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6" authorId="0">
      <text>
        <r>
          <rPr>
            <sz val="10"/>
            <color rgb="FF000000"/>
            <rFont val="新細明體"/>
            <family val="1"/>
            <charset val="136"/>
          </rPr>
          <t xml:space="preserve">Hannah</t>
        </r>
        <r>
          <rPr>
            <sz val="10"/>
            <color rgb="FF000000"/>
            <rFont val="DejaVu Sans"/>
            <family val="2"/>
          </rPr>
          <t xml:space="preserve">最喜歡大猩猩了，可是她沒看過真正的大猩猩，因為爸爸不曾帶她去過動物園，就連是生日也一樣，爸爸真的太忙了。到了晚上上床時間，眼看生日就要過了，</t>
        </r>
        <r>
          <rPr>
            <sz val="10"/>
            <color rgb="FF000000"/>
            <rFont val="新細明體"/>
            <family val="1"/>
            <charset val="136"/>
          </rPr>
          <t xml:space="preserve">Hannah</t>
        </r>
        <r>
          <rPr>
            <sz val="10"/>
            <color rgb="FF000000"/>
            <rFont val="DejaVu Sans"/>
            <family val="2"/>
          </rPr>
          <t xml:space="preserve">卻得到了一個大驚喜！一隻大猩猩出現在她的床前，穿著爸爸的衣服，說要帶她去動物園玩…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9</xdr:row>
                <xdr:rowOff>5</xdr:rowOff>
              </xdr:from>
              <xdr:to>
                <xdr:col>4</xdr:col>
                <xdr:colOff>67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5" uniqueCount="888">
  <si>
    <r>
      <rPr>
        <sz val="18"/>
        <color rgb="FF000000"/>
        <rFont val="Noto Sans"/>
        <family val="2"/>
      </rPr>
      <t xml:space="preserve">臺南市德高國小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Rhyme Story Level 1: A Baby Bumblebee for Mommy (Bk+1CD)</t>
  </si>
  <si>
    <t xml:space="preserve">Rebecca Grudzina, Jacob Roth</t>
  </si>
  <si>
    <t xml:space="preserve">敦煌書局</t>
  </si>
  <si>
    <t xml:space="preserve">Taiwan</t>
  </si>
  <si>
    <t xml:space="preserve">2800000009564</t>
  </si>
  <si>
    <t xml:space="preserve">是</t>
  </si>
  <si>
    <t xml:space="preserve">v</t>
  </si>
  <si>
    <t xml:space="preserve">英語</t>
  </si>
  <si>
    <t xml:space="preserve">Rhyme Story Level 1: Bingo, Come Home! (BK+1CD)</t>
  </si>
  <si>
    <t xml:space="preserve">Jeffrey B. Fuerst, Jacob Roth</t>
  </si>
  <si>
    <t xml:space="preserve">2800000009731</t>
  </si>
  <si>
    <t xml:space="preserve">Rhyme Story Level 1: Hickory Dickory Dock; or, Go, Mouse, Go! (BK+1CD)</t>
  </si>
  <si>
    <t xml:space="preserve">2800000009496</t>
  </si>
  <si>
    <t xml:space="preserve">Rhyme Story Level 1: One Raining, Pouring Morning (BK+1CD)</t>
  </si>
  <si>
    <t xml:space="preserve">Francisco Blane, Tim Budden</t>
  </si>
  <si>
    <t xml:space="preserve">2800000009489</t>
  </si>
  <si>
    <t xml:space="preserve">Rhyme Story Level 1: Red Roses, Blue Violets, and...? (BK+1CD)</t>
  </si>
  <si>
    <t xml:space="preserve">2800000009724</t>
  </si>
  <si>
    <t xml:space="preserve">Rhyme Story Level 1: The Purple Cow (BK+1CD)</t>
  </si>
  <si>
    <t xml:space="preserve">Brooke Harris, Jacob Roth</t>
  </si>
  <si>
    <t xml:space="preserve">2800000009403</t>
  </si>
  <si>
    <t xml:space="preserve">Rhyme Story Level 1: This Little Pig, That Little Pig (Bk+1CD)</t>
  </si>
  <si>
    <t xml:space="preserve">2800000009410</t>
  </si>
  <si>
    <t xml:space="preserve">Rhyme Story Level 1: Wishing on a Bright Star (Bk+1CD)</t>
  </si>
  <si>
    <t xml:space="preserve">Jeffery B. Fuerst, Jacob Roth</t>
  </si>
  <si>
    <t xml:space="preserve">2800000009571</t>
  </si>
  <si>
    <t xml:space="preserve">Rhyme Story Level 2: Hunting we Will Go (BK+1CD)</t>
  </si>
  <si>
    <t xml:space="preserve">Jeffery B. Fuerst, Tim Budden</t>
  </si>
  <si>
    <t xml:space="preserve">2800000009755</t>
  </si>
  <si>
    <t xml:space="preserve">Rhyme Story Level 2: Itsy Bitsy Spider Climbs Again (BK+1CD)</t>
  </si>
  <si>
    <t xml:space="preserve">Jeffrey B. Fuerst, Tim Budden</t>
  </si>
  <si>
    <t xml:space="preserve">2800000009588</t>
  </si>
  <si>
    <t xml:space="preserve">Rhyme Story Level 2: Looking for the Muffin Man (BK+1CD)</t>
  </si>
  <si>
    <t xml:space="preserve">Fancisco Blane, Tim Budden</t>
  </si>
  <si>
    <t xml:space="preserve">2800000009434</t>
  </si>
  <si>
    <t xml:space="preserve">Rhyme Story Level 2: Old MacDonald's Noisy Farm (BK+1CD)</t>
  </si>
  <si>
    <t xml:space="preserve">2800000009519</t>
  </si>
  <si>
    <t xml:space="preserve">Rhyme Story Level 2: Old Mother Hubbard's Hungry Family (BK+1CD)</t>
  </si>
  <si>
    <t xml:space="preserve">Carrie Smith, Tim Budden</t>
  </si>
  <si>
    <t xml:space="preserve">2800000009427</t>
  </si>
  <si>
    <t xml:space="preserve">Rhyme Story Level 2: One Silly Hey Diddle Day (BK+1CD)</t>
  </si>
  <si>
    <t xml:space="preserve">2800000009748</t>
  </si>
  <si>
    <t xml:space="preserve">Rhyme Story Level 2: The Jumping Monkeys (BK+1CD)</t>
  </si>
  <si>
    <t xml:space="preserve">2800000009502</t>
  </si>
  <si>
    <t xml:space="preserve">Rhyme Story Level 2: Tim Rows a Boat Gently Down the Strean (BK+1CD)</t>
  </si>
  <si>
    <t xml:space="preserve">2800000009595</t>
  </si>
  <si>
    <t xml:space="preserve">Rhyme Story Level 3: Baa Baa Black Sheep Sells Her Wool (BK+1CD)</t>
  </si>
  <si>
    <t xml:space="preserve">2800000009601</t>
  </si>
  <si>
    <t xml:space="preserve">Rhyme Story Level 3: Bear Goes Over the Mountain (BK+1CD)</t>
  </si>
  <si>
    <t xml:space="preserve">2800000009465</t>
  </si>
  <si>
    <t xml:space="preserve">Rhyme Story Level 3: Chuck, Woodchuck, Chuck! (BK+1CD)</t>
  </si>
  <si>
    <t xml:space="preserve">2800000009762</t>
  </si>
  <si>
    <t xml:space="preserve">Rhyme Story Level 3: Lazy Mary Gets Up (BK+1CD)</t>
  </si>
  <si>
    <t xml:space="preserve">2800000009618</t>
  </si>
  <si>
    <t xml:space="preserve">Rhyme Story Level 3: Pease Porridge, Please! (BK+1CD)</t>
  </si>
  <si>
    <t xml:space="preserve">Rebecca Grudzina, Time Budden</t>
  </si>
  <si>
    <t xml:space="preserve">2800000009779</t>
  </si>
  <si>
    <t xml:space="preserve">Rhyme Story Level 3: Peter Pumpkin Eater (BK+1CD)</t>
  </si>
  <si>
    <t xml:space="preserve">2800000009472</t>
  </si>
  <si>
    <t xml:space="preserve">Rhyme Story Level 3: Pies for Simple Simon (BK+1CD)</t>
  </si>
  <si>
    <t xml:space="preserve">2800000009526</t>
  </si>
  <si>
    <t xml:space="preserve">Rhyme Story Level 3: The Little Girl with the Curl (BK+1CD)</t>
  </si>
  <si>
    <t xml:space="preserve">2800000009533</t>
  </si>
  <si>
    <t xml:space="preserve">Step into Reading 1: Bear Hugs</t>
  </si>
  <si>
    <t xml:space="preserve">Capucilli, Alyssa Satin</t>
  </si>
  <si>
    <t xml:space="preserve">Random House</t>
  </si>
  <si>
    <t xml:space="preserve">USA</t>
  </si>
  <si>
    <t xml:space="preserve">否</t>
  </si>
  <si>
    <t xml:space="preserve">Step Into Reading 1: Big Egg</t>
  </si>
  <si>
    <t xml:space="preserve">Coxe, Molly</t>
  </si>
  <si>
    <t xml:space="preserve">Step into Reading 1: Cat Traps</t>
  </si>
  <si>
    <t xml:space="preserve">Step into Reading 1: Dancing Dinos Go to Schoo</t>
  </si>
  <si>
    <t xml:space="preserve">Lucas, Sally</t>
  </si>
  <si>
    <t xml:space="preserve">Step into Reading 1: Drop It, Rocket!</t>
  </si>
  <si>
    <t xml:space="preserve">Hills, Tad</t>
  </si>
  <si>
    <t xml:space="preserve">Step into Reading 1: Flip Flop!</t>
  </si>
  <si>
    <t xml:space="preserve">Rau, Dana M.</t>
  </si>
  <si>
    <t xml:space="preserve">Step Into Reading 1: Happy Alphabet! </t>
  </si>
  <si>
    <t xml:space="preserve">Hays, Anna Jane</t>
  </si>
  <si>
    <t xml:space="preserve">Step into Reading 1: I Like Bugs  </t>
  </si>
  <si>
    <t xml:space="preserve">Brown, Margaret Wise</t>
  </si>
  <si>
    <t xml:space="preserve">Step Into Reading 1: Jack and Jill and Big Dog Bill</t>
  </si>
  <si>
    <t xml:space="preserve">Weston, Martha</t>
  </si>
  <si>
    <t xml:space="preserve">Step into Reading 1: Richard Scarry's Watch Your Step,  Mr.Rabbit! </t>
  </si>
  <si>
    <t xml:space="preserve">Scarry, Richard </t>
  </si>
  <si>
    <t xml:space="preserve">Step into Reading 1: Sleepy Dog</t>
  </si>
  <si>
    <t xml:space="preserve">Ziefert, Harriet </t>
  </si>
  <si>
    <t xml:space="preserve">Step Into Reading 1: The Lion and the Mouse </t>
  </si>
  <si>
    <t xml:space="preserve">Herman, Gail</t>
  </si>
  <si>
    <t xml:space="preserve">Step into Reading 1: Wheels! </t>
  </si>
  <si>
    <t xml:space="preserve">Cobb, Annie</t>
  </si>
  <si>
    <t xml:space="preserve">Step into Reading 1:I Like Stars</t>
  </si>
  <si>
    <t xml:space="preserve">Step into Reading 2: A Monster is Coming!</t>
  </si>
  <si>
    <t xml:space="preserve">Harrison, David L.</t>
  </si>
  <si>
    <t xml:space="preserve">Step into Reading 2: All Stuck Up </t>
  </si>
  <si>
    <t xml:space="preserve">Hayward, Linda</t>
  </si>
  <si>
    <t xml:space="preserve">Step into Reading 2: Big Bird Says </t>
  </si>
  <si>
    <t xml:space="preserve">Lerner, Sharon </t>
  </si>
  <si>
    <t xml:space="preserve">Step Into Reading 2: Bones</t>
  </si>
  <si>
    <t xml:space="preserve">Krensky, Stephen</t>
  </si>
  <si>
    <t xml:space="preserve">Step Into Reading 2: Dinosaur Babies</t>
  </si>
  <si>
    <t xml:space="preserve">Penner, Lucille Recht</t>
  </si>
  <si>
    <t xml:space="preserve">Step into Reading 2: My New Boy</t>
  </si>
  <si>
    <t xml:space="preserve">Phillips, Joan </t>
  </si>
  <si>
    <t xml:space="preserve">Step into Reading 2: Oh My, Pumpkin Pie! </t>
  </si>
  <si>
    <t xml:space="preserve">Ghigna, Charles</t>
  </si>
  <si>
    <t xml:space="preserve">Step into Reading 2: P. J. Funnybunny Camps Out </t>
  </si>
  <si>
    <t xml:space="preserve">Sadler, Marilyn</t>
  </si>
  <si>
    <t xml:space="preserve">Step into Reading 2: Snow Wonder</t>
  </si>
  <si>
    <t xml:space="preserve">Step into Reading 2: The Worst Helper Ever</t>
  </si>
  <si>
    <t xml:space="preserve">Scarry, Richard</t>
  </si>
  <si>
    <t xml:space="preserve">Step into Reading 3: Arthur Lost in the Museum</t>
  </si>
  <si>
    <t xml:space="preserve">Brown, Marc</t>
  </si>
  <si>
    <t xml:space="preserve">Step into Reading 3: Arthur's Reading Race</t>
  </si>
  <si>
    <t xml:space="preserve">Step into Reading 3: Beans Baker's Best Shot </t>
  </si>
  <si>
    <t xml:space="preserve">Torrey, Richard</t>
  </si>
  <si>
    <t xml:space="preserve">Step into Reading 3: Christopher Columbus</t>
  </si>
  <si>
    <t xml:space="preserve">Step into Reading 3: Fox and Crow Are Not Friends </t>
  </si>
  <si>
    <t xml:space="preserve">Wiley, Melissa</t>
  </si>
  <si>
    <t xml:space="preserve">Step Into Reading 3: George Washington and the General's Dog</t>
  </si>
  <si>
    <t xml:space="preserve">Murphy, Frank</t>
  </si>
  <si>
    <t xml:space="preserve">Step Into Reading 3: Little Witch Goes to School</t>
  </si>
  <si>
    <t xml:space="preserve">Hautzig, Deborah</t>
  </si>
  <si>
    <t xml:space="preserve">Step Into Reading 3: Little Witch Learns to Read </t>
  </si>
  <si>
    <t xml:space="preserve">Step into Reading 3: Pirate Mom</t>
  </si>
  <si>
    <t xml:space="preserve">Underwood, Deborah</t>
  </si>
  <si>
    <t xml:space="preserve">Step into Reading 3: The Best Mistake Ever!</t>
  </si>
  <si>
    <t xml:space="preserve">Step into Reading 3: The Bravest Dog Ever: The True Story of Balto</t>
  </si>
  <si>
    <t xml:space="preserve">Standiford, Natalie</t>
  </si>
  <si>
    <t xml:space="preserve">Step into Reading 3: The Missing Tooth</t>
  </si>
  <si>
    <t xml:space="preserve">Cole, Joanna</t>
  </si>
  <si>
    <t xml:space="preserve">Step Into Reading 4: 20,000 Baseball Cards Under the Sea </t>
  </si>
  <si>
    <t xml:space="preserve">Buller, Jon</t>
  </si>
  <si>
    <t xml:space="preserve">Step into Reading 4: A Poor Excuse for a Dragon</t>
  </si>
  <si>
    <t xml:space="preserve">Hayes,  Geoffrey</t>
  </si>
  <si>
    <t xml:space="preserve">Step into Reading 4: How Not to Babysit Your Brother</t>
  </si>
  <si>
    <t xml:space="preserve">Hapka, Cathy</t>
  </si>
  <si>
    <t xml:space="preserve">Step Into Reading 4: Hungry Plants </t>
  </si>
  <si>
    <t xml:space="preserve">Batten, Mary</t>
  </si>
  <si>
    <t xml:space="preserve">Step Into Reading 4: Pompeii...Buried Alive! </t>
  </si>
  <si>
    <t xml:space="preserve">Davis, Edith Kunhardt</t>
  </si>
  <si>
    <t xml:space="preserve">Step into Reading 4: Soccer Sam </t>
  </si>
  <si>
    <t xml:space="preserve">Marzollo, Jean </t>
  </si>
  <si>
    <t xml:space="preserve">Step into Reading 4: The Mystery of the Pirate Ghost </t>
  </si>
  <si>
    <t xml:space="preserve">Hayes, Geoffrey</t>
  </si>
  <si>
    <t xml:space="preserve">Step Into Reading 4: The Titanic: Lost and Found</t>
  </si>
  <si>
    <t xml:space="preserve">Donnelly, Judy</t>
  </si>
  <si>
    <t xml:space="preserve">Step Into Reading 4: Tut's Mummy: Lost...And Found</t>
  </si>
  <si>
    <t xml:space="preserve">Step into Reading 4: Wild Cats</t>
  </si>
  <si>
    <t xml:space="preserve">Step into Reading 5 : Trojan Horse</t>
  </si>
  <si>
    <t xml:space="preserve">Little, Emily</t>
  </si>
  <si>
    <t xml:space="preserve">Step into Reading 5: Dinosaur Hunters</t>
  </si>
  <si>
    <t xml:space="preserve">Mcmullan, Kate</t>
  </si>
  <si>
    <t xml:space="preserve">Step into Reading 5: Moonwalk</t>
  </si>
  <si>
    <t xml:space="preserve">Step Into Reading 5: To the Top!</t>
  </si>
  <si>
    <t xml:space="preserve">Kramer, Sydelle</t>
  </si>
  <si>
    <r>
      <rPr>
        <sz val="10"/>
        <color rgb="FF000000"/>
        <rFont val="新細明體"/>
        <family val="1"/>
        <charset val="136"/>
      </rPr>
      <t xml:space="preserve">Reading Schema 1-Read &amp; Know: I Can Feel It (BK+CD)</t>
    </r>
    <r>
      <rPr>
        <sz val="10"/>
        <color rgb="FF000000"/>
        <rFont val="Noto Sans"/>
        <family val="2"/>
      </rPr>
      <t xml:space="preserve">我的自然感應</t>
    </r>
  </si>
  <si>
    <t xml:space="preserve">John D. Smith</t>
  </si>
  <si>
    <t xml:space="preserve">9789576064517</t>
  </si>
  <si>
    <r>
      <rPr>
        <sz val="10"/>
        <color rgb="FF000000"/>
        <rFont val="新細明體"/>
        <family val="1"/>
        <charset val="136"/>
      </rPr>
      <t xml:space="preserve">Reading Schema 1-Read &amp; Know: Look at Me (BK+CD)</t>
    </r>
    <r>
      <rPr>
        <sz val="10"/>
        <color rgb="FF000000"/>
        <rFont val="Noto Sans"/>
        <family val="2"/>
      </rPr>
      <t xml:space="preserve">我的臉部表情</t>
    </r>
  </si>
  <si>
    <t xml:space="preserve">9789576064357</t>
  </si>
  <si>
    <r>
      <rPr>
        <sz val="10"/>
        <color rgb="FF000000"/>
        <rFont val="新細明體"/>
        <family val="1"/>
        <charset val="136"/>
      </rPr>
      <t xml:space="preserve">Reading Schema 1-Read &amp; Know: My Animal Friends (BK+CD)</t>
    </r>
    <r>
      <rPr>
        <sz val="10"/>
        <color rgb="FF000000"/>
        <rFont val="Noto Sans"/>
        <family val="2"/>
      </rPr>
      <t xml:space="preserve">動物觀察日記</t>
    </r>
  </si>
  <si>
    <t xml:space="preserve">9789576064326</t>
  </si>
  <si>
    <r>
      <rPr>
        <sz val="10"/>
        <color rgb="FF000000"/>
        <rFont val="新細明體"/>
        <family val="1"/>
        <charset val="136"/>
      </rPr>
      <t xml:space="preserve">Reading Schema 1-Read &amp; Know: Welcome to My House (BK+CD)</t>
    </r>
    <r>
      <rPr>
        <sz val="10"/>
        <color rgb="FF000000"/>
        <rFont val="Noto Sans"/>
        <family val="2"/>
      </rPr>
      <t xml:space="preserve">介紹我家</t>
    </r>
  </si>
  <si>
    <t xml:space="preserve">9789576064364</t>
  </si>
  <si>
    <r>
      <rPr>
        <sz val="10"/>
        <color rgb="FF000000"/>
        <rFont val="新細明體"/>
        <family val="1"/>
        <charset val="136"/>
      </rPr>
      <t xml:space="preserve">Reading Schema 1-Read &amp; Know: What Is It (BK+CD)</t>
    </r>
    <r>
      <rPr>
        <sz val="10"/>
        <color rgb="FF000000"/>
        <rFont val="Noto Sans"/>
        <family val="2"/>
      </rPr>
      <t xml:space="preserve">猜猜看</t>
    </r>
  </si>
  <si>
    <t xml:space="preserve">9789576064340</t>
  </si>
  <si>
    <r>
      <rPr>
        <sz val="10"/>
        <color rgb="FF000000"/>
        <rFont val="新細明體"/>
        <family val="1"/>
        <charset val="136"/>
      </rPr>
      <t xml:space="preserve">Reading Schema 2-Read &amp; Enjoy: BBQ (BK+CD)</t>
    </r>
    <r>
      <rPr>
        <sz val="10"/>
        <color rgb="FF000000"/>
        <rFont val="Noto Sans"/>
        <family val="2"/>
      </rPr>
      <t xml:space="preserve">烤肉趣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同學聚會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647</t>
  </si>
  <si>
    <r>
      <rPr>
        <sz val="10"/>
        <color rgb="FF000000"/>
        <rFont val="新細明體"/>
        <family val="1"/>
        <charset val="136"/>
      </rPr>
      <t xml:space="preserve">Reading Schema 2-Read &amp; Enjoy: Basketball (BK+CD)</t>
    </r>
    <r>
      <rPr>
        <sz val="10"/>
        <color rgb="FF000000"/>
        <rFont val="Noto Sans"/>
        <family val="2"/>
      </rPr>
      <t xml:space="preserve">籃球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運動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722</t>
  </si>
  <si>
    <r>
      <rPr>
        <sz val="10"/>
        <color rgb="FF000000"/>
        <rFont val="新細明體"/>
        <family val="1"/>
        <charset val="136"/>
      </rPr>
      <t xml:space="preserve">Reading Schema 2-Read &amp; Enjoy: Dinosaur (BK+CD)</t>
    </r>
    <r>
      <rPr>
        <sz val="10"/>
        <color rgb="FF000000"/>
        <rFont val="Noto Sans"/>
        <family val="2"/>
      </rPr>
      <t xml:space="preserve">恐龍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校外教學博物館篇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555</t>
  </si>
  <si>
    <r>
      <rPr>
        <sz val="10"/>
        <color rgb="FF000000"/>
        <rFont val="新細明體"/>
        <family val="1"/>
        <charset val="136"/>
      </rPr>
      <t xml:space="preserve">Reading Schema 2-Read &amp; Enjoy: Splash! (BK+CD)</t>
    </r>
    <r>
      <rPr>
        <sz val="10"/>
        <color rgb="FF000000"/>
        <rFont val="Noto Sans"/>
        <family val="2"/>
      </rPr>
      <t xml:space="preserve">水花片片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水上樂園一日遊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333</t>
  </si>
  <si>
    <r>
      <rPr>
        <sz val="10"/>
        <color rgb="FF000000"/>
        <rFont val="新細明體"/>
        <family val="1"/>
        <charset val="136"/>
      </rPr>
      <t xml:space="preserve">Reading Schema 2-Read &amp; Enjoy: Zoo (BK+CD)</t>
    </r>
    <r>
      <rPr>
        <sz val="10"/>
        <color rgb="FF000000"/>
        <rFont val="Noto Sans"/>
        <family val="2"/>
      </rPr>
      <t xml:space="preserve">動物園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校外教學動物篇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395</t>
  </si>
  <si>
    <r>
      <rPr>
        <sz val="10"/>
        <color rgb="FF000000"/>
        <rFont val="新細明體"/>
        <family val="1"/>
        <charset val="136"/>
      </rPr>
      <t xml:space="preserve">Reading Schema 3-Read &amp; Think: Hot Air Balloon (BK+CD)</t>
    </r>
    <r>
      <rPr>
        <sz val="10"/>
        <color rgb="FF000000"/>
        <rFont val="Noto Sans"/>
        <family val="2"/>
      </rPr>
      <t xml:space="preserve">趣味熱氣球</t>
    </r>
  </si>
  <si>
    <t xml:space="preserve">9789576064739</t>
  </si>
  <si>
    <r>
      <rPr>
        <sz val="10"/>
        <color rgb="FF000000"/>
        <rFont val="新細明體"/>
        <family val="1"/>
        <charset val="136"/>
      </rPr>
      <t xml:space="preserve">Reading Schema 3-Read &amp; Think: Lost Kitten (BK+CD)</t>
    </r>
    <r>
      <rPr>
        <sz val="10"/>
        <color rgb="FF000000"/>
        <rFont val="Noto Sans"/>
        <family val="2"/>
      </rPr>
      <t xml:space="preserve">愛護小動物</t>
    </r>
  </si>
  <si>
    <t xml:space="preserve">9789576064715</t>
  </si>
  <si>
    <r>
      <rPr>
        <sz val="10"/>
        <color rgb="FF000000"/>
        <rFont val="新細明體"/>
        <family val="1"/>
        <charset val="136"/>
      </rPr>
      <t xml:space="preserve">Reading Schema 3-Read &amp; Think: Safari (BK+CD)</t>
    </r>
    <r>
      <rPr>
        <sz val="10"/>
        <color rgb="FF000000"/>
        <rFont val="Noto Sans"/>
        <family val="2"/>
      </rPr>
      <t xml:space="preserve">野外動物觀察記</t>
    </r>
  </si>
  <si>
    <t xml:space="preserve">9789576064883</t>
  </si>
  <si>
    <r>
      <rPr>
        <sz val="10"/>
        <color rgb="FF000000"/>
        <rFont val="新細明體"/>
        <family val="1"/>
        <charset val="136"/>
      </rPr>
      <t xml:space="preserve">Reading Schema 3-Read &amp; Think: Tree House (BK+CD)</t>
    </r>
    <r>
      <rPr>
        <sz val="10"/>
        <color rgb="FF000000"/>
        <rFont val="Noto Sans"/>
        <family val="2"/>
      </rPr>
      <t xml:space="preserve">樹屋</t>
    </r>
    <r>
      <rPr>
        <sz val="10"/>
        <color rgb="FF000000"/>
        <rFont val="新細明體"/>
        <family val="1"/>
        <charset val="136"/>
      </rPr>
      <t xml:space="preserve">DIY</t>
    </r>
  </si>
  <si>
    <t xml:space="preserve">9789576064593</t>
  </si>
  <si>
    <r>
      <rPr>
        <sz val="10"/>
        <color rgb="FF000000"/>
        <rFont val="新細明體"/>
        <family val="1"/>
        <charset val="136"/>
      </rPr>
      <t xml:space="preserve">Reading Schema 3-Read &amp; Think: Vacation Island (BK+CD)</t>
    </r>
    <r>
      <rPr>
        <sz val="10"/>
        <color rgb="FF000000"/>
        <rFont val="Noto Sans"/>
        <family val="2"/>
      </rPr>
      <t xml:space="preserve">渡假小島尋寶趣</t>
    </r>
  </si>
  <si>
    <t xml:space="preserve">9789576064876</t>
  </si>
  <si>
    <r>
      <rPr>
        <sz val="10"/>
        <color rgb="FF000000"/>
        <rFont val="新細明體"/>
        <family val="1"/>
        <charset val="136"/>
      </rPr>
      <t xml:space="preserve">Reading Schema 4-Read &amp; Grow : Mr. Wasabi (BK+1CD)</t>
    </r>
    <r>
      <rPr>
        <sz val="10"/>
        <color rgb="FF000000"/>
        <rFont val="Noto Sans"/>
        <family val="2"/>
      </rPr>
      <t xml:space="preserve">來自日本的同學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愛與接受的故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orowski, Craig </t>
  </si>
  <si>
    <t xml:space="preserve">9789576065262</t>
  </si>
  <si>
    <r>
      <rPr>
        <sz val="10"/>
        <color rgb="FF000000"/>
        <rFont val="新細明體"/>
        <family val="1"/>
        <charset val="136"/>
      </rPr>
      <t xml:space="preserve">Reading Schema 4-Read &amp; Grow : Spy Girls(BK+1CD)</t>
    </r>
    <r>
      <rPr>
        <sz val="10"/>
        <color rgb="FF000000"/>
        <rFont val="Noto Sans"/>
        <family val="2"/>
      </rPr>
      <t xml:space="preserve">妙探女孩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愛與推理的故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Elniff, Donald </t>
  </si>
  <si>
    <t xml:space="preserve">2800000006594</t>
  </si>
  <si>
    <r>
      <rPr>
        <sz val="10"/>
        <color rgb="FF000000"/>
        <rFont val="新細明體"/>
        <family val="1"/>
        <charset val="136"/>
      </rPr>
      <t xml:space="preserve">Reading Schema 4-Read &amp; Grow: Heavenly Surprise(BK+1CD)</t>
    </r>
    <r>
      <rPr>
        <sz val="10"/>
        <color rgb="FF000000"/>
        <rFont val="Noto Sans"/>
        <family val="2"/>
      </rPr>
      <t xml:space="preserve">天生好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愛與友情的故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Maryann M. Miller</t>
  </si>
  <si>
    <t xml:space="preserve">2800000006600</t>
  </si>
  <si>
    <t xml:space="preserve">The Magic School Bus And The Electric Field Trip (Ages 6-9) (Lexile 490L) (SRC) </t>
  </si>
  <si>
    <t xml:space="preserve">Scholastic</t>
  </si>
  <si>
    <t xml:space="preserve">9780590446839</t>
  </si>
  <si>
    <t xml:space="preserve">The Magic School Bus at the Waterworks (Ages 6-9) (Lexile 660L) (SRC) </t>
  </si>
  <si>
    <t xml:space="preserve">9780590403603</t>
  </si>
  <si>
    <t xml:space="preserve">The Magic School Bus in the Time of the Dinosaurs  (Ages 4-8) (Lexile 410L) (SRC)</t>
  </si>
  <si>
    <t xml:space="preserve">9780590446891</t>
  </si>
  <si>
    <t xml:space="preserve">The Magic School Bus Inside a Beehive (Ages 6-9) (Lexile 520L) (SRC) </t>
  </si>
  <si>
    <t xml:space="preserve">9780590257213</t>
  </si>
  <si>
    <t xml:space="preserve">The Magic School Bus Inside a Hurricane (Ages 6-9) (Lexile 500L) (SRC) </t>
  </si>
  <si>
    <t xml:space="preserve">9780590446877</t>
  </si>
  <si>
    <t xml:space="preserve">The Magic School Bus Inside the Earth (Ages6-9) (Lexile 500L) (SRC) </t>
  </si>
  <si>
    <t xml:space="preserve">9780590407601</t>
  </si>
  <si>
    <t xml:space="preserve">The Magic School Bus Lost in the Solar System (Ages 6-9) (Lexile 480L)(SRC) </t>
  </si>
  <si>
    <t xml:space="preserve">9780590414296</t>
  </si>
  <si>
    <t xml:space="preserve">The Magic School Bus on the Ocean Floor (Ages 6-9) (Lexile 490L)(SRC) </t>
  </si>
  <si>
    <t xml:space="preserve">9780590414319</t>
  </si>
  <si>
    <t xml:space="preserve">National Geographic Science Readers Pre-Level: Race Day! (Ages: 4-6)</t>
  </si>
  <si>
    <t xml:space="preserve">Tuchman, Gail</t>
  </si>
  <si>
    <t xml:space="preserve">National Geographic</t>
  </si>
  <si>
    <t xml:space="preserve">9781426306129</t>
  </si>
  <si>
    <t xml:space="preserve">National Geographic Science Readers Pre-Level: Safari (Ages: 4-6)</t>
  </si>
  <si>
    <t xml:space="preserve">9781426306143</t>
  </si>
  <si>
    <t xml:space="preserve">National Geographic Science Readers 1: Caterpillar to Butterfly (Ages: 4-6) </t>
  </si>
  <si>
    <t xml:space="preserve">Marsh, Laura</t>
  </si>
  <si>
    <t xml:space="preserve">9781426309205</t>
  </si>
  <si>
    <t xml:space="preserve">National Geographic Science Readers 1: Planes (Ages: 4-6) (Lexile 440L) </t>
  </si>
  <si>
    <t xml:space="preserve">Shields, Amy</t>
  </si>
  <si>
    <t xml:space="preserve">9781426307126</t>
  </si>
  <si>
    <t xml:space="preserve">National Geographic Science Readers 1: Trucks (Ages: 4-6) </t>
  </si>
  <si>
    <t xml:space="preserve">Mara, Wil</t>
  </si>
  <si>
    <t xml:space="preserve">9781426305269</t>
  </si>
  <si>
    <t xml:space="preserve">National Geographic Science Readers 2: Lizards (Ages: 4-6) </t>
  </si>
  <si>
    <t xml:space="preserve">9781426309229</t>
  </si>
  <si>
    <t xml:space="preserve">The Gruffalo</t>
  </si>
  <si>
    <t xml:space="preserve">Donaldson, Julia</t>
  </si>
  <si>
    <t xml:space="preserve">MacMillan</t>
  </si>
  <si>
    <t xml:space="preserve">UK</t>
  </si>
  <si>
    <t xml:space="preserve">Monkey Puzzle</t>
  </si>
  <si>
    <t xml:space="preserve">9780333720011</t>
  </si>
  <si>
    <t xml:space="preserve">Dinosaurs, Dinosaurs</t>
  </si>
  <si>
    <t xml:space="preserve">Barton, Byron</t>
  </si>
  <si>
    <t xml:space="preserve">little blue and little yellow</t>
  </si>
  <si>
    <t xml:space="preserve">Lionni, Leo</t>
  </si>
  <si>
    <t xml:space="preserve">Where the Wild Things Are</t>
  </si>
  <si>
    <t xml:space="preserve">Sendak, Maurice</t>
  </si>
  <si>
    <t xml:space="preserve">Red Fox Picture Book</t>
  </si>
  <si>
    <t xml:space="preserve">0064431789</t>
  </si>
  <si>
    <t xml:space="preserve">Farmer Duck</t>
  </si>
  <si>
    <t xml:space="preserve">Waddell, Martin</t>
  </si>
  <si>
    <t xml:space="preserve">Walker Books</t>
  </si>
  <si>
    <t xml:space="preserve">Now one foot, now the other</t>
  </si>
  <si>
    <t xml:space="preserve">dePaola, Tomie</t>
  </si>
  <si>
    <t xml:space="preserve">Puffin</t>
  </si>
  <si>
    <r>
      <rPr>
        <sz val="10"/>
        <color rgb="FF000000"/>
        <rFont val="新細明體"/>
        <family val="1"/>
        <charset val="136"/>
      </rPr>
      <t xml:space="preserve">Gorilla </t>
    </r>
    <r>
      <rPr>
        <sz val="10"/>
        <color rgb="FF000000"/>
        <rFont val="Noto Sans"/>
        <family val="2"/>
      </rPr>
      <t xml:space="preserve">大猩猩</t>
    </r>
  </si>
  <si>
    <t xml:space="preserve">Browne, Anthony</t>
  </si>
  <si>
    <t xml:space="preserve">Walker</t>
  </si>
  <si>
    <t xml:space="preserve">Dr. Seuss Beginner: Are You My Mother?</t>
  </si>
  <si>
    <t xml:space="preserve">Eastman, P. D.</t>
  </si>
  <si>
    <t xml:space="preserve">HarperCollins</t>
  </si>
  <si>
    <t xml:space="preserve">9780007224791</t>
  </si>
  <si>
    <t xml:space="preserve">Dr. Seuss Beginner: Go Dog Go</t>
  </si>
  <si>
    <t xml:space="preserve">P.D.EASTMAN</t>
  </si>
  <si>
    <t xml:space="preserve">9780007225460</t>
  </si>
  <si>
    <t xml:space="preserve">Dr. Seuss Beginner: My Book about Me</t>
  </si>
  <si>
    <t xml:space="preserve">Dr. Seuss</t>
  </si>
  <si>
    <t xml:space="preserve">9780007379583</t>
  </si>
  <si>
    <t xml:space="preserve">Dr. Seuss Beginner: Spooky Riddles</t>
  </si>
  <si>
    <t xml:space="preserve">9780001714236</t>
  </si>
  <si>
    <t xml:space="preserve">Dr. Seuss Blue Back: Dr. Seuss ABC</t>
  </si>
  <si>
    <t xml:space="preserve">9780007158485</t>
  </si>
  <si>
    <t xml:space="preserve">Dr. Seuss Blue Back: Hop on Pop</t>
  </si>
  <si>
    <t xml:space="preserve">9780007158492</t>
  </si>
  <si>
    <t xml:space="preserve">Dr. Seuss Blue Back: One Fish, Two Fish, Red Fish, Blue Fish</t>
  </si>
  <si>
    <t xml:space="preserve">9780007158560</t>
  </si>
  <si>
    <t xml:space="preserve">Dr. Seuss Bright and Early: Bears on Wheels</t>
  </si>
  <si>
    <t xml:space="preserve">9780001712898</t>
  </si>
  <si>
    <t xml:space="preserve">Dr. Seuss Bright and Early: Old Hat New Hat</t>
  </si>
  <si>
    <t xml:space="preserve">9780001712812</t>
  </si>
  <si>
    <t xml:space="preserve">Dr. Seuss Bright and Early: The Tooth Book</t>
  </si>
  <si>
    <t xml:space="preserve">9780001712850</t>
  </si>
  <si>
    <t xml:space="preserve">Dr. Seuss Bright and Early: The Berenstain Bears On the Moon</t>
  </si>
  <si>
    <t xml:space="preserve">9780001714533</t>
  </si>
  <si>
    <t xml:space="preserve">Dr. Seuss Green Back: Fox in Socks</t>
  </si>
  <si>
    <t xml:space="preserve">9780007158478</t>
  </si>
  <si>
    <t xml:space="preserve">Dr. Seuss Green Back: Green Eggs and Ham</t>
  </si>
  <si>
    <t xml:space="preserve">9780007158461</t>
  </si>
  <si>
    <t xml:space="preserve">Dr. Seuss Green Back: The Cat in the Hat</t>
  </si>
  <si>
    <t xml:space="preserve">9780007158447</t>
  </si>
  <si>
    <t xml:space="preserve">Dr. Seuss Green Back: Wacky Wednesday</t>
  </si>
  <si>
    <t xml:space="preserve">9780007175161</t>
  </si>
  <si>
    <t xml:space="preserve">Dr. Seuss Green Back: I Wish That I had Duck Feet</t>
  </si>
  <si>
    <t xml:space="preserve">9780007173136</t>
  </si>
  <si>
    <t xml:space="preserve">Dr. Seuss Green Back: Oh Say Can You Say?</t>
  </si>
  <si>
    <t xml:space="preserve">9780007175222</t>
  </si>
  <si>
    <t xml:space="preserve">Dr. Seuss Yellow Back: I Had Trouble in Getting to Solla Sollew</t>
  </si>
  <si>
    <t xml:space="preserve">9780007175154</t>
  </si>
  <si>
    <t xml:space="preserve">Dr. Seuss Yellow Back: If I Ran the Zoo</t>
  </si>
  <si>
    <t xml:space="preserve">9780007169948</t>
  </si>
  <si>
    <t xml:space="preserve">我們來做好朋友</t>
  </si>
  <si>
    <t xml:space="preserve">松岡達英</t>
  </si>
  <si>
    <t xml:space="preserve">天下遠見出版股份有限公司</t>
  </si>
  <si>
    <t xml:space="preserve">台灣</t>
  </si>
  <si>
    <t xml:space="preserve">9789862161418</t>
  </si>
  <si>
    <t xml:space="preserve">ㄧ年級</t>
  </si>
  <si>
    <t xml:space="preserve">我思我問</t>
  </si>
  <si>
    <t xml:space="preserve">Jostein Gaarder</t>
  </si>
  <si>
    <t xml:space="preserve">格林文化</t>
  </si>
  <si>
    <t xml:space="preserve">9789861895529</t>
  </si>
  <si>
    <t xml:space="preserve">二年級</t>
  </si>
  <si>
    <t xml:space="preserve">長頸鹿的信</t>
  </si>
  <si>
    <t xml:space="preserve">岩佐惠 著</t>
  </si>
  <si>
    <t xml:space="preserve">臺灣東方出版社股份有限公司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57-570-913-6</t>
    </r>
  </si>
  <si>
    <t xml:space="preserve">三年級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層的巴士</t>
    </r>
  </si>
  <si>
    <t xml:space="preserve">麥克．史密斯</t>
  </si>
  <si>
    <t xml:space="preserve">小魯</t>
  </si>
  <si>
    <t xml:space="preserve">9789862115336</t>
  </si>
  <si>
    <t xml:space="preserve">五年級</t>
  </si>
  <si>
    <t xml:space="preserve">米米朵拉</t>
  </si>
  <si>
    <t xml:space="preserve">虹影</t>
  </si>
  <si>
    <t xml:space="preserve">九歌</t>
  </si>
  <si>
    <t xml:space="preserve">9789864500499</t>
  </si>
  <si>
    <t xml:space="preserve">六年級</t>
  </si>
  <si>
    <r>
      <rPr>
        <sz val="10"/>
        <color rgb="FF000000"/>
        <rFont val="Noto Sans"/>
        <family val="2"/>
      </rPr>
      <t xml:space="preserve">名人傳記</t>
    </r>
    <r>
      <rPr>
        <sz val="10"/>
        <color rgb="FF000000"/>
        <rFont val="新細明體"/>
        <family val="1"/>
        <charset val="136"/>
      </rPr>
      <t xml:space="preserve">--</t>
    </r>
    <r>
      <rPr>
        <sz val="10"/>
        <color rgb="FF000000"/>
        <rFont val="Noto Sans"/>
        <family val="2"/>
      </rPr>
      <t xml:space="preserve">我的偉人朋友                  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梵谷、達文西、朱勒‧凡爾納、卓別林、馬可波羅、畢卡索、德雷莎修女、聖修伯里、塞萬提斯、亞歷山大、愛因斯坦、甘地、居里夫人、莎士比亞、莫札特、埃及豔后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發行人：楊培中         主編：呂佳蓉      </t>
  </si>
  <si>
    <t xml:space="preserve">明天國際圖書</t>
  </si>
  <si>
    <t xml:space="preserve">9789862750650</t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新細明體"/>
        <family val="1"/>
        <charset val="136"/>
      </rPr>
      <t xml:space="preserve">16</t>
    </r>
    <r>
      <rPr>
        <sz val="10"/>
        <color rgb="FF000000"/>
        <rFont val="Noto Sans"/>
        <family val="2"/>
      </rPr>
      <t xml:space="preserve">本</t>
    </r>
  </si>
  <si>
    <t xml:space="preserve">四年級</t>
  </si>
  <si>
    <t xml:space="preserve">柴升找財神</t>
  </si>
  <si>
    <t xml:space="preserve">王文華</t>
  </si>
  <si>
    <t xml:space="preserve">四也出版</t>
  </si>
  <si>
    <t xml:space="preserve">9789866039010</t>
  </si>
  <si>
    <t xml:space="preserve">教務</t>
  </si>
  <si>
    <t xml:space="preserve">超神奇糖果鋪</t>
  </si>
  <si>
    <t xml:space="preserve">宮西達也 著</t>
  </si>
  <si>
    <t xml:space="preserve">小魯文化事業股份有限公司</t>
  </si>
  <si>
    <t xml:space="preserve">978-986-211-116-1</t>
  </si>
  <si>
    <t xml:space="preserve">摩爾小姐</t>
  </si>
  <si>
    <r>
      <rPr>
        <sz val="12"/>
        <color rgb="FF000000"/>
        <rFont val="Noto Sans"/>
        <family val="2"/>
      </rPr>
      <t xml:space="preserve">珍．賓波洛夫</t>
    </r>
    <r>
      <rPr>
        <sz val="12"/>
        <color rgb="FF000000"/>
        <rFont val="Times New Roman"/>
        <family val="1"/>
      </rPr>
      <t xml:space="preserve">(Jan Pinborough)</t>
    </r>
  </si>
  <si>
    <t xml:space="preserve">道聲出版社</t>
  </si>
  <si>
    <t xml:space="preserve">9789865809324</t>
  </si>
  <si>
    <t xml:space="preserve">張開嘴巴，牙齒學校在裡頭</t>
  </si>
  <si>
    <r>
      <rPr>
        <sz val="12"/>
        <color rgb="FF000000"/>
        <rFont val="新細明體"/>
        <family val="1"/>
        <charset val="136"/>
      </rPr>
      <t xml:space="preserve">Laurie Keller </t>
    </r>
    <r>
      <rPr>
        <sz val="12"/>
        <color rgb="FF000000"/>
        <rFont val="Noto Sans"/>
        <family val="2"/>
      </rPr>
      <t xml:space="preserve">著</t>
    </r>
  </si>
  <si>
    <t xml:space="preserve">維京國際股份有限公司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7428-790</t>
    </r>
  </si>
  <si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件事我做了，世界會更好</t>
    </r>
  </si>
  <si>
    <r>
      <rPr>
        <sz val="10"/>
        <color rgb="FF000000"/>
        <rFont val="Noto Sans"/>
        <family val="2"/>
      </rPr>
      <t xml:space="preserve"> 米蘭妮．華許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青林 </t>
  </si>
  <si>
    <t xml:space="preserve">9789866830730</t>
  </si>
  <si>
    <t xml:space="preserve">張開另一隻眼</t>
  </si>
  <si>
    <t xml:space="preserve">王力芹</t>
  </si>
  <si>
    <t xml:space="preserve">耶魯國際文化 </t>
  </si>
  <si>
    <t xml:space="preserve">9789578323964</t>
  </si>
  <si>
    <t xml:space="preserve">大自然的守護者：珍古德</t>
  </si>
  <si>
    <t xml:space="preserve">周姚萍</t>
  </si>
  <si>
    <t xml:space="preserve">天下遠見出版</t>
  </si>
  <si>
    <t xml:space="preserve">空空的聖誕襪</t>
  </si>
  <si>
    <r>
      <rPr>
        <sz val="12"/>
        <color rgb="FF000000"/>
        <rFont val="Noto Sans"/>
        <family val="2"/>
      </rPr>
      <t xml:space="preserve">理察‧柯提斯</t>
    </r>
    <r>
      <rPr>
        <sz val="12"/>
        <color rgb="FF000000"/>
        <rFont val="Times New Roman"/>
        <family val="1"/>
      </rPr>
      <t xml:space="preserve">(Richard Curtis)</t>
    </r>
    <r>
      <rPr>
        <sz val="12"/>
        <color rgb="FF000000"/>
        <rFont val="Noto Sans"/>
        <family val="2"/>
      </rPr>
      <t xml:space="preserve">、蕾貝卡•寇柏</t>
    </r>
    <r>
      <rPr>
        <sz val="12"/>
        <color rgb="FF000000"/>
        <rFont val="Times New Roman"/>
        <family val="1"/>
      </rPr>
      <t xml:space="preserve">(Rebecca Cobb)</t>
    </r>
  </si>
  <si>
    <t xml:space="preserve">城邦文化事業股份有限公司水滴文化事業部</t>
  </si>
  <si>
    <t xml:space="preserve">9789865730116</t>
  </si>
  <si>
    <t xml:space="preserve">爺爺奶奶的彩色回憶</t>
  </si>
  <si>
    <t xml:space="preserve">阿里安娜‧邵永尼</t>
  </si>
  <si>
    <t xml:space="preserve">三之三文化事業股份有限公司</t>
  </si>
  <si>
    <t xml:space="preserve">9789865664008</t>
  </si>
  <si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隻蝌蚪蛙</t>
    </r>
  </si>
  <si>
    <t xml:space="preserve">陳素宜 著</t>
  </si>
  <si>
    <t xml:space="preserve">康軒文教事業股份有限公司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1516547</t>
    </r>
  </si>
  <si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隻貓和阿呆鳥</t>
    </r>
  </si>
  <si>
    <t xml:space="preserve">馬場登</t>
  </si>
  <si>
    <t xml:space="preserve">道聲</t>
  </si>
  <si>
    <t xml:space="preserve">9789865809294</t>
  </si>
  <si>
    <t xml:space="preserve">爛泥怪</t>
  </si>
  <si>
    <t xml:space="preserve">路易斯‧薩奇爾</t>
  </si>
  <si>
    <t xml:space="preserve">小魯文化</t>
  </si>
  <si>
    <t xml:space="preserve">9789862115510</t>
  </si>
  <si>
    <t xml:space="preserve">怪榴槤的鬼主意─頭城搶孤</t>
  </si>
  <si>
    <t xml:space="preserve">陳昇群</t>
  </si>
  <si>
    <t xml:space="preserve">9789866039539</t>
  </si>
  <si>
    <t xml:space="preserve">我的願望：天天不挨罵</t>
  </si>
  <si>
    <t xml:space="preserve">楠茂宣 繪者：石井聖岳 譯者：張桂娥</t>
  </si>
  <si>
    <t xml:space="preserve">9789862114377</t>
  </si>
  <si>
    <t xml:space="preserve">太陽弟兄，月亮姊妹</t>
  </si>
  <si>
    <r>
      <rPr>
        <sz val="12"/>
        <color rgb="FF000000"/>
        <rFont val="Noto Sans"/>
        <family val="2"/>
      </rPr>
      <t xml:space="preserve">凱瑟琳．派特森（</t>
    </r>
    <r>
      <rPr>
        <sz val="12"/>
        <color rgb="FF000000"/>
        <rFont val="Times New Roman"/>
        <family val="1"/>
      </rPr>
      <t xml:space="preserve">Katherine Paterson</t>
    </r>
    <r>
      <rPr>
        <sz val="12"/>
        <color rgb="FF000000"/>
        <rFont val="Noto Sans"/>
        <family val="2"/>
      </rPr>
      <t xml:space="preserve">）</t>
    </r>
  </si>
  <si>
    <t xml:space="preserve">9789865809492</t>
  </si>
  <si>
    <t xml:space="preserve">跟我一起飛吧！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1516561</t>
    </r>
  </si>
  <si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號橡皮筋</t>
    </r>
  </si>
  <si>
    <t xml:space="preserve"> 安德魯．克萊門斯</t>
  </si>
  <si>
    <t xml:space="preserve">遠流</t>
  </si>
  <si>
    <t xml:space="preserve">9789573265252</t>
  </si>
  <si>
    <t xml:space="preserve">穿裙子的男孩</t>
  </si>
  <si>
    <t xml:space="preserve">大衛‧威廉斯</t>
  </si>
  <si>
    <t xml:space="preserve">聯經</t>
  </si>
  <si>
    <t xml:space="preserve">9789570845853</t>
  </si>
  <si>
    <t xml:space="preserve">向鬼王下戰帖─客家義民節</t>
  </si>
  <si>
    <t xml:space="preserve">陳素宜</t>
  </si>
  <si>
    <t xml:space="preserve">9789866039546</t>
  </si>
  <si>
    <t xml:space="preserve">我不喜歡你這樣對我！</t>
  </si>
  <si>
    <r>
      <rPr>
        <sz val="12"/>
        <color rgb="FF000000"/>
        <rFont val="新細明體"/>
        <family val="1"/>
        <charset val="136"/>
      </rPr>
      <t xml:space="preserve">Steven Kroll </t>
    </r>
    <r>
      <rPr>
        <sz val="12"/>
        <color rgb="FF000000"/>
        <rFont val="Noto Sans"/>
        <family val="2"/>
      </rPr>
      <t xml:space="preserve">著</t>
    </r>
  </si>
  <si>
    <t xml:space="preserve">大穎文化事業股份有限公司</t>
  </si>
  <si>
    <t xml:space="preserve">978-986-6407-65-9</t>
  </si>
  <si>
    <t xml:space="preserve">旅程</t>
  </si>
  <si>
    <r>
      <rPr>
        <sz val="12"/>
        <color rgb="FF000000"/>
        <rFont val="Noto Sans"/>
        <family val="2"/>
      </rPr>
      <t xml:space="preserve">艾隆．貝克（</t>
    </r>
    <r>
      <rPr>
        <sz val="12"/>
        <color rgb="FF000000"/>
        <rFont val="Times New Roman"/>
        <family val="1"/>
      </rPr>
      <t xml:space="preserve">Aaron Becker</t>
    </r>
    <r>
      <rPr>
        <sz val="12"/>
        <color rgb="FF000000"/>
        <rFont val="Noto Sans"/>
        <family val="2"/>
      </rPr>
      <t xml:space="preserve">）</t>
    </r>
  </si>
  <si>
    <t xml:space="preserve">9789865809522</t>
  </si>
  <si>
    <t xml:space="preserve">住在雲朵上的氣球</t>
  </si>
  <si>
    <t xml:space="preserve">阿萬紀美子 著</t>
  </si>
  <si>
    <t xml:space="preserve">科寶文化事業有限公司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6953-40-8</t>
    </r>
  </si>
  <si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個臺灣地景故事</t>
    </r>
  </si>
  <si>
    <t xml:space="preserve">管家琪</t>
  </si>
  <si>
    <t xml:space="preserve">幼獅</t>
  </si>
  <si>
    <t xml:space="preserve">9789575749859</t>
  </si>
  <si>
    <t xml:space="preserve">快樂王子與王爾德童話</t>
  </si>
  <si>
    <t xml:space="preserve">奧斯卡．王爾德</t>
  </si>
  <si>
    <t xml:space="preserve">三采文化</t>
  </si>
  <si>
    <t xml:space="preserve">9789863426073</t>
  </si>
  <si>
    <t xml:space="preserve">堅持創新的夢想家：賈伯斯</t>
  </si>
  <si>
    <t xml:space="preserve">林滿秋</t>
  </si>
  <si>
    <t xml:space="preserve">氣球大遊行</t>
  </si>
  <si>
    <r>
      <rPr>
        <sz val="12"/>
        <color rgb="FF000000"/>
        <rFont val="Noto Sans"/>
        <family val="2"/>
      </rPr>
      <t xml:space="preserve">梅麗莎‧斯威特 </t>
    </r>
    <r>
      <rPr>
        <sz val="12"/>
        <color rgb="FF000000"/>
        <rFont val="Times New Roman"/>
        <family val="1"/>
      </rPr>
      <t xml:space="preserve">(Melissa Sweet)</t>
    </r>
  </si>
  <si>
    <t xml:space="preserve">典藏藝術家庭</t>
  </si>
  <si>
    <t xml:space="preserve">978-986-6049-47-7</t>
  </si>
  <si>
    <t xml:space="preserve">妹妹醒來了</t>
  </si>
  <si>
    <t xml:space="preserve">酒井駒子</t>
  </si>
  <si>
    <t xml:space="preserve">幼獅文化事業股份有限公司</t>
  </si>
  <si>
    <t xml:space="preserve">9789575749774</t>
  </si>
  <si>
    <t xml:space="preserve">吼！老虎和喵喵是朋友？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6953-41-5</t>
    </r>
  </si>
  <si>
    <r>
      <rPr>
        <sz val="12"/>
        <color rgb="FF000000"/>
        <rFont val="新細明體"/>
        <family val="1"/>
        <charset val="136"/>
      </rPr>
      <t xml:space="preserve">60</t>
    </r>
    <r>
      <rPr>
        <sz val="12"/>
        <color rgb="FF000000"/>
        <rFont val="Noto Sans"/>
        <family val="2"/>
      </rPr>
      <t xml:space="preserve">創意科學遊戲</t>
    </r>
  </si>
  <si>
    <t xml:space="preserve"> 麗貝卡．吉爾平</t>
  </si>
  <si>
    <t xml:space="preserve">小天下 </t>
  </si>
  <si>
    <t xml:space="preserve">9789862161531</t>
  </si>
  <si>
    <t xml:space="preserve">風的草原</t>
  </si>
  <si>
    <t xml:space="preserve">岩村和朗作</t>
  </si>
  <si>
    <t xml:space="preserve">青林國際 </t>
  </si>
  <si>
    <t xml:space="preserve">9789862741719</t>
  </si>
  <si>
    <t xml:space="preserve">菜刀小子的陣頭夢</t>
  </si>
  <si>
    <t xml:space="preserve">林哲璋</t>
  </si>
  <si>
    <t xml:space="preserve">9789866039478</t>
  </si>
  <si>
    <t xml:space="preserve">麥基先生請假的那一天</t>
  </si>
  <si>
    <r>
      <rPr>
        <sz val="12"/>
        <color rgb="FF000000"/>
        <rFont val="新細明體"/>
        <family val="1"/>
        <charset val="136"/>
      </rPr>
      <t xml:space="preserve">Philip C. Stead</t>
    </r>
    <r>
      <rPr>
        <sz val="12"/>
        <color rgb="FF000000"/>
        <rFont val="Noto Sans"/>
        <family val="2"/>
      </rPr>
      <t xml:space="preserve">著／</t>
    </r>
    <r>
      <rPr>
        <sz val="12"/>
        <color rgb="FF000000"/>
        <rFont val="新細明體"/>
        <family val="1"/>
        <charset val="136"/>
      </rPr>
      <t xml:space="preserve">Erin E. Stead</t>
    </r>
    <r>
      <rPr>
        <sz val="12"/>
        <color rgb="FF000000"/>
        <rFont val="Noto Sans"/>
        <family val="2"/>
      </rPr>
      <t xml:space="preserve">繪／柯倩華譯</t>
    </r>
  </si>
  <si>
    <t xml:space="preserve">978-986-211-314-1</t>
  </si>
  <si>
    <t xml:space="preserve">喀噠喀噠喀噠</t>
  </si>
  <si>
    <t xml:space="preserve">林小杯</t>
  </si>
  <si>
    <r>
      <rPr>
        <sz val="10"/>
        <color rgb="FF000000"/>
        <rFont val="Noto Sans"/>
        <family val="2"/>
      </rPr>
      <t xml:space="preserve">小典藏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典藏藝術家庭股份有限公司</t>
    </r>
  </si>
  <si>
    <t xml:space="preserve">9789866049668</t>
  </si>
  <si>
    <t xml:space="preserve">丸子的魔法帽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6953-47-7</t>
    </r>
  </si>
  <si>
    <t xml:space="preserve">一千隻紙鶴</t>
  </si>
  <si>
    <t xml:space="preserve">愛琳諾</t>
  </si>
  <si>
    <t xml:space="preserve">新自然主義</t>
  </si>
  <si>
    <t xml:space="preserve">9789576963865</t>
  </si>
  <si>
    <t xml:space="preserve">克拉拉的箱子 </t>
  </si>
  <si>
    <r>
      <rPr>
        <sz val="10"/>
        <color rgb="FF000000"/>
        <rFont val="Noto Sans"/>
        <family val="2"/>
      </rPr>
      <t xml:space="preserve">瑞秋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凡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庫依</t>
    </r>
  </si>
  <si>
    <t xml:space="preserve">遠見天下文化 </t>
  </si>
  <si>
    <t xml:space="preserve">9789863209423</t>
  </si>
  <si>
    <t xml:space="preserve">千歲爺出任務─燒王船</t>
  </si>
  <si>
    <t xml:space="preserve">9789866039355</t>
  </si>
  <si>
    <t xml:space="preserve">安靜也可以美麗</t>
  </si>
  <si>
    <t xml:space="preserve">黃立佩</t>
  </si>
  <si>
    <t xml:space="preserve">和英文化事業有限公司</t>
  </si>
  <si>
    <t xml:space="preserve">978-986-660-844-5</t>
  </si>
  <si>
    <t xml:space="preserve">馬諦斯的剪刀</t>
  </si>
  <si>
    <t xml:space="preserve">貞娜‧溫特</t>
  </si>
  <si>
    <t xml:space="preserve">9789866049644</t>
  </si>
  <si>
    <t xml:space="preserve">兩隻壞螞蟻</t>
  </si>
  <si>
    <r>
      <rPr>
        <sz val="12"/>
        <color rgb="FF000000"/>
        <rFont val="新細明體"/>
        <family val="1"/>
        <charset val="136"/>
      </rPr>
      <t xml:space="preserve">Chris van Allsburg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378</t>
    </r>
  </si>
  <si>
    <t xml:space="preserve">一生必讀的希臘神話</t>
  </si>
  <si>
    <t xml:space="preserve">伊諾克</t>
  </si>
  <si>
    <t xml:space="preserve">讀品文化</t>
  </si>
  <si>
    <t xml:space="preserve">9789866906985</t>
  </si>
  <si>
    <t xml:space="preserve">少年鱷魚幫</t>
  </si>
  <si>
    <r>
      <rPr>
        <sz val="10"/>
        <color rgb="FF000000"/>
        <rFont val="Noto Sans"/>
        <family val="2"/>
      </rPr>
      <t xml:space="preserve">麥斯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范德葛林著</t>
    </r>
  </si>
  <si>
    <t xml:space="preserve">天下雜誌 </t>
  </si>
  <si>
    <t xml:space="preserve">9789862415344</t>
  </si>
  <si>
    <t xml:space="preserve">堅持夢想的大導演：李安</t>
  </si>
  <si>
    <t xml:space="preserve">譚立安</t>
  </si>
  <si>
    <t xml:space="preserve">三明治和口袋餅的友誼</t>
  </si>
  <si>
    <t xml:space="preserve">Rania Al Abdullah</t>
  </si>
  <si>
    <t xml:space="preserve">978-986-640-783-3</t>
  </si>
  <si>
    <t xml:space="preserve">戴帽子的女孩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林滿秋 繪者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陳澄波</t>
    </r>
  </si>
  <si>
    <t xml:space="preserve">9789866049545</t>
  </si>
  <si>
    <t xml:space="preserve">最好的地方</t>
  </si>
  <si>
    <r>
      <rPr>
        <sz val="12"/>
        <color rgb="FF000000"/>
        <rFont val="新細明體"/>
        <family val="1"/>
        <charset val="136"/>
      </rPr>
      <t xml:space="preserve">Susan Meddaugh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224</t>
    </r>
  </si>
  <si>
    <t xml:space="preserve">人類與動物的行為觀察</t>
  </si>
  <si>
    <t xml:space="preserve">池田啓</t>
  </si>
  <si>
    <t xml:space="preserve">信誼基金</t>
  </si>
  <si>
    <t xml:space="preserve">9789861615295</t>
  </si>
  <si>
    <r>
      <rPr>
        <sz val="12"/>
        <color rgb="FF000000"/>
        <rFont val="Noto Sans"/>
        <family val="2"/>
      </rPr>
      <t xml:space="preserve">學校沒教的</t>
    </r>
    <r>
      <rPr>
        <sz val="12"/>
        <color rgb="FF000000"/>
        <rFont val="新細明體"/>
        <family val="1"/>
        <charset val="136"/>
      </rPr>
      <t xml:space="preserve">101</t>
    </r>
    <r>
      <rPr>
        <sz val="12"/>
        <color rgb="FF000000"/>
        <rFont val="Noto Sans"/>
        <family val="2"/>
      </rPr>
      <t xml:space="preserve">堂人生功課 </t>
    </r>
  </si>
  <si>
    <t xml:space="preserve">何權峰等著 </t>
  </si>
  <si>
    <t xml:space="preserve">國語日報</t>
  </si>
  <si>
    <t xml:space="preserve">9789577517159</t>
  </si>
  <si>
    <t xml:space="preserve">不向命運屈服的科學巨星：霍金</t>
  </si>
  <si>
    <t xml:space="preserve">下午茶，有規定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Times New Roman"/>
        <family val="1"/>
      </rPr>
      <t xml:space="preserve">Ame Dyckman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Times New Roman"/>
        <family val="1"/>
      </rPr>
      <t xml:space="preserve">K.G. Campbell</t>
    </r>
    <r>
      <rPr>
        <sz val="12"/>
        <color rgb="FF000000"/>
        <rFont val="Noto Sans"/>
        <family val="2"/>
      </rPr>
      <t xml:space="preserve">；譯／王彥筑</t>
    </r>
  </si>
  <si>
    <t xml:space="preserve">9789861895352</t>
  </si>
  <si>
    <t xml:space="preserve">國王駕到</t>
  </si>
  <si>
    <r>
      <rPr>
        <sz val="12"/>
        <color rgb="FF000000"/>
        <rFont val="新細明體"/>
        <family val="1"/>
        <charset val="136"/>
      </rPr>
      <t xml:space="preserve">Armelle Boy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385</t>
    </r>
  </si>
  <si>
    <t xml:space="preserve">十個小朋友跑哪去？</t>
  </si>
  <si>
    <t xml:space="preserve">艾蜜莉‧卡洛</t>
  </si>
  <si>
    <t xml:space="preserve">韋伯</t>
  </si>
  <si>
    <t xml:space="preserve">9789864270460</t>
  </si>
  <si>
    <t xml:space="preserve">生命中的燦爛時光 </t>
  </si>
  <si>
    <r>
      <rPr>
        <sz val="10"/>
        <color rgb="FF000000"/>
        <rFont val="Noto Sans"/>
        <family val="2"/>
      </rPr>
      <t xml:space="preserve">珍妮佛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尼文</t>
    </r>
  </si>
  <si>
    <t xml:space="preserve">9789863208495</t>
  </si>
  <si>
    <t xml:space="preserve">閃亮的籃球新星：林書豪</t>
  </si>
  <si>
    <t xml:space="preserve">詹姆斯．巴克利</t>
  </si>
  <si>
    <t xml:space="preserve">黏不拉嘰王子</t>
  </si>
  <si>
    <t xml:space="preserve">徐瑞蓮</t>
  </si>
  <si>
    <t xml:space="preserve">小兵</t>
  </si>
  <si>
    <t xml:space="preserve">978-986-5641-02-3</t>
  </si>
  <si>
    <t xml:space="preserve">說到做到！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Times New Roman"/>
        <family val="1"/>
      </rPr>
      <t xml:space="preserve">Jean Leroy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Times New Roman"/>
        <family val="1"/>
      </rPr>
      <t xml:space="preserve">Matthieu Maudet </t>
    </r>
    <r>
      <rPr>
        <sz val="12"/>
        <color rgb="FF000000"/>
        <rFont val="Noto Sans"/>
        <family val="2"/>
      </rPr>
      <t xml:space="preserve">；譯／賴羽青</t>
    </r>
  </si>
  <si>
    <t xml:space="preserve">9789861895314</t>
  </si>
  <si>
    <t xml:space="preserve">被遺忘的仙人掌</t>
  </si>
  <si>
    <r>
      <rPr>
        <sz val="12"/>
        <color rgb="FF000000"/>
        <rFont val="新細明體"/>
        <family val="1"/>
        <charset val="136"/>
      </rPr>
      <t xml:space="preserve">Marine Ludin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392</t>
    </r>
  </si>
  <si>
    <t xml:space="preserve">三十九條鱷魚</t>
  </si>
  <si>
    <t xml:space="preserve">王文華文 </t>
  </si>
  <si>
    <t xml:space="preserve">螢火蟲</t>
  </si>
  <si>
    <t xml:space="preserve">9789865806736</t>
  </si>
  <si>
    <t xml:space="preserve">拯救古騰堡的印刷廠 </t>
  </si>
  <si>
    <r>
      <rPr>
        <sz val="10"/>
        <color rgb="FF000000"/>
        <rFont val="Noto Sans"/>
        <family val="2"/>
      </rPr>
      <t xml:space="preserve">安內特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諾伊鮑爾</t>
    </r>
  </si>
  <si>
    <t xml:space="preserve">小樹文化</t>
  </si>
  <si>
    <t xml:space="preserve">9789865837471</t>
  </si>
  <si>
    <t xml:space="preserve">夜弄土地公</t>
  </si>
  <si>
    <t xml:space="preserve">許榮哲</t>
  </si>
  <si>
    <t xml:space="preserve">9789866039287</t>
  </si>
  <si>
    <t xml:space="preserve">你賴皮</t>
  </si>
  <si>
    <t xml:space="preserve">9789865641191</t>
  </si>
  <si>
    <t xml:space="preserve">月之龍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Times New Roman"/>
        <family val="1"/>
      </rPr>
      <t xml:space="preserve">Dyan Sheldon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Times New Roman"/>
        <family val="1"/>
      </rPr>
      <t xml:space="preserve">Gary Blythe</t>
    </r>
    <r>
      <rPr>
        <sz val="12"/>
        <color rgb="FF000000"/>
        <rFont val="Noto Sans"/>
        <family val="2"/>
      </rPr>
      <t xml:space="preserve">；譯／王彥筑</t>
    </r>
  </si>
  <si>
    <t xml:space="preserve">9789861895277</t>
  </si>
  <si>
    <t xml:space="preserve">你到哪裡去了？</t>
  </si>
  <si>
    <r>
      <rPr>
        <sz val="12"/>
        <color rgb="FF000000"/>
        <rFont val="新細明體"/>
        <family val="1"/>
        <charset val="136"/>
      </rPr>
      <t xml:space="preserve">Laurence Afano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408</t>
    </r>
  </si>
  <si>
    <r>
      <rPr>
        <sz val="12"/>
        <color rgb="FF000000"/>
        <rFont val="Noto Sans"/>
        <family val="2"/>
      </rPr>
      <t xml:space="preserve">大河盡頭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永平</t>
  </si>
  <si>
    <t xml:space="preserve">麥田</t>
  </si>
  <si>
    <r>
      <rPr>
        <sz val="10"/>
        <color rgb="FF000000"/>
        <rFont val="新細明體"/>
        <family val="1"/>
        <charset val="136"/>
      </rPr>
      <t xml:space="preserve">9789861736488</t>
    </r>
    <r>
      <rPr>
        <sz val="10"/>
        <color rgb="FF000000"/>
        <rFont val="Noto Sans"/>
        <family val="2"/>
      </rPr>
      <t xml:space="preserve">等</t>
    </r>
  </si>
  <si>
    <t xml:space="preserve">閣樓裡的祕密 </t>
  </si>
  <si>
    <t xml:space="preserve">松谷美代子</t>
  </si>
  <si>
    <t xml:space="preserve">9789578211179</t>
  </si>
  <si>
    <t xml:space="preserve">寒單爺先鋒到</t>
  </si>
  <si>
    <t xml:space="preserve">9789866039324</t>
  </si>
  <si>
    <r>
      <rPr>
        <sz val="12"/>
        <color rgb="FF000000"/>
        <rFont val="Noto Sans"/>
        <family val="2"/>
      </rPr>
      <t xml:space="preserve">我家有個花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果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菜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園</t>
    </r>
  </si>
  <si>
    <t xml:space="preserve">童嘉</t>
  </si>
  <si>
    <t xml:space="preserve">親子天下</t>
  </si>
  <si>
    <t xml:space="preserve">9789866582646</t>
  </si>
  <si>
    <t xml:space="preserve">牛要去哪兒</t>
  </si>
  <si>
    <t xml:space="preserve">利雅君</t>
  </si>
  <si>
    <t xml:space="preserve">9789861893983</t>
  </si>
  <si>
    <t xml:space="preserve">大櫻桃的敵人</t>
  </si>
  <si>
    <r>
      <rPr>
        <sz val="12"/>
        <color rgb="FF000000"/>
        <rFont val="新細明體"/>
        <family val="1"/>
        <charset val="136"/>
      </rPr>
      <t xml:space="preserve">Patrick Tillard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422</t>
    </r>
  </si>
  <si>
    <t xml:space="preserve">小琳小琳，你長大要怎麼辦？</t>
  </si>
  <si>
    <r>
      <rPr>
        <sz val="10"/>
        <color rgb="FF000000"/>
        <rFont val="Noto Sans"/>
        <family val="2"/>
      </rPr>
      <t xml:space="preserve">安緹葉．達姆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文圖</t>
    </r>
  </si>
  <si>
    <t xml:space="preserve">阿布拉</t>
  </si>
  <si>
    <t xml:space="preserve">9789868186828</t>
  </si>
  <si>
    <r>
      <rPr>
        <sz val="12"/>
        <color rgb="FF000000"/>
        <rFont val="Noto Sans"/>
        <family val="2"/>
      </rPr>
      <t xml:space="preserve">向歷史人物學品格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孝順篇 </t>
    </r>
  </si>
  <si>
    <t xml:space="preserve">劉昭仁</t>
  </si>
  <si>
    <t xml:space="preserve">秀威少年</t>
  </si>
  <si>
    <t xml:space="preserve">9789865731205</t>
  </si>
  <si>
    <t xml:space="preserve">胎記龍飛上天</t>
  </si>
  <si>
    <t xml:space="preserve">陳景聰</t>
  </si>
  <si>
    <t xml:space="preserve">9789866039317 </t>
  </si>
  <si>
    <t xml:space="preserve">怪獸突突</t>
  </si>
  <si>
    <t xml:space="preserve">角野榮子</t>
  </si>
  <si>
    <t xml:space="preserve">9789862110270</t>
  </si>
  <si>
    <t xml:space="preserve">好嚴肅的農場</t>
  </si>
  <si>
    <r>
      <rPr>
        <sz val="12"/>
        <color rgb="FF000000"/>
        <rFont val="Noto Sans"/>
        <family val="2"/>
      </rPr>
      <t xml:space="preserve">提姆 伊根 </t>
    </r>
    <r>
      <rPr>
        <sz val="12"/>
        <color rgb="FF000000"/>
        <rFont val="Times New Roman"/>
        <family val="1"/>
      </rPr>
      <t xml:space="preserve">TIM EGAN</t>
    </r>
  </si>
  <si>
    <t xml:space="preserve">愛孩子愛自己工作室</t>
  </si>
  <si>
    <t xml:space="preserve">9789868971530</t>
  </si>
  <si>
    <t xml:space="preserve">是狼還是羊</t>
  </si>
  <si>
    <r>
      <rPr>
        <sz val="12"/>
        <color rgb="FF000000"/>
        <rFont val="新細明體"/>
        <family val="1"/>
        <charset val="136"/>
      </rPr>
      <t xml:space="preserve">Linda Wolfsgruber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439</t>
    </r>
  </si>
  <si>
    <t xml:space="preserve">不可以搶我的糖果！</t>
  </si>
  <si>
    <t xml:space="preserve">理查．伯恩</t>
  </si>
  <si>
    <t xml:space="preserve">格林</t>
  </si>
  <si>
    <t xml:space="preserve">9789861893693</t>
  </si>
  <si>
    <t xml:space="preserve">我是乳酪</t>
  </si>
  <si>
    <r>
      <rPr>
        <sz val="10"/>
        <color rgb="FF000000"/>
        <rFont val="Noto Sans"/>
        <family val="2"/>
      </rPr>
      <t xml:space="preserve">羅柏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寇米耶</t>
    </r>
  </si>
  <si>
    <t xml:space="preserve">小魯文化 </t>
  </si>
  <si>
    <t xml:space="preserve">9789862113967</t>
  </si>
  <si>
    <t xml:space="preserve">媽祖的眼淚：三月瘋媽祖</t>
  </si>
  <si>
    <t xml:space="preserve">李儀婷</t>
  </si>
  <si>
    <t xml:space="preserve">9789866039522</t>
  </si>
  <si>
    <r>
      <rPr>
        <sz val="12"/>
        <color rgb="FF000000"/>
        <rFont val="Noto Sans"/>
        <family val="2"/>
      </rPr>
      <t xml:space="preserve">解開好奇心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植物寫真集</t>
    </r>
  </si>
  <si>
    <t xml:space="preserve">顏琦霞</t>
  </si>
  <si>
    <t xml:space="preserve">跨世紀文化</t>
  </si>
  <si>
    <t xml:space="preserve">957-9392-91-9</t>
  </si>
  <si>
    <t xml:space="preserve">我要修理安東尼</t>
  </si>
  <si>
    <r>
      <rPr>
        <sz val="12"/>
        <color rgb="FF000000"/>
        <rFont val="Noto Sans"/>
        <family val="2"/>
      </rPr>
      <t xml:space="preserve">茱蒂維斯特　</t>
    </r>
    <r>
      <rPr>
        <sz val="12"/>
        <color rgb="FF000000"/>
        <rFont val="Times New Roman"/>
        <family val="1"/>
      </rPr>
      <t xml:space="preserve">JUDITH VIORST</t>
    </r>
  </si>
  <si>
    <t xml:space="preserve">9789868971554</t>
  </si>
  <si>
    <t xml:space="preserve">小畢的故事</t>
  </si>
  <si>
    <t xml:space="preserve">宋珍憲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446</t>
    </r>
  </si>
  <si>
    <t xml:space="preserve">不可思議的吃書男孩</t>
  </si>
  <si>
    <t xml:space="preserve">奧立佛．傑法</t>
  </si>
  <si>
    <t xml:space="preserve">三民</t>
  </si>
  <si>
    <t xml:space="preserve">9789571460239</t>
  </si>
  <si>
    <t xml:space="preserve">刺蝟釣手 </t>
  </si>
  <si>
    <t xml:space="preserve">9789862112403</t>
  </si>
  <si>
    <r>
      <rPr>
        <sz val="10"/>
        <color rgb="FF000000"/>
        <rFont val="Noto Sans"/>
        <family val="2"/>
      </rPr>
      <t xml:space="preserve">天燈精靈</t>
    </r>
    <r>
      <rPr>
        <sz val="10"/>
        <color rgb="FF000000"/>
        <rFont val="新細明體"/>
        <family val="1"/>
        <charset val="136"/>
      </rPr>
      <t xml:space="preserve">2266</t>
    </r>
  </si>
  <si>
    <t xml:space="preserve">9789866039263</t>
  </si>
  <si>
    <r>
      <rPr>
        <sz val="12"/>
        <color rgb="FF000000"/>
        <rFont val="Noto Sans"/>
        <family val="2"/>
      </rPr>
      <t xml:space="preserve">解開好奇心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動物寫真集</t>
    </r>
  </si>
  <si>
    <t xml:space="preserve">957-9392-90-9</t>
  </si>
  <si>
    <t xml:space="preserve">欺負別人一點也不好玩</t>
  </si>
  <si>
    <t xml:space="preserve">Jan De Kinder</t>
  </si>
  <si>
    <t xml:space="preserve">大穎文化</t>
  </si>
  <si>
    <t xml:space="preserve">9789865925390</t>
  </si>
  <si>
    <r>
      <rPr>
        <sz val="12"/>
        <color rgb="FF000000"/>
        <rFont val="Noto Sans"/>
        <family val="2"/>
      </rPr>
      <t xml:space="preserve">分歧者</t>
    </r>
    <r>
      <rPr>
        <sz val="12"/>
        <color rgb="FF000000"/>
        <rFont val="新細明體"/>
        <family val="1"/>
        <charset val="136"/>
      </rPr>
      <t xml:space="preserve">(1-3) </t>
    </r>
  </si>
  <si>
    <r>
      <rPr>
        <sz val="10"/>
        <color rgb="FF000000"/>
        <rFont val="Noto Sans"/>
        <family val="2"/>
      </rPr>
      <t xml:space="preserve">薇若妮卡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羅斯</t>
    </r>
  </si>
  <si>
    <t xml:space="preserve">高寶國際</t>
  </si>
  <si>
    <r>
      <rPr>
        <sz val="10"/>
        <color rgb="FF000000"/>
        <rFont val="新細明體"/>
        <family val="1"/>
        <charset val="136"/>
      </rPr>
      <t xml:space="preserve">9789861857657</t>
    </r>
    <r>
      <rPr>
        <sz val="10"/>
        <color rgb="FF000000"/>
        <rFont val="Noto Sans"/>
        <family val="2"/>
      </rPr>
      <t xml:space="preserve">等</t>
    </r>
  </si>
  <si>
    <t xml:space="preserve">滑輪女孩露欣達 </t>
  </si>
  <si>
    <r>
      <rPr>
        <sz val="10"/>
        <color rgb="FF000000"/>
        <rFont val="Noto Sans"/>
        <family val="2"/>
      </rPr>
      <t xml:space="preserve">露絲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索耶</t>
    </r>
  </si>
  <si>
    <t xml:space="preserve">9789862110577</t>
  </si>
  <si>
    <t xml:space="preserve">追求和平的鋼蘭花：翁山蘇姬</t>
  </si>
  <si>
    <r>
      <rPr>
        <sz val="12"/>
        <color rgb="FF000000"/>
        <rFont val="Noto Sans"/>
        <family val="2"/>
      </rPr>
      <t xml:space="preserve">解開好奇心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昆蟲寫真集</t>
    </r>
  </si>
  <si>
    <t xml:space="preserve">957-9392-92-7</t>
  </si>
  <si>
    <t xml:space="preserve">大熊去圖書館</t>
  </si>
  <si>
    <r>
      <rPr>
        <sz val="12"/>
        <color rgb="FF000000"/>
        <rFont val="Noto Sans"/>
        <family val="2"/>
      </rPr>
      <t xml:space="preserve">邦妮．貝克 </t>
    </r>
    <r>
      <rPr>
        <sz val="12"/>
        <color rgb="FF000000"/>
        <rFont val="Times New Roman"/>
        <family val="1"/>
      </rPr>
      <t xml:space="preserve">(Bonny Becker)</t>
    </r>
  </si>
  <si>
    <t xml:space="preserve">9789865809515</t>
  </si>
  <si>
    <t xml:space="preserve">森林裡最恐怖的是誰？</t>
  </si>
  <si>
    <t xml:space="preserve">高弘樹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7295453</t>
    </r>
  </si>
  <si>
    <t xml:space="preserve">午餐錢大計畫</t>
  </si>
  <si>
    <t xml:space="preserve"> 安德魯．克萊門斯 </t>
  </si>
  <si>
    <t xml:space="preserve">9789573264286</t>
  </si>
  <si>
    <r>
      <rPr>
        <sz val="12"/>
        <color rgb="FF000000"/>
        <rFont val="Noto Sans"/>
        <family val="2"/>
      </rPr>
      <t xml:space="preserve">向歷史人物學品格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忍讓篇 </t>
    </r>
  </si>
  <si>
    <t xml:space="preserve">秀威少年 </t>
  </si>
  <si>
    <t xml:space="preserve">9789865731403</t>
  </si>
  <si>
    <t xml:space="preserve">永遠的小太陽：林良</t>
  </si>
  <si>
    <t xml:space="preserve">林瑋</t>
  </si>
  <si>
    <r>
      <rPr>
        <sz val="12"/>
        <color rgb="FF000000"/>
        <rFont val="Noto Sans"/>
        <family val="2"/>
      </rPr>
      <t xml:space="preserve">解開好奇心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鳥類寫真集</t>
    </r>
  </si>
  <si>
    <t xml:space="preserve">957-9392-88-9</t>
  </si>
  <si>
    <t xml:space="preserve">拐杖狗</t>
  </si>
  <si>
    <t xml:space="preserve">李如青</t>
  </si>
  <si>
    <t xml:space="preserve">聯經出版事業股份有限公司</t>
  </si>
  <si>
    <t xml:space="preserve">9789570844962</t>
  </si>
  <si>
    <t xml:space="preserve">有你，好幸福！</t>
  </si>
  <si>
    <r>
      <rPr>
        <sz val="12"/>
        <color rgb="FF000000"/>
        <rFont val="新細明體"/>
        <family val="1"/>
        <charset val="136"/>
      </rPr>
      <t xml:space="preserve">NADINE BRUN-COSME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2160749</t>
    </r>
  </si>
  <si>
    <t xml:space="preserve">天大地大的大祕密</t>
  </si>
  <si>
    <r>
      <rPr>
        <sz val="10"/>
        <color rgb="FF000000"/>
        <rFont val="Noto Sans"/>
        <family val="2"/>
      </rPr>
      <t xml:space="preserve">王文華文 </t>
    </r>
    <r>
      <rPr>
        <sz val="10"/>
        <color rgb="FF000000"/>
        <rFont val="新細明體"/>
        <family val="1"/>
        <charset val="136"/>
      </rPr>
      <t xml:space="preserve">; </t>
    </r>
    <r>
      <rPr>
        <sz val="10"/>
        <color rgb="FF000000"/>
        <rFont val="Noto Sans"/>
        <family val="2"/>
      </rPr>
      <t xml:space="preserve">陳完玲圖</t>
    </r>
  </si>
  <si>
    <t xml:space="preserve">9789865806835</t>
  </si>
  <si>
    <t xml:space="preserve">看不見的敵人</t>
  </si>
  <si>
    <t xml:space="preserve">阿部夏丸</t>
  </si>
  <si>
    <t xml:space="preserve">9789869281539</t>
  </si>
  <si>
    <r>
      <rPr>
        <sz val="12"/>
        <color rgb="FF000000"/>
        <rFont val="Noto Sans"/>
        <family val="2"/>
      </rPr>
      <t xml:space="preserve">解開好奇心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海洋生物寫真集</t>
    </r>
  </si>
  <si>
    <t xml:space="preserve">957-9392-89-7</t>
  </si>
  <si>
    <t xml:space="preserve">大提琴與樹</t>
  </si>
  <si>
    <t xml:space="preserve">伊勢英子</t>
  </si>
  <si>
    <t xml:space="preserve">9789570843767</t>
  </si>
  <si>
    <t xml:space="preserve">蒲公英飛到哪裡去？</t>
  </si>
  <si>
    <t xml:space="preserve">丸山綾子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2160497</t>
    </r>
  </si>
  <si>
    <t xml:space="preserve">天天星期三</t>
  </si>
  <si>
    <t xml:space="preserve">方素珍</t>
  </si>
  <si>
    <t xml:space="preserve">小天下</t>
  </si>
  <si>
    <t xml:space="preserve">9789862169919</t>
  </si>
  <si>
    <t xml:space="preserve">永遠的狄家</t>
  </si>
  <si>
    <r>
      <rPr>
        <sz val="10"/>
        <color rgb="FF000000"/>
        <rFont val="Noto Sans"/>
        <family val="2"/>
      </rPr>
      <t xml:space="preserve">奈特莉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芭比特</t>
    </r>
  </si>
  <si>
    <t xml:space="preserve">9789862114339</t>
  </si>
  <si>
    <t xml:space="preserve">如果我是一本書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Times New Roman"/>
        <family val="1"/>
      </rPr>
      <t xml:space="preserve">José Jorge Letria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Times New Roman"/>
        <family val="1"/>
      </rPr>
      <t xml:space="preserve">André Letria </t>
    </r>
    <r>
      <rPr>
        <sz val="12"/>
        <color rgb="FF000000"/>
        <rFont val="Noto Sans"/>
        <family val="2"/>
      </rPr>
      <t xml:space="preserve">；譯／賴云倩</t>
    </r>
  </si>
  <si>
    <t xml:space="preserve">9789861895338</t>
  </si>
  <si>
    <t xml:space="preserve">千紙鶴的旅程</t>
  </si>
  <si>
    <r>
      <rPr>
        <sz val="12"/>
        <color rgb="FF000000"/>
        <rFont val="Noto Sans"/>
        <family val="2"/>
      </rPr>
      <t xml:space="preserve">うみの しほ著</t>
    </r>
    <r>
      <rPr>
        <sz val="12"/>
        <color rgb="FF000000"/>
        <rFont val="Times New Roman"/>
        <family val="1"/>
      </rPr>
      <t xml:space="preserve">;</t>
    </r>
    <r>
      <rPr>
        <sz val="12"/>
        <color rgb="FF000000"/>
        <rFont val="Noto Sans"/>
        <family val="2"/>
      </rPr>
      <t xml:space="preserve">狩野富貴子繪</t>
    </r>
  </si>
  <si>
    <t xml:space="preserve">玉山社出版事業股份有限公司</t>
  </si>
  <si>
    <t xml:space="preserve">9789862940846</t>
  </si>
  <si>
    <t xml:space="preserve">勇敢的夏綠蒂</t>
  </si>
  <si>
    <r>
      <rPr>
        <sz val="12"/>
        <color rgb="FF000000"/>
        <rFont val="新細明體"/>
        <family val="1"/>
        <charset val="136"/>
      </rPr>
      <t xml:space="preserve">Anu Stohner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2162057</t>
    </r>
  </si>
  <si>
    <t xml:space="preserve">天地一沙鷗</t>
  </si>
  <si>
    <t xml:space="preserve">李察˙巴哈</t>
  </si>
  <si>
    <t xml:space="preserve">高寶</t>
  </si>
  <si>
    <t xml:space="preserve">9789863610595</t>
  </si>
  <si>
    <t xml:space="preserve">登革末日</t>
  </si>
  <si>
    <t xml:space="preserve">姜子安</t>
  </si>
  <si>
    <t xml:space="preserve">9789865641535</t>
  </si>
  <si>
    <t xml:space="preserve">不要打翻牛奶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史戴芬‧戴維斯 繪者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克里斯多福‧柯爾</t>
    </r>
  </si>
  <si>
    <t xml:space="preserve">9789866049583</t>
  </si>
  <si>
    <t xml:space="preserve">福島來的孩子</t>
  </si>
  <si>
    <r>
      <rPr>
        <sz val="12"/>
        <color rgb="FF000000"/>
        <rFont val="Noto Sans"/>
        <family val="2"/>
      </rPr>
      <t xml:space="preserve">松本猛、松本春野著</t>
    </r>
    <r>
      <rPr>
        <sz val="12"/>
        <color rgb="FF000000"/>
        <rFont val="Times New Roman"/>
        <family val="1"/>
      </rPr>
      <t xml:space="preserve">;</t>
    </r>
    <r>
      <rPr>
        <sz val="12"/>
        <color rgb="FF000000"/>
        <rFont val="Noto Sans"/>
        <family val="2"/>
      </rPr>
      <t xml:space="preserve">松本春野繪</t>
    </r>
    <r>
      <rPr>
        <sz val="12"/>
        <color rgb="FF000000"/>
        <rFont val="Times New Roman"/>
        <family val="1"/>
      </rPr>
      <t xml:space="preserve">;</t>
    </r>
    <r>
      <rPr>
        <sz val="12"/>
        <color rgb="FF000000"/>
        <rFont val="Noto Sans"/>
        <family val="2"/>
      </rPr>
      <t xml:space="preserve">游珮芸譯</t>
    </r>
  </si>
  <si>
    <t xml:space="preserve">9789862940969</t>
  </si>
  <si>
    <t xml:space="preserve">四個願望</t>
  </si>
  <si>
    <t xml:space="preserve">施宜新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2162033</t>
    </r>
  </si>
  <si>
    <r>
      <rPr>
        <sz val="12"/>
        <color rgb="FF000000"/>
        <rFont val="Noto Sans"/>
        <family val="2"/>
      </rPr>
      <t xml:space="preserve">心靈學校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我很棒！只是有點害羞</t>
    </r>
  </si>
  <si>
    <r>
      <rPr>
        <sz val="10"/>
        <color rgb="FF000000"/>
        <rFont val="新細明體"/>
        <family val="1"/>
        <charset val="136"/>
      </rPr>
      <t xml:space="preserve">Neonb/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新細明體"/>
        <family val="1"/>
        <charset val="136"/>
      </rPr>
      <t xml:space="preserve">, </t>
    </r>
    <r>
      <rPr>
        <sz val="10"/>
        <color rgb="FF000000"/>
        <rFont val="Noto Sans"/>
        <family val="2"/>
      </rPr>
      <t xml:space="preserve">千根雅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企劃</t>
    </r>
  </si>
  <si>
    <t xml:space="preserve">9789863422129</t>
  </si>
  <si>
    <t xml:space="preserve">高粱高粱幾月開 </t>
  </si>
  <si>
    <t xml:space="preserve">李光福</t>
  </si>
  <si>
    <t xml:space="preserve">也是文創</t>
  </si>
  <si>
    <t xml:space="preserve">9789869237178</t>
  </si>
  <si>
    <t xml:space="preserve">只有一個學生的學校</t>
  </si>
  <si>
    <t xml:space="preserve">劉旭恭</t>
  </si>
  <si>
    <t xml:space="preserve">9789866049538</t>
  </si>
  <si>
    <t xml:space="preserve">瑪格麗特的聖誕節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Times New Roman"/>
        <family val="1"/>
      </rPr>
      <t xml:space="preserve">India Desjardins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Times New Roman"/>
        <family val="1"/>
      </rPr>
      <t xml:space="preserve">Pascal Blanchet</t>
    </r>
    <r>
      <rPr>
        <sz val="12"/>
        <color rgb="FF000000"/>
        <rFont val="Noto Sans"/>
        <family val="2"/>
      </rPr>
      <t xml:space="preserve">　；譯／賴羽青</t>
    </r>
  </si>
  <si>
    <t xml:space="preserve">9789861895475</t>
  </si>
  <si>
    <t xml:space="preserve">夜裡的小海盜</t>
  </si>
  <si>
    <r>
      <rPr>
        <sz val="12"/>
        <color rgb="FF000000"/>
        <rFont val="新細明體"/>
        <family val="1"/>
        <charset val="136"/>
      </rPr>
      <t xml:space="preserve">Peter Harris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2162040</t>
    </r>
  </si>
  <si>
    <t xml:space="preserve">木偶奇遇記</t>
  </si>
  <si>
    <r>
      <rPr>
        <sz val="10"/>
        <color rgb="FF000000"/>
        <rFont val="Noto Sans"/>
        <family val="2"/>
      </rPr>
      <t xml:space="preserve">卡洛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科洛迪</t>
    </r>
  </si>
  <si>
    <t xml:space="preserve">晨星</t>
  </si>
  <si>
    <t xml:space="preserve">9789861773452</t>
  </si>
  <si>
    <t xml:space="preserve">作文裡的奇案</t>
  </si>
  <si>
    <r>
      <rPr>
        <sz val="10"/>
        <color rgb="FF000000"/>
        <rFont val="Noto Sans"/>
        <family val="2"/>
      </rPr>
      <t xml:space="preserve">伊夫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格勒維</t>
    </r>
  </si>
  <si>
    <t xml:space="preserve">9789862115909</t>
  </si>
  <si>
    <t xml:space="preserve">紅色在唱歌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林世仁 繪者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陳澄波</t>
    </r>
  </si>
  <si>
    <t xml:space="preserve">9789866049736</t>
  </si>
  <si>
    <t xml:space="preserve">凱迪克：永不停筆的插畫家</t>
  </si>
  <si>
    <r>
      <rPr>
        <sz val="12"/>
        <color rgb="FF000000"/>
        <rFont val="Noto Sans"/>
        <family val="2"/>
      </rPr>
      <t xml:space="preserve">雷納．馬可斯</t>
    </r>
    <r>
      <rPr>
        <sz val="12"/>
        <color rgb="FF000000"/>
        <rFont val="Times New Roman"/>
        <family val="1"/>
      </rPr>
      <t xml:space="preserve">Leonard S. Marcus</t>
    </r>
  </si>
  <si>
    <t xml:space="preserve">國語日報社</t>
  </si>
  <si>
    <t xml:space="preserve">9789577517210</t>
  </si>
  <si>
    <t xml:space="preserve">小魚兒說故事</t>
  </si>
  <si>
    <r>
      <rPr>
        <sz val="12"/>
        <color rgb="FF000000"/>
        <rFont val="新細明體"/>
        <family val="1"/>
        <charset val="136"/>
      </rPr>
      <t xml:space="preserve">Julia Donaldson </t>
    </r>
    <r>
      <rPr>
        <sz val="12"/>
        <color rgb="FF000000"/>
        <rFont val="Noto Sans"/>
        <family val="2"/>
      </rPr>
      <t xml:space="preserve">著</t>
    </r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9862162149</t>
    </r>
  </si>
  <si>
    <t xml:space="preserve">他不麻煩，他是我弟弟</t>
  </si>
  <si>
    <t xml:space="preserve">陳三義</t>
  </si>
  <si>
    <t xml:space="preserve">9789574443208</t>
  </si>
  <si>
    <r>
      <rPr>
        <sz val="12"/>
        <color rgb="FF000000"/>
        <rFont val="Noto Sans"/>
        <family val="2"/>
      </rPr>
      <t xml:space="preserve">方中街</t>
    </r>
    <r>
      <rPr>
        <sz val="12"/>
        <color rgb="FF000000"/>
        <rFont val="新細明體"/>
        <family val="1"/>
        <charset val="136"/>
      </rPr>
      <t xml:space="preserve">99</t>
    </r>
    <r>
      <rPr>
        <sz val="12"/>
        <color rgb="FF000000"/>
        <rFont val="Noto Sans"/>
        <family val="2"/>
      </rPr>
      <t xml:space="preserve">號 </t>
    </r>
  </si>
  <si>
    <t xml:space="preserve">花格子</t>
  </si>
  <si>
    <t xml:space="preserve"> 9789864500079</t>
  </si>
  <si>
    <t xml:space="preserve">因為就是這樣</t>
  </si>
  <si>
    <r>
      <rPr>
        <sz val="12"/>
        <color rgb="FF000000"/>
        <rFont val="Noto Sans"/>
        <family val="2"/>
      </rPr>
      <t xml:space="preserve">阿涅絲‧拉侯許（</t>
    </r>
    <r>
      <rPr>
        <sz val="12"/>
        <color rgb="FF000000"/>
        <rFont val="Times New Roman"/>
        <family val="1"/>
      </rPr>
      <t xml:space="preserve">Agnès Laroche</t>
    </r>
    <r>
      <rPr>
        <sz val="12"/>
        <color rgb="FF000000"/>
        <rFont val="Noto Sans"/>
        <family val="2"/>
      </rPr>
      <t xml:space="preserve">）</t>
    </r>
  </si>
  <si>
    <t xml:space="preserve">9789570843781</t>
  </si>
  <si>
    <t xml:space="preserve">火車頭</t>
  </si>
  <si>
    <r>
      <rPr>
        <sz val="12"/>
        <color rgb="FF000000"/>
        <rFont val="Times New Roman"/>
        <family val="1"/>
      </rPr>
      <t xml:space="preserve">Brian Floca</t>
    </r>
    <r>
      <rPr>
        <sz val="12"/>
        <color rgb="FF000000"/>
        <rFont val="Noto Sans"/>
        <family val="2"/>
      </rPr>
      <t xml:space="preserve">；譯／王在德、李婯菱</t>
    </r>
  </si>
  <si>
    <t xml:space="preserve">9789861895376</t>
  </si>
  <si>
    <t xml:space="preserve">誰在吃你？寄生蟲的祕密故事</t>
  </si>
  <si>
    <t xml:space="preserve">尼古拉．戴維斯 著</t>
  </si>
  <si>
    <t xml:space="preserve">和英出版社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7942-91-3</t>
    </r>
  </si>
  <si>
    <r>
      <rPr>
        <sz val="12"/>
        <color rgb="FF000000"/>
        <rFont val="Noto Sans"/>
        <family val="2"/>
      </rPr>
      <t xml:space="preserve">用科學方式輕鬆懂曆法：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週為什麼有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天？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節氣怎麼來？</t>
    </r>
  </si>
  <si>
    <t xml:space="preserve">片山真人</t>
  </si>
  <si>
    <t xml:space="preserve">台灣東販發行</t>
  </si>
  <si>
    <t xml:space="preserve">9789863314882</t>
  </si>
  <si>
    <t xml:space="preserve">思想貓的英國學堂手記 </t>
  </si>
  <si>
    <t xml:space="preserve">桂文亞</t>
  </si>
  <si>
    <t xml:space="preserve">9789577517463</t>
  </si>
  <si>
    <t xml:space="preserve">什麼圓圓圓上天</t>
  </si>
  <si>
    <t xml:space="preserve">林蔚婷</t>
  </si>
  <si>
    <t xml:space="preserve">9789861895321</t>
  </si>
  <si>
    <t xml:space="preserve">威利的冒險故事</t>
  </si>
  <si>
    <r>
      <rPr>
        <sz val="12"/>
        <color rgb="FF000000"/>
        <rFont val="Noto Sans"/>
        <family val="2"/>
      </rPr>
      <t xml:space="preserve">安東尼．布朗 </t>
    </r>
    <r>
      <rPr>
        <sz val="12"/>
        <color rgb="FF000000"/>
        <rFont val="Times New Roman"/>
        <family val="1"/>
      </rPr>
      <t xml:space="preserve">(Anthony Browne)</t>
    </r>
  </si>
  <si>
    <t xml:space="preserve">9789865809508</t>
  </si>
  <si>
    <t xml:space="preserve">山上的水</t>
  </si>
  <si>
    <t xml:space="preserve">葉安德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7942-98-2</t>
    </r>
  </si>
  <si>
    <r>
      <rPr>
        <sz val="12"/>
        <color rgb="FF000000"/>
        <rFont val="Noto Sans"/>
        <family val="2"/>
      </rPr>
      <t xml:space="preserve">用點心學校</t>
    </r>
    <r>
      <rPr>
        <sz val="12"/>
        <color rgb="FF000000"/>
        <rFont val="新細明體"/>
        <family val="1"/>
        <charset val="136"/>
      </rPr>
      <t xml:space="preserve">7:</t>
    </r>
    <r>
      <rPr>
        <sz val="12"/>
        <color rgb="FF000000"/>
        <rFont val="Noto Sans"/>
        <family val="2"/>
      </rPr>
      <t xml:space="preserve">酸溜溜魔術</t>
    </r>
  </si>
  <si>
    <r>
      <rPr>
        <sz val="10"/>
        <color rgb="FF000000"/>
        <rFont val="Noto Sans"/>
        <family val="2"/>
      </rPr>
      <t xml:space="preserve">林哲璋著 </t>
    </r>
    <r>
      <rPr>
        <sz val="10"/>
        <color rgb="FF000000"/>
        <rFont val="新細明體"/>
        <family val="1"/>
        <charset val="136"/>
      </rPr>
      <t xml:space="preserve">; BO2</t>
    </r>
    <r>
      <rPr>
        <sz val="10"/>
        <color rgb="FF000000"/>
        <rFont val="Noto Sans"/>
        <family val="2"/>
      </rPr>
      <t xml:space="preserve">圖</t>
    </r>
  </si>
  <si>
    <t xml:space="preserve">小華麗在華麗小鎮</t>
  </si>
  <si>
    <t xml:space="preserve">周芬伶</t>
  </si>
  <si>
    <t xml:space="preserve">9789574449477</t>
  </si>
  <si>
    <t xml:space="preserve">界線</t>
  </si>
  <si>
    <t xml:space="preserve">許育榮</t>
  </si>
  <si>
    <t xml:space="preserve">9789861895345</t>
  </si>
  <si>
    <t xml:space="preserve">彈琴給你聽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6608-12-4</t>
    </r>
  </si>
  <si>
    <r>
      <rPr>
        <sz val="12"/>
        <color rgb="FF000000"/>
        <rFont val="Noto Sans"/>
        <family val="2"/>
      </rPr>
      <t xml:space="preserve">用點心學校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神氣白米飯</t>
    </r>
  </si>
  <si>
    <t xml:space="preserve">9789863206736</t>
  </si>
  <si>
    <t xml:space="preserve">有趣的神</t>
  </si>
  <si>
    <t xml:space="preserve">楊冬青</t>
  </si>
  <si>
    <t xml:space="preserve">9789570839203</t>
  </si>
  <si>
    <t xml:space="preserve">小小的我</t>
  </si>
  <si>
    <t xml:space="preserve">笠井真理</t>
  </si>
  <si>
    <r>
      <rPr>
        <sz val="10"/>
        <color rgb="FF000000"/>
        <rFont val="Noto Sans"/>
        <family val="2"/>
      </rPr>
      <t xml:space="preserve">大好書屋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日月文化</t>
    </r>
    <r>
      <rPr>
        <sz val="10"/>
        <color rgb="FF000000"/>
        <rFont val="Times New Roman"/>
        <family val="1"/>
      </rPr>
      <t xml:space="preserve">)</t>
    </r>
  </si>
  <si>
    <t xml:space="preserve">9789862483688</t>
  </si>
  <si>
    <t xml:space="preserve">好大好大的大番薯</t>
  </si>
  <si>
    <t xml:space="preserve">赤羽末吉 著</t>
  </si>
  <si>
    <t xml:space="preserve">財團法人信誼基金會  信誼基金出版社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57-762-454-3</t>
    </r>
  </si>
  <si>
    <r>
      <rPr>
        <sz val="12"/>
        <color rgb="FF000000"/>
        <rFont val="Noto Sans"/>
        <family val="2"/>
      </rPr>
      <t xml:space="preserve">名偵探福爾摩斯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是誰在醫院搞鬼</t>
    </r>
    <r>
      <rPr>
        <sz val="12"/>
        <color rgb="FF000000"/>
        <rFont val="新細明體"/>
        <family val="1"/>
        <charset val="136"/>
      </rPr>
      <t xml:space="preserve">? </t>
    </r>
  </si>
  <si>
    <t xml:space="preserve">新苗文化編輯部</t>
  </si>
  <si>
    <t xml:space="preserve">新苗</t>
  </si>
  <si>
    <t xml:space="preserve">9789574514397</t>
  </si>
  <si>
    <t xml:space="preserve">順風耳的新香爐</t>
  </si>
  <si>
    <t xml:space="preserve">李潼</t>
  </si>
  <si>
    <t xml:space="preserve">9789570836417</t>
  </si>
  <si>
    <t xml:space="preserve">這就是我</t>
  </si>
  <si>
    <r>
      <rPr>
        <sz val="12"/>
        <color rgb="FF000000"/>
        <rFont val="新細明體"/>
        <family val="1"/>
        <charset val="136"/>
      </rPr>
      <t xml:space="preserve">Philip Waechter </t>
    </r>
    <r>
      <rPr>
        <sz val="12"/>
        <color rgb="FF000000"/>
        <rFont val="Noto Sans"/>
        <family val="2"/>
      </rPr>
      <t xml:space="preserve">著</t>
    </r>
  </si>
  <si>
    <t xml:space="preserve">格林文化事業股份有限公司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189-059-3</t>
    </r>
  </si>
  <si>
    <t xml:space="preserve">回到世界上最美麗的村子</t>
  </si>
  <si>
    <t xml:space="preserve">小林豐</t>
  </si>
  <si>
    <t xml:space="preserve">9789867188090</t>
  </si>
  <si>
    <t xml:space="preserve">紅葫蘆</t>
  </si>
  <si>
    <t xml:space="preserve">曹文軒</t>
  </si>
  <si>
    <t xml:space="preserve">9789570836011</t>
  </si>
  <si>
    <t xml:space="preserve">工作船淨港號</t>
  </si>
  <si>
    <t xml:space="preserve">鐮田步</t>
  </si>
  <si>
    <t xml:space="preserve">阿爾發國際文化事業有限公司</t>
  </si>
  <si>
    <t xml:space="preserve">9789869006132</t>
  </si>
  <si>
    <t xml:space="preserve">再見小樹林</t>
  </si>
  <si>
    <t xml:space="preserve">嚴淑女、張又然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189-066-1</t>
    </r>
  </si>
  <si>
    <r>
      <rPr>
        <sz val="12"/>
        <color rgb="FF000000"/>
        <rFont val="Noto Sans"/>
        <family val="2"/>
      </rPr>
      <t xml:space="preserve">地下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層樓的家</t>
    </r>
  </si>
  <si>
    <t xml:space="preserve">岩井俊雄</t>
  </si>
  <si>
    <t xml:space="preserve">9789862111642</t>
  </si>
  <si>
    <t xml:space="preserve">青春的十一場雨 </t>
  </si>
  <si>
    <t xml:space="preserve">常新港</t>
  </si>
  <si>
    <t xml:space="preserve">9789570835571</t>
  </si>
  <si>
    <t xml:space="preserve">這是我們的房子</t>
  </si>
  <si>
    <r>
      <rPr>
        <sz val="12"/>
        <color rgb="FF000000"/>
        <rFont val="Noto Sans"/>
        <family val="2"/>
      </rPr>
      <t xml:space="preserve">邁克．羅森　</t>
    </r>
    <r>
      <rPr>
        <sz val="12"/>
        <color rgb="FF000000"/>
        <rFont val="Times New Roman"/>
        <family val="1"/>
      </rPr>
      <t xml:space="preserve">Michael Rosen</t>
    </r>
  </si>
  <si>
    <t xml:space="preserve">9789865809331</t>
  </si>
  <si>
    <t xml:space="preserve">魔法奇花園</t>
  </si>
  <si>
    <t xml:space="preserve">艾斯伯格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189-075-3</t>
    </r>
  </si>
  <si>
    <t xml:space="preserve">地球人的用餐禮儀</t>
  </si>
  <si>
    <t xml:space="preserve">金成恩</t>
  </si>
  <si>
    <t xml:space="preserve">9789570843279</t>
  </si>
  <si>
    <t xml:space="preserve">蔚藍的太平洋日記</t>
  </si>
  <si>
    <t xml:space="preserve">9789570835496</t>
  </si>
  <si>
    <t xml:space="preserve">亨利的地圖</t>
  </si>
  <si>
    <r>
      <rPr>
        <sz val="12"/>
        <color rgb="FF000000"/>
        <rFont val="Noto Sans"/>
        <family val="2"/>
      </rPr>
      <t xml:space="preserve">大衛．艾略特（</t>
    </r>
    <r>
      <rPr>
        <sz val="12"/>
        <color rgb="FF000000"/>
        <rFont val="Times New Roman"/>
        <family val="1"/>
      </rPr>
      <t xml:space="preserve">David Elliot</t>
    </r>
    <r>
      <rPr>
        <sz val="12"/>
        <color rgb="FF000000"/>
        <rFont val="Noto Sans"/>
        <family val="2"/>
      </rPr>
      <t xml:space="preserve">）</t>
    </r>
  </si>
  <si>
    <t xml:space="preserve">9789865809713</t>
  </si>
  <si>
    <t xml:space="preserve">大猩猩和小星星</t>
  </si>
  <si>
    <t xml:space="preserve">安東尼布朗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189-054-8</t>
    </r>
  </si>
  <si>
    <r>
      <rPr>
        <sz val="12"/>
        <color rgb="FF000000"/>
        <rFont val="Noto Sans"/>
        <family val="2"/>
      </rPr>
      <t xml:space="preserve">地球不見了，月亮會知道？：不是科學家也能懂，</t>
    </r>
    <r>
      <rPr>
        <sz val="12"/>
        <color rgb="FF000000"/>
        <rFont val="新細明體"/>
        <family val="1"/>
        <charset val="136"/>
      </rPr>
      <t xml:space="preserve">91</t>
    </r>
    <r>
      <rPr>
        <sz val="12"/>
        <color rgb="FF000000"/>
        <rFont val="Noto Sans"/>
        <family val="2"/>
      </rPr>
      <t xml:space="preserve">個無窮宇宙中的神奇奧祕</t>
    </r>
  </si>
  <si>
    <r>
      <rPr>
        <sz val="10"/>
        <color rgb="FF000000"/>
        <rFont val="Noto Sans"/>
        <family val="2"/>
      </rPr>
      <t xml:space="preserve">理查．沃夫森</t>
    </r>
    <r>
      <rPr>
        <sz val="10"/>
        <color rgb="FF000000"/>
        <rFont val="新細明體"/>
        <family val="1"/>
        <charset val="136"/>
      </rPr>
      <t xml:space="preserve">(Richard Wolfson)</t>
    </r>
  </si>
  <si>
    <t xml:space="preserve">臉譜</t>
  </si>
  <si>
    <t xml:space="preserve">9789866739330</t>
  </si>
  <si>
    <t xml:space="preserve">不可思議的一天 </t>
  </si>
  <si>
    <t xml:space="preserve">9789575746872</t>
  </si>
  <si>
    <t xml:space="preserve">臺灣</t>
  </si>
  <si>
    <t xml:space="preserve">我怎麼來的？</t>
  </si>
  <si>
    <t xml:space="preserve">文／陳美玲　繪圖／蘇意傑</t>
  </si>
  <si>
    <t xml:space="preserve">親親文化事業有限公司</t>
  </si>
  <si>
    <t xml:space="preserve">9789865964689</t>
  </si>
  <si>
    <t xml:space="preserve">看誰跑得快</t>
  </si>
  <si>
    <t xml:space="preserve">林煜幃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189-085-2</t>
    </r>
  </si>
  <si>
    <t xml:space="preserve">地球的防彈衣</t>
  </si>
  <si>
    <r>
      <rPr>
        <sz val="10"/>
        <color rgb="FF000000"/>
        <rFont val="Noto Sans"/>
        <family val="2"/>
      </rPr>
      <t xml:space="preserve">賀維芳作 </t>
    </r>
    <r>
      <rPr>
        <sz val="10"/>
        <color rgb="FF000000"/>
        <rFont val="新細明體"/>
        <family val="1"/>
        <charset val="136"/>
      </rPr>
      <t xml:space="preserve">; </t>
    </r>
    <r>
      <rPr>
        <sz val="10"/>
        <color rgb="FF000000"/>
        <rFont val="Noto Sans"/>
        <family val="2"/>
      </rPr>
      <t xml:space="preserve">彩蛋工作室插畫</t>
    </r>
  </si>
  <si>
    <t xml:space="preserve">9789865806026</t>
  </si>
  <si>
    <t xml:space="preserve">寫給未來的日記 </t>
  </si>
  <si>
    <r>
      <rPr>
        <sz val="10"/>
        <color rgb="FF000000"/>
        <rFont val="Noto Sans"/>
        <family val="2"/>
      </rPr>
      <t xml:space="preserve">潔西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柯比</t>
    </r>
  </si>
  <si>
    <t xml:space="preserve">天下雜誌</t>
  </si>
  <si>
    <t xml:space="preserve">9789863980490</t>
  </si>
  <si>
    <r>
      <rPr>
        <sz val="12"/>
        <color rgb="FF000000"/>
        <rFont val="Noto Sans"/>
        <family val="2"/>
      </rPr>
      <t xml:space="preserve">你想聽故事嗎</t>
    </r>
    <r>
      <rPr>
        <sz val="12"/>
        <color rgb="FF000000"/>
        <rFont val="Times New Roman"/>
        <family val="1"/>
      </rPr>
      <t xml:space="preserve">?</t>
    </r>
  </si>
  <si>
    <r>
      <rPr>
        <sz val="12"/>
        <color rgb="FF000000"/>
        <rFont val="Noto Sans"/>
        <family val="2"/>
      </rPr>
      <t xml:space="preserve">菲立普．史戴 </t>
    </r>
    <r>
      <rPr>
        <sz val="12"/>
        <color rgb="FF000000"/>
        <rFont val="Times New Roman"/>
        <family val="1"/>
      </rPr>
      <t xml:space="preserve">(Philip C. Steap)</t>
    </r>
  </si>
  <si>
    <t xml:space="preserve">9789865809256</t>
  </si>
  <si>
    <t xml:space="preserve">愛之湯</t>
  </si>
  <si>
    <t xml:space="preserve">弘穆司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189-115-6</t>
    </r>
  </si>
  <si>
    <r>
      <rPr>
        <sz val="12"/>
        <color rgb="FF000000"/>
        <rFont val="Noto Sans"/>
        <family val="2"/>
      </rPr>
      <t xml:space="preserve">如果人類大滅絕：</t>
    </r>
    <r>
      <rPr>
        <sz val="12"/>
        <color rgb="FF000000"/>
        <rFont val="新細明體"/>
        <family val="1"/>
        <charset val="136"/>
      </rPr>
      <t xml:space="preserve">79</t>
    </r>
    <r>
      <rPr>
        <sz val="12"/>
        <color rgb="FF000000"/>
        <rFont val="Noto Sans"/>
        <family val="2"/>
      </rPr>
      <t xml:space="preserve">個驚天動地的科學發現</t>
    </r>
  </si>
  <si>
    <r>
      <rPr>
        <sz val="10"/>
        <color rgb="FF000000"/>
        <rFont val="Noto Sans"/>
        <family val="2"/>
      </rPr>
      <t xml:space="preserve">劉易士．史密斯</t>
    </r>
    <r>
      <rPr>
        <sz val="10"/>
        <color rgb="FF000000"/>
        <rFont val="新細明體"/>
        <family val="1"/>
        <charset val="136"/>
      </rPr>
      <t xml:space="preserve">(Lewis Smith)</t>
    </r>
  </si>
  <si>
    <t xml:space="preserve">大石國際文化</t>
  </si>
  <si>
    <t xml:space="preserve">9789868692732</t>
  </si>
  <si>
    <t xml:space="preserve">時間不等鼠 </t>
  </si>
  <si>
    <r>
      <rPr>
        <sz val="10"/>
        <color rgb="FF000000"/>
        <rFont val="Noto Sans"/>
        <family val="2"/>
      </rPr>
      <t xml:space="preserve">麥可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霍伊</t>
    </r>
  </si>
  <si>
    <t xml:space="preserve">時報文化</t>
  </si>
  <si>
    <t xml:space="preserve">9789571342825</t>
  </si>
  <si>
    <t xml:space="preserve">如果你想看鯨魚</t>
  </si>
  <si>
    <r>
      <rPr>
        <sz val="12"/>
        <color rgb="FF000000"/>
        <rFont val="Noto Sans"/>
        <family val="2"/>
      </rPr>
      <t xml:space="preserve">茱莉．福萊諾（</t>
    </r>
    <r>
      <rPr>
        <sz val="12"/>
        <color rgb="FF000000"/>
        <rFont val="Times New Roman"/>
        <family val="1"/>
      </rPr>
      <t xml:space="preserve">Julie Fogliano</t>
    </r>
    <r>
      <rPr>
        <sz val="12"/>
        <color rgb="FF000000"/>
        <rFont val="Noto Sans"/>
        <family val="2"/>
      </rPr>
      <t xml:space="preserve">）</t>
    </r>
  </si>
  <si>
    <t xml:space="preserve">9789865809348</t>
  </si>
  <si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個銅板</t>
    </r>
  </si>
  <si>
    <t xml:space="preserve">陳建祥 著</t>
  </si>
  <si>
    <r>
      <rPr>
        <sz val="10"/>
        <color rgb="FF000000"/>
        <rFont val="新細明體"/>
        <family val="1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978-986-189-118-7</t>
    </r>
  </si>
  <si>
    <t xml:space="preserve"> 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東區德高國民小學
填表人：陳美怡                  教務主任：徐至賢                    校長：陳茂盛
連絡電話：</t>
    </r>
    <r>
      <rPr>
        <sz val="18"/>
        <color rgb="FF000000"/>
        <rFont val="標楷體"/>
        <family val="4"/>
        <charset val="136"/>
      </rPr>
      <t xml:space="preserve">2681891#80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_);[RED]\(#,##0\)"/>
    <numFmt numFmtId="167" formatCode="@"/>
    <numFmt numFmtId="168" formatCode="0_ "/>
    <numFmt numFmtId="169" formatCode="000"/>
    <numFmt numFmtId="170" formatCode="General"/>
    <numFmt numFmtId="171" formatCode="0"/>
    <numFmt numFmtId="172" formatCode="0;[RED]0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sz val="9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6"/>
      <color rgb="FF000000"/>
      <name val="Noto Sans"/>
      <family val="2"/>
    </font>
    <font>
      <sz val="12"/>
      <color rgb="FF000000"/>
      <name val="Times New Roman"/>
      <family val="1"/>
    </font>
    <font>
      <u val="single"/>
      <sz val="12"/>
      <color rgb="FF00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0"/>
      <color rgb="FF000000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2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4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2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1"/>
    <cellStyle name="一般 12" xfId="22"/>
    <cellStyle name="一般 14" xfId="23"/>
    <cellStyle name="一般 15" xfId="24"/>
    <cellStyle name="一般 16" xfId="25"/>
    <cellStyle name="一般 16 2" xfId="26"/>
    <cellStyle name="一般 2" xfId="27"/>
    <cellStyle name="一般 2 2" xfId="28"/>
    <cellStyle name="一般 2 2 3 2" xfId="29"/>
    <cellStyle name="一般 23" xfId="30"/>
    <cellStyle name="一般 24" xfId="31"/>
    <cellStyle name="一般 25" xfId="32"/>
    <cellStyle name="一般 3" xfId="33"/>
    <cellStyle name="一般 3 4" xfId="34"/>
    <cellStyle name="一般 31" xfId="35"/>
    <cellStyle name="一般 32" xfId="36"/>
    <cellStyle name="一般 33" xfId="37"/>
    <cellStyle name="一般 34" xfId="38"/>
    <cellStyle name="一般 35" xfId="39"/>
    <cellStyle name="一般 36" xfId="40"/>
    <cellStyle name="一般 37" xfId="41"/>
    <cellStyle name="一般 38" xfId="42"/>
    <cellStyle name="一般 39" xfId="43"/>
    <cellStyle name="一般 4" xfId="44"/>
    <cellStyle name="一般 40" xfId="45"/>
    <cellStyle name="一般 41" xfId="46"/>
    <cellStyle name="一般 43" xfId="47"/>
    <cellStyle name="一般_Sheet1" xfId="48"/>
    <cellStyle name="一般_Sheet1 2" xfId="49"/>
    <cellStyle name="一般_Sheet1 2 2" xfId="50"/>
    <cellStyle name="千分位 2" xfId="51"/>
    <cellStyle name="千分位 2 2" xfId="52"/>
    <cellStyle name="報價單含折扣(麥兒台北)_xl39" xfId="53"/>
    <cellStyle name="報價單含折扣(麥兒台北)_不分頁_xl42" xfId="54"/>
    <cellStyle name="*unknown*" xfId="20" builtinId="8"/>
  </cellStyles>
  <dxfs count="5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240</xdr:colOff>
      <xdr:row>171</xdr:row>
      <xdr:rowOff>0</xdr:rowOff>
    </xdr:from>
    <xdr:to>
      <xdr:col>2</xdr:col>
      <xdr:colOff>490320</xdr:colOff>
      <xdr:row>171</xdr:row>
      <xdr:rowOff>209520</xdr:rowOff>
    </xdr:to>
    <xdr:pic>
      <xdr:nvPicPr>
        <xdr:cNvPr id="0" name="圖片 1" descr="power logo"/>
        <xdr:cNvPicPr/>
      </xdr:nvPicPr>
      <xdr:blipFill>
        <a:blip r:embed="rId1"/>
        <a:stretch/>
      </xdr:blipFill>
      <xdr:spPr>
        <a:xfrm>
          <a:off x="4750560" y="52654320"/>
          <a:ext cx="10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mazon.com/Sharon-Lerner/e/B001HMN548/ref=sr_ntt_srch_lnk_1?qid=1462174809&amp;sr=1-1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true" showOutlineSymbols="true" defaultGridColor="true" view="pageBreakPreview" topLeftCell="A286" colorId="64" zoomScale="100" zoomScaleNormal="100" zoomScalePageLayoutView="100" workbookViewId="0">
      <selection pane="topLeft" activeCell="A293" activeCellId="0" sqref="A293:IV32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9.99"/>
    <col collapsed="false" customWidth="true" hidden="false" outlineLevel="0" max="3" min="3" style="1" width="14.5"/>
    <col collapsed="false" customWidth="true" hidden="false" outlineLevel="0" max="4" min="4" style="1" width="10.62"/>
    <col collapsed="false" customWidth="true" hidden="false" outlineLevel="0" max="5" min="5" style="1" width="11.12"/>
    <col collapsed="false" customWidth="true" hidden="false" outlineLevel="0" max="6" min="6" style="2" width="20.5"/>
    <col collapsed="false" customWidth="true" hidden="false" outlineLevel="0" max="7" min="7" style="1" width="9.36"/>
    <col collapsed="false" customWidth="true" hidden="false" outlineLevel="0" max="8" min="8" style="3" width="5.99"/>
    <col collapsed="false" customWidth="true" hidden="false" outlineLevel="0" max="9" min="9" style="3" width="9.24"/>
    <col collapsed="false" customWidth="true" hidden="false" outlineLevel="0" max="11" min="10" style="2" width="14.62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7" t="s">
        <v>8</v>
      </c>
      <c r="I2" s="7" t="s">
        <v>9</v>
      </c>
      <c r="J2" s="5" t="s">
        <v>10</v>
      </c>
      <c r="K2" s="5" t="s">
        <v>11</v>
      </c>
      <c r="L2" s="5" t="s">
        <v>12</v>
      </c>
    </row>
    <row r="3" customFormat="false" ht="28.5" hidden="false" customHeight="false" outlineLevel="0" collapsed="false">
      <c r="A3" s="8" t="n">
        <v>1</v>
      </c>
      <c r="B3" s="9" t="s">
        <v>13</v>
      </c>
      <c r="C3" s="9" t="s">
        <v>14</v>
      </c>
      <c r="D3" s="10" t="s">
        <v>15</v>
      </c>
      <c r="E3" s="11" t="s">
        <v>16</v>
      </c>
      <c r="F3" s="12" t="s">
        <v>17</v>
      </c>
      <c r="G3" s="13" t="n">
        <v>1</v>
      </c>
      <c r="H3" s="14" t="n">
        <v>180</v>
      </c>
      <c r="I3" s="14" t="n">
        <f aca="false">H3</f>
        <v>180</v>
      </c>
      <c r="J3" s="15" t="s">
        <v>18</v>
      </c>
      <c r="K3" s="16" t="s">
        <v>19</v>
      </c>
      <c r="L3" s="17" t="s">
        <v>20</v>
      </c>
    </row>
    <row r="4" customFormat="false" ht="28.5" hidden="false" customHeight="false" outlineLevel="0" collapsed="false">
      <c r="A4" s="8" t="n">
        <v>2</v>
      </c>
      <c r="B4" s="9" t="s">
        <v>21</v>
      </c>
      <c r="C4" s="9" t="s">
        <v>22</v>
      </c>
      <c r="D4" s="10" t="s">
        <v>15</v>
      </c>
      <c r="E4" s="11" t="s">
        <v>16</v>
      </c>
      <c r="F4" s="12" t="s">
        <v>23</v>
      </c>
      <c r="G4" s="13" t="n">
        <v>1</v>
      </c>
      <c r="H4" s="14" t="n">
        <v>180</v>
      </c>
      <c r="I4" s="14" t="n">
        <f aca="false">H4</f>
        <v>180</v>
      </c>
      <c r="J4" s="15" t="s">
        <v>18</v>
      </c>
      <c r="K4" s="16" t="s">
        <v>19</v>
      </c>
      <c r="L4" s="17" t="s">
        <v>20</v>
      </c>
    </row>
    <row r="5" customFormat="false" ht="28.5" hidden="false" customHeight="false" outlineLevel="0" collapsed="false">
      <c r="A5" s="8" t="n">
        <v>3</v>
      </c>
      <c r="B5" s="9" t="s">
        <v>24</v>
      </c>
      <c r="C5" s="9" t="s">
        <v>22</v>
      </c>
      <c r="D5" s="10" t="s">
        <v>15</v>
      </c>
      <c r="E5" s="11" t="s">
        <v>16</v>
      </c>
      <c r="F5" s="12" t="s">
        <v>25</v>
      </c>
      <c r="G5" s="13" t="n">
        <v>1</v>
      </c>
      <c r="H5" s="14" t="n">
        <v>180</v>
      </c>
      <c r="I5" s="14" t="n">
        <f aca="false">H5</f>
        <v>180</v>
      </c>
      <c r="J5" s="15" t="s">
        <v>18</v>
      </c>
      <c r="K5" s="16" t="s">
        <v>19</v>
      </c>
      <c r="L5" s="17" t="s">
        <v>20</v>
      </c>
    </row>
    <row r="6" customFormat="false" ht="28.5" hidden="false" customHeight="false" outlineLevel="0" collapsed="false">
      <c r="A6" s="8" t="n">
        <v>4</v>
      </c>
      <c r="B6" s="9" t="s">
        <v>26</v>
      </c>
      <c r="C6" s="9" t="s">
        <v>27</v>
      </c>
      <c r="D6" s="10" t="s">
        <v>15</v>
      </c>
      <c r="E6" s="11" t="s">
        <v>16</v>
      </c>
      <c r="F6" s="12" t="s">
        <v>28</v>
      </c>
      <c r="G6" s="13" t="n">
        <v>1</v>
      </c>
      <c r="H6" s="14" t="n">
        <v>180</v>
      </c>
      <c r="I6" s="14" t="n">
        <f aca="false">H6</f>
        <v>180</v>
      </c>
      <c r="J6" s="15" t="s">
        <v>18</v>
      </c>
      <c r="K6" s="16" t="s">
        <v>19</v>
      </c>
      <c r="L6" s="17" t="s">
        <v>20</v>
      </c>
    </row>
    <row r="7" customFormat="false" ht="28.5" hidden="false" customHeight="false" outlineLevel="0" collapsed="false">
      <c r="A7" s="8" t="n">
        <v>5</v>
      </c>
      <c r="B7" s="9" t="s">
        <v>29</v>
      </c>
      <c r="C7" s="9" t="s">
        <v>14</v>
      </c>
      <c r="D7" s="10" t="s">
        <v>15</v>
      </c>
      <c r="E7" s="11" t="s">
        <v>16</v>
      </c>
      <c r="F7" s="12" t="s">
        <v>30</v>
      </c>
      <c r="G7" s="13" t="n">
        <v>1</v>
      </c>
      <c r="H7" s="14" t="n">
        <v>180</v>
      </c>
      <c r="I7" s="14" t="n">
        <f aca="false">H7</f>
        <v>180</v>
      </c>
      <c r="J7" s="15" t="s">
        <v>18</v>
      </c>
      <c r="K7" s="16" t="s">
        <v>19</v>
      </c>
      <c r="L7" s="17" t="s">
        <v>20</v>
      </c>
    </row>
    <row r="8" customFormat="false" ht="28.5" hidden="false" customHeight="false" outlineLevel="0" collapsed="false">
      <c r="A8" s="8" t="n">
        <v>6</v>
      </c>
      <c r="B8" s="9" t="s">
        <v>31</v>
      </c>
      <c r="C8" s="9" t="s">
        <v>32</v>
      </c>
      <c r="D8" s="10" t="s">
        <v>15</v>
      </c>
      <c r="E8" s="11" t="s">
        <v>16</v>
      </c>
      <c r="F8" s="12" t="s">
        <v>33</v>
      </c>
      <c r="G8" s="13" t="n">
        <v>1</v>
      </c>
      <c r="H8" s="14" t="n">
        <v>180</v>
      </c>
      <c r="I8" s="14" t="n">
        <f aca="false">H8</f>
        <v>180</v>
      </c>
      <c r="J8" s="15" t="s">
        <v>18</v>
      </c>
      <c r="K8" s="16" t="s">
        <v>19</v>
      </c>
      <c r="L8" s="17" t="s">
        <v>20</v>
      </c>
    </row>
    <row r="9" customFormat="false" ht="28.5" hidden="false" customHeight="false" outlineLevel="0" collapsed="false">
      <c r="A9" s="8" t="n">
        <v>7</v>
      </c>
      <c r="B9" s="9" t="s">
        <v>34</v>
      </c>
      <c r="C9" s="9" t="s">
        <v>32</v>
      </c>
      <c r="D9" s="10" t="s">
        <v>15</v>
      </c>
      <c r="E9" s="11" t="s">
        <v>16</v>
      </c>
      <c r="F9" s="12" t="s">
        <v>35</v>
      </c>
      <c r="G9" s="13" t="n">
        <v>1</v>
      </c>
      <c r="H9" s="14" t="n">
        <v>180</v>
      </c>
      <c r="I9" s="14" t="n">
        <f aca="false">H9</f>
        <v>180</v>
      </c>
      <c r="J9" s="15" t="s">
        <v>18</v>
      </c>
      <c r="K9" s="16" t="s">
        <v>19</v>
      </c>
      <c r="L9" s="17" t="s">
        <v>20</v>
      </c>
    </row>
    <row r="10" customFormat="false" ht="28.5" hidden="false" customHeight="false" outlineLevel="0" collapsed="false">
      <c r="A10" s="8" t="n">
        <v>8</v>
      </c>
      <c r="B10" s="9" t="s">
        <v>36</v>
      </c>
      <c r="C10" s="9" t="s">
        <v>37</v>
      </c>
      <c r="D10" s="10" t="s">
        <v>15</v>
      </c>
      <c r="E10" s="11" t="s">
        <v>16</v>
      </c>
      <c r="F10" s="12" t="s">
        <v>38</v>
      </c>
      <c r="G10" s="13" t="n">
        <v>1</v>
      </c>
      <c r="H10" s="14" t="n">
        <v>180</v>
      </c>
      <c r="I10" s="14" t="n">
        <f aca="false">H10</f>
        <v>180</v>
      </c>
      <c r="J10" s="15" t="s">
        <v>18</v>
      </c>
      <c r="K10" s="16" t="s">
        <v>19</v>
      </c>
      <c r="L10" s="17" t="s">
        <v>20</v>
      </c>
    </row>
    <row r="11" customFormat="false" ht="28.5" hidden="false" customHeight="false" outlineLevel="0" collapsed="false">
      <c r="A11" s="8" t="n">
        <v>9</v>
      </c>
      <c r="B11" s="9" t="s">
        <v>39</v>
      </c>
      <c r="C11" s="9" t="s">
        <v>40</v>
      </c>
      <c r="D11" s="10" t="s">
        <v>15</v>
      </c>
      <c r="E11" s="11" t="s">
        <v>16</v>
      </c>
      <c r="F11" s="12" t="s">
        <v>41</v>
      </c>
      <c r="G11" s="13" t="n">
        <v>1</v>
      </c>
      <c r="H11" s="14" t="n">
        <v>180</v>
      </c>
      <c r="I11" s="14" t="n">
        <f aca="false">H11</f>
        <v>180</v>
      </c>
      <c r="J11" s="15" t="s">
        <v>18</v>
      </c>
      <c r="K11" s="16" t="s">
        <v>19</v>
      </c>
      <c r="L11" s="17" t="s">
        <v>20</v>
      </c>
    </row>
    <row r="12" customFormat="false" ht="28.5" hidden="false" customHeight="false" outlineLevel="0" collapsed="false">
      <c r="A12" s="8" t="n">
        <v>10</v>
      </c>
      <c r="B12" s="9" t="s">
        <v>42</v>
      </c>
      <c r="C12" s="9" t="s">
        <v>43</v>
      </c>
      <c r="D12" s="10" t="s">
        <v>15</v>
      </c>
      <c r="E12" s="11" t="s">
        <v>16</v>
      </c>
      <c r="F12" s="12" t="s">
        <v>44</v>
      </c>
      <c r="G12" s="13" t="n">
        <v>1</v>
      </c>
      <c r="H12" s="14" t="n">
        <v>180</v>
      </c>
      <c r="I12" s="14" t="n">
        <f aca="false">H12</f>
        <v>180</v>
      </c>
      <c r="J12" s="15" t="s">
        <v>18</v>
      </c>
      <c r="K12" s="16" t="s">
        <v>19</v>
      </c>
      <c r="L12" s="17" t="s">
        <v>20</v>
      </c>
    </row>
    <row r="13" customFormat="false" ht="28.5" hidden="false" customHeight="false" outlineLevel="0" collapsed="false">
      <c r="A13" s="8" t="n">
        <v>11</v>
      </c>
      <c r="B13" s="9" t="s">
        <v>45</v>
      </c>
      <c r="C13" s="9" t="s">
        <v>46</v>
      </c>
      <c r="D13" s="10" t="s">
        <v>15</v>
      </c>
      <c r="E13" s="11" t="s">
        <v>16</v>
      </c>
      <c r="F13" s="12" t="s">
        <v>47</v>
      </c>
      <c r="G13" s="13" t="n">
        <v>1</v>
      </c>
      <c r="H13" s="14" t="n">
        <v>180</v>
      </c>
      <c r="I13" s="14" t="n">
        <f aca="false">H13</f>
        <v>180</v>
      </c>
      <c r="J13" s="15" t="s">
        <v>18</v>
      </c>
      <c r="K13" s="16" t="s">
        <v>19</v>
      </c>
      <c r="L13" s="17" t="s">
        <v>20</v>
      </c>
      <c r="M13" s="18"/>
      <c r="N13" s="18"/>
      <c r="O13" s="18"/>
      <c r="P13" s="18"/>
      <c r="Q13" s="18"/>
    </row>
    <row r="14" customFormat="false" ht="28.5" hidden="false" customHeight="false" outlineLevel="0" collapsed="false">
      <c r="A14" s="8" t="n">
        <v>12</v>
      </c>
      <c r="B14" s="9" t="s">
        <v>48</v>
      </c>
      <c r="C14" s="9" t="s">
        <v>43</v>
      </c>
      <c r="D14" s="10" t="s">
        <v>15</v>
      </c>
      <c r="E14" s="11" t="s">
        <v>16</v>
      </c>
      <c r="F14" s="12" t="s">
        <v>49</v>
      </c>
      <c r="G14" s="13" t="n">
        <v>1</v>
      </c>
      <c r="H14" s="14" t="n">
        <v>180</v>
      </c>
      <c r="I14" s="14" t="n">
        <f aca="false">H14</f>
        <v>180</v>
      </c>
      <c r="J14" s="15" t="s">
        <v>18</v>
      </c>
      <c r="K14" s="16" t="s">
        <v>19</v>
      </c>
      <c r="L14" s="17" t="s">
        <v>20</v>
      </c>
    </row>
    <row r="15" customFormat="false" ht="28.5" hidden="false" customHeight="false" outlineLevel="0" collapsed="false">
      <c r="A15" s="8" t="n">
        <v>13</v>
      </c>
      <c r="B15" s="9" t="s">
        <v>50</v>
      </c>
      <c r="C15" s="9" t="s">
        <v>51</v>
      </c>
      <c r="D15" s="10" t="s">
        <v>15</v>
      </c>
      <c r="E15" s="11" t="s">
        <v>16</v>
      </c>
      <c r="F15" s="12" t="s">
        <v>52</v>
      </c>
      <c r="G15" s="13" t="n">
        <v>1</v>
      </c>
      <c r="H15" s="14" t="n">
        <v>180</v>
      </c>
      <c r="I15" s="14" t="n">
        <f aca="false">H15</f>
        <v>180</v>
      </c>
      <c r="J15" s="15" t="s">
        <v>18</v>
      </c>
      <c r="K15" s="16" t="s">
        <v>19</v>
      </c>
      <c r="L15" s="17" t="s">
        <v>20</v>
      </c>
    </row>
    <row r="16" customFormat="false" ht="28.5" hidden="false" customHeight="false" outlineLevel="0" collapsed="false">
      <c r="A16" s="8" t="n">
        <v>14</v>
      </c>
      <c r="B16" s="9" t="s">
        <v>53</v>
      </c>
      <c r="C16" s="9" t="s">
        <v>51</v>
      </c>
      <c r="D16" s="10" t="s">
        <v>15</v>
      </c>
      <c r="E16" s="11" t="s">
        <v>16</v>
      </c>
      <c r="F16" s="12" t="s">
        <v>54</v>
      </c>
      <c r="G16" s="13" t="n">
        <v>1</v>
      </c>
      <c r="H16" s="14" t="n">
        <v>180</v>
      </c>
      <c r="I16" s="14" t="n">
        <f aca="false">H16</f>
        <v>180</v>
      </c>
      <c r="J16" s="15" t="s">
        <v>18</v>
      </c>
      <c r="K16" s="16" t="s">
        <v>19</v>
      </c>
      <c r="L16" s="17" t="s">
        <v>20</v>
      </c>
    </row>
    <row r="17" customFormat="false" ht="28.5" hidden="false" customHeight="false" outlineLevel="0" collapsed="false">
      <c r="A17" s="8" t="n">
        <v>15</v>
      </c>
      <c r="B17" s="9" t="s">
        <v>55</v>
      </c>
      <c r="C17" s="9" t="s">
        <v>51</v>
      </c>
      <c r="D17" s="10" t="s">
        <v>15</v>
      </c>
      <c r="E17" s="11" t="s">
        <v>16</v>
      </c>
      <c r="F17" s="12" t="s">
        <v>56</v>
      </c>
      <c r="G17" s="13" t="n">
        <v>1</v>
      </c>
      <c r="H17" s="14" t="n">
        <v>180</v>
      </c>
      <c r="I17" s="14" t="n">
        <f aca="false">H17</f>
        <v>180</v>
      </c>
      <c r="J17" s="15" t="s">
        <v>18</v>
      </c>
      <c r="K17" s="16" t="s">
        <v>19</v>
      </c>
      <c r="L17" s="17" t="s">
        <v>20</v>
      </c>
    </row>
    <row r="18" customFormat="false" ht="28.5" hidden="false" customHeight="false" outlineLevel="0" collapsed="false">
      <c r="A18" s="8" t="n">
        <v>16</v>
      </c>
      <c r="B18" s="9" t="s">
        <v>57</v>
      </c>
      <c r="C18" s="9" t="s">
        <v>27</v>
      </c>
      <c r="D18" s="10" t="s">
        <v>15</v>
      </c>
      <c r="E18" s="11" t="s">
        <v>16</v>
      </c>
      <c r="F18" s="12" t="s">
        <v>58</v>
      </c>
      <c r="G18" s="13" t="n">
        <v>1</v>
      </c>
      <c r="H18" s="14" t="n">
        <v>180</v>
      </c>
      <c r="I18" s="14" t="n">
        <f aca="false">H18</f>
        <v>180</v>
      </c>
      <c r="J18" s="15" t="s">
        <v>18</v>
      </c>
      <c r="K18" s="16" t="s">
        <v>19</v>
      </c>
      <c r="L18" s="17" t="s">
        <v>20</v>
      </c>
    </row>
    <row r="19" customFormat="false" ht="28.5" hidden="false" customHeight="false" outlineLevel="0" collapsed="false">
      <c r="A19" s="8" t="n">
        <v>17</v>
      </c>
      <c r="B19" s="9" t="s">
        <v>59</v>
      </c>
      <c r="C19" s="9" t="s">
        <v>43</v>
      </c>
      <c r="D19" s="10" t="s">
        <v>15</v>
      </c>
      <c r="E19" s="11" t="s">
        <v>16</v>
      </c>
      <c r="F19" s="12" t="s">
        <v>60</v>
      </c>
      <c r="G19" s="13" t="n">
        <v>1</v>
      </c>
      <c r="H19" s="14" t="n">
        <v>180</v>
      </c>
      <c r="I19" s="14" t="n">
        <f aca="false">H19</f>
        <v>180</v>
      </c>
      <c r="J19" s="15" t="s">
        <v>18</v>
      </c>
      <c r="K19" s="16" t="s">
        <v>19</v>
      </c>
      <c r="L19" s="17" t="s">
        <v>20</v>
      </c>
    </row>
    <row r="20" customFormat="false" ht="28.5" hidden="false" customHeight="false" outlineLevel="0" collapsed="false">
      <c r="A20" s="8" t="n">
        <v>18</v>
      </c>
      <c r="B20" s="9" t="s">
        <v>61</v>
      </c>
      <c r="C20" s="9" t="s">
        <v>43</v>
      </c>
      <c r="D20" s="10" t="s">
        <v>15</v>
      </c>
      <c r="E20" s="11" t="s">
        <v>16</v>
      </c>
      <c r="F20" s="12" t="s">
        <v>62</v>
      </c>
      <c r="G20" s="13" t="n">
        <v>1</v>
      </c>
      <c r="H20" s="14" t="n">
        <v>180</v>
      </c>
      <c r="I20" s="14" t="n">
        <f aca="false">H20</f>
        <v>180</v>
      </c>
      <c r="J20" s="15" t="s">
        <v>18</v>
      </c>
      <c r="K20" s="16" t="s">
        <v>19</v>
      </c>
      <c r="L20" s="17" t="s">
        <v>20</v>
      </c>
    </row>
    <row r="21" customFormat="false" ht="28.5" hidden="false" customHeight="false" outlineLevel="0" collapsed="false">
      <c r="A21" s="8" t="n">
        <v>19</v>
      </c>
      <c r="B21" s="9" t="s">
        <v>63</v>
      </c>
      <c r="C21" s="9" t="s">
        <v>43</v>
      </c>
      <c r="D21" s="10" t="s">
        <v>15</v>
      </c>
      <c r="E21" s="11" t="s">
        <v>16</v>
      </c>
      <c r="F21" s="12" t="s">
        <v>64</v>
      </c>
      <c r="G21" s="13" t="n">
        <v>1</v>
      </c>
      <c r="H21" s="14" t="n">
        <v>180</v>
      </c>
      <c r="I21" s="14" t="n">
        <f aca="false">H21</f>
        <v>180</v>
      </c>
      <c r="J21" s="15" t="s">
        <v>18</v>
      </c>
      <c r="K21" s="16" t="s">
        <v>19</v>
      </c>
      <c r="L21" s="17" t="s">
        <v>20</v>
      </c>
    </row>
    <row r="22" customFormat="false" ht="28.5" hidden="false" customHeight="false" outlineLevel="0" collapsed="false">
      <c r="A22" s="8" t="n">
        <v>20</v>
      </c>
      <c r="B22" s="9" t="s">
        <v>65</v>
      </c>
      <c r="C22" s="9" t="s">
        <v>43</v>
      </c>
      <c r="D22" s="10" t="s">
        <v>15</v>
      </c>
      <c r="E22" s="11" t="s">
        <v>16</v>
      </c>
      <c r="F22" s="12" t="s">
        <v>66</v>
      </c>
      <c r="G22" s="13" t="n">
        <v>1</v>
      </c>
      <c r="H22" s="14" t="n">
        <v>180</v>
      </c>
      <c r="I22" s="14" t="n">
        <f aca="false">H22</f>
        <v>180</v>
      </c>
      <c r="J22" s="15" t="s">
        <v>18</v>
      </c>
      <c r="K22" s="16" t="s">
        <v>19</v>
      </c>
      <c r="L22" s="17" t="s">
        <v>20</v>
      </c>
    </row>
    <row r="23" customFormat="false" ht="28.5" hidden="false" customHeight="false" outlineLevel="0" collapsed="false">
      <c r="A23" s="8" t="n">
        <v>21</v>
      </c>
      <c r="B23" s="9" t="s">
        <v>67</v>
      </c>
      <c r="C23" s="9" t="s">
        <v>68</v>
      </c>
      <c r="D23" s="10" t="s">
        <v>15</v>
      </c>
      <c r="E23" s="11" t="s">
        <v>16</v>
      </c>
      <c r="F23" s="12" t="s">
        <v>69</v>
      </c>
      <c r="G23" s="13" t="n">
        <v>1</v>
      </c>
      <c r="H23" s="14" t="n">
        <v>180</v>
      </c>
      <c r="I23" s="14" t="n">
        <f aca="false">H23</f>
        <v>180</v>
      </c>
      <c r="J23" s="15" t="s">
        <v>18</v>
      </c>
      <c r="K23" s="16" t="s">
        <v>19</v>
      </c>
      <c r="L23" s="17" t="s">
        <v>20</v>
      </c>
    </row>
    <row r="24" customFormat="false" ht="28.5" hidden="false" customHeight="false" outlineLevel="0" collapsed="false">
      <c r="A24" s="8" t="n">
        <v>22</v>
      </c>
      <c r="B24" s="9" t="s">
        <v>70</v>
      </c>
      <c r="C24" s="9" t="s">
        <v>43</v>
      </c>
      <c r="D24" s="10" t="s">
        <v>15</v>
      </c>
      <c r="E24" s="11" t="s">
        <v>16</v>
      </c>
      <c r="F24" s="12" t="s">
        <v>71</v>
      </c>
      <c r="G24" s="13" t="n">
        <v>1</v>
      </c>
      <c r="H24" s="14" t="n">
        <v>180</v>
      </c>
      <c r="I24" s="14" t="n">
        <f aca="false">H24</f>
        <v>180</v>
      </c>
      <c r="J24" s="15" t="s">
        <v>18</v>
      </c>
      <c r="K24" s="16" t="s">
        <v>19</v>
      </c>
      <c r="L24" s="17" t="s">
        <v>20</v>
      </c>
    </row>
    <row r="25" customFormat="false" ht="28.5" hidden="false" customHeight="false" outlineLevel="0" collapsed="false">
      <c r="A25" s="8" t="n">
        <v>23</v>
      </c>
      <c r="B25" s="9" t="s">
        <v>72</v>
      </c>
      <c r="C25" s="9" t="s">
        <v>43</v>
      </c>
      <c r="D25" s="10" t="s">
        <v>15</v>
      </c>
      <c r="E25" s="11" t="s">
        <v>16</v>
      </c>
      <c r="F25" s="12" t="s">
        <v>73</v>
      </c>
      <c r="G25" s="13" t="n">
        <v>1</v>
      </c>
      <c r="H25" s="14" t="n">
        <v>180</v>
      </c>
      <c r="I25" s="14" t="n">
        <f aca="false">H25</f>
        <v>180</v>
      </c>
      <c r="J25" s="15" t="s">
        <v>18</v>
      </c>
      <c r="K25" s="16" t="s">
        <v>19</v>
      </c>
      <c r="L25" s="17" t="s">
        <v>20</v>
      </c>
    </row>
    <row r="26" customFormat="false" ht="28.5" hidden="false" customHeight="false" outlineLevel="0" collapsed="false">
      <c r="A26" s="8" t="n">
        <v>24</v>
      </c>
      <c r="B26" s="9" t="s">
        <v>74</v>
      </c>
      <c r="C26" s="9" t="s">
        <v>27</v>
      </c>
      <c r="D26" s="10" t="s">
        <v>15</v>
      </c>
      <c r="E26" s="11" t="s">
        <v>16</v>
      </c>
      <c r="F26" s="12" t="s">
        <v>75</v>
      </c>
      <c r="G26" s="13" t="n">
        <v>1</v>
      </c>
      <c r="H26" s="14" t="n">
        <v>180</v>
      </c>
      <c r="I26" s="14" t="n">
        <f aca="false">H26</f>
        <v>180</v>
      </c>
      <c r="J26" s="15" t="s">
        <v>18</v>
      </c>
      <c r="K26" s="16" t="s">
        <v>19</v>
      </c>
      <c r="L26" s="17" t="s">
        <v>20</v>
      </c>
    </row>
    <row r="27" customFormat="false" ht="33" hidden="false" customHeight="false" outlineLevel="0" collapsed="false">
      <c r="A27" s="8" t="n">
        <v>25</v>
      </c>
      <c r="B27" s="19" t="s">
        <v>76</v>
      </c>
      <c r="C27" s="11" t="s">
        <v>77</v>
      </c>
      <c r="D27" s="12" t="s">
        <v>78</v>
      </c>
      <c r="E27" s="11" t="s">
        <v>79</v>
      </c>
      <c r="F27" s="12" t="n">
        <v>9780307261137</v>
      </c>
      <c r="G27" s="13" t="n">
        <v>1</v>
      </c>
      <c r="H27" s="14" t="n">
        <v>140</v>
      </c>
      <c r="I27" s="14" t="n">
        <f aca="false">H27</f>
        <v>140</v>
      </c>
      <c r="J27" s="15" t="s">
        <v>18</v>
      </c>
      <c r="K27" s="15" t="s">
        <v>80</v>
      </c>
      <c r="L27" s="17" t="s">
        <v>20</v>
      </c>
    </row>
    <row r="28" customFormat="false" ht="16.5" hidden="false" customHeight="false" outlineLevel="0" collapsed="false">
      <c r="A28" s="8" t="n">
        <v>26</v>
      </c>
      <c r="B28" s="19" t="s">
        <v>81</v>
      </c>
      <c r="C28" s="11" t="s">
        <v>82</v>
      </c>
      <c r="D28" s="12" t="s">
        <v>78</v>
      </c>
      <c r="E28" s="11" t="s">
        <v>79</v>
      </c>
      <c r="F28" s="12" t="n">
        <v>9780679881261</v>
      </c>
      <c r="G28" s="13" t="n">
        <v>1</v>
      </c>
      <c r="H28" s="14" t="n">
        <v>140</v>
      </c>
      <c r="I28" s="14" t="n">
        <f aca="false">H28</f>
        <v>140</v>
      </c>
      <c r="J28" s="15" t="s">
        <v>18</v>
      </c>
      <c r="K28" s="15" t="s">
        <v>80</v>
      </c>
      <c r="L28" s="17" t="s">
        <v>20</v>
      </c>
    </row>
    <row r="29" customFormat="false" ht="16.5" hidden="false" customHeight="false" outlineLevel="0" collapsed="false">
      <c r="A29" s="8" t="n">
        <v>27</v>
      </c>
      <c r="B29" s="19" t="s">
        <v>83</v>
      </c>
      <c r="C29" s="11" t="s">
        <v>82</v>
      </c>
      <c r="D29" s="12" t="s">
        <v>78</v>
      </c>
      <c r="E29" s="11" t="s">
        <v>79</v>
      </c>
      <c r="F29" s="12" t="n">
        <v>9780679864417</v>
      </c>
      <c r="G29" s="13" t="n">
        <v>1</v>
      </c>
      <c r="H29" s="14" t="n">
        <v>140</v>
      </c>
      <c r="I29" s="14" t="n">
        <f aca="false">H29</f>
        <v>140</v>
      </c>
      <c r="J29" s="15" t="s">
        <v>18</v>
      </c>
      <c r="K29" s="15" t="s">
        <v>80</v>
      </c>
      <c r="L29" s="17" t="s">
        <v>20</v>
      </c>
    </row>
    <row r="30" customFormat="false" ht="16.5" hidden="false" customHeight="false" outlineLevel="0" collapsed="false">
      <c r="A30" s="8" t="n">
        <v>28</v>
      </c>
      <c r="B30" s="19" t="s">
        <v>84</v>
      </c>
      <c r="C30" s="11" t="s">
        <v>85</v>
      </c>
      <c r="D30" s="12" t="s">
        <v>78</v>
      </c>
      <c r="E30" s="11" t="s">
        <v>79</v>
      </c>
      <c r="F30" s="12" t="n">
        <v>9780375832413</v>
      </c>
      <c r="G30" s="13" t="n">
        <v>1</v>
      </c>
      <c r="H30" s="14" t="n">
        <v>140</v>
      </c>
      <c r="I30" s="14" t="n">
        <f aca="false">H30</f>
        <v>140</v>
      </c>
      <c r="J30" s="15" t="s">
        <v>18</v>
      </c>
      <c r="K30" s="15" t="s">
        <v>80</v>
      </c>
      <c r="L30" s="17" t="s">
        <v>20</v>
      </c>
    </row>
    <row r="31" customFormat="false" ht="16.5" hidden="false" customHeight="false" outlineLevel="0" collapsed="false">
      <c r="A31" s="8" t="n">
        <v>29</v>
      </c>
      <c r="B31" s="19" t="s">
        <v>86</v>
      </c>
      <c r="C31" s="11" t="s">
        <v>87</v>
      </c>
      <c r="D31" s="12" t="s">
        <v>78</v>
      </c>
      <c r="E31" s="11" t="s">
        <v>79</v>
      </c>
      <c r="F31" s="12" t="n">
        <v>9780385372541</v>
      </c>
      <c r="G31" s="13" t="n">
        <v>1</v>
      </c>
      <c r="H31" s="14" t="n">
        <v>140</v>
      </c>
      <c r="I31" s="14" t="n">
        <f aca="false">H31</f>
        <v>140</v>
      </c>
      <c r="J31" s="15" t="s">
        <v>18</v>
      </c>
      <c r="K31" s="15" t="s">
        <v>80</v>
      </c>
      <c r="L31" s="17" t="s">
        <v>20</v>
      </c>
    </row>
    <row r="32" customFormat="false" ht="16.5" hidden="false" customHeight="false" outlineLevel="0" collapsed="false">
      <c r="A32" s="8" t="n">
        <v>30</v>
      </c>
      <c r="B32" s="19" t="s">
        <v>88</v>
      </c>
      <c r="C32" s="11" t="s">
        <v>89</v>
      </c>
      <c r="D32" s="12" t="s">
        <v>78</v>
      </c>
      <c r="E32" s="11" t="s">
        <v>79</v>
      </c>
      <c r="F32" s="12" t="n">
        <v>9780375865831</v>
      </c>
      <c r="G32" s="13" t="n">
        <v>1</v>
      </c>
      <c r="H32" s="14" t="n">
        <v>140</v>
      </c>
      <c r="I32" s="14" t="n">
        <f aca="false">H32</f>
        <v>140</v>
      </c>
      <c r="J32" s="15" t="s">
        <v>18</v>
      </c>
      <c r="K32" s="15" t="s">
        <v>80</v>
      </c>
      <c r="L32" s="17" t="s">
        <v>20</v>
      </c>
    </row>
    <row r="33" customFormat="false" ht="16.5" hidden="false" customHeight="false" outlineLevel="0" collapsed="false">
      <c r="A33" s="8" t="n">
        <v>31</v>
      </c>
      <c r="B33" s="19" t="s">
        <v>90</v>
      </c>
      <c r="C33" s="11" t="s">
        <v>91</v>
      </c>
      <c r="D33" s="12" t="s">
        <v>78</v>
      </c>
      <c r="E33" s="11" t="s">
        <v>79</v>
      </c>
      <c r="F33" s="12" t="n">
        <v>9780375812309</v>
      </c>
      <c r="G33" s="13" t="n">
        <v>1</v>
      </c>
      <c r="H33" s="14" t="n">
        <v>140</v>
      </c>
      <c r="I33" s="14" t="n">
        <f aca="false">H33</f>
        <v>140</v>
      </c>
      <c r="J33" s="15" t="s">
        <v>18</v>
      </c>
      <c r="K33" s="15" t="s">
        <v>80</v>
      </c>
      <c r="L33" s="17" t="s">
        <v>20</v>
      </c>
    </row>
    <row r="34" customFormat="false" ht="33" hidden="false" customHeight="false" outlineLevel="0" collapsed="false">
      <c r="A34" s="8" t="n">
        <v>32</v>
      </c>
      <c r="B34" s="19" t="s">
        <v>92</v>
      </c>
      <c r="C34" s="11" t="s">
        <v>93</v>
      </c>
      <c r="D34" s="12" t="s">
        <v>78</v>
      </c>
      <c r="E34" s="11" t="s">
        <v>79</v>
      </c>
      <c r="F34" s="12" t="n">
        <v>9780307261076</v>
      </c>
      <c r="G34" s="13" t="n">
        <v>1</v>
      </c>
      <c r="H34" s="14" t="n">
        <v>140</v>
      </c>
      <c r="I34" s="14" t="n">
        <f aca="false">H34</f>
        <v>140</v>
      </c>
      <c r="J34" s="15" t="s">
        <v>18</v>
      </c>
      <c r="K34" s="15" t="s">
        <v>80</v>
      </c>
      <c r="L34" s="17" t="s">
        <v>20</v>
      </c>
    </row>
    <row r="35" customFormat="false" ht="16.5" hidden="false" customHeight="false" outlineLevel="0" collapsed="false">
      <c r="A35" s="8" t="n">
        <v>33</v>
      </c>
      <c r="B35" s="19" t="s">
        <v>94</v>
      </c>
      <c r="C35" s="11" t="s">
        <v>95</v>
      </c>
      <c r="D35" s="12" t="s">
        <v>78</v>
      </c>
      <c r="E35" s="11" t="s">
        <v>79</v>
      </c>
      <c r="F35" s="12" t="n">
        <v>9780375812484</v>
      </c>
      <c r="G35" s="13" t="n">
        <v>1</v>
      </c>
      <c r="H35" s="14" t="n">
        <v>140</v>
      </c>
      <c r="I35" s="14" t="n">
        <f aca="false">H35</f>
        <v>140</v>
      </c>
      <c r="J35" s="15" t="s">
        <v>18</v>
      </c>
      <c r="K35" s="15" t="s">
        <v>80</v>
      </c>
      <c r="L35" s="17" t="s">
        <v>20</v>
      </c>
    </row>
    <row r="36" customFormat="false" ht="31.5" hidden="false" customHeight="false" outlineLevel="0" collapsed="false">
      <c r="A36" s="8" t="n">
        <v>34</v>
      </c>
      <c r="B36" s="19" t="s">
        <v>96</v>
      </c>
      <c r="C36" s="11" t="s">
        <v>97</v>
      </c>
      <c r="D36" s="12" t="s">
        <v>78</v>
      </c>
      <c r="E36" s="11" t="s">
        <v>79</v>
      </c>
      <c r="F36" s="12" t="n">
        <v>9780679886501</v>
      </c>
      <c r="G36" s="13" t="n">
        <v>1</v>
      </c>
      <c r="H36" s="14" t="n">
        <v>140</v>
      </c>
      <c r="I36" s="14" t="n">
        <f aca="false">H36</f>
        <v>140</v>
      </c>
      <c r="J36" s="15" t="s">
        <v>18</v>
      </c>
      <c r="K36" s="15" t="s">
        <v>80</v>
      </c>
      <c r="L36" s="17" t="s">
        <v>20</v>
      </c>
    </row>
    <row r="37" customFormat="false" ht="16.5" hidden="false" customHeight="false" outlineLevel="0" collapsed="false">
      <c r="A37" s="8" t="n">
        <v>35</v>
      </c>
      <c r="B37" s="19" t="s">
        <v>98</v>
      </c>
      <c r="C37" s="11" t="s">
        <v>99</v>
      </c>
      <c r="D37" s="12" t="s">
        <v>78</v>
      </c>
      <c r="E37" s="11" t="s">
        <v>79</v>
      </c>
      <c r="F37" s="12" t="n">
        <v>9780394868776</v>
      </c>
      <c r="G37" s="13" t="n">
        <v>1</v>
      </c>
      <c r="H37" s="14" t="n">
        <v>140</v>
      </c>
      <c r="I37" s="14" t="n">
        <f aca="false">H37</f>
        <v>140</v>
      </c>
      <c r="J37" s="15" t="s">
        <v>18</v>
      </c>
      <c r="K37" s="15" t="s">
        <v>80</v>
      </c>
      <c r="L37" s="17" t="s">
        <v>20</v>
      </c>
    </row>
    <row r="38" customFormat="false" ht="16.5" hidden="false" customHeight="false" outlineLevel="0" collapsed="false">
      <c r="A38" s="8" t="n">
        <v>36</v>
      </c>
      <c r="B38" s="19" t="s">
        <v>100</v>
      </c>
      <c r="C38" s="11" t="s">
        <v>101</v>
      </c>
      <c r="D38" s="12" t="s">
        <v>78</v>
      </c>
      <c r="E38" s="11" t="s">
        <v>79</v>
      </c>
      <c r="F38" s="12" t="n">
        <v>9780679886747</v>
      </c>
      <c r="G38" s="13" t="n">
        <v>1</v>
      </c>
      <c r="H38" s="14" t="n">
        <v>140</v>
      </c>
      <c r="I38" s="14" t="n">
        <f aca="false">H38</f>
        <v>140</v>
      </c>
      <c r="J38" s="15" t="s">
        <v>18</v>
      </c>
      <c r="K38" s="15" t="s">
        <v>80</v>
      </c>
      <c r="L38" s="17" t="s">
        <v>20</v>
      </c>
    </row>
    <row r="39" customFormat="false" ht="16.5" hidden="false" customHeight="false" outlineLevel="0" collapsed="false">
      <c r="A39" s="8" t="n">
        <v>37</v>
      </c>
      <c r="B39" s="19" t="s">
        <v>102</v>
      </c>
      <c r="C39" s="11" t="s">
        <v>103</v>
      </c>
      <c r="D39" s="12" t="s">
        <v>78</v>
      </c>
      <c r="E39" s="11" t="s">
        <v>79</v>
      </c>
      <c r="F39" s="12" t="n">
        <v>9780679864455</v>
      </c>
      <c r="G39" s="13" t="n">
        <v>1</v>
      </c>
      <c r="H39" s="14" t="n">
        <v>140</v>
      </c>
      <c r="I39" s="14" t="n">
        <f aca="false">H39</f>
        <v>140</v>
      </c>
      <c r="J39" s="15" t="s">
        <v>18</v>
      </c>
      <c r="K39" s="15" t="s">
        <v>80</v>
      </c>
      <c r="L39" s="17" t="s">
        <v>20</v>
      </c>
    </row>
    <row r="40" customFormat="false" ht="33" hidden="false" customHeight="false" outlineLevel="0" collapsed="false">
      <c r="A40" s="8" t="n">
        <v>38</v>
      </c>
      <c r="B40" s="19" t="s">
        <v>104</v>
      </c>
      <c r="C40" s="11" t="s">
        <v>93</v>
      </c>
      <c r="D40" s="12" t="s">
        <v>78</v>
      </c>
      <c r="E40" s="11" t="s">
        <v>79</v>
      </c>
      <c r="F40" s="12" t="n">
        <v>9780307261052</v>
      </c>
      <c r="G40" s="13" t="n">
        <v>1</v>
      </c>
      <c r="H40" s="14" t="n">
        <v>140</v>
      </c>
      <c r="I40" s="14" t="n">
        <f aca="false">H40</f>
        <v>140</v>
      </c>
      <c r="J40" s="15" t="s">
        <v>18</v>
      </c>
      <c r="K40" s="15" t="s">
        <v>80</v>
      </c>
      <c r="L40" s="17" t="s">
        <v>20</v>
      </c>
    </row>
    <row r="41" customFormat="false" ht="33" hidden="false" customHeight="false" outlineLevel="0" collapsed="false">
      <c r="A41" s="8" t="n">
        <v>39</v>
      </c>
      <c r="B41" s="19" t="s">
        <v>105</v>
      </c>
      <c r="C41" s="11" t="s">
        <v>106</v>
      </c>
      <c r="D41" s="12" t="s">
        <v>78</v>
      </c>
      <c r="E41" s="11" t="s">
        <v>79</v>
      </c>
      <c r="F41" s="12" t="n">
        <v>9780375866777</v>
      </c>
      <c r="G41" s="13" t="n">
        <v>1</v>
      </c>
      <c r="H41" s="14" t="n">
        <v>140</v>
      </c>
      <c r="I41" s="14" t="n">
        <f aca="false">H41</f>
        <v>140</v>
      </c>
      <c r="J41" s="15" t="s">
        <v>18</v>
      </c>
      <c r="K41" s="15" t="s">
        <v>80</v>
      </c>
      <c r="L41" s="17" t="s">
        <v>20</v>
      </c>
    </row>
    <row r="42" customFormat="false" ht="16.5" hidden="false" customHeight="false" outlineLevel="0" collapsed="false">
      <c r="A42" s="8" t="n">
        <v>40</v>
      </c>
      <c r="B42" s="19" t="s">
        <v>107</v>
      </c>
      <c r="C42" s="11" t="s">
        <v>108</v>
      </c>
      <c r="D42" s="12" t="s">
        <v>78</v>
      </c>
      <c r="E42" s="11" t="s">
        <v>79</v>
      </c>
      <c r="F42" s="12" t="n">
        <v>9780679802167</v>
      </c>
      <c r="G42" s="13" t="n">
        <v>1</v>
      </c>
      <c r="H42" s="14" t="n">
        <v>140</v>
      </c>
      <c r="I42" s="14" t="n">
        <f aca="false">H42</f>
        <v>140</v>
      </c>
      <c r="J42" s="15" t="s">
        <v>18</v>
      </c>
      <c r="K42" s="15" t="s">
        <v>80</v>
      </c>
      <c r="L42" s="17" t="s">
        <v>20</v>
      </c>
    </row>
    <row r="43" customFormat="false" ht="16.5" hidden="false" customHeight="false" outlineLevel="0" collapsed="false">
      <c r="A43" s="8" t="n">
        <v>41</v>
      </c>
      <c r="B43" s="19" t="s">
        <v>109</v>
      </c>
      <c r="C43" s="20" t="s">
        <v>110</v>
      </c>
      <c r="D43" s="12" t="s">
        <v>78</v>
      </c>
      <c r="E43" s="11" t="s">
        <v>79</v>
      </c>
      <c r="F43" s="12" t="n">
        <v>9780394874999</v>
      </c>
      <c r="G43" s="13" t="n">
        <v>1</v>
      </c>
      <c r="H43" s="14" t="n">
        <v>140</v>
      </c>
      <c r="I43" s="14" t="n">
        <f aca="false">H43</f>
        <v>140</v>
      </c>
      <c r="J43" s="15" t="s">
        <v>18</v>
      </c>
      <c r="K43" s="15" t="s">
        <v>80</v>
      </c>
      <c r="L43" s="17" t="s">
        <v>20</v>
      </c>
    </row>
    <row r="44" customFormat="false" ht="16.5" hidden="false" customHeight="false" outlineLevel="0" collapsed="false">
      <c r="A44" s="8" t="n">
        <v>42</v>
      </c>
      <c r="B44" s="19" t="s">
        <v>111</v>
      </c>
      <c r="C44" s="11" t="s">
        <v>112</v>
      </c>
      <c r="D44" s="12" t="s">
        <v>78</v>
      </c>
      <c r="E44" s="11" t="s">
        <v>79</v>
      </c>
      <c r="F44" s="12" t="n">
        <v>9780679890362</v>
      </c>
      <c r="G44" s="13" t="n">
        <v>1</v>
      </c>
      <c r="H44" s="14" t="n">
        <v>140</v>
      </c>
      <c r="I44" s="14" t="n">
        <f aca="false">H44</f>
        <v>140</v>
      </c>
      <c r="J44" s="15" t="s">
        <v>18</v>
      </c>
      <c r="K44" s="15" t="s">
        <v>80</v>
      </c>
      <c r="L44" s="17" t="s">
        <v>20</v>
      </c>
    </row>
    <row r="45" customFormat="false" ht="33" hidden="false" customHeight="false" outlineLevel="0" collapsed="false">
      <c r="A45" s="8" t="n">
        <v>43</v>
      </c>
      <c r="B45" s="19" t="s">
        <v>113</v>
      </c>
      <c r="C45" s="11" t="s">
        <v>114</v>
      </c>
      <c r="D45" s="12" t="s">
        <v>78</v>
      </c>
      <c r="E45" s="11" t="s">
        <v>79</v>
      </c>
      <c r="F45" s="12" t="n">
        <v>9780679812074</v>
      </c>
      <c r="G45" s="13" t="n">
        <v>1</v>
      </c>
      <c r="H45" s="14" t="n">
        <v>140</v>
      </c>
      <c r="I45" s="14" t="n">
        <f aca="false">H45</f>
        <v>140</v>
      </c>
      <c r="J45" s="15" t="s">
        <v>18</v>
      </c>
      <c r="K45" s="15" t="s">
        <v>80</v>
      </c>
      <c r="L45" s="17" t="s">
        <v>20</v>
      </c>
    </row>
    <row r="46" customFormat="false" ht="16.5" hidden="false" customHeight="false" outlineLevel="0" collapsed="false">
      <c r="A46" s="8" t="n">
        <v>44</v>
      </c>
      <c r="B46" s="19" t="s">
        <v>115</v>
      </c>
      <c r="C46" s="11" t="s">
        <v>116</v>
      </c>
      <c r="D46" s="12" t="s">
        <v>78</v>
      </c>
      <c r="E46" s="11" t="s">
        <v>79</v>
      </c>
      <c r="F46" s="12" t="n">
        <v>9780394882772</v>
      </c>
      <c r="G46" s="13" t="n">
        <v>1</v>
      </c>
      <c r="H46" s="14" t="n">
        <v>140</v>
      </c>
      <c r="I46" s="14" t="n">
        <f aca="false">H46</f>
        <v>140</v>
      </c>
      <c r="J46" s="15" t="s">
        <v>18</v>
      </c>
      <c r="K46" s="15" t="s">
        <v>80</v>
      </c>
      <c r="L46" s="17" t="s">
        <v>20</v>
      </c>
    </row>
    <row r="47" customFormat="false" ht="16.5" hidden="false" customHeight="false" outlineLevel="0" collapsed="false">
      <c r="A47" s="8" t="n">
        <v>45</v>
      </c>
      <c r="B47" s="19" t="s">
        <v>117</v>
      </c>
      <c r="C47" s="11" t="s">
        <v>118</v>
      </c>
      <c r="D47" s="12" t="s">
        <v>78</v>
      </c>
      <c r="E47" s="11" t="s">
        <v>79</v>
      </c>
      <c r="F47" s="12" t="n">
        <v>9780375829451</v>
      </c>
      <c r="G47" s="13" t="n">
        <v>1</v>
      </c>
      <c r="H47" s="14" t="n">
        <v>140</v>
      </c>
      <c r="I47" s="14" t="n">
        <f aca="false">H47</f>
        <v>140</v>
      </c>
      <c r="J47" s="15" t="s">
        <v>18</v>
      </c>
      <c r="K47" s="15" t="s">
        <v>80</v>
      </c>
      <c r="L47" s="17" t="s">
        <v>20</v>
      </c>
    </row>
    <row r="48" customFormat="false" ht="16.5" hidden="false" customHeight="false" outlineLevel="0" collapsed="false">
      <c r="A48" s="8" t="n">
        <v>46</v>
      </c>
      <c r="B48" s="19" t="s">
        <v>119</v>
      </c>
      <c r="C48" s="11" t="s">
        <v>120</v>
      </c>
      <c r="D48" s="12" t="s">
        <v>78</v>
      </c>
      <c r="E48" s="11" t="s">
        <v>79</v>
      </c>
      <c r="F48" s="12" t="n">
        <v>9780679832690</v>
      </c>
      <c r="G48" s="13" t="n">
        <v>1</v>
      </c>
      <c r="H48" s="14" t="n">
        <v>140</v>
      </c>
      <c r="I48" s="14" t="n">
        <f aca="false">H48</f>
        <v>140</v>
      </c>
      <c r="J48" s="15" t="s">
        <v>18</v>
      </c>
      <c r="K48" s="15" t="s">
        <v>80</v>
      </c>
      <c r="L48" s="17" t="s">
        <v>20</v>
      </c>
    </row>
    <row r="49" customFormat="false" ht="16.5" hidden="false" customHeight="false" outlineLevel="0" collapsed="false">
      <c r="A49" s="8" t="n">
        <v>47</v>
      </c>
      <c r="B49" s="19" t="s">
        <v>121</v>
      </c>
      <c r="C49" s="11" t="s">
        <v>118</v>
      </c>
      <c r="D49" s="12" t="s">
        <v>78</v>
      </c>
      <c r="E49" s="11" t="s">
        <v>79</v>
      </c>
      <c r="F49" s="12" t="n">
        <v>9780375855863</v>
      </c>
      <c r="G49" s="13" t="n">
        <v>1</v>
      </c>
      <c r="H49" s="14" t="n">
        <v>140</v>
      </c>
      <c r="I49" s="14" t="n">
        <f aca="false">H49</f>
        <v>140</v>
      </c>
      <c r="J49" s="15" t="s">
        <v>18</v>
      </c>
      <c r="K49" s="15" t="s">
        <v>80</v>
      </c>
      <c r="L49" s="17" t="s">
        <v>20</v>
      </c>
    </row>
    <row r="50" customFormat="false" ht="16.5" hidden="false" customHeight="false" outlineLevel="0" collapsed="false">
      <c r="A50" s="8" t="n">
        <v>48</v>
      </c>
      <c r="B50" s="19" t="s">
        <v>122</v>
      </c>
      <c r="C50" s="11" t="s">
        <v>123</v>
      </c>
      <c r="D50" s="12" t="s">
        <v>78</v>
      </c>
      <c r="E50" s="11" t="s">
        <v>79</v>
      </c>
      <c r="F50" s="12" t="n">
        <v>9780307261007</v>
      </c>
      <c r="G50" s="13" t="n">
        <v>1</v>
      </c>
      <c r="H50" s="14" t="n">
        <v>140</v>
      </c>
      <c r="I50" s="14" t="n">
        <f aca="false">H50</f>
        <v>140</v>
      </c>
      <c r="J50" s="15" t="s">
        <v>18</v>
      </c>
      <c r="K50" s="15" t="s">
        <v>80</v>
      </c>
      <c r="L50" s="17" t="s">
        <v>20</v>
      </c>
    </row>
    <row r="51" customFormat="false" ht="16.5" hidden="false" customHeight="false" outlineLevel="0" collapsed="false">
      <c r="A51" s="8" t="n">
        <v>49</v>
      </c>
      <c r="B51" s="19" t="s">
        <v>124</v>
      </c>
      <c r="C51" s="11" t="s">
        <v>125</v>
      </c>
      <c r="D51" s="12" t="s">
        <v>78</v>
      </c>
      <c r="E51" s="11" t="s">
        <v>79</v>
      </c>
      <c r="F51" s="12" t="n">
        <v>9780375829734</v>
      </c>
      <c r="G51" s="13" t="n">
        <v>1</v>
      </c>
      <c r="H51" s="14" t="n">
        <v>140</v>
      </c>
      <c r="I51" s="14" t="n">
        <f aca="false">H51</f>
        <v>140</v>
      </c>
      <c r="J51" s="15" t="s">
        <v>18</v>
      </c>
      <c r="K51" s="15" t="s">
        <v>80</v>
      </c>
      <c r="L51" s="17" t="s">
        <v>20</v>
      </c>
    </row>
    <row r="52" customFormat="false" ht="16.5" hidden="false" customHeight="false" outlineLevel="0" collapsed="false">
      <c r="A52" s="8" t="n">
        <v>50</v>
      </c>
      <c r="B52" s="19" t="s">
        <v>126</v>
      </c>
      <c r="C52" s="11" t="s">
        <v>125</v>
      </c>
      <c r="D52" s="12" t="s">
        <v>78</v>
      </c>
      <c r="E52" s="11" t="s">
        <v>79</v>
      </c>
      <c r="F52" s="12" t="n">
        <v>9780679867388</v>
      </c>
      <c r="G52" s="13" t="n">
        <v>1</v>
      </c>
      <c r="H52" s="14" t="n">
        <v>140</v>
      </c>
      <c r="I52" s="14" t="n">
        <f aca="false">H52</f>
        <v>140</v>
      </c>
      <c r="J52" s="15" t="s">
        <v>18</v>
      </c>
      <c r="K52" s="15" t="s">
        <v>80</v>
      </c>
      <c r="L52" s="17" t="s">
        <v>20</v>
      </c>
    </row>
    <row r="53" customFormat="false" ht="16.5" hidden="false" customHeight="false" outlineLevel="0" collapsed="false">
      <c r="A53" s="8" t="n">
        <v>51</v>
      </c>
      <c r="B53" s="19" t="s">
        <v>127</v>
      </c>
      <c r="C53" s="11" t="s">
        <v>128</v>
      </c>
      <c r="D53" s="12" t="s">
        <v>78</v>
      </c>
      <c r="E53" s="11" t="s">
        <v>79</v>
      </c>
      <c r="F53" s="12" t="n">
        <v>9780375828393</v>
      </c>
      <c r="G53" s="13" t="n">
        <v>1</v>
      </c>
      <c r="H53" s="14" t="n">
        <v>140</v>
      </c>
      <c r="I53" s="14" t="n">
        <f aca="false">H53</f>
        <v>140</v>
      </c>
      <c r="J53" s="15" t="s">
        <v>18</v>
      </c>
      <c r="K53" s="15" t="s">
        <v>80</v>
      </c>
      <c r="L53" s="17" t="s">
        <v>20</v>
      </c>
    </row>
    <row r="54" customFormat="false" ht="16.5" hidden="false" customHeight="false" outlineLevel="0" collapsed="false">
      <c r="A54" s="8" t="n">
        <v>52</v>
      </c>
      <c r="B54" s="19" t="s">
        <v>129</v>
      </c>
      <c r="C54" s="11" t="s">
        <v>112</v>
      </c>
      <c r="D54" s="12" t="s">
        <v>78</v>
      </c>
      <c r="E54" s="11" t="s">
        <v>79</v>
      </c>
      <c r="F54" s="12" t="n">
        <v>9780679803690</v>
      </c>
      <c r="G54" s="13" t="n">
        <v>1</v>
      </c>
      <c r="H54" s="14" t="n">
        <v>140</v>
      </c>
      <c r="I54" s="14" t="n">
        <f aca="false">H54</f>
        <v>140</v>
      </c>
      <c r="J54" s="15" t="s">
        <v>18</v>
      </c>
      <c r="K54" s="15" t="s">
        <v>80</v>
      </c>
      <c r="L54" s="17" t="s">
        <v>20</v>
      </c>
    </row>
    <row r="55" customFormat="false" ht="31.5" hidden="false" customHeight="false" outlineLevel="0" collapsed="false">
      <c r="A55" s="8" t="n">
        <v>53</v>
      </c>
      <c r="B55" s="19" t="s">
        <v>130</v>
      </c>
      <c r="C55" s="11" t="s">
        <v>131</v>
      </c>
      <c r="D55" s="12" t="s">
        <v>78</v>
      </c>
      <c r="E55" s="11" t="s">
        <v>79</v>
      </c>
      <c r="F55" s="12" t="n">
        <v>9780375869822</v>
      </c>
      <c r="G55" s="13" t="n">
        <v>1</v>
      </c>
      <c r="H55" s="14" t="n">
        <v>140</v>
      </c>
      <c r="I55" s="14" t="n">
        <f aca="false">H55</f>
        <v>140</v>
      </c>
      <c r="J55" s="15" t="s">
        <v>18</v>
      </c>
      <c r="K55" s="15" t="s">
        <v>80</v>
      </c>
      <c r="L55" s="17" t="s">
        <v>20</v>
      </c>
    </row>
    <row r="56" customFormat="false" ht="31.5" hidden="false" customHeight="false" outlineLevel="0" collapsed="false">
      <c r="A56" s="8" t="n">
        <v>54</v>
      </c>
      <c r="B56" s="19" t="s">
        <v>132</v>
      </c>
      <c r="C56" s="11" t="s">
        <v>133</v>
      </c>
      <c r="D56" s="12" t="s">
        <v>78</v>
      </c>
      <c r="E56" s="11" t="s">
        <v>79</v>
      </c>
      <c r="F56" s="12" t="n">
        <v>9780375810152</v>
      </c>
      <c r="G56" s="13" t="n">
        <v>1</v>
      </c>
      <c r="H56" s="14" t="n">
        <v>140</v>
      </c>
      <c r="I56" s="14" t="n">
        <f aca="false">H56</f>
        <v>140</v>
      </c>
      <c r="J56" s="15" t="s">
        <v>18</v>
      </c>
      <c r="K56" s="15" t="s">
        <v>80</v>
      </c>
      <c r="L56" s="17" t="s">
        <v>20</v>
      </c>
    </row>
    <row r="57" customFormat="false" ht="16.5" hidden="false" customHeight="false" outlineLevel="0" collapsed="false">
      <c r="A57" s="8" t="n">
        <v>55</v>
      </c>
      <c r="B57" s="19" t="s">
        <v>134</v>
      </c>
      <c r="C57" s="11" t="s">
        <v>135</v>
      </c>
      <c r="D57" s="12" t="s">
        <v>78</v>
      </c>
      <c r="E57" s="11" t="s">
        <v>79</v>
      </c>
      <c r="F57" s="12" t="n">
        <v>9780679887386</v>
      </c>
      <c r="G57" s="13" t="n">
        <v>1</v>
      </c>
      <c r="H57" s="14" t="n">
        <v>140</v>
      </c>
      <c r="I57" s="14" t="n">
        <f aca="false">H57</f>
        <v>140</v>
      </c>
      <c r="J57" s="15" t="s">
        <v>18</v>
      </c>
      <c r="K57" s="15" t="s">
        <v>80</v>
      </c>
      <c r="L57" s="17" t="s">
        <v>20</v>
      </c>
    </row>
    <row r="58" customFormat="false" ht="16.5" hidden="false" customHeight="false" outlineLevel="0" collapsed="false">
      <c r="A58" s="8" t="n">
        <v>56</v>
      </c>
      <c r="B58" s="19" t="s">
        <v>136</v>
      </c>
      <c r="C58" s="11" t="s">
        <v>135</v>
      </c>
      <c r="D58" s="12" t="s">
        <v>78</v>
      </c>
      <c r="E58" s="11" t="s">
        <v>79</v>
      </c>
      <c r="F58" s="12" t="n">
        <v>9780375821790</v>
      </c>
      <c r="G58" s="13" t="n">
        <v>1</v>
      </c>
      <c r="H58" s="14" t="n">
        <v>140</v>
      </c>
      <c r="I58" s="14" t="n">
        <f aca="false">H58</f>
        <v>140</v>
      </c>
      <c r="J58" s="15" t="s">
        <v>18</v>
      </c>
      <c r="K58" s="15" t="s">
        <v>80</v>
      </c>
      <c r="L58" s="17" t="s">
        <v>20</v>
      </c>
    </row>
    <row r="59" customFormat="false" ht="33" hidden="false" customHeight="false" outlineLevel="0" collapsed="false">
      <c r="A59" s="8" t="n">
        <v>57</v>
      </c>
      <c r="B59" s="19" t="s">
        <v>137</v>
      </c>
      <c r="C59" s="11" t="s">
        <v>138</v>
      </c>
      <c r="D59" s="12" t="s">
        <v>78</v>
      </c>
      <c r="E59" s="11" t="s">
        <v>79</v>
      </c>
      <c r="F59" s="12" t="n">
        <v>9780375833236</v>
      </c>
      <c r="G59" s="13" t="n">
        <v>1</v>
      </c>
      <c r="H59" s="14" t="n">
        <v>140</v>
      </c>
      <c r="I59" s="14" t="n">
        <f aca="false">H59</f>
        <v>140</v>
      </c>
      <c r="J59" s="15" t="s">
        <v>18</v>
      </c>
      <c r="K59" s="15" t="s">
        <v>80</v>
      </c>
      <c r="L59" s="17" t="s">
        <v>20</v>
      </c>
    </row>
    <row r="60" customFormat="false" ht="16.5" hidden="false" customHeight="false" outlineLevel="0" collapsed="false">
      <c r="A60" s="8" t="n">
        <v>58</v>
      </c>
      <c r="B60" s="19" t="s">
        <v>139</v>
      </c>
      <c r="C60" s="11" t="s">
        <v>123</v>
      </c>
      <c r="D60" s="12" t="s">
        <v>78</v>
      </c>
      <c r="E60" s="11" t="s">
        <v>79</v>
      </c>
      <c r="F60" s="12" t="n">
        <v>9780394868165</v>
      </c>
      <c r="G60" s="13" t="n">
        <v>1</v>
      </c>
      <c r="H60" s="14" t="n">
        <v>140</v>
      </c>
      <c r="I60" s="14" t="n">
        <f aca="false">H60</f>
        <v>140</v>
      </c>
      <c r="J60" s="15" t="s">
        <v>18</v>
      </c>
      <c r="K60" s="15" t="s">
        <v>80</v>
      </c>
      <c r="L60" s="17" t="s">
        <v>20</v>
      </c>
    </row>
    <row r="61" customFormat="false" ht="33" hidden="false" customHeight="false" outlineLevel="0" collapsed="false">
      <c r="A61" s="8" t="n">
        <v>59</v>
      </c>
      <c r="B61" s="19" t="s">
        <v>140</v>
      </c>
      <c r="C61" s="11" t="s">
        <v>141</v>
      </c>
      <c r="D61" s="12" t="s">
        <v>78</v>
      </c>
      <c r="E61" s="11" t="s">
        <v>79</v>
      </c>
      <c r="F61" s="12" t="n">
        <v>9780394896953</v>
      </c>
      <c r="G61" s="13" t="n">
        <v>1</v>
      </c>
      <c r="H61" s="14" t="n">
        <v>140</v>
      </c>
      <c r="I61" s="14" t="n">
        <f aca="false">H61</f>
        <v>140</v>
      </c>
      <c r="J61" s="15" t="s">
        <v>18</v>
      </c>
      <c r="K61" s="15" t="s">
        <v>80</v>
      </c>
      <c r="L61" s="17" t="s">
        <v>20</v>
      </c>
    </row>
    <row r="62" customFormat="false" ht="16.5" hidden="false" customHeight="false" outlineLevel="0" collapsed="false">
      <c r="A62" s="8" t="n">
        <v>60</v>
      </c>
      <c r="B62" s="19" t="s">
        <v>142</v>
      </c>
      <c r="C62" s="11" t="s">
        <v>143</v>
      </c>
      <c r="D62" s="12" t="s">
        <v>78</v>
      </c>
      <c r="E62" s="11" t="s">
        <v>79</v>
      </c>
      <c r="F62" s="12" t="n">
        <v>9780394892795</v>
      </c>
      <c r="G62" s="13" t="n">
        <v>1</v>
      </c>
      <c r="H62" s="14" t="n">
        <v>140</v>
      </c>
      <c r="I62" s="14" t="n">
        <f aca="false">H62</f>
        <v>140</v>
      </c>
      <c r="J62" s="15" t="s">
        <v>18</v>
      </c>
      <c r="K62" s="15" t="s">
        <v>80</v>
      </c>
      <c r="L62" s="17" t="s">
        <v>20</v>
      </c>
    </row>
    <row r="63" customFormat="false" ht="31.5" hidden="false" customHeight="false" outlineLevel="0" collapsed="false">
      <c r="A63" s="8" t="n">
        <v>61</v>
      </c>
      <c r="B63" s="19" t="s">
        <v>144</v>
      </c>
      <c r="C63" s="11" t="s">
        <v>145</v>
      </c>
      <c r="D63" s="12" t="s">
        <v>78</v>
      </c>
      <c r="E63" s="11" t="s">
        <v>79</v>
      </c>
      <c r="F63" s="12" t="n">
        <v>9780679815693</v>
      </c>
      <c r="G63" s="13" t="n">
        <v>1</v>
      </c>
      <c r="H63" s="14" t="n">
        <v>140</v>
      </c>
      <c r="I63" s="14" t="n">
        <f aca="false">H63</f>
        <v>140</v>
      </c>
      <c r="J63" s="15" t="s">
        <v>18</v>
      </c>
      <c r="K63" s="15" t="s">
        <v>80</v>
      </c>
      <c r="L63" s="17" t="s">
        <v>20</v>
      </c>
    </row>
    <row r="64" customFormat="false" ht="16.5" hidden="false" customHeight="false" outlineLevel="0" collapsed="false">
      <c r="A64" s="8" t="n">
        <v>62</v>
      </c>
      <c r="B64" s="19" t="s">
        <v>146</v>
      </c>
      <c r="C64" s="11" t="s">
        <v>147</v>
      </c>
      <c r="D64" s="12" t="s">
        <v>78</v>
      </c>
      <c r="E64" s="11" t="s">
        <v>79</v>
      </c>
      <c r="F64" s="12" t="n">
        <v>9780375868672</v>
      </c>
      <c r="G64" s="13" t="n">
        <v>1</v>
      </c>
      <c r="H64" s="14" t="n">
        <v>140</v>
      </c>
      <c r="I64" s="14" t="n">
        <f aca="false">H64</f>
        <v>140</v>
      </c>
      <c r="J64" s="15" t="s">
        <v>18</v>
      </c>
      <c r="K64" s="15" t="s">
        <v>80</v>
      </c>
      <c r="L64" s="17" t="s">
        <v>20</v>
      </c>
    </row>
    <row r="65" customFormat="false" ht="31.5" hidden="false" customHeight="false" outlineLevel="0" collapsed="false">
      <c r="A65" s="8" t="n">
        <v>63</v>
      </c>
      <c r="B65" s="19" t="s">
        <v>148</v>
      </c>
      <c r="C65" s="11" t="s">
        <v>149</v>
      </c>
      <c r="D65" s="12" t="s">
        <v>78</v>
      </c>
      <c r="E65" s="11" t="s">
        <v>79</v>
      </c>
      <c r="F65" s="12" t="n">
        <v>9780375828560</v>
      </c>
      <c r="G65" s="13" t="n">
        <v>1</v>
      </c>
      <c r="H65" s="14" t="n">
        <v>140</v>
      </c>
      <c r="I65" s="14" t="n">
        <f aca="false">H65</f>
        <v>140</v>
      </c>
      <c r="J65" s="15" t="s">
        <v>18</v>
      </c>
      <c r="K65" s="15" t="s">
        <v>80</v>
      </c>
      <c r="L65" s="17" t="s">
        <v>20</v>
      </c>
    </row>
    <row r="66" customFormat="false" ht="16.5" hidden="false" customHeight="false" outlineLevel="0" collapsed="false">
      <c r="A66" s="8" t="n">
        <v>64</v>
      </c>
      <c r="B66" s="19" t="s">
        <v>150</v>
      </c>
      <c r="C66" s="11" t="s">
        <v>151</v>
      </c>
      <c r="D66" s="12" t="s">
        <v>78</v>
      </c>
      <c r="E66" s="11" t="s">
        <v>79</v>
      </c>
      <c r="F66" s="12" t="n">
        <v>9780375825330</v>
      </c>
      <c r="G66" s="13" t="n">
        <v>1</v>
      </c>
      <c r="H66" s="14" t="n">
        <v>140</v>
      </c>
      <c r="I66" s="14" t="n">
        <f aca="false">H66</f>
        <v>140</v>
      </c>
      <c r="J66" s="15" t="s">
        <v>18</v>
      </c>
      <c r="K66" s="15" t="s">
        <v>80</v>
      </c>
      <c r="L66" s="17" t="s">
        <v>20</v>
      </c>
    </row>
    <row r="67" customFormat="false" ht="33" hidden="false" customHeight="false" outlineLevel="0" collapsed="false">
      <c r="A67" s="8" t="n">
        <v>65</v>
      </c>
      <c r="B67" s="19" t="s">
        <v>152</v>
      </c>
      <c r="C67" s="11" t="s">
        <v>153</v>
      </c>
      <c r="D67" s="12" t="s">
        <v>78</v>
      </c>
      <c r="E67" s="11" t="s">
        <v>79</v>
      </c>
      <c r="F67" s="12" t="n">
        <v>9780394888668</v>
      </c>
      <c r="G67" s="13" t="n">
        <v>1</v>
      </c>
      <c r="H67" s="14" t="n">
        <v>140</v>
      </c>
      <c r="I67" s="14" t="n">
        <f aca="false">H67</f>
        <v>140</v>
      </c>
      <c r="J67" s="15" t="s">
        <v>18</v>
      </c>
      <c r="K67" s="15" t="s">
        <v>80</v>
      </c>
      <c r="L67" s="17" t="s">
        <v>20</v>
      </c>
    </row>
    <row r="68" customFormat="false" ht="16.5" hidden="false" customHeight="false" outlineLevel="0" collapsed="false">
      <c r="A68" s="8" t="n">
        <v>66</v>
      </c>
      <c r="B68" s="19" t="s">
        <v>154</v>
      </c>
      <c r="C68" s="11" t="s">
        <v>155</v>
      </c>
      <c r="D68" s="12" t="s">
        <v>78</v>
      </c>
      <c r="E68" s="11" t="s">
        <v>79</v>
      </c>
      <c r="F68" s="12" t="n">
        <v>9780394884066</v>
      </c>
      <c r="G68" s="13" t="n">
        <v>1</v>
      </c>
      <c r="H68" s="14" t="n">
        <v>140</v>
      </c>
      <c r="I68" s="14" t="n">
        <f aca="false">H68</f>
        <v>140</v>
      </c>
      <c r="J68" s="15" t="s">
        <v>18</v>
      </c>
      <c r="K68" s="15" t="s">
        <v>80</v>
      </c>
      <c r="L68" s="17" t="s">
        <v>20</v>
      </c>
    </row>
    <row r="69" customFormat="false" ht="31.5" hidden="false" customHeight="false" outlineLevel="0" collapsed="false">
      <c r="A69" s="8" t="n">
        <v>67</v>
      </c>
      <c r="B69" s="19" t="s">
        <v>156</v>
      </c>
      <c r="C69" s="11" t="s">
        <v>157</v>
      </c>
      <c r="D69" s="12" t="s">
        <v>78</v>
      </c>
      <c r="E69" s="11" t="s">
        <v>79</v>
      </c>
      <c r="F69" s="12" t="n">
        <v>9780394872209</v>
      </c>
      <c r="G69" s="13" t="n">
        <v>1</v>
      </c>
      <c r="H69" s="14" t="n">
        <v>140</v>
      </c>
      <c r="I69" s="14" t="n">
        <f aca="false">H69</f>
        <v>140</v>
      </c>
      <c r="J69" s="15" t="s">
        <v>18</v>
      </c>
      <c r="K69" s="15" t="s">
        <v>80</v>
      </c>
      <c r="L69" s="17" t="s">
        <v>20</v>
      </c>
    </row>
    <row r="70" customFormat="false" ht="16.5" hidden="false" customHeight="false" outlineLevel="0" collapsed="false">
      <c r="A70" s="8" t="n">
        <v>68</v>
      </c>
      <c r="B70" s="19" t="s">
        <v>158</v>
      </c>
      <c r="C70" s="11" t="s">
        <v>159</v>
      </c>
      <c r="D70" s="12" t="s">
        <v>78</v>
      </c>
      <c r="E70" s="11" t="s">
        <v>79</v>
      </c>
      <c r="F70" s="12" t="n">
        <v>9780394886695</v>
      </c>
      <c r="G70" s="13" t="n">
        <v>1</v>
      </c>
      <c r="H70" s="14" t="n">
        <v>140</v>
      </c>
      <c r="I70" s="14" t="n">
        <f aca="false">H70</f>
        <v>140</v>
      </c>
      <c r="J70" s="15" t="s">
        <v>18</v>
      </c>
      <c r="K70" s="15" t="s">
        <v>80</v>
      </c>
      <c r="L70" s="17" t="s">
        <v>20</v>
      </c>
    </row>
    <row r="71" customFormat="false" ht="31.5" hidden="false" customHeight="false" outlineLevel="0" collapsed="false">
      <c r="A71" s="8" t="n">
        <v>69</v>
      </c>
      <c r="B71" s="19" t="s">
        <v>160</v>
      </c>
      <c r="C71" s="11" t="s">
        <v>159</v>
      </c>
      <c r="D71" s="12" t="s">
        <v>78</v>
      </c>
      <c r="E71" s="11" t="s">
        <v>79</v>
      </c>
      <c r="F71" s="12" t="n">
        <v>9780394891897</v>
      </c>
      <c r="G71" s="13" t="n">
        <v>1</v>
      </c>
      <c r="H71" s="14" t="n">
        <v>140</v>
      </c>
      <c r="I71" s="14" t="n">
        <f aca="false">H71</f>
        <v>140</v>
      </c>
      <c r="J71" s="15" t="s">
        <v>18</v>
      </c>
      <c r="K71" s="15" t="s">
        <v>80</v>
      </c>
      <c r="L71" s="17" t="s">
        <v>20</v>
      </c>
    </row>
    <row r="72" customFormat="false" ht="16.5" hidden="false" customHeight="false" outlineLevel="0" collapsed="false">
      <c r="A72" s="8" t="n">
        <v>70</v>
      </c>
      <c r="B72" s="19" t="s">
        <v>161</v>
      </c>
      <c r="C72" s="11" t="s">
        <v>151</v>
      </c>
      <c r="D72" s="12" t="s">
        <v>78</v>
      </c>
      <c r="E72" s="11" t="s">
        <v>79</v>
      </c>
      <c r="F72" s="12" t="n">
        <v>9780375825514</v>
      </c>
      <c r="G72" s="13" t="n">
        <v>1</v>
      </c>
      <c r="H72" s="14" t="n">
        <v>140</v>
      </c>
      <c r="I72" s="14" t="n">
        <f aca="false">H72</f>
        <v>140</v>
      </c>
      <c r="J72" s="15" t="s">
        <v>18</v>
      </c>
      <c r="K72" s="15" t="s">
        <v>80</v>
      </c>
      <c r="L72" s="17" t="s">
        <v>20</v>
      </c>
    </row>
    <row r="73" customFormat="false" ht="16.5" hidden="false" customHeight="false" outlineLevel="0" collapsed="false">
      <c r="A73" s="8" t="n">
        <v>71</v>
      </c>
      <c r="B73" s="19" t="s">
        <v>162</v>
      </c>
      <c r="C73" s="11" t="s">
        <v>163</v>
      </c>
      <c r="D73" s="12" t="s">
        <v>78</v>
      </c>
      <c r="E73" s="11" t="s">
        <v>79</v>
      </c>
      <c r="F73" s="12" t="n">
        <v>9780394896748</v>
      </c>
      <c r="G73" s="13" t="n">
        <v>1</v>
      </c>
      <c r="H73" s="14" t="n">
        <v>140</v>
      </c>
      <c r="I73" s="14" t="n">
        <f aca="false">H73</f>
        <v>140</v>
      </c>
      <c r="J73" s="15" t="s">
        <v>18</v>
      </c>
      <c r="K73" s="15" t="s">
        <v>80</v>
      </c>
      <c r="L73" s="17" t="s">
        <v>20</v>
      </c>
    </row>
    <row r="74" customFormat="false" ht="16.5" hidden="false" customHeight="false" outlineLevel="0" collapsed="false">
      <c r="A74" s="8" t="n">
        <v>72</v>
      </c>
      <c r="B74" s="19" t="s">
        <v>164</v>
      </c>
      <c r="C74" s="11" t="s">
        <v>165</v>
      </c>
      <c r="D74" s="12" t="s">
        <v>78</v>
      </c>
      <c r="E74" s="11" t="s">
        <v>79</v>
      </c>
      <c r="F74" s="12" t="n">
        <v>9780375824500</v>
      </c>
      <c r="G74" s="13" t="n">
        <v>1</v>
      </c>
      <c r="H74" s="14" t="n">
        <v>140</v>
      </c>
      <c r="I74" s="14" t="n">
        <f aca="false">H74</f>
        <v>140</v>
      </c>
      <c r="J74" s="15" t="s">
        <v>18</v>
      </c>
      <c r="K74" s="15" t="s">
        <v>80</v>
      </c>
      <c r="L74" s="17" t="s">
        <v>20</v>
      </c>
    </row>
    <row r="75" customFormat="false" ht="16.5" hidden="false" customHeight="false" outlineLevel="0" collapsed="false">
      <c r="A75" s="8" t="n">
        <v>73</v>
      </c>
      <c r="B75" s="19" t="s">
        <v>166</v>
      </c>
      <c r="C75" s="11" t="s">
        <v>159</v>
      </c>
      <c r="D75" s="12" t="s">
        <v>78</v>
      </c>
      <c r="E75" s="11" t="s">
        <v>79</v>
      </c>
      <c r="F75" s="12" t="n">
        <v>9780394824574</v>
      </c>
      <c r="G75" s="13" t="n">
        <v>1</v>
      </c>
      <c r="H75" s="14" t="n">
        <v>140</v>
      </c>
      <c r="I75" s="14" t="n">
        <f aca="false">H75</f>
        <v>140</v>
      </c>
      <c r="J75" s="15" t="s">
        <v>18</v>
      </c>
      <c r="K75" s="15" t="s">
        <v>80</v>
      </c>
      <c r="L75" s="17" t="s">
        <v>20</v>
      </c>
    </row>
    <row r="76" customFormat="false" ht="16.5" hidden="false" customHeight="false" outlineLevel="0" collapsed="false">
      <c r="A76" s="8" t="n">
        <v>74</v>
      </c>
      <c r="B76" s="19" t="s">
        <v>167</v>
      </c>
      <c r="C76" s="11" t="s">
        <v>168</v>
      </c>
      <c r="D76" s="12" t="s">
        <v>78</v>
      </c>
      <c r="E76" s="11" t="s">
        <v>79</v>
      </c>
      <c r="F76" s="12" t="n">
        <v>9780679838852</v>
      </c>
      <c r="G76" s="13" t="n">
        <v>1</v>
      </c>
      <c r="H76" s="14" t="n">
        <v>140</v>
      </c>
      <c r="I76" s="14" t="n">
        <f aca="false">H76</f>
        <v>140</v>
      </c>
      <c r="J76" s="15" t="s">
        <v>18</v>
      </c>
      <c r="K76" s="15" t="s">
        <v>80</v>
      </c>
      <c r="L76" s="17" t="s">
        <v>20</v>
      </c>
    </row>
    <row r="77" customFormat="false" ht="28.5" hidden="false" customHeight="false" outlineLevel="0" collapsed="false">
      <c r="A77" s="8" t="n">
        <v>75</v>
      </c>
      <c r="B77" s="9" t="s">
        <v>169</v>
      </c>
      <c r="C77" s="11" t="s">
        <v>170</v>
      </c>
      <c r="D77" s="10" t="s">
        <v>15</v>
      </c>
      <c r="E77" s="11" t="s">
        <v>16</v>
      </c>
      <c r="F77" s="12" t="s">
        <v>171</v>
      </c>
      <c r="G77" s="13" t="n">
        <v>1</v>
      </c>
      <c r="H77" s="14" t="n">
        <v>130</v>
      </c>
      <c r="I77" s="14" t="n">
        <f aca="false">H77</f>
        <v>130</v>
      </c>
      <c r="J77" s="15" t="s">
        <v>18</v>
      </c>
      <c r="K77" s="15" t="s">
        <v>18</v>
      </c>
      <c r="L77" s="17" t="s">
        <v>20</v>
      </c>
    </row>
    <row r="78" customFormat="false" ht="28.5" hidden="false" customHeight="false" outlineLevel="0" collapsed="false">
      <c r="A78" s="8" t="n">
        <v>76</v>
      </c>
      <c r="B78" s="9" t="s">
        <v>172</v>
      </c>
      <c r="C78" s="11" t="s">
        <v>170</v>
      </c>
      <c r="D78" s="10" t="s">
        <v>15</v>
      </c>
      <c r="E78" s="11" t="s">
        <v>16</v>
      </c>
      <c r="F78" s="12" t="s">
        <v>173</v>
      </c>
      <c r="G78" s="13" t="n">
        <v>1</v>
      </c>
      <c r="H78" s="14" t="n">
        <v>130</v>
      </c>
      <c r="I78" s="14" t="n">
        <f aca="false">H78</f>
        <v>130</v>
      </c>
      <c r="J78" s="15" t="s">
        <v>18</v>
      </c>
      <c r="K78" s="15" t="s">
        <v>18</v>
      </c>
      <c r="L78" s="17" t="s">
        <v>20</v>
      </c>
    </row>
    <row r="79" customFormat="false" ht="28.5" hidden="false" customHeight="false" outlineLevel="0" collapsed="false">
      <c r="A79" s="8" t="n">
        <v>77</v>
      </c>
      <c r="B79" s="9" t="s">
        <v>174</v>
      </c>
      <c r="C79" s="11" t="s">
        <v>170</v>
      </c>
      <c r="D79" s="10" t="s">
        <v>15</v>
      </c>
      <c r="E79" s="11" t="s">
        <v>16</v>
      </c>
      <c r="F79" s="12" t="s">
        <v>175</v>
      </c>
      <c r="G79" s="13" t="n">
        <v>1</v>
      </c>
      <c r="H79" s="14" t="n">
        <v>130</v>
      </c>
      <c r="I79" s="14" t="n">
        <f aca="false">H79</f>
        <v>130</v>
      </c>
      <c r="J79" s="15" t="s">
        <v>18</v>
      </c>
      <c r="K79" s="15" t="s">
        <v>18</v>
      </c>
      <c r="L79" s="17" t="s">
        <v>20</v>
      </c>
    </row>
    <row r="80" customFormat="false" ht="28.5" hidden="false" customHeight="false" outlineLevel="0" collapsed="false">
      <c r="A80" s="8" t="n">
        <v>78</v>
      </c>
      <c r="B80" s="9" t="s">
        <v>176</v>
      </c>
      <c r="C80" s="11" t="s">
        <v>170</v>
      </c>
      <c r="D80" s="10" t="s">
        <v>15</v>
      </c>
      <c r="E80" s="11" t="s">
        <v>16</v>
      </c>
      <c r="F80" s="12" t="s">
        <v>177</v>
      </c>
      <c r="G80" s="13" t="n">
        <v>1</v>
      </c>
      <c r="H80" s="14" t="n">
        <v>130</v>
      </c>
      <c r="I80" s="14" t="n">
        <f aca="false">H80</f>
        <v>130</v>
      </c>
      <c r="J80" s="15" t="s">
        <v>18</v>
      </c>
      <c r="K80" s="15" t="s">
        <v>18</v>
      </c>
      <c r="L80" s="17" t="s">
        <v>20</v>
      </c>
    </row>
    <row r="81" customFormat="false" ht="16.5" hidden="false" customHeight="false" outlineLevel="0" collapsed="false">
      <c r="A81" s="8" t="n">
        <v>79</v>
      </c>
      <c r="B81" s="9" t="s">
        <v>178</v>
      </c>
      <c r="C81" s="11" t="s">
        <v>170</v>
      </c>
      <c r="D81" s="10" t="s">
        <v>15</v>
      </c>
      <c r="E81" s="11" t="s">
        <v>16</v>
      </c>
      <c r="F81" s="12" t="s">
        <v>179</v>
      </c>
      <c r="G81" s="13" t="n">
        <v>1</v>
      </c>
      <c r="H81" s="14" t="n">
        <v>130</v>
      </c>
      <c r="I81" s="14" t="n">
        <f aca="false">H81</f>
        <v>130</v>
      </c>
      <c r="J81" s="15" t="s">
        <v>18</v>
      </c>
      <c r="K81" s="15" t="s">
        <v>18</v>
      </c>
      <c r="L81" s="17" t="s">
        <v>20</v>
      </c>
    </row>
    <row r="82" customFormat="false" ht="28.5" hidden="false" customHeight="false" outlineLevel="0" collapsed="false">
      <c r="A82" s="8" t="n">
        <v>80</v>
      </c>
      <c r="B82" s="9" t="s">
        <v>180</v>
      </c>
      <c r="C82" s="11" t="s">
        <v>170</v>
      </c>
      <c r="D82" s="10" t="s">
        <v>15</v>
      </c>
      <c r="E82" s="11" t="s">
        <v>16</v>
      </c>
      <c r="F82" s="12" t="s">
        <v>181</v>
      </c>
      <c r="G82" s="13" t="n">
        <v>1</v>
      </c>
      <c r="H82" s="14" t="n">
        <v>150</v>
      </c>
      <c r="I82" s="14" t="n">
        <f aca="false">H82</f>
        <v>150</v>
      </c>
      <c r="J82" s="15" t="s">
        <v>18</v>
      </c>
      <c r="K82" s="15" t="s">
        <v>18</v>
      </c>
      <c r="L82" s="17" t="s">
        <v>20</v>
      </c>
    </row>
    <row r="83" customFormat="false" ht="28.5" hidden="false" customHeight="false" outlineLevel="0" collapsed="false">
      <c r="A83" s="8" t="n">
        <v>81</v>
      </c>
      <c r="B83" s="9" t="s">
        <v>182</v>
      </c>
      <c r="C83" s="11" t="s">
        <v>170</v>
      </c>
      <c r="D83" s="10" t="s">
        <v>15</v>
      </c>
      <c r="E83" s="11" t="s">
        <v>16</v>
      </c>
      <c r="F83" s="12" t="s">
        <v>183</v>
      </c>
      <c r="G83" s="13" t="n">
        <v>1</v>
      </c>
      <c r="H83" s="14" t="n">
        <v>150</v>
      </c>
      <c r="I83" s="14" t="n">
        <f aca="false">H83</f>
        <v>150</v>
      </c>
      <c r="J83" s="15" t="s">
        <v>18</v>
      </c>
      <c r="K83" s="15" t="s">
        <v>18</v>
      </c>
      <c r="L83" s="17" t="s">
        <v>20</v>
      </c>
    </row>
    <row r="84" customFormat="false" ht="28.5" hidden="false" customHeight="false" outlineLevel="0" collapsed="false">
      <c r="A84" s="8" t="n">
        <v>82</v>
      </c>
      <c r="B84" s="9" t="s">
        <v>184</v>
      </c>
      <c r="C84" s="11" t="s">
        <v>170</v>
      </c>
      <c r="D84" s="10" t="s">
        <v>15</v>
      </c>
      <c r="E84" s="11" t="s">
        <v>16</v>
      </c>
      <c r="F84" s="12" t="s">
        <v>185</v>
      </c>
      <c r="G84" s="13" t="n">
        <v>1</v>
      </c>
      <c r="H84" s="14" t="n">
        <v>150</v>
      </c>
      <c r="I84" s="14" t="n">
        <f aca="false">H84</f>
        <v>150</v>
      </c>
      <c r="J84" s="15" t="s">
        <v>18</v>
      </c>
      <c r="K84" s="15" t="s">
        <v>18</v>
      </c>
      <c r="L84" s="17" t="s">
        <v>20</v>
      </c>
    </row>
    <row r="85" customFormat="false" ht="28.5" hidden="false" customHeight="false" outlineLevel="0" collapsed="false">
      <c r="A85" s="8" t="n">
        <v>83</v>
      </c>
      <c r="B85" s="9" t="s">
        <v>186</v>
      </c>
      <c r="C85" s="11" t="s">
        <v>170</v>
      </c>
      <c r="D85" s="10" t="s">
        <v>15</v>
      </c>
      <c r="E85" s="11" t="s">
        <v>16</v>
      </c>
      <c r="F85" s="12" t="s">
        <v>187</v>
      </c>
      <c r="G85" s="13" t="n">
        <v>1</v>
      </c>
      <c r="H85" s="14" t="n">
        <v>150</v>
      </c>
      <c r="I85" s="14" t="n">
        <f aca="false">H85</f>
        <v>150</v>
      </c>
      <c r="J85" s="15" t="s">
        <v>18</v>
      </c>
      <c r="K85" s="15" t="s">
        <v>18</v>
      </c>
      <c r="L85" s="17" t="s">
        <v>20</v>
      </c>
    </row>
    <row r="86" customFormat="false" ht="28.5" hidden="false" customHeight="false" outlineLevel="0" collapsed="false">
      <c r="A86" s="8" t="n">
        <v>84</v>
      </c>
      <c r="B86" s="9" t="s">
        <v>188</v>
      </c>
      <c r="C86" s="11" t="s">
        <v>170</v>
      </c>
      <c r="D86" s="10" t="s">
        <v>15</v>
      </c>
      <c r="E86" s="11" t="s">
        <v>16</v>
      </c>
      <c r="F86" s="12" t="s">
        <v>189</v>
      </c>
      <c r="G86" s="13" t="n">
        <v>1</v>
      </c>
      <c r="H86" s="14" t="n">
        <v>150</v>
      </c>
      <c r="I86" s="14" t="n">
        <f aca="false">H86</f>
        <v>150</v>
      </c>
      <c r="J86" s="15" t="s">
        <v>18</v>
      </c>
      <c r="K86" s="15" t="s">
        <v>18</v>
      </c>
      <c r="L86" s="17" t="s">
        <v>20</v>
      </c>
    </row>
    <row r="87" customFormat="false" ht="28.5" hidden="false" customHeight="false" outlineLevel="0" collapsed="false">
      <c r="A87" s="8" t="n">
        <v>85</v>
      </c>
      <c r="B87" s="9" t="s">
        <v>190</v>
      </c>
      <c r="C87" s="11" t="s">
        <v>170</v>
      </c>
      <c r="D87" s="10" t="s">
        <v>15</v>
      </c>
      <c r="E87" s="11" t="s">
        <v>16</v>
      </c>
      <c r="F87" s="12" t="s">
        <v>191</v>
      </c>
      <c r="G87" s="13" t="n">
        <v>1</v>
      </c>
      <c r="H87" s="14" t="n">
        <v>150</v>
      </c>
      <c r="I87" s="14" t="n">
        <f aca="false">H87</f>
        <v>150</v>
      </c>
      <c r="J87" s="15" t="s">
        <v>18</v>
      </c>
      <c r="K87" s="15" t="s">
        <v>18</v>
      </c>
      <c r="L87" s="17" t="s">
        <v>20</v>
      </c>
    </row>
    <row r="88" customFormat="false" ht="28.5" hidden="false" customHeight="false" outlineLevel="0" collapsed="false">
      <c r="A88" s="8" t="n">
        <v>86</v>
      </c>
      <c r="B88" s="9" t="s">
        <v>192</v>
      </c>
      <c r="C88" s="11" t="s">
        <v>170</v>
      </c>
      <c r="D88" s="10" t="s">
        <v>15</v>
      </c>
      <c r="E88" s="11" t="s">
        <v>16</v>
      </c>
      <c r="F88" s="12" t="s">
        <v>193</v>
      </c>
      <c r="G88" s="13" t="n">
        <v>1</v>
      </c>
      <c r="H88" s="14" t="n">
        <v>150</v>
      </c>
      <c r="I88" s="14" t="n">
        <f aca="false">H88</f>
        <v>150</v>
      </c>
      <c r="J88" s="15" t="s">
        <v>18</v>
      </c>
      <c r="K88" s="15" t="s">
        <v>18</v>
      </c>
      <c r="L88" s="17" t="s">
        <v>20</v>
      </c>
    </row>
    <row r="89" customFormat="false" ht="28.5" hidden="false" customHeight="false" outlineLevel="0" collapsed="false">
      <c r="A89" s="8" t="n">
        <v>87</v>
      </c>
      <c r="B89" s="9" t="s">
        <v>194</v>
      </c>
      <c r="C89" s="11" t="s">
        <v>170</v>
      </c>
      <c r="D89" s="10" t="s">
        <v>15</v>
      </c>
      <c r="E89" s="11" t="s">
        <v>16</v>
      </c>
      <c r="F89" s="12" t="s">
        <v>195</v>
      </c>
      <c r="G89" s="13" t="n">
        <v>1</v>
      </c>
      <c r="H89" s="14" t="n">
        <v>150</v>
      </c>
      <c r="I89" s="14" t="n">
        <f aca="false">H89</f>
        <v>150</v>
      </c>
      <c r="J89" s="15" t="s">
        <v>18</v>
      </c>
      <c r="K89" s="15" t="s">
        <v>18</v>
      </c>
      <c r="L89" s="17" t="s">
        <v>20</v>
      </c>
    </row>
    <row r="90" customFormat="false" ht="28.5" hidden="false" customHeight="false" outlineLevel="0" collapsed="false">
      <c r="A90" s="8" t="n">
        <v>88</v>
      </c>
      <c r="B90" s="9" t="s">
        <v>196</v>
      </c>
      <c r="C90" s="11" t="s">
        <v>170</v>
      </c>
      <c r="D90" s="10" t="s">
        <v>15</v>
      </c>
      <c r="E90" s="11" t="s">
        <v>16</v>
      </c>
      <c r="F90" s="12" t="s">
        <v>197</v>
      </c>
      <c r="G90" s="13" t="n">
        <v>1</v>
      </c>
      <c r="H90" s="14" t="n">
        <v>150</v>
      </c>
      <c r="I90" s="14" t="n">
        <f aca="false">H90</f>
        <v>150</v>
      </c>
      <c r="J90" s="15" t="s">
        <v>18</v>
      </c>
      <c r="K90" s="15" t="s">
        <v>18</v>
      </c>
      <c r="L90" s="17" t="s">
        <v>20</v>
      </c>
    </row>
    <row r="91" customFormat="false" ht="28.5" hidden="false" customHeight="false" outlineLevel="0" collapsed="false">
      <c r="A91" s="8" t="n">
        <v>89</v>
      </c>
      <c r="B91" s="9" t="s">
        <v>198</v>
      </c>
      <c r="C91" s="11" t="s">
        <v>170</v>
      </c>
      <c r="D91" s="10" t="s">
        <v>15</v>
      </c>
      <c r="E91" s="11" t="s">
        <v>16</v>
      </c>
      <c r="F91" s="12" t="s">
        <v>199</v>
      </c>
      <c r="G91" s="13" t="n">
        <v>1</v>
      </c>
      <c r="H91" s="14" t="n">
        <v>150</v>
      </c>
      <c r="I91" s="14" t="n">
        <f aca="false">H91</f>
        <v>150</v>
      </c>
      <c r="J91" s="15" t="s">
        <v>18</v>
      </c>
      <c r="K91" s="15" t="s">
        <v>18</v>
      </c>
      <c r="L91" s="17" t="s">
        <v>20</v>
      </c>
    </row>
    <row r="92" customFormat="false" ht="28.5" hidden="false" customHeight="false" outlineLevel="0" collapsed="false">
      <c r="A92" s="8" t="n">
        <v>90</v>
      </c>
      <c r="B92" s="9" t="s">
        <v>200</v>
      </c>
      <c r="C92" s="21" t="s">
        <v>201</v>
      </c>
      <c r="D92" s="10" t="s">
        <v>15</v>
      </c>
      <c r="E92" s="11" t="s">
        <v>16</v>
      </c>
      <c r="F92" s="12" t="s">
        <v>202</v>
      </c>
      <c r="G92" s="13" t="n">
        <v>1</v>
      </c>
      <c r="H92" s="14" t="n">
        <v>180</v>
      </c>
      <c r="I92" s="14" t="n">
        <f aca="false">H92</f>
        <v>180</v>
      </c>
      <c r="J92" s="15" t="s">
        <v>18</v>
      </c>
      <c r="K92" s="15" t="s">
        <v>18</v>
      </c>
      <c r="L92" s="17" t="s">
        <v>20</v>
      </c>
    </row>
    <row r="93" customFormat="false" ht="28.5" hidden="false" customHeight="false" outlineLevel="0" collapsed="false">
      <c r="A93" s="8" t="n">
        <v>91</v>
      </c>
      <c r="B93" s="9" t="s">
        <v>203</v>
      </c>
      <c r="C93" s="11" t="s">
        <v>204</v>
      </c>
      <c r="D93" s="10" t="s">
        <v>15</v>
      </c>
      <c r="E93" s="11" t="s">
        <v>16</v>
      </c>
      <c r="F93" s="12" t="s">
        <v>205</v>
      </c>
      <c r="G93" s="13" t="n">
        <v>1</v>
      </c>
      <c r="H93" s="14" t="n">
        <v>180</v>
      </c>
      <c r="I93" s="14" t="n">
        <f aca="false">H93</f>
        <v>180</v>
      </c>
      <c r="J93" s="15" t="s">
        <v>18</v>
      </c>
      <c r="K93" s="15" t="s">
        <v>18</v>
      </c>
      <c r="L93" s="17" t="s">
        <v>20</v>
      </c>
    </row>
    <row r="94" customFormat="false" ht="28.5" hidden="false" customHeight="false" outlineLevel="0" collapsed="false">
      <c r="A94" s="8" t="n">
        <v>92</v>
      </c>
      <c r="B94" s="9" t="s">
        <v>206</v>
      </c>
      <c r="C94" s="22" t="s">
        <v>207</v>
      </c>
      <c r="D94" s="10" t="s">
        <v>15</v>
      </c>
      <c r="E94" s="11" t="s">
        <v>16</v>
      </c>
      <c r="F94" s="12" t="s">
        <v>208</v>
      </c>
      <c r="G94" s="13" t="n">
        <v>1</v>
      </c>
      <c r="H94" s="14" t="n">
        <v>180</v>
      </c>
      <c r="I94" s="14" t="n">
        <f aca="false">H94</f>
        <v>180</v>
      </c>
      <c r="J94" s="15" t="s">
        <v>18</v>
      </c>
      <c r="K94" s="15" t="s">
        <v>18</v>
      </c>
      <c r="L94" s="17" t="s">
        <v>20</v>
      </c>
    </row>
    <row r="95" customFormat="false" ht="28.5" hidden="false" customHeight="false" outlineLevel="0" collapsed="false">
      <c r="A95" s="8" t="n">
        <v>93</v>
      </c>
      <c r="B95" s="9" t="s">
        <v>209</v>
      </c>
      <c r="C95" s="11" t="s">
        <v>143</v>
      </c>
      <c r="D95" s="12" t="s">
        <v>210</v>
      </c>
      <c r="E95" s="11" t="s">
        <v>79</v>
      </c>
      <c r="F95" s="12" t="s">
        <v>211</v>
      </c>
      <c r="G95" s="13" t="n">
        <v>1</v>
      </c>
      <c r="H95" s="14" t="n">
        <v>245</v>
      </c>
      <c r="I95" s="14" t="n">
        <f aca="false">H95</f>
        <v>245</v>
      </c>
      <c r="J95" s="15" t="s">
        <v>18</v>
      </c>
      <c r="K95" s="15" t="s">
        <v>80</v>
      </c>
      <c r="L95" s="17" t="s">
        <v>20</v>
      </c>
    </row>
    <row r="96" customFormat="false" ht="28.5" hidden="false" customHeight="false" outlineLevel="0" collapsed="false">
      <c r="A96" s="8" t="n">
        <v>94</v>
      </c>
      <c r="B96" s="9" t="s">
        <v>212</v>
      </c>
      <c r="C96" s="11" t="s">
        <v>143</v>
      </c>
      <c r="D96" s="12" t="s">
        <v>210</v>
      </c>
      <c r="E96" s="11" t="s">
        <v>79</v>
      </c>
      <c r="F96" s="12" t="s">
        <v>213</v>
      </c>
      <c r="G96" s="13" t="n">
        <v>1</v>
      </c>
      <c r="H96" s="14" t="n">
        <v>245</v>
      </c>
      <c r="I96" s="14" t="n">
        <f aca="false">H96</f>
        <v>245</v>
      </c>
      <c r="J96" s="15" t="s">
        <v>18</v>
      </c>
      <c r="K96" s="15" t="s">
        <v>80</v>
      </c>
      <c r="L96" s="17" t="s">
        <v>20</v>
      </c>
    </row>
    <row r="97" customFormat="false" ht="28.5" hidden="false" customHeight="false" outlineLevel="0" collapsed="false">
      <c r="A97" s="8" t="n">
        <v>95</v>
      </c>
      <c r="B97" s="9" t="s">
        <v>214</v>
      </c>
      <c r="C97" s="11" t="s">
        <v>143</v>
      </c>
      <c r="D97" s="12" t="s">
        <v>210</v>
      </c>
      <c r="E97" s="11" t="s">
        <v>79</v>
      </c>
      <c r="F97" s="12" t="s">
        <v>215</v>
      </c>
      <c r="G97" s="13" t="n">
        <v>1</v>
      </c>
      <c r="H97" s="14" t="n">
        <v>245</v>
      </c>
      <c r="I97" s="14" t="n">
        <f aca="false">H97</f>
        <v>245</v>
      </c>
      <c r="J97" s="15" t="s">
        <v>18</v>
      </c>
      <c r="K97" s="15" t="s">
        <v>80</v>
      </c>
      <c r="L97" s="17" t="s">
        <v>20</v>
      </c>
    </row>
    <row r="98" customFormat="false" ht="28.5" hidden="false" customHeight="false" outlineLevel="0" collapsed="false">
      <c r="A98" s="8" t="n">
        <v>96</v>
      </c>
      <c r="B98" s="9" t="s">
        <v>216</v>
      </c>
      <c r="C98" s="11" t="s">
        <v>143</v>
      </c>
      <c r="D98" s="12" t="s">
        <v>210</v>
      </c>
      <c r="E98" s="11" t="s">
        <v>79</v>
      </c>
      <c r="F98" s="12" t="s">
        <v>217</v>
      </c>
      <c r="G98" s="13" t="n">
        <v>1</v>
      </c>
      <c r="H98" s="14" t="n">
        <v>245</v>
      </c>
      <c r="I98" s="14" t="n">
        <f aca="false">H98</f>
        <v>245</v>
      </c>
      <c r="J98" s="15" t="s">
        <v>18</v>
      </c>
      <c r="K98" s="15" t="s">
        <v>80</v>
      </c>
      <c r="L98" s="17" t="s">
        <v>20</v>
      </c>
    </row>
    <row r="99" customFormat="false" ht="28.5" hidden="false" customHeight="false" outlineLevel="0" collapsed="false">
      <c r="A99" s="8" t="n">
        <v>97</v>
      </c>
      <c r="B99" s="9" t="s">
        <v>218</v>
      </c>
      <c r="C99" s="11" t="s">
        <v>143</v>
      </c>
      <c r="D99" s="12" t="s">
        <v>210</v>
      </c>
      <c r="E99" s="11" t="s">
        <v>79</v>
      </c>
      <c r="F99" s="12" t="s">
        <v>219</v>
      </c>
      <c r="G99" s="13" t="n">
        <v>1</v>
      </c>
      <c r="H99" s="14" t="n">
        <v>245</v>
      </c>
      <c r="I99" s="14" t="n">
        <f aca="false">H99</f>
        <v>245</v>
      </c>
      <c r="J99" s="15" t="s">
        <v>18</v>
      </c>
      <c r="K99" s="15" t="s">
        <v>80</v>
      </c>
      <c r="L99" s="17" t="s">
        <v>20</v>
      </c>
    </row>
    <row r="100" customFormat="false" ht="28.5" hidden="false" customHeight="false" outlineLevel="0" collapsed="false">
      <c r="A100" s="8" t="n">
        <v>98</v>
      </c>
      <c r="B100" s="9" t="s">
        <v>220</v>
      </c>
      <c r="C100" s="11" t="s">
        <v>143</v>
      </c>
      <c r="D100" s="12" t="s">
        <v>210</v>
      </c>
      <c r="E100" s="11" t="s">
        <v>79</v>
      </c>
      <c r="F100" s="12" t="s">
        <v>221</v>
      </c>
      <c r="G100" s="13" t="n">
        <v>1</v>
      </c>
      <c r="H100" s="14" t="n">
        <v>245</v>
      </c>
      <c r="I100" s="14" t="n">
        <f aca="false">H100</f>
        <v>245</v>
      </c>
      <c r="J100" s="15" t="s">
        <v>18</v>
      </c>
      <c r="K100" s="15" t="s">
        <v>80</v>
      </c>
      <c r="L100" s="17" t="s">
        <v>20</v>
      </c>
    </row>
    <row r="101" customFormat="false" ht="28.5" hidden="false" customHeight="false" outlineLevel="0" collapsed="false">
      <c r="A101" s="8" t="n">
        <v>99</v>
      </c>
      <c r="B101" s="9" t="s">
        <v>222</v>
      </c>
      <c r="C101" s="11" t="s">
        <v>143</v>
      </c>
      <c r="D101" s="12" t="s">
        <v>210</v>
      </c>
      <c r="E101" s="11" t="s">
        <v>79</v>
      </c>
      <c r="F101" s="12" t="s">
        <v>223</v>
      </c>
      <c r="G101" s="13" t="n">
        <v>1</v>
      </c>
      <c r="H101" s="14" t="n">
        <v>245</v>
      </c>
      <c r="I101" s="14" t="n">
        <f aca="false">H101</f>
        <v>245</v>
      </c>
      <c r="J101" s="15" t="s">
        <v>18</v>
      </c>
      <c r="K101" s="15" t="s">
        <v>80</v>
      </c>
      <c r="L101" s="17" t="s">
        <v>20</v>
      </c>
    </row>
    <row r="102" customFormat="false" ht="28.5" hidden="false" customHeight="false" outlineLevel="0" collapsed="false">
      <c r="A102" s="8" t="n">
        <v>100</v>
      </c>
      <c r="B102" s="9" t="s">
        <v>224</v>
      </c>
      <c r="C102" s="11" t="s">
        <v>143</v>
      </c>
      <c r="D102" s="12" t="s">
        <v>210</v>
      </c>
      <c r="E102" s="11" t="s">
        <v>79</v>
      </c>
      <c r="F102" s="12" t="s">
        <v>225</v>
      </c>
      <c r="G102" s="13" t="n">
        <v>1</v>
      </c>
      <c r="H102" s="14" t="n">
        <v>245</v>
      </c>
      <c r="I102" s="14" t="n">
        <f aca="false">H102</f>
        <v>245</v>
      </c>
      <c r="J102" s="15" t="s">
        <v>18</v>
      </c>
      <c r="K102" s="15" t="s">
        <v>80</v>
      </c>
      <c r="L102" s="17" t="s">
        <v>20</v>
      </c>
    </row>
    <row r="103" customFormat="false" ht="28.5" hidden="false" customHeight="false" outlineLevel="0" collapsed="false">
      <c r="A103" s="8" t="n">
        <v>101</v>
      </c>
      <c r="B103" s="9" t="s">
        <v>226</v>
      </c>
      <c r="C103" s="12" t="s">
        <v>227</v>
      </c>
      <c r="D103" s="23" t="s">
        <v>228</v>
      </c>
      <c r="E103" s="24" t="s">
        <v>79</v>
      </c>
      <c r="F103" s="25" t="s">
        <v>229</v>
      </c>
      <c r="G103" s="13" t="n">
        <v>1</v>
      </c>
      <c r="H103" s="25" t="n">
        <v>140</v>
      </c>
      <c r="I103" s="14" t="n">
        <f aca="false">H103</f>
        <v>140</v>
      </c>
      <c r="J103" s="26" t="s">
        <v>80</v>
      </c>
      <c r="K103" s="26" t="s">
        <v>80</v>
      </c>
      <c r="L103" s="17" t="s">
        <v>20</v>
      </c>
    </row>
    <row r="104" customFormat="false" ht="28.5" hidden="false" customHeight="false" outlineLevel="0" collapsed="false">
      <c r="A104" s="8" t="n">
        <v>102</v>
      </c>
      <c r="B104" s="9" t="s">
        <v>230</v>
      </c>
      <c r="C104" s="12" t="s">
        <v>227</v>
      </c>
      <c r="D104" s="23" t="s">
        <v>228</v>
      </c>
      <c r="E104" s="24" t="s">
        <v>79</v>
      </c>
      <c r="F104" s="25" t="s">
        <v>231</v>
      </c>
      <c r="G104" s="13" t="n">
        <v>1</v>
      </c>
      <c r="H104" s="25" t="n">
        <v>140</v>
      </c>
      <c r="I104" s="14" t="n">
        <f aca="false">H104</f>
        <v>140</v>
      </c>
      <c r="J104" s="26" t="s">
        <v>80</v>
      </c>
      <c r="K104" s="26" t="s">
        <v>80</v>
      </c>
      <c r="L104" s="17" t="s">
        <v>20</v>
      </c>
    </row>
    <row r="105" customFormat="false" ht="28.5" hidden="false" customHeight="false" outlineLevel="0" collapsed="false">
      <c r="A105" s="8" t="n">
        <v>103</v>
      </c>
      <c r="B105" s="9" t="s">
        <v>232</v>
      </c>
      <c r="C105" s="12" t="s">
        <v>233</v>
      </c>
      <c r="D105" s="23" t="s">
        <v>228</v>
      </c>
      <c r="E105" s="24" t="s">
        <v>79</v>
      </c>
      <c r="F105" s="25" t="s">
        <v>234</v>
      </c>
      <c r="G105" s="13" t="n">
        <v>1</v>
      </c>
      <c r="H105" s="25" t="n">
        <v>140</v>
      </c>
      <c r="I105" s="14" t="n">
        <f aca="false">H105</f>
        <v>140</v>
      </c>
      <c r="J105" s="26" t="s">
        <v>80</v>
      </c>
      <c r="K105" s="26" t="s">
        <v>80</v>
      </c>
      <c r="L105" s="17" t="s">
        <v>20</v>
      </c>
    </row>
    <row r="106" customFormat="false" ht="28.5" hidden="false" customHeight="false" outlineLevel="0" collapsed="false">
      <c r="A106" s="8" t="n">
        <v>104</v>
      </c>
      <c r="B106" s="9" t="s">
        <v>235</v>
      </c>
      <c r="C106" s="12" t="s">
        <v>236</v>
      </c>
      <c r="D106" s="23" t="s">
        <v>228</v>
      </c>
      <c r="E106" s="24" t="s">
        <v>79</v>
      </c>
      <c r="F106" s="25" t="s">
        <v>237</v>
      </c>
      <c r="G106" s="13" t="n">
        <v>1</v>
      </c>
      <c r="H106" s="25" t="n">
        <v>140</v>
      </c>
      <c r="I106" s="14" t="n">
        <f aca="false">H106</f>
        <v>140</v>
      </c>
      <c r="J106" s="26" t="s">
        <v>80</v>
      </c>
      <c r="K106" s="26" t="s">
        <v>80</v>
      </c>
      <c r="L106" s="17" t="s">
        <v>20</v>
      </c>
    </row>
    <row r="107" customFormat="false" ht="16.5" hidden="false" customHeight="false" outlineLevel="0" collapsed="false">
      <c r="A107" s="8" t="n">
        <v>105</v>
      </c>
      <c r="B107" s="9" t="s">
        <v>238</v>
      </c>
      <c r="C107" s="12" t="s">
        <v>239</v>
      </c>
      <c r="D107" s="23" t="s">
        <v>228</v>
      </c>
      <c r="E107" s="24" t="s">
        <v>79</v>
      </c>
      <c r="F107" s="25" t="s">
        <v>240</v>
      </c>
      <c r="G107" s="13" t="n">
        <v>1</v>
      </c>
      <c r="H107" s="25" t="n">
        <v>140</v>
      </c>
      <c r="I107" s="14" t="n">
        <f aca="false">H107</f>
        <v>140</v>
      </c>
      <c r="J107" s="26" t="s">
        <v>80</v>
      </c>
      <c r="K107" s="26" t="s">
        <v>80</v>
      </c>
      <c r="L107" s="17" t="s">
        <v>20</v>
      </c>
    </row>
    <row r="108" customFormat="false" ht="16.5" hidden="false" customHeight="false" outlineLevel="0" collapsed="false">
      <c r="A108" s="8" t="n">
        <v>106</v>
      </c>
      <c r="B108" s="9" t="s">
        <v>241</v>
      </c>
      <c r="C108" s="12" t="s">
        <v>233</v>
      </c>
      <c r="D108" s="23" t="s">
        <v>228</v>
      </c>
      <c r="E108" s="24" t="s">
        <v>79</v>
      </c>
      <c r="F108" s="25" t="s">
        <v>242</v>
      </c>
      <c r="G108" s="13" t="n">
        <v>1</v>
      </c>
      <c r="H108" s="25" t="n">
        <v>140</v>
      </c>
      <c r="I108" s="14" t="n">
        <f aca="false">H108</f>
        <v>140</v>
      </c>
      <c r="J108" s="26" t="s">
        <v>80</v>
      </c>
      <c r="K108" s="26" t="s">
        <v>80</v>
      </c>
      <c r="L108" s="17" t="s">
        <v>20</v>
      </c>
    </row>
    <row r="109" customFormat="false" ht="16.5" hidden="false" customHeight="false" outlineLevel="0" collapsed="false">
      <c r="A109" s="8" t="n">
        <v>107</v>
      </c>
      <c r="B109" s="9" t="s">
        <v>243</v>
      </c>
      <c r="C109" s="12" t="s">
        <v>244</v>
      </c>
      <c r="D109" s="9" t="s">
        <v>245</v>
      </c>
      <c r="E109" s="27" t="s">
        <v>246</v>
      </c>
      <c r="F109" s="28" t="n">
        <v>9780333710937</v>
      </c>
      <c r="G109" s="13" t="n">
        <v>1</v>
      </c>
      <c r="H109" s="29" t="n">
        <v>245</v>
      </c>
      <c r="I109" s="14" t="n">
        <f aca="false">H109</f>
        <v>245</v>
      </c>
      <c r="J109" s="26" t="s">
        <v>80</v>
      </c>
      <c r="K109" s="26" t="s">
        <v>80</v>
      </c>
      <c r="L109" s="17" t="s">
        <v>20</v>
      </c>
    </row>
    <row r="110" customFormat="false" ht="16.5" hidden="false" customHeight="false" outlineLevel="0" collapsed="false">
      <c r="A110" s="8" t="n">
        <v>108</v>
      </c>
      <c r="B110" s="9" t="s">
        <v>247</v>
      </c>
      <c r="C110" s="30" t="s">
        <v>244</v>
      </c>
      <c r="D110" s="9" t="s">
        <v>245</v>
      </c>
      <c r="E110" s="27" t="s">
        <v>246</v>
      </c>
      <c r="F110" s="28" t="s">
        <v>248</v>
      </c>
      <c r="G110" s="13" t="n">
        <v>1</v>
      </c>
      <c r="H110" s="29" t="n">
        <v>330</v>
      </c>
      <c r="I110" s="14" t="n">
        <f aca="false">H110</f>
        <v>330</v>
      </c>
      <c r="J110" s="26" t="s">
        <v>80</v>
      </c>
      <c r="K110" s="26" t="s">
        <v>80</v>
      </c>
      <c r="L110" s="17" t="s">
        <v>20</v>
      </c>
    </row>
    <row r="111" customFormat="false" ht="16.5" hidden="false" customHeight="false" outlineLevel="0" collapsed="false">
      <c r="A111" s="8" t="n">
        <v>109</v>
      </c>
      <c r="B111" s="9" t="s">
        <v>249</v>
      </c>
      <c r="C111" s="31" t="s">
        <v>250</v>
      </c>
      <c r="D111" s="9" t="s">
        <v>210</v>
      </c>
      <c r="E111" s="27" t="s">
        <v>79</v>
      </c>
      <c r="F111" s="28" t="n">
        <v>9780590453608</v>
      </c>
      <c r="G111" s="13" t="n">
        <v>1</v>
      </c>
      <c r="H111" s="29" t="n">
        <v>210</v>
      </c>
      <c r="I111" s="14" t="n">
        <f aca="false">H111</f>
        <v>210</v>
      </c>
      <c r="J111" s="26" t="s">
        <v>80</v>
      </c>
      <c r="K111" s="26" t="s">
        <v>80</v>
      </c>
      <c r="L111" s="17" t="s">
        <v>20</v>
      </c>
    </row>
    <row r="112" customFormat="false" ht="16.5" hidden="false" customHeight="false" outlineLevel="0" collapsed="false">
      <c r="A112" s="8" t="n">
        <v>110</v>
      </c>
      <c r="B112" s="9" t="s">
        <v>251</v>
      </c>
      <c r="C112" s="30" t="s">
        <v>252</v>
      </c>
      <c r="D112" s="9" t="s">
        <v>210</v>
      </c>
      <c r="E112" s="27" t="s">
        <v>79</v>
      </c>
      <c r="F112" s="28" t="n">
        <v>9780590479424</v>
      </c>
      <c r="G112" s="13" t="n">
        <v>1</v>
      </c>
      <c r="H112" s="29" t="n">
        <v>210</v>
      </c>
      <c r="I112" s="14" t="n">
        <f aca="false">H112</f>
        <v>210</v>
      </c>
      <c r="J112" s="26" t="s">
        <v>80</v>
      </c>
      <c r="K112" s="26" t="s">
        <v>80</v>
      </c>
      <c r="L112" s="17" t="s">
        <v>20</v>
      </c>
    </row>
    <row r="113" customFormat="false" ht="28.5" hidden="false" customHeight="false" outlineLevel="0" collapsed="false">
      <c r="A113" s="8" t="n">
        <v>111</v>
      </c>
      <c r="B113" s="9" t="s">
        <v>253</v>
      </c>
      <c r="C113" s="30" t="s">
        <v>254</v>
      </c>
      <c r="D113" s="9" t="s">
        <v>255</v>
      </c>
      <c r="E113" s="27" t="s">
        <v>79</v>
      </c>
      <c r="F113" s="32" t="s">
        <v>256</v>
      </c>
      <c r="G113" s="13" t="n">
        <v>1</v>
      </c>
      <c r="H113" s="33" t="n">
        <v>300</v>
      </c>
      <c r="I113" s="14" t="n">
        <f aca="false">H113</f>
        <v>300</v>
      </c>
      <c r="J113" s="26" t="s">
        <v>80</v>
      </c>
      <c r="K113" s="26" t="s">
        <v>80</v>
      </c>
      <c r="L113" s="17" t="s">
        <v>20</v>
      </c>
    </row>
    <row r="114" customFormat="false" ht="16.5" hidden="false" customHeight="false" outlineLevel="0" collapsed="false">
      <c r="A114" s="8" t="n">
        <v>112</v>
      </c>
      <c r="B114" s="9" t="s">
        <v>257</v>
      </c>
      <c r="C114" s="30" t="s">
        <v>258</v>
      </c>
      <c r="D114" s="9" t="s">
        <v>259</v>
      </c>
      <c r="E114" s="34" t="s">
        <v>246</v>
      </c>
      <c r="F114" s="28" t="n">
        <v>9780744536607</v>
      </c>
      <c r="G114" s="13" t="n">
        <v>1</v>
      </c>
      <c r="H114" s="33" t="n">
        <v>330</v>
      </c>
      <c r="I114" s="14" t="n">
        <f aca="false">H114</f>
        <v>330</v>
      </c>
      <c r="J114" s="26" t="s">
        <v>80</v>
      </c>
      <c r="K114" s="26" t="s">
        <v>80</v>
      </c>
      <c r="L114" s="17" t="s">
        <v>20</v>
      </c>
    </row>
    <row r="115" customFormat="false" ht="16.5" hidden="false" customHeight="false" outlineLevel="0" collapsed="false">
      <c r="A115" s="8" t="n">
        <v>113</v>
      </c>
      <c r="B115" s="35" t="s">
        <v>260</v>
      </c>
      <c r="C115" s="30" t="s">
        <v>261</v>
      </c>
      <c r="D115" s="9" t="s">
        <v>262</v>
      </c>
      <c r="E115" s="27" t="s">
        <v>79</v>
      </c>
      <c r="F115" s="36" t="n">
        <v>9780142401040</v>
      </c>
      <c r="G115" s="13" t="n">
        <v>1</v>
      </c>
      <c r="H115" s="8" t="n">
        <v>280</v>
      </c>
      <c r="I115" s="14" t="n">
        <f aca="false">H115</f>
        <v>280</v>
      </c>
      <c r="J115" s="26" t="s">
        <v>80</v>
      </c>
      <c r="K115" s="26" t="s">
        <v>80</v>
      </c>
      <c r="L115" s="17" t="s">
        <v>20</v>
      </c>
    </row>
    <row r="116" customFormat="false" ht="16.5" hidden="false" customHeight="false" outlineLevel="0" collapsed="false">
      <c r="A116" s="8" t="n">
        <v>114</v>
      </c>
      <c r="B116" s="9" t="s">
        <v>263</v>
      </c>
      <c r="C116" s="30" t="s">
        <v>264</v>
      </c>
      <c r="D116" s="37" t="s">
        <v>265</v>
      </c>
      <c r="E116" s="34" t="s">
        <v>246</v>
      </c>
      <c r="F116" s="36" t="n">
        <v>9781406352337</v>
      </c>
      <c r="G116" s="13" t="n">
        <v>1</v>
      </c>
      <c r="H116" s="33" t="n">
        <v>395</v>
      </c>
      <c r="I116" s="14" t="n">
        <f aca="false">H116</f>
        <v>395</v>
      </c>
      <c r="J116" s="26" t="s">
        <v>80</v>
      </c>
      <c r="K116" s="26" t="s">
        <v>80</v>
      </c>
      <c r="L116" s="17" t="s">
        <v>20</v>
      </c>
    </row>
    <row r="117" customFormat="false" ht="16.5" hidden="false" customHeight="false" outlineLevel="0" collapsed="false">
      <c r="A117" s="8" t="n">
        <v>115</v>
      </c>
      <c r="B117" s="9" t="s">
        <v>266</v>
      </c>
      <c r="C117" s="30" t="s">
        <v>267</v>
      </c>
      <c r="D117" s="23" t="s">
        <v>268</v>
      </c>
      <c r="E117" s="33" t="s">
        <v>246</v>
      </c>
      <c r="F117" s="25" t="s">
        <v>269</v>
      </c>
      <c r="G117" s="13" t="n">
        <v>1</v>
      </c>
      <c r="H117" s="29" t="n">
        <v>280</v>
      </c>
      <c r="I117" s="14" t="n">
        <f aca="false">H117</f>
        <v>280</v>
      </c>
      <c r="J117" s="26" t="s">
        <v>80</v>
      </c>
      <c r="K117" s="26" t="s">
        <v>80</v>
      </c>
      <c r="L117" s="17" t="s">
        <v>20</v>
      </c>
    </row>
    <row r="118" customFormat="false" ht="16.5" hidden="false" customHeight="false" outlineLevel="0" collapsed="false">
      <c r="A118" s="8" t="n">
        <v>116</v>
      </c>
      <c r="B118" s="9" t="s">
        <v>270</v>
      </c>
      <c r="C118" s="30" t="s">
        <v>271</v>
      </c>
      <c r="D118" s="23" t="s">
        <v>268</v>
      </c>
      <c r="E118" s="33" t="s">
        <v>246</v>
      </c>
      <c r="F118" s="25" t="s">
        <v>272</v>
      </c>
      <c r="G118" s="13" t="n">
        <v>1</v>
      </c>
      <c r="H118" s="29" t="n">
        <v>280</v>
      </c>
      <c r="I118" s="14" t="n">
        <f aca="false">H118</f>
        <v>280</v>
      </c>
      <c r="J118" s="26" t="s">
        <v>80</v>
      </c>
      <c r="K118" s="26" t="s">
        <v>80</v>
      </c>
      <c r="L118" s="17" t="s">
        <v>20</v>
      </c>
    </row>
    <row r="119" customFormat="false" ht="16.5" hidden="false" customHeight="false" outlineLevel="0" collapsed="false">
      <c r="A119" s="8" t="n">
        <v>117</v>
      </c>
      <c r="B119" s="9" t="s">
        <v>273</v>
      </c>
      <c r="C119" s="30" t="s">
        <v>274</v>
      </c>
      <c r="D119" s="23" t="s">
        <v>268</v>
      </c>
      <c r="E119" s="33" t="s">
        <v>246</v>
      </c>
      <c r="F119" s="25" t="s">
        <v>275</v>
      </c>
      <c r="G119" s="13" t="n">
        <v>1</v>
      </c>
      <c r="H119" s="29" t="n">
        <v>280</v>
      </c>
      <c r="I119" s="14" t="n">
        <f aca="false">H119</f>
        <v>280</v>
      </c>
      <c r="J119" s="26" t="s">
        <v>80</v>
      </c>
      <c r="K119" s="26" t="s">
        <v>80</v>
      </c>
      <c r="L119" s="17" t="s">
        <v>20</v>
      </c>
    </row>
    <row r="120" customFormat="false" ht="16.5" hidden="false" customHeight="false" outlineLevel="0" collapsed="false">
      <c r="A120" s="8" t="n">
        <v>118</v>
      </c>
      <c r="B120" s="9" t="s">
        <v>276</v>
      </c>
      <c r="C120" s="30" t="s">
        <v>274</v>
      </c>
      <c r="D120" s="23" t="s">
        <v>268</v>
      </c>
      <c r="E120" s="33" t="s">
        <v>246</v>
      </c>
      <c r="F120" s="25" t="s">
        <v>277</v>
      </c>
      <c r="G120" s="13" t="n">
        <v>1</v>
      </c>
      <c r="H120" s="29" t="n">
        <v>280</v>
      </c>
      <c r="I120" s="14" t="n">
        <f aca="false">H120</f>
        <v>280</v>
      </c>
      <c r="J120" s="26" t="s">
        <v>80</v>
      </c>
      <c r="K120" s="26" t="s">
        <v>80</v>
      </c>
      <c r="L120" s="17" t="s">
        <v>20</v>
      </c>
    </row>
    <row r="121" customFormat="false" ht="16.5" hidden="false" customHeight="false" outlineLevel="0" collapsed="false">
      <c r="A121" s="8" t="n">
        <v>119</v>
      </c>
      <c r="B121" s="9" t="s">
        <v>278</v>
      </c>
      <c r="C121" s="30" t="s">
        <v>274</v>
      </c>
      <c r="D121" s="23" t="s">
        <v>268</v>
      </c>
      <c r="E121" s="33" t="s">
        <v>246</v>
      </c>
      <c r="F121" s="25" t="s">
        <v>279</v>
      </c>
      <c r="G121" s="13" t="n">
        <v>1</v>
      </c>
      <c r="H121" s="29" t="n">
        <v>280</v>
      </c>
      <c r="I121" s="14" t="n">
        <f aca="false">H121</f>
        <v>280</v>
      </c>
      <c r="J121" s="26" t="s">
        <v>80</v>
      </c>
      <c r="K121" s="26" t="s">
        <v>80</v>
      </c>
      <c r="L121" s="17" t="s">
        <v>20</v>
      </c>
    </row>
    <row r="122" customFormat="false" ht="16.5" hidden="false" customHeight="false" outlineLevel="0" collapsed="false">
      <c r="A122" s="8" t="n">
        <v>120</v>
      </c>
      <c r="B122" s="9" t="s">
        <v>280</v>
      </c>
      <c r="C122" s="30" t="s">
        <v>274</v>
      </c>
      <c r="D122" s="23" t="s">
        <v>268</v>
      </c>
      <c r="E122" s="33" t="s">
        <v>246</v>
      </c>
      <c r="F122" s="25" t="s">
        <v>281</v>
      </c>
      <c r="G122" s="13" t="n">
        <v>1</v>
      </c>
      <c r="H122" s="29" t="n">
        <v>280</v>
      </c>
      <c r="I122" s="14" t="n">
        <f aca="false">H122</f>
        <v>280</v>
      </c>
      <c r="J122" s="26" t="s">
        <v>80</v>
      </c>
      <c r="K122" s="26" t="s">
        <v>80</v>
      </c>
      <c r="L122" s="17" t="s">
        <v>20</v>
      </c>
    </row>
    <row r="123" customFormat="false" ht="16.5" hidden="false" customHeight="false" outlineLevel="0" collapsed="false">
      <c r="A123" s="8" t="n">
        <v>121</v>
      </c>
      <c r="B123" s="9" t="s">
        <v>282</v>
      </c>
      <c r="C123" s="30" t="s">
        <v>274</v>
      </c>
      <c r="D123" s="23" t="s">
        <v>268</v>
      </c>
      <c r="E123" s="33" t="s">
        <v>246</v>
      </c>
      <c r="F123" s="25" t="s">
        <v>283</v>
      </c>
      <c r="G123" s="13" t="n">
        <v>1</v>
      </c>
      <c r="H123" s="29" t="n">
        <v>280</v>
      </c>
      <c r="I123" s="14" t="n">
        <f aca="false">H123</f>
        <v>280</v>
      </c>
      <c r="J123" s="26" t="s">
        <v>80</v>
      </c>
      <c r="K123" s="26" t="s">
        <v>80</v>
      </c>
      <c r="L123" s="17" t="s">
        <v>20</v>
      </c>
    </row>
    <row r="124" customFormat="false" ht="16.5" hidden="false" customHeight="false" outlineLevel="0" collapsed="false">
      <c r="A124" s="8" t="n">
        <v>122</v>
      </c>
      <c r="B124" s="9" t="s">
        <v>284</v>
      </c>
      <c r="C124" s="30" t="s">
        <v>274</v>
      </c>
      <c r="D124" s="23" t="s">
        <v>268</v>
      </c>
      <c r="E124" s="33" t="s">
        <v>246</v>
      </c>
      <c r="F124" s="25" t="s">
        <v>285</v>
      </c>
      <c r="G124" s="13" t="n">
        <v>1</v>
      </c>
      <c r="H124" s="29" t="n">
        <v>280</v>
      </c>
      <c r="I124" s="14" t="n">
        <f aca="false">H124</f>
        <v>280</v>
      </c>
      <c r="J124" s="26" t="s">
        <v>80</v>
      </c>
      <c r="K124" s="26" t="s">
        <v>80</v>
      </c>
      <c r="L124" s="17" t="s">
        <v>20</v>
      </c>
    </row>
    <row r="125" customFormat="false" ht="16.5" hidden="false" customHeight="false" outlineLevel="0" collapsed="false">
      <c r="A125" s="8" t="n">
        <v>123</v>
      </c>
      <c r="B125" s="9" t="s">
        <v>286</v>
      </c>
      <c r="C125" s="30" t="s">
        <v>274</v>
      </c>
      <c r="D125" s="23" t="s">
        <v>268</v>
      </c>
      <c r="E125" s="33" t="s">
        <v>246</v>
      </c>
      <c r="F125" s="25" t="s">
        <v>287</v>
      </c>
      <c r="G125" s="13" t="n">
        <v>1</v>
      </c>
      <c r="H125" s="29" t="n">
        <v>280</v>
      </c>
      <c r="I125" s="14" t="n">
        <f aca="false">H125</f>
        <v>280</v>
      </c>
      <c r="J125" s="26" t="s">
        <v>80</v>
      </c>
      <c r="K125" s="26" t="s">
        <v>80</v>
      </c>
      <c r="L125" s="17" t="s">
        <v>20</v>
      </c>
    </row>
    <row r="126" customFormat="false" ht="16.5" hidden="false" customHeight="false" outlineLevel="0" collapsed="false">
      <c r="A126" s="8" t="n">
        <v>124</v>
      </c>
      <c r="B126" s="9" t="s">
        <v>288</v>
      </c>
      <c r="C126" s="30" t="s">
        <v>274</v>
      </c>
      <c r="D126" s="23" t="s">
        <v>268</v>
      </c>
      <c r="E126" s="33" t="s">
        <v>246</v>
      </c>
      <c r="F126" s="25" t="s">
        <v>289</v>
      </c>
      <c r="G126" s="13" t="n">
        <v>1</v>
      </c>
      <c r="H126" s="29" t="n">
        <v>280</v>
      </c>
      <c r="I126" s="14" t="n">
        <f aca="false">H126</f>
        <v>280</v>
      </c>
      <c r="J126" s="26" t="s">
        <v>80</v>
      </c>
      <c r="K126" s="26" t="s">
        <v>80</v>
      </c>
      <c r="L126" s="17" t="s">
        <v>20</v>
      </c>
    </row>
    <row r="127" customFormat="false" ht="16.5" hidden="false" customHeight="false" outlineLevel="0" collapsed="false">
      <c r="A127" s="8" t="n">
        <v>125</v>
      </c>
      <c r="B127" s="9" t="s">
        <v>290</v>
      </c>
      <c r="C127" s="30" t="s">
        <v>274</v>
      </c>
      <c r="D127" s="23" t="s">
        <v>268</v>
      </c>
      <c r="E127" s="33" t="s">
        <v>246</v>
      </c>
      <c r="F127" s="25" t="s">
        <v>291</v>
      </c>
      <c r="G127" s="13" t="n">
        <v>1</v>
      </c>
      <c r="H127" s="29" t="n">
        <v>280</v>
      </c>
      <c r="I127" s="14" t="n">
        <f aca="false">H127</f>
        <v>280</v>
      </c>
      <c r="J127" s="26" t="s">
        <v>80</v>
      </c>
      <c r="K127" s="26" t="s">
        <v>80</v>
      </c>
      <c r="L127" s="17" t="s">
        <v>20</v>
      </c>
    </row>
    <row r="128" customFormat="false" ht="16.5" hidden="false" customHeight="false" outlineLevel="0" collapsed="false">
      <c r="A128" s="8" t="n">
        <v>126</v>
      </c>
      <c r="B128" s="9" t="s">
        <v>292</v>
      </c>
      <c r="C128" s="30" t="s">
        <v>274</v>
      </c>
      <c r="D128" s="23" t="s">
        <v>268</v>
      </c>
      <c r="E128" s="33" t="s">
        <v>246</v>
      </c>
      <c r="F128" s="25" t="s">
        <v>293</v>
      </c>
      <c r="G128" s="13" t="n">
        <v>1</v>
      </c>
      <c r="H128" s="29" t="n">
        <v>280</v>
      </c>
      <c r="I128" s="14" t="n">
        <f aca="false">H128</f>
        <v>280</v>
      </c>
      <c r="J128" s="26" t="s">
        <v>80</v>
      </c>
      <c r="K128" s="26" t="s">
        <v>80</v>
      </c>
      <c r="L128" s="17" t="s">
        <v>20</v>
      </c>
    </row>
    <row r="129" customFormat="false" ht="16.5" hidden="false" customHeight="false" outlineLevel="0" collapsed="false">
      <c r="A129" s="8" t="n">
        <v>127</v>
      </c>
      <c r="B129" s="9" t="s">
        <v>294</v>
      </c>
      <c r="C129" s="30" t="s">
        <v>274</v>
      </c>
      <c r="D129" s="23" t="s">
        <v>268</v>
      </c>
      <c r="E129" s="33" t="s">
        <v>246</v>
      </c>
      <c r="F129" s="25" t="s">
        <v>295</v>
      </c>
      <c r="G129" s="13" t="n">
        <v>1</v>
      </c>
      <c r="H129" s="29" t="n">
        <v>280</v>
      </c>
      <c r="I129" s="14" t="n">
        <f aca="false">H129</f>
        <v>280</v>
      </c>
      <c r="J129" s="26" t="s">
        <v>80</v>
      </c>
      <c r="K129" s="26" t="s">
        <v>80</v>
      </c>
      <c r="L129" s="17" t="s">
        <v>20</v>
      </c>
    </row>
    <row r="130" customFormat="false" ht="16.5" hidden="false" customHeight="false" outlineLevel="0" collapsed="false">
      <c r="A130" s="8" t="n">
        <v>128</v>
      </c>
      <c r="B130" s="9" t="s">
        <v>296</v>
      </c>
      <c r="C130" s="30" t="s">
        <v>274</v>
      </c>
      <c r="D130" s="23" t="s">
        <v>268</v>
      </c>
      <c r="E130" s="33" t="s">
        <v>246</v>
      </c>
      <c r="F130" s="25" t="s">
        <v>297</v>
      </c>
      <c r="G130" s="13" t="n">
        <v>1</v>
      </c>
      <c r="H130" s="29" t="n">
        <v>280</v>
      </c>
      <c r="I130" s="14" t="n">
        <f aca="false">H130</f>
        <v>280</v>
      </c>
      <c r="J130" s="26" t="s">
        <v>80</v>
      </c>
      <c r="K130" s="26" t="s">
        <v>80</v>
      </c>
      <c r="L130" s="17" t="s">
        <v>20</v>
      </c>
    </row>
    <row r="131" customFormat="false" ht="16.5" hidden="false" customHeight="false" outlineLevel="0" collapsed="false">
      <c r="A131" s="8" t="n">
        <v>129</v>
      </c>
      <c r="B131" s="9" t="s">
        <v>298</v>
      </c>
      <c r="C131" s="30" t="s">
        <v>274</v>
      </c>
      <c r="D131" s="23" t="s">
        <v>268</v>
      </c>
      <c r="E131" s="33" t="s">
        <v>246</v>
      </c>
      <c r="F131" s="25" t="s">
        <v>299</v>
      </c>
      <c r="G131" s="13" t="n">
        <v>1</v>
      </c>
      <c r="H131" s="29" t="n">
        <v>280</v>
      </c>
      <c r="I131" s="14" t="n">
        <f aca="false">H131</f>
        <v>280</v>
      </c>
      <c r="J131" s="26" t="s">
        <v>80</v>
      </c>
      <c r="K131" s="26" t="s">
        <v>80</v>
      </c>
      <c r="L131" s="17" t="s">
        <v>20</v>
      </c>
    </row>
    <row r="132" customFormat="false" ht="16.5" hidden="false" customHeight="false" outlineLevel="0" collapsed="false">
      <c r="A132" s="8" t="n">
        <v>130</v>
      </c>
      <c r="B132" s="9" t="s">
        <v>300</v>
      </c>
      <c r="C132" s="30" t="s">
        <v>274</v>
      </c>
      <c r="D132" s="23" t="s">
        <v>268</v>
      </c>
      <c r="E132" s="33" t="s">
        <v>246</v>
      </c>
      <c r="F132" s="25" t="s">
        <v>301</v>
      </c>
      <c r="G132" s="13" t="n">
        <v>1</v>
      </c>
      <c r="H132" s="29" t="n">
        <v>280</v>
      </c>
      <c r="I132" s="14" t="n">
        <f aca="false">H132</f>
        <v>280</v>
      </c>
      <c r="J132" s="26" t="s">
        <v>80</v>
      </c>
      <c r="K132" s="26" t="s">
        <v>80</v>
      </c>
      <c r="L132" s="17" t="s">
        <v>20</v>
      </c>
    </row>
    <row r="133" customFormat="false" ht="16.5" hidden="false" customHeight="false" outlineLevel="0" collapsed="false">
      <c r="A133" s="8" t="n">
        <v>131</v>
      </c>
      <c r="B133" s="9" t="s">
        <v>302</v>
      </c>
      <c r="C133" s="30" t="s">
        <v>274</v>
      </c>
      <c r="D133" s="23" t="s">
        <v>268</v>
      </c>
      <c r="E133" s="33" t="s">
        <v>246</v>
      </c>
      <c r="F133" s="25" t="s">
        <v>303</v>
      </c>
      <c r="G133" s="13" t="n">
        <v>1</v>
      </c>
      <c r="H133" s="29" t="n">
        <v>280</v>
      </c>
      <c r="I133" s="14" t="n">
        <f aca="false">H133</f>
        <v>280</v>
      </c>
      <c r="J133" s="26" t="s">
        <v>80</v>
      </c>
      <c r="K133" s="26" t="s">
        <v>80</v>
      </c>
      <c r="L133" s="17" t="s">
        <v>20</v>
      </c>
    </row>
    <row r="134" customFormat="false" ht="16.5" hidden="false" customHeight="false" outlineLevel="0" collapsed="false">
      <c r="A134" s="8" t="n">
        <v>132</v>
      </c>
      <c r="B134" s="9" t="s">
        <v>304</v>
      </c>
      <c r="C134" s="30" t="s">
        <v>274</v>
      </c>
      <c r="D134" s="23" t="s">
        <v>268</v>
      </c>
      <c r="E134" s="33" t="s">
        <v>246</v>
      </c>
      <c r="F134" s="25" t="s">
        <v>305</v>
      </c>
      <c r="G134" s="13" t="n">
        <v>1</v>
      </c>
      <c r="H134" s="29" t="n">
        <v>280</v>
      </c>
      <c r="I134" s="14" t="n">
        <f aca="false">H134</f>
        <v>280</v>
      </c>
      <c r="J134" s="26" t="s">
        <v>80</v>
      </c>
      <c r="K134" s="26" t="s">
        <v>80</v>
      </c>
      <c r="L134" s="17" t="s">
        <v>20</v>
      </c>
    </row>
    <row r="135" customFormat="false" ht="16.5" hidden="false" customHeight="false" outlineLevel="0" collapsed="false">
      <c r="A135" s="8" t="n">
        <v>133</v>
      </c>
      <c r="B135" s="9" t="s">
        <v>306</v>
      </c>
      <c r="C135" s="30" t="s">
        <v>274</v>
      </c>
      <c r="D135" s="23" t="s">
        <v>268</v>
      </c>
      <c r="E135" s="33" t="s">
        <v>246</v>
      </c>
      <c r="F135" s="25" t="s">
        <v>307</v>
      </c>
      <c r="G135" s="13" t="n">
        <v>1</v>
      </c>
      <c r="H135" s="29" t="n">
        <v>280</v>
      </c>
      <c r="I135" s="14" t="n">
        <f aca="false">H135</f>
        <v>280</v>
      </c>
      <c r="J135" s="26" t="s">
        <v>80</v>
      </c>
      <c r="K135" s="26" t="s">
        <v>80</v>
      </c>
      <c r="L135" s="17" t="s">
        <v>20</v>
      </c>
    </row>
    <row r="136" customFormat="false" ht="28.5" hidden="false" customHeight="false" outlineLevel="0" collapsed="false">
      <c r="A136" s="8" t="n">
        <v>134</v>
      </c>
      <c r="B136" s="38" t="s">
        <v>308</v>
      </c>
      <c r="C136" s="39" t="s">
        <v>309</v>
      </c>
      <c r="D136" s="40" t="s">
        <v>310</v>
      </c>
      <c r="E136" s="41" t="s">
        <v>311</v>
      </c>
      <c r="F136" s="42" t="s">
        <v>312</v>
      </c>
      <c r="G136" s="13" t="n">
        <v>1</v>
      </c>
      <c r="H136" s="43" t="n">
        <v>250</v>
      </c>
      <c r="I136" s="44" t="n">
        <f aca="false">H136</f>
        <v>250</v>
      </c>
      <c r="J136" s="15" t="s">
        <v>80</v>
      </c>
      <c r="K136" s="15" t="s">
        <v>80</v>
      </c>
      <c r="L136" s="45" t="s">
        <v>313</v>
      </c>
    </row>
    <row r="137" customFormat="false" ht="16.5" hidden="false" customHeight="false" outlineLevel="0" collapsed="false">
      <c r="A137" s="8" t="n">
        <v>135</v>
      </c>
      <c r="B137" s="46" t="s">
        <v>314</v>
      </c>
      <c r="C137" s="47" t="s">
        <v>315</v>
      </c>
      <c r="D137" s="48" t="s">
        <v>316</v>
      </c>
      <c r="E137" s="41" t="s">
        <v>311</v>
      </c>
      <c r="F137" s="49" t="s">
        <v>317</v>
      </c>
      <c r="G137" s="13" t="n">
        <v>1</v>
      </c>
      <c r="H137" s="44" t="n">
        <v>249</v>
      </c>
      <c r="I137" s="44" t="n">
        <f aca="false">H137</f>
        <v>249</v>
      </c>
      <c r="J137" s="15" t="s">
        <v>80</v>
      </c>
      <c r="K137" s="15" t="s">
        <v>80</v>
      </c>
      <c r="L137" s="50" t="s">
        <v>318</v>
      </c>
    </row>
    <row r="138" customFormat="false" ht="42.75" hidden="false" customHeight="false" outlineLevel="0" collapsed="false">
      <c r="A138" s="8" t="n">
        <v>136</v>
      </c>
      <c r="B138" s="51" t="s">
        <v>319</v>
      </c>
      <c r="C138" s="52" t="s">
        <v>320</v>
      </c>
      <c r="D138" s="40" t="s">
        <v>321</v>
      </c>
      <c r="E138" s="41" t="s">
        <v>311</v>
      </c>
      <c r="F138" s="53" t="s">
        <v>322</v>
      </c>
      <c r="G138" s="13" t="n">
        <v>1</v>
      </c>
      <c r="H138" s="54" t="n">
        <v>200</v>
      </c>
      <c r="I138" s="44" t="n">
        <f aca="false">H138</f>
        <v>200</v>
      </c>
      <c r="J138" s="15" t="s">
        <v>80</v>
      </c>
      <c r="K138" s="15" t="s">
        <v>80</v>
      </c>
      <c r="L138" s="55" t="s">
        <v>323</v>
      </c>
    </row>
    <row r="139" customFormat="false" ht="16.5" hidden="false" customHeight="false" outlineLevel="0" collapsed="false">
      <c r="A139" s="8" t="n">
        <v>137</v>
      </c>
      <c r="B139" s="56" t="s">
        <v>324</v>
      </c>
      <c r="C139" s="57" t="s">
        <v>325</v>
      </c>
      <c r="D139" s="57" t="s">
        <v>326</v>
      </c>
      <c r="E139" s="41" t="s">
        <v>311</v>
      </c>
      <c r="F139" s="58" t="s">
        <v>327</v>
      </c>
      <c r="G139" s="13" t="n">
        <v>1</v>
      </c>
      <c r="H139" s="59" t="n">
        <v>290</v>
      </c>
      <c r="I139" s="44" t="n">
        <f aca="false">H139</f>
        <v>290</v>
      </c>
      <c r="J139" s="15" t="s">
        <v>80</v>
      </c>
      <c r="K139" s="15" t="s">
        <v>80</v>
      </c>
      <c r="L139" s="45" t="s">
        <v>328</v>
      </c>
    </row>
    <row r="140" customFormat="false" ht="16.5" hidden="false" customHeight="false" outlineLevel="0" collapsed="false">
      <c r="A140" s="8" t="n">
        <v>138</v>
      </c>
      <c r="B140" s="51" t="s">
        <v>329</v>
      </c>
      <c r="C140" s="60" t="s">
        <v>330</v>
      </c>
      <c r="D140" s="61" t="s">
        <v>331</v>
      </c>
      <c r="E140" s="41" t="s">
        <v>311</v>
      </c>
      <c r="F140" s="62" t="s">
        <v>332</v>
      </c>
      <c r="G140" s="13" t="n">
        <v>1</v>
      </c>
      <c r="H140" s="54" t="n">
        <v>380</v>
      </c>
      <c r="I140" s="44" t="n">
        <f aca="false">H140</f>
        <v>380</v>
      </c>
      <c r="J140" s="15" t="s">
        <v>80</v>
      </c>
      <c r="K140" s="15" t="s">
        <v>80</v>
      </c>
      <c r="L140" s="45" t="s">
        <v>333</v>
      </c>
    </row>
    <row r="141" customFormat="false" ht="57" hidden="false" customHeight="false" outlineLevel="0" collapsed="false">
      <c r="A141" s="8" t="n">
        <v>139</v>
      </c>
      <c r="B141" s="61" t="s">
        <v>334</v>
      </c>
      <c r="C141" s="63" t="s">
        <v>335</v>
      </c>
      <c r="D141" s="64" t="s">
        <v>336</v>
      </c>
      <c r="E141" s="41" t="s">
        <v>311</v>
      </c>
      <c r="F141" s="62" t="s">
        <v>337</v>
      </c>
      <c r="G141" s="43" t="s">
        <v>338</v>
      </c>
      <c r="H141" s="54" t="n">
        <v>160</v>
      </c>
      <c r="I141" s="44" t="n">
        <f aca="false">H141*16</f>
        <v>2560</v>
      </c>
      <c r="J141" s="15" t="s">
        <v>18</v>
      </c>
      <c r="K141" s="65" t="s">
        <v>80</v>
      </c>
      <c r="L141" s="45" t="s">
        <v>339</v>
      </c>
    </row>
    <row r="142" customFormat="false" ht="16.5" hidden="false" customHeight="false" outlineLevel="0" collapsed="false">
      <c r="A142" s="8" t="n">
        <v>140</v>
      </c>
      <c r="B142" s="66" t="s">
        <v>340</v>
      </c>
      <c r="C142" s="67" t="s">
        <v>341</v>
      </c>
      <c r="D142" s="67" t="s">
        <v>342</v>
      </c>
      <c r="E142" s="41" t="s">
        <v>311</v>
      </c>
      <c r="F142" s="68" t="s">
        <v>343</v>
      </c>
      <c r="G142" s="13" t="n">
        <v>1</v>
      </c>
      <c r="H142" s="44" t="n">
        <v>220</v>
      </c>
      <c r="I142" s="44" t="n">
        <f aca="false">H142</f>
        <v>220</v>
      </c>
      <c r="J142" s="15" t="s">
        <v>80</v>
      </c>
      <c r="K142" s="65" t="s">
        <v>80</v>
      </c>
      <c r="L142" s="45" t="s">
        <v>344</v>
      </c>
    </row>
    <row r="143" customFormat="false" ht="28.5" hidden="false" customHeight="false" outlineLevel="0" collapsed="false">
      <c r="A143" s="8" t="n">
        <v>141</v>
      </c>
      <c r="B143" s="69" t="s">
        <v>345</v>
      </c>
      <c r="C143" s="70" t="s">
        <v>346</v>
      </c>
      <c r="D143" s="71" t="s">
        <v>347</v>
      </c>
      <c r="E143" s="41" t="s">
        <v>311</v>
      </c>
      <c r="F143" s="72" t="s">
        <v>348</v>
      </c>
      <c r="G143" s="13" t="n">
        <v>1</v>
      </c>
      <c r="H143" s="43" t="n">
        <v>270</v>
      </c>
      <c r="I143" s="44" t="n">
        <f aca="false">H143</f>
        <v>270</v>
      </c>
      <c r="J143" s="15" t="s">
        <v>80</v>
      </c>
      <c r="K143" s="65" t="s">
        <v>80</v>
      </c>
      <c r="L143" s="45" t="s">
        <v>313</v>
      </c>
    </row>
    <row r="144" customFormat="false" ht="32.25" hidden="false" customHeight="false" outlineLevel="0" collapsed="false">
      <c r="A144" s="8" t="n">
        <v>142</v>
      </c>
      <c r="B144" s="46" t="s">
        <v>349</v>
      </c>
      <c r="C144" s="73" t="s">
        <v>350</v>
      </c>
      <c r="D144" s="48" t="s">
        <v>351</v>
      </c>
      <c r="E144" s="41" t="s">
        <v>311</v>
      </c>
      <c r="F144" s="49" t="s">
        <v>352</v>
      </c>
      <c r="G144" s="13" t="n">
        <v>1</v>
      </c>
      <c r="H144" s="44" t="n">
        <v>250</v>
      </c>
      <c r="I144" s="44" t="n">
        <f aca="false">H144</f>
        <v>250</v>
      </c>
      <c r="J144" s="15" t="s">
        <v>80</v>
      </c>
      <c r="K144" s="65" t="s">
        <v>80</v>
      </c>
      <c r="L144" s="50" t="s">
        <v>318</v>
      </c>
    </row>
    <row r="145" customFormat="false" ht="28.5" hidden="false" customHeight="false" outlineLevel="0" collapsed="false">
      <c r="A145" s="8" t="n">
        <v>143</v>
      </c>
      <c r="B145" s="51" t="s">
        <v>353</v>
      </c>
      <c r="C145" s="74" t="s">
        <v>354</v>
      </c>
      <c r="D145" s="40" t="s">
        <v>355</v>
      </c>
      <c r="E145" s="41" t="s">
        <v>311</v>
      </c>
      <c r="F145" s="53" t="s">
        <v>356</v>
      </c>
      <c r="G145" s="13" t="n">
        <v>1</v>
      </c>
      <c r="H145" s="54" t="n">
        <v>280</v>
      </c>
      <c r="I145" s="44" t="n">
        <f aca="false">H145</f>
        <v>280</v>
      </c>
      <c r="J145" s="15" t="s">
        <v>80</v>
      </c>
      <c r="K145" s="65" t="s">
        <v>80</v>
      </c>
      <c r="L145" s="55" t="s">
        <v>323</v>
      </c>
    </row>
    <row r="146" customFormat="false" ht="16.5" hidden="false" customHeight="false" outlineLevel="0" collapsed="false">
      <c r="A146" s="8" t="n">
        <v>144</v>
      </c>
      <c r="B146" s="56" t="s">
        <v>357</v>
      </c>
      <c r="C146" s="57" t="s">
        <v>358</v>
      </c>
      <c r="D146" s="57" t="s">
        <v>359</v>
      </c>
      <c r="E146" s="41" t="s">
        <v>311</v>
      </c>
      <c r="F146" s="58" t="s">
        <v>360</v>
      </c>
      <c r="G146" s="13" t="n">
        <v>1</v>
      </c>
      <c r="H146" s="59" t="n">
        <v>399</v>
      </c>
      <c r="I146" s="44" t="n">
        <f aca="false">H146</f>
        <v>399</v>
      </c>
      <c r="J146" s="15" t="s">
        <v>80</v>
      </c>
      <c r="K146" s="65" t="s">
        <v>80</v>
      </c>
      <c r="L146" s="45" t="s">
        <v>328</v>
      </c>
    </row>
    <row r="147" customFormat="false" ht="16.5" hidden="false" customHeight="false" outlineLevel="0" collapsed="false">
      <c r="A147" s="8" t="n">
        <v>145</v>
      </c>
      <c r="B147" s="69" t="s">
        <v>361</v>
      </c>
      <c r="C147" s="61" t="s">
        <v>362</v>
      </c>
      <c r="D147" s="61" t="s">
        <v>363</v>
      </c>
      <c r="E147" s="41" t="s">
        <v>311</v>
      </c>
      <c r="F147" s="75" t="s">
        <v>364</v>
      </c>
      <c r="G147" s="13" t="n">
        <v>1</v>
      </c>
      <c r="H147" s="54" t="n">
        <v>220</v>
      </c>
      <c r="I147" s="44" t="n">
        <f aca="false">H147</f>
        <v>220</v>
      </c>
      <c r="J147" s="15" t="s">
        <v>80</v>
      </c>
      <c r="K147" s="65" t="s">
        <v>80</v>
      </c>
      <c r="L147" s="45" t="s">
        <v>333</v>
      </c>
    </row>
    <row r="148" customFormat="false" ht="57" hidden="false" customHeight="false" outlineLevel="0" collapsed="false">
      <c r="A148" s="8" t="n">
        <v>146</v>
      </c>
      <c r="B148" s="61" t="s">
        <v>334</v>
      </c>
      <c r="C148" s="63" t="s">
        <v>335</v>
      </c>
      <c r="D148" s="64" t="s">
        <v>336</v>
      </c>
      <c r="E148" s="41" t="s">
        <v>311</v>
      </c>
      <c r="F148" s="62" t="s">
        <v>337</v>
      </c>
      <c r="G148" s="43" t="s">
        <v>338</v>
      </c>
      <c r="H148" s="54" t="n">
        <v>160</v>
      </c>
      <c r="I148" s="44" t="n">
        <f aca="false">H148*16</f>
        <v>2560</v>
      </c>
      <c r="J148" s="15" t="s">
        <v>18</v>
      </c>
      <c r="K148" s="65" t="s">
        <v>80</v>
      </c>
      <c r="L148" s="45" t="s">
        <v>339</v>
      </c>
    </row>
    <row r="149" customFormat="false" ht="16.5" hidden="false" customHeight="false" outlineLevel="0" collapsed="false">
      <c r="A149" s="8" t="n">
        <v>147</v>
      </c>
      <c r="B149" s="51" t="s">
        <v>365</v>
      </c>
      <c r="C149" s="51" t="s">
        <v>366</v>
      </c>
      <c r="D149" s="40" t="s">
        <v>367</v>
      </c>
      <c r="E149" s="41" t="s">
        <v>311</v>
      </c>
      <c r="F149" s="76" t="n">
        <v>9789863200079</v>
      </c>
      <c r="G149" s="13" t="n">
        <v>1</v>
      </c>
      <c r="H149" s="54" t="n">
        <v>270</v>
      </c>
      <c r="I149" s="44" t="n">
        <f aca="false">H149</f>
        <v>270</v>
      </c>
      <c r="J149" s="15" t="s">
        <v>80</v>
      </c>
      <c r="K149" s="65" t="s">
        <v>80</v>
      </c>
      <c r="L149" s="45" t="s">
        <v>344</v>
      </c>
    </row>
    <row r="150" customFormat="false" ht="81" hidden="false" customHeight="false" outlineLevel="0" collapsed="false">
      <c r="A150" s="8" t="n">
        <v>148</v>
      </c>
      <c r="B150" s="46" t="s">
        <v>368</v>
      </c>
      <c r="C150" s="73" t="s">
        <v>369</v>
      </c>
      <c r="D150" s="48" t="s">
        <v>370</v>
      </c>
      <c r="E150" s="41" t="s">
        <v>311</v>
      </c>
      <c r="F150" s="42" t="s">
        <v>371</v>
      </c>
      <c r="G150" s="13" t="n">
        <v>1</v>
      </c>
      <c r="H150" s="77" t="n">
        <v>280</v>
      </c>
      <c r="I150" s="44" t="n">
        <f aca="false">H150</f>
        <v>280</v>
      </c>
      <c r="J150" s="15" t="s">
        <v>80</v>
      </c>
      <c r="K150" s="65" t="s">
        <v>80</v>
      </c>
      <c r="L150" s="45" t="s">
        <v>313</v>
      </c>
    </row>
    <row r="151" customFormat="false" ht="38.25" hidden="false" customHeight="false" outlineLevel="0" collapsed="false">
      <c r="A151" s="8" t="n">
        <v>149</v>
      </c>
      <c r="B151" s="46" t="s">
        <v>372</v>
      </c>
      <c r="C151" s="73" t="s">
        <v>373</v>
      </c>
      <c r="D151" s="48" t="s">
        <v>374</v>
      </c>
      <c r="E151" s="41" t="s">
        <v>311</v>
      </c>
      <c r="F151" s="49" t="s">
        <v>375</v>
      </c>
      <c r="G151" s="13" t="n">
        <v>1</v>
      </c>
      <c r="H151" s="44" t="n">
        <v>270</v>
      </c>
      <c r="I151" s="44" t="n">
        <f aca="false">H151</f>
        <v>270</v>
      </c>
      <c r="J151" s="15" t="s">
        <v>80</v>
      </c>
      <c r="K151" s="65" t="s">
        <v>80</v>
      </c>
      <c r="L151" s="50" t="s">
        <v>318</v>
      </c>
    </row>
    <row r="152" customFormat="false" ht="28.5" hidden="false" customHeight="false" outlineLevel="0" collapsed="false">
      <c r="A152" s="8" t="n">
        <v>150</v>
      </c>
      <c r="B152" s="78" t="s">
        <v>376</v>
      </c>
      <c r="C152" s="52" t="s">
        <v>377</v>
      </c>
      <c r="D152" s="40" t="s">
        <v>378</v>
      </c>
      <c r="E152" s="41" t="s">
        <v>311</v>
      </c>
      <c r="F152" s="53" t="s">
        <v>379</v>
      </c>
      <c r="G152" s="13" t="n">
        <v>1</v>
      </c>
      <c r="H152" s="54" t="n">
        <v>200</v>
      </c>
      <c r="I152" s="44" t="n">
        <f aca="false">H152</f>
        <v>200</v>
      </c>
      <c r="J152" s="15" t="s">
        <v>80</v>
      </c>
      <c r="K152" s="65" t="s">
        <v>80</v>
      </c>
      <c r="L152" s="55" t="s">
        <v>323</v>
      </c>
    </row>
    <row r="153" customFormat="false" ht="16.5" hidden="false" customHeight="false" outlineLevel="0" collapsed="false">
      <c r="A153" s="8" t="n">
        <v>151</v>
      </c>
      <c r="B153" s="56" t="s">
        <v>380</v>
      </c>
      <c r="C153" s="57" t="s">
        <v>381</v>
      </c>
      <c r="D153" s="57" t="s">
        <v>382</v>
      </c>
      <c r="E153" s="41" t="s">
        <v>311</v>
      </c>
      <c r="F153" s="58" t="s">
        <v>383</v>
      </c>
      <c r="G153" s="13" t="n">
        <v>1</v>
      </c>
      <c r="H153" s="59" t="n">
        <v>280</v>
      </c>
      <c r="I153" s="44" t="n">
        <f aca="false">H153</f>
        <v>280</v>
      </c>
      <c r="J153" s="15" t="s">
        <v>80</v>
      </c>
      <c r="K153" s="65" t="s">
        <v>80</v>
      </c>
      <c r="L153" s="45" t="s">
        <v>328</v>
      </c>
    </row>
    <row r="154" customFormat="false" ht="16.5" hidden="false" customHeight="false" outlineLevel="0" collapsed="false">
      <c r="A154" s="8" t="n">
        <v>152</v>
      </c>
      <c r="B154" s="69" t="s">
        <v>384</v>
      </c>
      <c r="C154" s="79" t="s">
        <v>385</v>
      </c>
      <c r="D154" s="61" t="s">
        <v>386</v>
      </c>
      <c r="E154" s="41" t="s">
        <v>311</v>
      </c>
      <c r="F154" s="75" t="s">
        <v>387</v>
      </c>
      <c r="G154" s="13" t="n">
        <v>1</v>
      </c>
      <c r="H154" s="54" t="n">
        <v>280</v>
      </c>
      <c r="I154" s="44" t="n">
        <f aca="false">H154</f>
        <v>280</v>
      </c>
      <c r="J154" s="15" t="s">
        <v>80</v>
      </c>
      <c r="K154" s="65" t="s">
        <v>80</v>
      </c>
      <c r="L154" s="45" t="s">
        <v>333</v>
      </c>
    </row>
    <row r="155" customFormat="false" ht="16.5" hidden="false" customHeight="false" outlineLevel="0" collapsed="false">
      <c r="A155" s="8" t="n">
        <v>153</v>
      </c>
      <c r="B155" s="66" t="s">
        <v>388</v>
      </c>
      <c r="C155" s="67" t="s">
        <v>389</v>
      </c>
      <c r="D155" s="67" t="s">
        <v>342</v>
      </c>
      <c r="E155" s="41" t="s">
        <v>311</v>
      </c>
      <c r="F155" s="68" t="s">
        <v>390</v>
      </c>
      <c r="G155" s="13" t="n">
        <v>1</v>
      </c>
      <c r="H155" s="44" t="n">
        <v>250</v>
      </c>
      <c r="I155" s="44" t="n">
        <f aca="false">H155</f>
        <v>250</v>
      </c>
      <c r="J155" s="15" t="s">
        <v>80</v>
      </c>
      <c r="K155" s="65" t="s">
        <v>80</v>
      </c>
      <c r="L155" s="45" t="s">
        <v>344</v>
      </c>
    </row>
    <row r="156" customFormat="false" ht="49.5" hidden="false" customHeight="false" outlineLevel="0" collapsed="false">
      <c r="A156" s="8" t="n">
        <v>154</v>
      </c>
      <c r="B156" s="46" t="s">
        <v>391</v>
      </c>
      <c r="C156" s="73" t="s">
        <v>392</v>
      </c>
      <c r="D156" s="48" t="s">
        <v>347</v>
      </c>
      <c r="E156" s="41" t="s">
        <v>311</v>
      </c>
      <c r="F156" s="42" t="s">
        <v>393</v>
      </c>
      <c r="G156" s="13" t="n">
        <v>1</v>
      </c>
      <c r="H156" s="77" t="n">
        <v>280</v>
      </c>
      <c r="I156" s="44" t="n">
        <f aca="false">H156</f>
        <v>280</v>
      </c>
      <c r="J156" s="15" t="s">
        <v>80</v>
      </c>
      <c r="K156" s="65" t="s">
        <v>80</v>
      </c>
      <c r="L156" s="45" t="s">
        <v>313</v>
      </c>
    </row>
    <row r="157" customFormat="false" ht="49.5" hidden="false" customHeight="false" outlineLevel="0" collapsed="false">
      <c r="A157" s="8" t="n">
        <v>155</v>
      </c>
      <c r="B157" s="46" t="s">
        <v>394</v>
      </c>
      <c r="C157" s="73" t="s">
        <v>395</v>
      </c>
      <c r="D157" s="48" t="s">
        <v>351</v>
      </c>
      <c r="E157" s="41" t="s">
        <v>311</v>
      </c>
      <c r="F157" s="49" t="s">
        <v>396</v>
      </c>
      <c r="G157" s="13" t="n">
        <v>1</v>
      </c>
      <c r="H157" s="44" t="n">
        <v>280</v>
      </c>
      <c r="I157" s="44" t="n">
        <f aca="false">H157</f>
        <v>280</v>
      </c>
      <c r="J157" s="15" t="s">
        <v>80</v>
      </c>
      <c r="K157" s="65" t="s">
        <v>80</v>
      </c>
      <c r="L157" s="50" t="s">
        <v>318</v>
      </c>
    </row>
    <row r="158" customFormat="false" ht="28.5" hidden="false" customHeight="false" outlineLevel="0" collapsed="false">
      <c r="A158" s="8" t="n">
        <v>156</v>
      </c>
      <c r="B158" s="51" t="s">
        <v>397</v>
      </c>
      <c r="C158" s="52" t="s">
        <v>377</v>
      </c>
      <c r="D158" s="40" t="s">
        <v>378</v>
      </c>
      <c r="E158" s="41" t="s">
        <v>311</v>
      </c>
      <c r="F158" s="53" t="s">
        <v>398</v>
      </c>
      <c r="G158" s="13" t="n">
        <v>1</v>
      </c>
      <c r="H158" s="54" t="n">
        <v>210</v>
      </c>
      <c r="I158" s="44" t="n">
        <f aca="false">H158</f>
        <v>210</v>
      </c>
      <c r="J158" s="15" t="s">
        <v>80</v>
      </c>
      <c r="K158" s="65" t="s">
        <v>80</v>
      </c>
      <c r="L158" s="55" t="s">
        <v>323</v>
      </c>
    </row>
    <row r="159" customFormat="false" ht="16.5" hidden="false" customHeight="false" outlineLevel="0" collapsed="false">
      <c r="A159" s="8" t="n">
        <v>157</v>
      </c>
      <c r="B159" s="56" t="s">
        <v>399</v>
      </c>
      <c r="C159" s="57" t="s">
        <v>400</v>
      </c>
      <c r="D159" s="57" t="s">
        <v>401</v>
      </c>
      <c r="E159" s="41" t="s">
        <v>311</v>
      </c>
      <c r="F159" s="58" t="s">
        <v>402</v>
      </c>
      <c r="G159" s="13" t="n">
        <v>1</v>
      </c>
      <c r="H159" s="59" t="n">
        <v>250</v>
      </c>
      <c r="I159" s="44" t="n">
        <f aca="false">H159</f>
        <v>250</v>
      </c>
      <c r="J159" s="15" t="s">
        <v>80</v>
      </c>
      <c r="K159" s="65" t="s">
        <v>80</v>
      </c>
      <c r="L159" s="45" t="s">
        <v>328</v>
      </c>
    </row>
    <row r="160" customFormat="false" ht="16.5" hidden="false" customHeight="false" outlineLevel="0" collapsed="false">
      <c r="A160" s="8" t="n">
        <v>158</v>
      </c>
      <c r="B160" s="39" t="s">
        <v>403</v>
      </c>
      <c r="C160" s="61" t="s">
        <v>404</v>
      </c>
      <c r="D160" s="61" t="s">
        <v>405</v>
      </c>
      <c r="E160" s="41" t="s">
        <v>311</v>
      </c>
      <c r="F160" s="62" t="s">
        <v>406</v>
      </c>
      <c r="G160" s="13" t="n">
        <v>1</v>
      </c>
      <c r="H160" s="54" t="n">
        <v>270</v>
      </c>
      <c r="I160" s="44" t="n">
        <f aca="false">H160</f>
        <v>270</v>
      </c>
      <c r="J160" s="15" t="s">
        <v>80</v>
      </c>
      <c r="K160" s="65" t="s">
        <v>80</v>
      </c>
      <c r="L160" s="45" t="s">
        <v>333</v>
      </c>
    </row>
    <row r="161" customFormat="false" ht="16.5" hidden="false" customHeight="false" outlineLevel="0" collapsed="false">
      <c r="A161" s="8" t="n">
        <v>159</v>
      </c>
      <c r="B161" s="66" t="s">
        <v>407</v>
      </c>
      <c r="C161" s="73" t="s">
        <v>408</v>
      </c>
      <c r="D161" s="67" t="s">
        <v>342</v>
      </c>
      <c r="E161" s="41" t="s">
        <v>311</v>
      </c>
      <c r="F161" s="68" t="s">
        <v>409</v>
      </c>
      <c r="G161" s="13" t="n">
        <v>1</v>
      </c>
      <c r="H161" s="44" t="n">
        <v>250</v>
      </c>
      <c r="I161" s="44" t="n">
        <f aca="false">H161</f>
        <v>250</v>
      </c>
      <c r="J161" s="15" t="s">
        <v>80</v>
      </c>
      <c r="K161" s="65" t="s">
        <v>80</v>
      </c>
      <c r="L161" s="45" t="s">
        <v>344</v>
      </c>
    </row>
    <row r="162" customFormat="false" ht="28.5" hidden="false" customHeight="false" outlineLevel="0" collapsed="false">
      <c r="A162" s="8" t="n">
        <v>160</v>
      </c>
      <c r="B162" s="80" t="s">
        <v>410</v>
      </c>
      <c r="C162" s="78" t="s">
        <v>411</v>
      </c>
      <c r="D162" s="66" t="s">
        <v>412</v>
      </c>
      <c r="E162" s="41" t="s">
        <v>311</v>
      </c>
      <c r="F162" s="81" t="s">
        <v>413</v>
      </c>
      <c r="G162" s="13" t="n">
        <v>1</v>
      </c>
      <c r="H162" s="43" t="n">
        <v>280</v>
      </c>
      <c r="I162" s="44" t="n">
        <f aca="false">H162</f>
        <v>280</v>
      </c>
      <c r="J162" s="15" t="s">
        <v>80</v>
      </c>
      <c r="K162" s="65" t="s">
        <v>80</v>
      </c>
      <c r="L162" s="45" t="s">
        <v>313</v>
      </c>
    </row>
    <row r="163" customFormat="false" ht="31.5" hidden="false" customHeight="false" outlineLevel="0" collapsed="false">
      <c r="A163" s="8" t="n">
        <v>161</v>
      </c>
      <c r="B163" s="46" t="s">
        <v>414</v>
      </c>
      <c r="C163" s="73" t="s">
        <v>415</v>
      </c>
      <c r="D163" s="48" t="s">
        <v>351</v>
      </c>
      <c r="E163" s="41" t="s">
        <v>311</v>
      </c>
      <c r="F163" s="49" t="s">
        <v>416</v>
      </c>
      <c r="G163" s="13" t="n">
        <v>1</v>
      </c>
      <c r="H163" s="44" t="n">
        <v>280</v>
      </c>
      <c r="I163" s="44" t="n">
        <f aca="false">H163</f>
        <v>280</v>
      </c>
      <c r="J163" s="15" t="s">
        <v>80</v>
      </c>
      <c r="K163" s="65" t="s">
        <v>80</v>
      </c>
      <c r="L163" s="50" t="s">
        <v>318</v>
      </c>
    </row>
    <row r="164" customFormat="false" ht="28.5" hidden="false" customHeight="false" outlineLevel="0" collapsed="false">
      <c r="A164" s="8" t="n">
        <v>162</v>
      </c>
      <c r="B164" s="51" t="s">
        <v>417</v>
      </c>
      <c r="C164" s="52" t="s">
        <v>418</v>
      </c>
      <c r="D164" s="40" t="s">
        <v>419</v>
      </c>
      <c r="E164" s="41" t="s">
        <v>311</v>
      </c>
      <c r="F164" s="53" t="s">
        <v>420</v>
      </c>
      <c r="G164" s="13" t="n">
        <v>1</v>
      </c>
      <c r="H164" s="54" t="n">
        <v>199</v>
      </c>
      <c r="I164" s="44" t="n">
        <f aca="false">H164</f>
        <v>199</v>
      </c>
      <c r="J164" s="15" t="s">
        <v>80</v>
      </c>
      <c r="K164" s="65" t="s">
        <v>80</v>
      </c>
      <c r="L164" s="55" t="s">
        <v>323</v>
      </c>
    </row>
    <row r="165" customFormat="false" ht="16.5" hidden="false" customHeight="false" outlineLevel="0" collapsed="false">
      <c r="A165" s="8" t="n">
        <v>163</v>
      </c>
      <c r="B165" s="56" t="s">
        <v>421</v>
      </c>
      <c r="C165" s="57" t="s">
        <v>422</v>
      </c>
      <c r="D165" s="57" t="s">
        <v>423</v>
      </c>
      <c r="E165" s="41" t="s">
        <v>311</v>
      </c>
      <c r="F165" s="58" t="s">
        <v>424</v>
      </c>
      <c r="G165" s="13" t="n">
        <v>1</v>
      </c>
      <c r="H165" s="59" t="n">
        <v>280</v>
      </c>
      <c r="I165" s="44" t="n">
        <f aca="false">H165</f>
        <v>280</v>
      </c>
      <c r="J165" s="15" t="s">
        <v>80</v>
      </c>
      <c r="K165" s="65" t="s">
        <v>80</v>
      </c>
      <c r="L165" s="45" t="s">
        <v>328</v>
      </c>
    </row>
    <row r="166" customFormat="false" ht="16.5" hidden="false" customHeight="false" outlineLevel="0" collapsed="false">
      <c r="A166" s="8" t="n">
        <v>164</v>
      </c>
      <c r="B166" s="69" t="s">
        <v>425</v>
      </c>
      <c r="C166" s="61" t="s">
        <v>426</v>
      </c>
      <c r="D166" s="61" t="s">
        <v>427</v>
      </c>
      <c r="E166" s="41" t="s">
        <v>311</v>
      </c>
      <c r="F166" s="62" t="s">
        <v>428</v>
      </c>
      <c r="G166" s="13" t="n">
        <v>1</v>
      </c>
      <c r="H166" s="54" t="n">
        <v>280</v>
      </c>
      <c r="I166" s="44" t="n">
        <f aca="false">H166</f>
        <v>280</v>
      </c>
      <c r="J166" s="15" t="s">
        <v>80</v>
      </c>
      <c r="K166" s="65" t="s">
        <v>80</v>
      </c>
      <c r="L166" s="45" t="s">
        <v>333</v>
      </c>
    </row>
    <row r="167" customFormat="false" ht="16.5" hidden="false" customHeight="false" outlineLevel="0" collapsed="false">
      <c r="A167" s="8" t="n">
        <v>165</v>
      </c>
      <c r="B167" s="39" t="s">
        <v>429</v>
      </c>
      <c r="C167" s="51" t="s">
        <v>430</v>
      </c>
      <c r="D167" s="40" t="s">
        <v>367</v>
      </c>
      <c r="E167" s="41" t="s">
        <v>311</v>
      </c>
      <c r="F167" s="76" t="n">
        <v>9789863200062</v>
      </c>
      <c r="G167" s="13" t="n">
        <v>1</v>
      </c>
      <c r="H167" s="54" t="n">
        <v>250</v>
      </c>
      <c r="I167" s="44" t="n">
        <f aca="false">H167</f>
        <v>250</v>
      </c>
      <c r="J167" s="15" t="s">
        <v>80</v>
      </c>
      <c r="K167" s="65" t="s">
        <v>80</v>
      </c>
      <c r="L167" s="45" t="s">
        <v>344</v>
      </c>
    </row>
    <row r="168" customFormat="false" ht="48.75" hidden="false" customHeight="false" outlineLevel="0" collapsed="false">
      <c r="A168" s="8" t="n">
        <v>166</v>
      </c>
      <c r="B168" s="46" t="s">
        <v>431</v>
      </c>
      <c r="C168" s="46" t="s">
        <v>432</v>
      </c>
      <c r="D168" s="82" t="s">
        <v>433</v>
      </c>
      <c r="E168" s="41" t="s">
        <v>311</v>
      </c>
      <c r="F168" s="83" t="s">
        <v>434</v>
      </c>
      <c r="G168" s="13" t="n">
        <v>1</v>
      </c>
      <c r="H168" s="77" t="n">
        <v>280</v>
      </c>
      <c r="I168" s="44" t="n">
        <f aca="false">H168</f>
        <v>280</v>
      </c>
      <c r="J168" s="15" t="s">
        <v>80</v>
      </c>
      <c r="K168" s="65" t="s">
        <v>80</v>
      </c>
      <c r="L168" s="45" t="s">
        <v>313</v>
      </c>
    </row>
    <row r="169" customFormat="false" ht="25.5" hidden="false" customHeight="false" outlineLevel="0" collapsed="false">
      <c r="A169" s="8" t="n">
        <v>167</v>
      </c>
      <c r="B169" s="46" t="s">
        <v>435</v>
      </c>
      <c r="C169" s="73" t="s">
        <v>436</v>
      </c>
      <c r="D169" s="48" t="s">
        <v>437</v>
      </c>
      <c r="E169" s="41" t="s">
        <v>311</v>
      </c>
      <c r="F169" s="49" t="s">
        <v>438</v>
      </c>
      <c r="G169" s="13" t="n">
        <v>1</v>
      </c>
      <c r="H169" s="44" t="n">
        <v>280</v>
      </c>
      <c r="I169" s="44" t="n">
        <f aca="false">H169</f>
        <v>280</v>
      </c>
      <c r="J169" s="15" t="s">
        <v>80</v>
      </c>
      <c r="K169" s="65" t="s">
        <v>80</v>
      </c>
      <c r="L169" s="50" t="s">
        <v>318</v>
      </c>
    </row>
    <row r="170" customFormat="false" ht="28.5" hidden="false" customHeight="false" outlineLevel="0" collapsed="false">
      <c r="A170" s="8" t="n">
        <v>168</v>
      </c>
      <c r="B170" s="51" t="s">
        <v>439</v>
      </c>
      <c r="C170" s="52" t="s">
        <v>418</v>
      </c>
      <c r="D170" s="40" t="s">
        <v>419</v>
      </c>
      <c r="E170" s="41" t="s">
        <v>311</v>
      </c>
      <c r="F170" s="53" t="s">
        <v>440</v>
      </c>
      <c r="G170" s="13" t="n">
        <v>1</v>
      </c>
      <c r="H170" s="54" t="n">
        <v>199</v>
      </c>
      <c r="I170" s="44" t="n">
        <f aca="false">H170</f>
        <v>199</v>
      </c>
      <c r="J170" s="15" t="s">
        <v>80</v>
      </c>
      <c r="K170" s="65" t="s">
        <v>80</v>
      </c>
      <c r="L170" s="55" t="s">
        <v>323</v>
      </c>
    </row>
    <row r="171" customFormat="false" ht="16.5" hidden="false" customHeight="false" outlineLevel="0" collapsed="false">
      <c r="A171" s="8" t="n">
        <v>169</v>
      </c>
      <c r="B171" s="56" t="s">
        <v>441</v>
      </c>
      <c r="C171" s="57" t="s">
        <v>442</v>
      </c>
      <c r="D171" s="57" t="s">
        <v>443</v>
      </c>
      <c r="E171" s="41" t="s">
        <v>311</v>
      </c>
      <c r="F171" s="58" t="s">
        <v>444</v>
      </c>
      <c r="G171" s="13" t="n">
        <v>1</v>
      </c>
      <c r="H171" s="59" t="n">
        <v>420</v>
      </c>
      <c r="I171" s="44" t="n">
        <f aca="false">H171</f>
        <v>420</v>
      </c>
      <c r="J171" s="15" t="s">
        <v>80</v>
      </c>
      <c r="K171" s="65" t="s">
        <v>80</v>
      </c>
      <c r="L171" s="45" t="s">
        <v>328</v>
      </c>
    </row>
    <row r="172" customFormat="false" ht="16.5" hidden="false" customHeight="false" outlineLevel="0" collapsed="false">
      <c r="A172" s="8" t="n">
        <v>170</v>
      </c>
      <c r="B172" s="69" t="s">
        <v>445</v>
      </c>
      <c r="C172" s="61" t="s">
        <v>446</v>
      </c>
      <c r="D172" s="61" t="s">
        <v>447</v>
      </c>
      <c r="E172" s="41" t="s">
        <v>311</v>
      </c>
      <c r="F172" s="62" t="s">
        <v>448</v>
      </c>
      <c r="G172" s="13" t="n">
        <v>1</v>
      </c>
      <c r="H172" s="54" t="n">
        <v>260</v>
      </c>
      <c r="I172" s="44" t="n">
        <f aca="false">H172</f>
        <v>260</v>
      </c>
      <c r="J172" s="15" t="s">
        <v>80</v>
      </c>
      <c r="K172" s="65" t="s">
        <v>80</v>
      </c>
      <c r="L172" s="45" t="s">
        <v>333</v>
      </c>
    </row>
    <row r="173" customFormat="false" ht="16.5" hidden="false" customHeight="false" outlineLevel="0" collapsed="false">
      <c r="A173" s="8" t="n">
        <v>171</v>
      </c>
      <c r="B173" s="66" t="s">
        <v>449</v>
      </c>
      <c r="C173" s="73" t="s">
        <v>450</v>
      </c>
      <c r="D173" s="67" t="s">
        <v>342</v>
      </c>
      <c r="E173" s="41" t="s">
        <v>311</v>
      </c>
      <c r="F173" s="68" t="s">
        <v>451</v>
      </c>
      <c r="G173" s="13" t="n">
        <v>1</v>
      </c>
      <c r="H173" s="44" t="n">
        <v>250</v>
      </c>
      <c r="I173" s="44" t="n">
        <f aca="false">H173</f>
        <v>250</v>
      </c>
      <c r="J173" s="15" t="s">
        <v>80</v>
      </c>
      <c r="K173" s="65" t="s">
        <v>80</v>
      </c>
      <c r="L173" s="45" t="s">
        <v>344</v>
      </c>
    </row>
    <row r="174" customFormat="false" ht="49.5" hidden="false" customHeight="false" outlineLevel="0" collapsed="false">
      <c r="A174" s="8" t="n">
        <v>172</v>
      </c>
      <c r="B174" s="84" t="s">
        <v>452</v>
      </c>
      <c r="C174" s="85" t="s">
        <v>453</v>
      </c>
      <c r="D174" s="86" t="s">
        <v>347</v>
      </c>
      <c r="E174" s="41" t="s">
        <v>311</v>
      </c>
      <c r="F174" s="87" t="s">
        <v>454</v>
      </c>
      <c r="G174" s="13" t="n">
        <v>1</v>
      </c>
      <c r="H174" s="88" t="n">
        <v>280</v>
      </c>
      <c r="I174" s="44" t="n">
        <f aca="false">H174</f>
        <v>280</v>
      </c>
      <c r="J174" s="15" t="s">
        <v>80</v>
      </c>
      <c r="K174" s="65" t="s">
        <v>80</v>
      </c>
      <c r="L174" s="45" t="s">
        <v>313</v>
      </c>
    </row>
    <row r="175" customFormat="false" ht="38.25" hidden="false" customHeight="false" outlineLevel="0" collapsed="false">
      <c r="A175" s="8" t="n">
        <v>173</v>
      </c>
      <c r="B175" s="46" t="s">
        <v>455</v>
      </c>
      <c r="C175" s="73" t="s">
        <v>456</v>
      </c>
      <c r="D175" s="48" t="s">
        <v>457</v>
      </c>
      <c r="E175" s="41" t="s">
        <v>311</v>
      </c>
      <c r="F175" s="49" t="s">
        <v>458</v>
      </c>
      <c r="G175" s="13" t="n">
        <v>1</v>
      </c>
      <c r="H175" s="44" t="n">
        <v>280</v>
      </c>
      <c r="I175" s="44" t="n">
        <f aca="false">H175</f>
        <v>280</v>
      </c>
      <c r="J175" s="15" t="s">
        <v>80</v>
      </c>
      <c r="K175" s="65" t="s">
        <v>80</v>
      </c>
      <c r="L175" s="50" t="s">
        <v>318</v>
      </c>
    </row>
    <row r="176" customFormat="false" ht="28.5" hidden="false" customHeight="false" outlineLevel="0" collapsed="false">
      <c r="A176" s="8" t="n">
        <v>174</v>
      </c>
      <c r="B176" s="51" t="s">
        <v>459</v>
      </c>
      <c r="C176" s="52" t="s">
        <v>418</v>
      </c>
      <c r="D176" s="40" t="s">
        <v>419</v>
      </c>
      <c r="E176" s="41" t="s">
        <v>311</v>
      </c>
      <c r="F176" s="53" t="s">
        <v>460</v>
      </c>
      <c r="G176" s="13" t="n">
        <v>1</v>
      </c>
      <c r="H176" s="54" t="n">
        <v>199</v>
      </c>
      <c r="I176" s="44" t="n">
        <f aca="false">H176</f>
        <v>199</v>
      </c>
      <c r="J176" s="15" t="s">
        <v>80</v>
      </c>
      <c r="K176" s="65" t="s">
        <v>80</v>
      </c>
      <c r="L176" s="55" t="s">
        <v>323</v>
      </c>
    </row>
    <row r="177" customFormat="false" ht="16.5" hidden="false" customHeight="false" outlineLevel="0" collapsed="false">
      <c r="A177" s="8" t="n">
        <v>175</v>
      </c>
      <c r="B177" s="89" t="s">
        <v>461</v>
      </c>
      <c r="C177" s="57" t="s">
        <v>462</v>
      </c>
      <c r="D177" s="57" t="s">
        <v>463</v>
      </c>
      <c r="E177" s="41" t="s">
        <v>311</v>
      </c>
      <c r="F177" s="58" t="s">
        <v>464</v>
      </c>
      <c r="G177" s="13" t="n">
        <v>1</v>
      </c>
      <c r="H177" s="59" t="n">
        <v>180</v>
      </c>
      <c r="I177" s="44" t="n">
        <f aca="false">H177</f>
        <v>180</v>
      </c>
      <c r="J177" s="15" t="s">
        <v>80</v>
      </c>
      <c r="K177" s="65" t="s">
        <v>80</v>
      </c>
      <c r="L177" s="45" t="s">
        <v>328</v>
      </c>
    </row>
    <row r="178" customFormat="false" ht="16.5" hidden="false" customHeight="false" outlineLevel="0" collapsed="false">
      <c r="A178" s="8" t="n">
        <v>176</v>
      </c>
      <c r="B178" s="39" t="s">
        <v>465</v>
      </c>
      <c r="C178" s="61" t="s">
        <v>466</v>
      </c>
      <c r="D178" s="61" t="s">
        <v>467</v>
      </c>
      <c r="E178" s="41" t="s">
        <v>311</v>
      </c>
      <c r="F178" s="75" t="s">
        <v>468</v>
      </c>
      <c r="G178" s="13" t="n">
        <v>1</v>
      </c>
      <c r="H178" s="54" t="n">
        <v>280</v>
      </c>
      <c r="I178" s="44" t="n">
        <f aca="false">H178</f>
        <v>280</v>
      </c>
      <c r="J178" s="15" t="s">
        <v>80</v>
      </c>
      <c r="K178" s="65" t="s">
        <v>80</v>
      </c>
      <c r="L178" s="45" t="s">
        <v>333</v>
      </c>
    </row>
    <row r="179" customFormat="false" ht="16.5" hidden="false" customHeight="false" outlineLevel="0" collapsed="false">
      <c r="A179" s="8" t="n">
        <v>177</v>
      </c>
      <c r="B179" s="66" t="s">
        <v>469</v>
      </c>
      <c r="C179" s="73" t="s">
        <v>422</v>
      </c>
      <c r="D179" s="67" t="s">
        <v>342</v>
      </c>
      <c r="E179" s="41" t="s">
        <v>311</v>
      </c>
      <c r="F179" s="68" t="s">
        <v>470</v>
      </c>
      <c r="G179" s="13" t="n">
        <v>1</v>
      </c>
      <c r="H179" s="44" t="n">
        <v>250</v>
      </c>
      <c r="I179" s="44" t="n">
        <f aca="false">H179</f>
        <v>250</v>
      </c>
      <c r="J179" s="15" t="s">
        <v>80</v>
      </c>
      <c r="K179" s="65" t="s">
        <v>80</v>
      </c>
      <c r="L179" s="45" t="s">
        <v>344</v>
      </c>
    </row>
    <row r="180" customFormat="false" ht="28.5" hidden="false" customHeight="false" outlineLevel="0" collapsed="false">
      <c r="A180" s="8" t="n">
        <v>178</v>
      </c>
      <c r="B180" s="90" t="s">
        <v>471</v>
      </c>
      <c r="C180" s="91" t="s">
        <v>472</v>
      </c>
      <c r="D180" s="92" t="s">
        <v>473</v>
      </c>
      <c r="E180" s="41" t="s">
        <v>311</v>
      </c>
      <c r="F180" s="93" t="s">
        <v>474</v>
      </c>
      <c r="G180" s="13" t="n">
        <v>1</v>
      </c>
      <c r="H180" s="94" t="n">
        <v>290</v>
      </c>
      <c r="I180" s="44" t="n">
        <f aca="false">H180</f>
        <v>290</v>
      </c>
      <c r="J180" s="15" t="s">
        <v>80</v>
      </c>
      <c r="K180" s="65" t="s">
        <v>80</v>
      </c>
      <c r="L180" s="45" t="s">
        <v>313</v>
      </c>
    </row>
    <row r="181" customFormat="false" ht="38.25" hidden="false" customHeight="false" outlineLevel="0" collapsed="false">
      <c r="A181" s="8" t="n">
        <v>179</v>
      </c>
      <c r="B181" s="46" t="s">
        <v>475</v>
      </c>
      <c r="C181" s="73" t="s">
        <v>476</v>
      </c>
      <c r="D181" s="48" t="s">
        <v>457</v>
      </c>
      <c r="E181" s="41" t="s">
        <v>311</v>
      </c>
      <c r="F181" s="49" t="s">
        <v>477</v>
      </c>
      <c r="G181" s="13" t="n">
        <v>1</v>
      </c>
      <c r="H181" s="44" t="n">
        <v>280</v>
      </c>
      <c r="I181" s="44" t="n">
        <f aca="false">H181</f>
        <v>280</v>
      </c>
      <c r="J181" s="15" t="s">
        <v>80</v>
      </c>
      <c r="K181" s="65" t="s">
        <v>80</v>
      </c>
      <c r="L181" s="50" t="s">
        <v>318</v>
      </c>
    </row>
    <row r="182" customFormat="false" ht="42.75" hidden="false" customHeight="false" outlineLevel="0" collapsed="false">
      <c r="A182" s="8" t="n">
        <v>180</v>
      </c>
      <c r="B182" s="51" t="s">
        <v>478</v>
      </c>
      <c r="C182" s="74" t="s">
        <v>479</v>
      </c>
      <c r="D182" s="40" t="s">
        <v>374</v>
      </c>
      <c r="E182" s="41" t="s">
        <v>311</v>
      </c>
      <c r="F182" s="53" t="s">
        <v>480</v>
      </c>
      <c r="G182" s="13" t="n">
        <v>1</v>
      </c>
      <c r="H182" s="54" t="n">
        <v>270</v>
      </c>
      <c r="I182" s="44" t="n">
        <f aca="false">H182</f>
        <v>270</v>
      </c>
      <c r="J182" s="15" t="s">
        <v>80</v>
      </c>
      <c r="K182" s="65" t="s">
        <v>80</v>
      </c>
      <c r="L182" s="55" t="s">
        <v>323</v>
      </c>
    </row>
    <row r="183" customFormat="false" ht="16.5" hidden="false" customHeight="false" outlineLevel="0" collapsed="false">
      <c r="A183" s="8" t="n">
        <v>181</v>
      </c>
      <c r="B183" s="89" t="s">
        <v>481</v>
      </c>
      <c r="C183" s="57" t="s">
        <v>482</v>
      </c>
      <c r="D183" s="57" t="s">
        <v>483</v>
      </c>
      <c r="E183" s="41" t="s">
        <v>311</v>
      </c>
      <c r="F183" s="58" t="s">
        <v>484</v>
      </c>
      <c r="G183" s="13" t="n">
        <v>1</v>
      </c>
      <c r="H183" s="59" t="n">
        <v>199</v>
      </c>
      <c r="I183" s="44" t="n">
        <f aca="false">H183</f>
        <v>199</v>
      </c>
      <c r="J183" s="15" t="s">
        <v>80</v>
      </c>
      <c r="K183" s="65" t="s">
        <v>80</v>
      </c>
      <c r="L183" s="45" t="s">
        <v>328</v>
      </c>
    </row>
    <row r="184" customFormat="false" ht="16.5" hidden="false" customHeight="false" outlineLevel="0" collapsed="false">
      <c r="A184" s="8" t="n">
        <v>182</v>
      </c>
      <c r="B184" s="95" t="s">
        <v>485</v>
      </c>
      <c r="C184" s="96" t="s">
        <v>486</v>
      </c>
      <c r="D184" s="61" t="s">
        <v>487</v>
      </c>
      <c r="E184" s="41" t="s">
        <v>311</v>
      </c>
      <c r="F184" s="97" t="s">
        <v>488</v>
      </c>
      <c r="G184" s="13" t="n">
        <v>1</v>
      </c>
      <c r="H184" s="98" t="n">
        <v>250</v>
      </c>
      <c r="I184" s="44" t="n">
        <f aca="false">H184</f>
        <v>250</v>
      </c>
      <c r="J184" s="15" t="s">
        <v>80</v>
      </c>
      <c r="K184" s="65" t="s">
        <v>80</v>
      </c>
      <c r="L184" s="45" t="s">
        <v>333</v>
      </c>
    </row>
    <row r="185" customFormat="false" ht="16.5" hidden="false" customHeight="false" outlineLevel="0" collapsed="false">
      <c r="A185" s="8" t="n">
        <v>183</v>
      </c>
      <c r="B185" s="99" t="s">
        <v>489</v>
      </c>
      <c r="C185" s="51" t="s">
        <v>490</v>
      </c>
      <c r="D185" s="40" t="s">
        <v>367</v>
      </c>
      <c r="E185" s="41" t="s">
        <v>311</v>
      </c>
      <c r="F185" s="76" t="n">
        <v>9789863204060</v>
      </c>
      <c r="G185" s="13" t="n">
        <v>1</v>
      </c>
      <c r="H185" s="100" t="n">
        <v>280</v>
      </c>
      <c r="I185" s="44" t="n">
        <f aca="false">H185</f>
        <v>280</v>
      </c>
      <c r="J185" s="15" t="s">
        <v>80</v>
      </c>
      <c r="K185" s="65" t="s">
        <v>80</v>
      </c>
      <c r="L185" s="45" t="s">
        <v>344</v>
      </c>
    </row>
    <row r="186" customFormat="false" ht="33" hidden="false" customHeight="false" outlineLevel="0" collapsed="false">
      <c r="A186" s="8" t="n">
        <v>184</v>
      </c>
      <c r="B186" s="101" t="s">
        <v>491</v>
      </c>
      <c r="C186" s="102" t="s">
        <v>492</v>
      </c>
      <c r="D186" s="103" t="s">
        <v>412</v>
      </c>
      <c r="E186" s="41" t="s">
        <v>311</v>
      </c>
      <c r="F186" s="104" t="s">
        <v>493</v>
      </c>
      <c r="G186" s="13" t="n">
        <v>1</v>
      </c>
      <c r="H186" s="105" t="n">
        <v>290</v>
      </c>
      <c r="I186" s="44" t="n">
        <f aca="false">H186</f>
        <v>290</v>
      </c>
      <c r="J186" s="15" t="s">
        <v>80</v>
      </c>
      <c r="K186" s="65" t="s">
        <v>80</v>
      </c>
      <c r="L186" s="45" t="s">
        <v>313</v>
      </c>
    </row>
    <row r="187" customFormat="false" ht="38.25" hidden="false" customHeight="false" outlineLevel="0" collapsed="false">
      <c r="A187" s="8" t="n">
        <v>185</v>
      </c>
      <c r="B187" s="46" t="s">
        <v>494</v>
      </c>
      <c r="C187" s="73" t="s">
        <v>495</v>
      </c>
      <c r="D187" s="48" t="s">
        <v>457</v>
      </c>
      <c r="E187" s="41" t="s">
        <v>311</v>
      </c>
      <c r="F187" s="49" t="s">
        <v>496</v>
      </c>
      <c r="G187" s="13" t="n">
        <v>1</v>
      </c>
      <c r="H187" s="44" t="n">
        <v>280</v>
      </c>
      <c r="I187" s="44" t="n">
        <f aca="false">H187</f>
        <v>280</v>
      </c>
      <c r="J187" s="15" t="s">
        <v>80</v>
      </c>
      <c r="K187" s="65" t="s">
        <v>80</v>
      </c>
      <c r="L187" s="50" t="s">
        <v>318</v>
      </c>
    </row>
    <row r="188" customFormat="false" ht="42.75" hidden="false" customHeight="false" outlineLevel="0" collapsed="false">
      <c r="A188" s="8" t="n">
        <v>186</v>
      </c>
      <c r="B188" s="51" t="s">
        <v>497</v>
      </c>
      <c r="C188" s="74" t="s">
        <v>498</v>
      </c>
      <c r="D188" s="40" t="s">
        <v>374</v>
      </c>
      <c r="E188" s="41" t="s">
        <v>311</v>
      </c>
      <c r="F188" s="53" t="s">
        <v>499</v>
      </c>
      <c r="G188" s="13" t="n">
        <v>1</v>
      </c>
      <c r="H188" s="54" t="n">
        <v>250</v>
      </c>
      <c r="I188" s="44" t="n">
        <f aca="false">H188</f>
        <v>250</v>
      </c>
      <c r="J188" s="15" t="s">
        <v>80</v>
      </c>
      <c r="K188" s="65" t="s">
        <v>80</v>
      </c>
      <c r="L188" s="55" t="s">
        <v>323</v>
      </c>
    </row>
    <row r="189" customFormat="false" ht="16.5" hidden="false" customHeight="false" outlineLevel="0" collapsed="false">
      <c r="A189" s="8" t="n">
        <v>187</v>
      </c>
      <c r="B189" s="89" t="s">
        <v>500</v>
      </c>
      <c r="C189" s="57" t="s">
        <v>501</v>
      </c>
      <c r="D189" s="57" t="s">
        <v>502</v>
      </c>
      <c r="E189" s="41" t="s">
        <v>311</v>
      </c>
      <c r="F189" s="58" t="s">
        <v>503</v>
      </c>
      <c r="G189" s="13" t="n">
        <v>1</v>
      </c>
      <c r="H189" s="59" t="n">
        <v>250</v>
      </c>
      <c r="I189" s="44" t="n">
        <f aca="false">H189</f>
        <v>250</v>
      </c>
      <c r="J189" s="15" t="s">
        <v>80</v>
      </c>
      <c r="K189" s="65" t="s">
        <v>80</v>
      </c>
      <c r="L189" s="45" t="s">
        <v>328</v>
      </c>
    </row>
    <row r="190" customFormat="false" ht="16.5" hidden="false" customHeight="false" outlineLevel="0" collapsed="false">
      <c r="A190" s="8" t="n">
        <v>188</v>
      </c>
      <c r="B190" s="39" t="s">
        <v>504</v>
      </c>
      <c r="C190" s="60" t="s">
        <v>505</v>
      </c>
      <c r="D190" s="61" t="s">
        <v>506</v>
      </c>
      <c r="E190" s="41" t="s">
        <v>311</v>
      </c>
      <c r="F190" s="62" t="s">
        <v>507</v>
      </c>
      <c r="G190" s="13" t="n">
        <v>1</v>
      </c>
      <c r="H190" s="54" t="n">
        <v>260</v>
      </c>
      <c r="I190" s="44" t="n">
        <f aca="false">H190</f>
        <v>260</v>
      </c>
      <c r="J190" s="15" t="s">
        <v>80</v>
      </c>
      <c r="K190" s="65" t="s">
        <v>80</v>
      </c>
      <c r="L190" s="45" t="s">
        <v>333</v>
      </c>
    </row>
    <row r="191" customFormat="false" ht="16.5" hidden="false" customHeight="false" outlineLevel="0" collapsed="false">
      <c r="A191" s="8" t="n">
        <v>189</v>
      </c>
      <c r="B191" s="51" t="s">
        <v>508</v>
      </c>
      <c r="C191" s="51" t="s">
        <v>430</v>
      </c>
      <c r="D191" s="40" t="s">
        <v>367</v>
      </c>
      <c r="E191" s="41" t="s">
        <v>311</v>
      </c>
      <c r="F191" s="76" t="n">
        <v>9789863205463</v>
      </c>
      <c r="G191" s="13" t="n">
        <v>1</v>
      </c>
      <c r="H191" s="43" t="n">
        <v>280</v>
      </c>
      <c r="I191" s="44" t="n">
        <f aca="false">H191</f>
        <v>280</v>
      </c>
      <c r="J191" s="15" t="s">
        <v>80</v>
      </c>
      <c r="K191" s="65" t="s">
        <v>80</v>
      </c>
      <c r="L191" s="45" t="s">
        <v>344</v>
      </c>
    </row>
    <row r="192" customFormat="false" ht="66" hidden="false" customHeight="false" outlineLevel="0" collapsed="false">
      <c r="A192" s="8" t="n">
        <v>190</v>
      </c>
      <c r="B192" s="46" t="s">
        <v>509</v>
      </c>
      <c r="C192" s="73" t="s">
        <v>510</v>
      </c>
      <c r="D192" s="48" t="s">
        <v>316</v>
      </c>
      <c r="E192" s="41" t="s">
        <v>311</v>
      </c>
      <c r="F192" s="49" t="s">
        <v>511</v>
      </c>
      <c r="G192" s="13" t="n">
        <v>1</v>
      </c>
      <c r="H192" s="44" t="n">
        <v>280</v>
      </c>
      <c r="I192" s="44" t="n">
        <f aca="false">H192</f>
        <v>280</v>
      </c>
      <c r="J192" s="15" t="s">
        <v>80</v>
      </c>
      <c r="K192" s="65" t="s">
        <v>80</v>
      </c>
      <c r="L192" s="50" t="s">
        <v>318</v>
      </c>
    </row>
    <row r="193" customFormat="false" ht="42.75" hidden="false" customHeight="false" outlineLevel="0" collapsed="false">
      <c r="A193" s="8" t="n">
        <v>191</v>
      </c>
      <c r="B193" s="51" t="s">
        <v>512</v>
      </c>
      <c r="C193" s="74" t="s">
        <v>513</v>
      </c>
      <c r="D193" s="40" t="s">
        <v>374</v>
      </c>
      <c r="E193" s="41" t="s">
        <v>311</v>
      </c>
      <c r="F193" s="53" t="s">
        <v>514</v>
      </c>
      <c r="G193" s="13" t="n">
        <v>1</v>
      </c>
      <c r="H193" s="54" t="n">
        <v>250</v>
      </c>
      <c r="I193" s="44" t="n">
        <f aca="false">H193</f>
        <v>250</v>
      </c>
      <c r="J193" s="15" t="s">
        <v>80</v>
      </c>
      <c r="K193" s="65" t="s">
        <v>80</v>
      </c>
      <c r="L193" s="55" t="s">
        <v>323</v>
      </c>
    </row>
    <row r="194" customFormat="false" ht="16.5" hidden="false" customHeight="false" outlineLevel="0" collapsed="false">
      <c r="A194" s="8" t="n">
        <v>192</v>
      </c>
      <c r="B194" s="89" t="s">
        <v>515</v>
      </c>
      <c r="C194" s="57" t="s">
        <v>516</v>
      </c>
      <c r="D194" s="57" t="s">
        <v>517</v>
      </c>
      <c r="E194" s="41" t="s">
        <v>311</v>
      </c>
      <c r="F194" s="58" t="s">
        <v>518</v>
      </c>
      <c r="G194" s="13" t="n">
        <v>1</v>
      </c>
      <c r="H194" s="59" t="n">
        <v>300</v>
      </c>
      <c r="I194" s="44" t="n">
        <f aca="false">H194</f>
        <v>300</v>
      </c>
      <c r="J194" s="15" t="s">
        <v>80</v>
      </c>
      <c r="K194" s="65" t="s">
        <v>80</v>
      </c>
      <c r="L194" s="45" t="s">
        <v>328</v>
      </c>
    </row>
    <row r="195" customFormat="false" ht="16.5" hidden="false" customHeight="false" outlineLevel="0" collapsed="false">
      <c r="A195" s="8" t="n">
        <v>193</v>
      </c>
      <c r="B195" s="69" t="s">
        <v>519</v>
      </c>
      <c r="C195" s="61" t="s">
        <v>520</v>
      </c>
      <c r="D195" s="61" t="s">
        <v>467</v>
      </c>
      <c r="E195" s="41" t="s">
        <v>311</v>
      </c>
      <c r="F195" s="75" t="s">
        <v>521</v>
      </c>
      <c r="G195" s="13" t="n">
        <v>1</v>
      </c>
      <c r="H195" s="54" t="n">
        <v>350</v>
      </c>
      <c r="I195" s="44" t="n">
        <f aca="false">H195</f>
        <v>350</v>
      </c>
      <c r="J195" s="15" t="s">
        <v>80</v>
      </c>
      <c r="K195" s="65" t="s">
        <v>80</v>
      </c>
      <c r="L195" s="45" t="s">
        <v>333</v>
      </c>
    </row>
    <row r="196" customFormat="false" ht="33" hidden="false" customHeight="false" outlineLevel="0" collapsed="false">
      <c r="A196" s="8" t="n">
        <v>194</v>
      </c>
      <c r="B196" s="51" t="s">
        <v>522</v>
      </c>
      <c r="C196" s="51" t="s">
        <v>523</v>
      </c>
      <c r="D196" s="40" t="s">
        <v>367</v>
      </c>
      <c r="E196" s="41" t="s">
        <v>311</v>
      </c>
      <c r="F196" s="76" t="n">
        <v>9789862169704</v>
      </c>
      <c r="G196" s="13" t="n">
        <v>1</v>
      </c>
      <c r="H196" s="43" t="n">
        <v>260</v>
      </c>
      <c r="I196" s="44" t="n">
        <f aca="false">H196</f>
        <v>260</v>
      </c>
      <c r="J196" s="15" t="s">
        <v>80</v>
      </c>
      <c r="K196" s="65" t="s">
        <v>80</v>
      </c>
      <c r="L196" s="45" t="s">
        <v>344</v>
      </c>
    </row>
    <row r="197" customFormat="false" ht="19.5" hidden="false" customHeight="false" outlineLevel="0" collapsed="false">
      <c r="A197" s="8" t="n">
        <v>195</v>
      </c>
      <c r="B197" s="39" t="s">
        <v>524</v>
      </c>
      <c r="C197" s="106" t="s">
        <v>525</v>
      </c>
      <c r="D197" s="61" t="s">
        <v>526</v>
      </c>
      <c r="E197" s="41" t="s">
        <v>311</v>
      </c>
      <c r="F197" s="107" t="s">
        <v>527</v>
      </c>
      <c r="G197" s="13" t="n">
        <v>1</v>
      </c>
      <c r="H197" s="54" t="n">
        <v>140</v>
      </c>
      <c r="I197" s="44" t="n">
        <f aca="false">H197</f>
        <v>140</v>
      </c>
      <c r="J197" s="15" t="s">
        <v>80</v>
      </c>
      <c r="K197" s="65" t="s">
        <v>80</v>
      </c>
      <c r="L197" s="45" t="s">
        <v>313</v>
      </c>
    </row>
    <row r="198" customFormat="false" ht="63" hidden="false" customHeight="false" outlineLevel="0" collapsed="false">
      <c r="A198" s="8" t="n">
        <v>196</v>
      </c>
      <c r="B198" s="46" t="s">
        <v>528</v>
      </c>
      <c r="C198" s="73" t="s">
        <v>529</v>
      </c>
      <c r="D198" s="48" t="s">
        <v>316</v>
      </c>
      <c r="E198" s="41" t="s">
        <v>311</v>
      </c>
      <c r="F198" s="49" t="s">
        <v>530</v>
      </c>
      <c r="G198" s="13" t="n">
        <v>1</v>
      </c>
      <c r="H198" s="44" t="n">
        <v>280</v>
      </c>
      <c r="I198" s="44" t="n">
        <f aca="false">H198</f>
        <v>280</v>
      </c>
      <c r="J198" s="15" t="s">
        <v>80</v>
      </c>
      <c r="K198" s="65" t="s">
        <v>80</v>
      </c>
      <c r="L198" s="50" t="s">
        <v>318</v>
      </c>
    </row>
    <row r="199" customFormat="false" ht="42.75" hidden="false" customHeight="false" outlineLevel="0" collapsed="false">
      <c r="A199" s="8" t="n">
        <v>197</v>
      </c>
      <c r="B199" s="51" t="s">
        <v>531</v>
      </c>
      <c r="C199" s="74" t="s">
        <v>532</v>
      </c>
      <c r="D199" s="40" t="s">
        <v>374</v>
      </c>
      <c r="E199" s="41" t="s">
        <v>311</v>
      </c>
      <c r="F199" s="53" t="s">
        <v>533</v>
      </c>
      <c r="G199" s="13" t="n">
        <v>1</v>
      </c>
      <c r="H199" s="54" t="n">
        <v>250</v>
      </c>
      <c r="I199" s="44" t="n">
        <f aca="false">H199</f>
        <v>250</v>
      </c>
      <c r="J199" s="15" t="s">
        <v>80</v>
      </c>
      <c r="K199" s="65" t="s">
        <v>80</v>
      </c>
      <c r="L199" s="55" t="s">
        <v>323</v>
      </c>
    </row>
    <row r="200" customFormat="false" ht="16.5" hidden="false" customHeight="false" outlineLevel="0" collapsed="false">
      <c r="A200" s="8" t="n">
        <v>198</v>
      </c>
      <c r="B200" s="89" t="s">
        <v>534</v>
      </c>
      <c r="C200" s="57" t="s">
        <v>535</v>
      </c>
      <c r="D200" s="57" t="s">
        <v>536</v>
      </c>
      <c r="E200" s="41" t="s">
        <v>311</v>
      </c>
      <c r="F200" s="58" t="s">
        <v>537</v>
      </c>
      <c r="G200" s="13" t="n">
        <v>1</v>
      </c>
      <c r="H200" s="59" t="n">
        <v>180</v>
      </c>
      <c r="I200" s="44" t="n">
        <f aca="false">H200</f>
        <v>180</v>
      </c>
      <c r="J200" s="15" t="s">
        <v>80</v>
      </c>
      <c r="K200" s="65" t="s">
        <v>80</v>
      </c>
      <c r="L200" s="45" t="s">
        <v>328</v>
      </c>
    </row>
    <row r="201" customFormat="false" ht="16.5" hidden="false" customHeight="false" outlineLevel="0" collapsed="false">
      <c r="A201" s="8" t="n">
        <v>199</v>
      </c>
      <c r="B201" s="69" t="s">
        <v>538</v>
      </c>
      <c r="C201" s="79" t="s">
        <v>539</v>
      </c>
      <c r="D201" s="61" t="s">
        <v>540</v>
      </c>
      <c r="E201" s="41" t="s">
        <v>311</v>
      </c>
      <c r="F201" s="75" t="s">
        <v>541</v>
      </c>
      <c r="G201" s="13" t="n">
        <v>1</v>
      </c>
      <c r="H201" s="54" t="n">
        <v>250</v>
      </c>
      <c r="I201" s="44" t="n">
        <f aca="false">H201</f>
        <v>250</v>
      </c>
      <c r="J201" s="15" t="s">
        <v>80</v>
      </c>
      <c r="K201" s="65" t="s">
        <v>80</v>
      </c>
      <c r="L201" s="45" t="s">
        <v>333</v>
      </c>
    </row>
    <row r="202" customFormat="false" ht="16.5" hidden="false" customHeight="false" outlineLevel="0" collapsed="false">
      <c r="A202" s="8" t="n">
        <v>200</v>
      </c>
      <c r="B202" s="66" t="s">
        <v>542</v>
      </c>
      <c r="C202" s="67" t="s">
        <v>543</v>
      </c>
      <c r="D202" s="67" t="s">
        <v>342</v>
      </c>
      <c r="E202" s="41" t="s">
        <v>311</v>
      </c>
      <c r="F202" s="68" t="s">
        <v>544</v>
      </c>
      <c r="G202" s="13" t="n">
        <v>1</v>
      </c>
      <c r="H202" s="43" t="n">
        <v>250</v>
      </c>
      <c r="I202" s="44" t="n">
        <f aca="false">H202</f>
        <v>250</v>
      </c>
      <c r="J202" s="15" t="s">
        <v>80</v>
      </c>
      <c r="K202" s="65" t="s">
        <v>80</v>
      </c>
      <c r="L202" s="50" t="s">
        <v>344</v>
      </c>
    </row>
    <row r="203" customFormat="false" ht="19.5" hidden="false" customHeight="false" outlineLevel="0" collapsed="false">
      <c r="A203" s="8" t="n">
        <v>201</v>
      </c>
      <c r="B203" s="69" t="s">
        <v>545</v>
      </c>
      <c r="C203" s="108" t="s">
        <v>341</v>
      </c>
      <c r="D203" s="61" t="s">
        <v>526</v>
      </c>
      <c r="E203" s="41" t="s">
        <v>311</v>
      </c>
      <c r="F203" s="109" t="s">
        <v>546</v>
      </c>
      <c r="G203" s="13" t="n">
        <v>1</v>
      </c>
      <c r="H203" s="54" t="n">
        <v>140</v>
      </c>
      <c r="I203" s="44" t="n">
        <f aca="false">H203</f>
        <v>140</v>
      </c>
      <c r="J203" s="15" t="s">
        <v>80</v>
      </c>
      <c r="K203" s="65" t="s">
        <v>80</v>
      </c>
      <c r="L203" s="45" t="s">
        <v>313</v>
      </c>
    </row>
    <row r="204" customFormat="false" ht="63" hidden="false" customHeight="false" outlineLevel="0" collapsed="false">
      <c r="A204" s="8" t="n">
        <v>202</v>
      </c>
      <c r="B204" s="46" t="s">
        <v>547</v>
      </c>
      <c r="C204" s="73" t="s">
        <v>548</v>
      </c>
      <c r="D204" s="48" t="s">
        <v>316</v>
      </c>
      <c r="E204" s="41" t="s">
        <v>311</v>
      </c>
      <c r="F204" s="49" t="s">
        <v>549</v>
      </c>
      <c r="G204" s="13" t="n">
        <v>1</v>
      </c>
      <c r="H204" s="44" t="n">
        <v>280</v>
      </c>
      <c r="I204" s="44" t="n">
        <f aca="false">H204</f>
        <v>280</v>
      </c>
      <c r="J204" s="15" t="s">
        <v>80</v>
      </c>
      <c r="K204" s="65" t="s">
        <v>80</v>
      </c>
      <c r="L204" s="50" t="s">
        <v>318</v>
      </c>
    </row>
    <row r="205" customFormat="false" ht="42.75" hidden="false" customHeight="false" outlineLevel="0" collapsed="false">
      <c r="A205" s="8" t="n">
        <v>203</v>
      </c>
      <c r="B205" s="51" t="s">
        <v>550</v>
      </c>
      <c r="C205" s="74" t="s">
        <v>551</v>
      </c>
      <c r="D205" s="40" t="s">
        <v>374</v>
      </c>
      <c r="E205" s="41" t="s">
        <v>311</v>
      </c>
      <c r="F205" s="53" t="s">
        <v>552</v>
      </c>
      <c r="G205" s="13" t="n">
        <v>1</v>
      </c>
      <c r="H205" s="54" t="n">
        <v>270</v>
      </c>
      <c r="I205" s="44" t="n">
        <f aca="false">H205</f>
        <v>270</v>
      </c>
      <c r="J205" s="15" t="s">
        <v>80</v>
      </c>
      <c r="K205" s="65" t="s">
        <v>80</v>
      </c>
      <c r="L205" s="55" t="s">
        <v>323</v>
      </c>
    </row>
    <row r="206" customFormat="false" ht="16.5" hidden="false" customHeight="false" outlineLevel="0" collapsed="false">
      <c r="A206" s="8" t="n">
        <v>204</v>
      </c>
      <c r="B206" s="89" t="s">
        <v>553</v>
      </c>
      <c r="C206" s="57" t="s">
        <v>554</v>
      </c>
      <c r="D206" s="57" t="s">
        <v>555</v>
      </c>
      <c r="E206" s="41" t="s">
        <v>311</v>
      </c>
      <c r="F206" s="58" t="s">
        <v>556</v>
      </c>
      <c r="G206" s="13" t="n">
        <v>1</v>
      </c>
      <c r="H206" s="59" t="n">
        <v>920</v>
      </c>
      <c r="I206" s="44" t="n">
        <f aca="false">H206</f>
        <v>920</v>
      </c>
      <c r="J206" s="15" t="s">
        <v>80</v>
      </c>
      <c r="K206" s="65" t="s">
        <v>80</v>
      </c>
      <c r="L206" s="45" t="s">
        <v>328</v>
      </c>
    </row>
    <row r="207" customFormat="false" ht="16.5" hidden="false" customHeight="false" outlineLevel="0" collapsed="false">
      <c r="A207" s="8" t="n">
        <v>205</v>
      </c>
      <c r="B207" s="69" t="s">
        <v>557</v>
      </c>
      <c r="C207" s="79" t="s">
        <v>558</v>
      </c>
      <c r="D207" s="61" t="s">
        <v>386</v>
      </c>
      <c r="E207" s="41" t="s">
        <v>311</v>
      </c>
      <c r="F207" s="75" t="s">
        <v>559</v>
      </c>
      <c r="G207" s="13" t="n">
        <v>1</v>
      </c>
      <c r="H207" s="54" t="n">
        <v>210</v>
      </c>
      <c r="I207" s="44" t="n">
        <f aca="false">H207</f>
        <v>210</v>
      </c>
      <c r="J207" s="15" t="s">
        <v>80</v>
      </c>
      <c r="K207" s="65" t="s">
        <v>80</v>
      </c>
      <c r="L207" s="45" t="s">
        <v>333</v>
      </c>
    </row>
    <row r="208" customFormat="false" ht="16.5" hidden="false" customHeight="false" outlineLevel="0" collapsed="false">
      <c r="A208" s="8" t="n">
        <v>206</v>
      </c>
      <c r="B208" s="66" t="s">
        <v>560</v>
      </c>
      <c r="C208" s="67" t="s">
        <v>341</v>
      </c>
      <c r="D208" s="67" t="s">
        <v>342</v>
      </c>
      <c r="E208" s="41" t="s">
        <v>311</v>
      </c>
      <c r="F208" s="68" t="s">
        <v>561</v>
      </c>
      <c r="G208" s="13" t="n">
        <v>1</v>
      </c>
      <c r="H208" s="43" t="n">
        <v>250</v>
      </c>
      <c r="I208" s="44" t="n">
        <f aca="false">H208</f>
        <v>250</v>
      </c>
      <c r="J208" s="15" t="s">
        <v>80</v>
      </c>
      <c r="K208" s="65" t="s">
        <v>80</v>
      </c>
      <c r="L208" s="50" t="s">
        <v>344</v>
      </c>
    </row>
    <row r="209" customFormat="false" ht="19.5" hidden="false" customHeight="false" outlineLevel="0" collapsed="false">
      <c r="A209" s="8" t="n">
        <v>207</v>
      </c>
      <c r="B209" s="69" t="s">
        <v>562</v>
      </c>
      <c r="C209" s="108" t="s">
        <v>563</v>
      </c>
      <c r="D209" s="61" t="s">
        <v>564</v>
      </c>
      <c r="E209" s="41" t="s">
        <v>311</v>
      </c>
      <c r="F209" s="110" t="s">
        <v>565</v>
      </c>
      <c r="G209" s="13" t="n">
        <v>1</v>
      </c>
      <c r="H209" s="54" t="n">
        <v>200</v>
      </c>
      <c r="I209" s="44" t="n">
        <f aca="false">H209</f>
        <v>200</v>
      </c>
      <c r="J209" s="15" t="s">
        <v>80</v>
      </c>
      <c r="K209" s="65" t="s">
        <v>80</v>
      </c>
      <c r="L209" s="45" t="s">
        <v>313</v>
      </c>
    </row>
    <row r="210" customFormat="false" ht="16.5" hidden="false" customHeight="false" outlineLevel="0" collapsed="false">
      <c r="A210" s="8" t="n">
        <v>208</v>
      </c>
      <c r="B210" s="46" t="s">
        <v>566</v>
      </c>
      <c r="C210" s="73" t="s">
        <v>567</v>
      </c>
      <c r="D210" s="48" t="s">
        <v>316</v>
      </c>
      <c r="E210" s="41" t="s">
        <v>311</v>
      </c>
      <c r="F210" s="49" t="s">
        <v>568</v>
      </c>
      <c r="G210" s="13" t="n">
        <v>1</v>
      </c>
      <c r="H210" s="44" t="n">
        <v>280</v>
      </c>
      <c r="I210" s="44" t="n">
        <f aca="false">H210</f>
        <v>280</v>
      </c>
      <c r="J210" s="15" t="s">
        <v>80</v>
      </c>
      <c r="K210" s="65" t="s">
        <v>80</v>
      </c>
      <c r="L210" s="50" t="s">
        <v>318</v>
      </c>
    </row>
    <row r="211" customFormat="false" ht="42.75" hidden="false" customHeight="false" outlineLevel="0" collapsed="false">
      <c r="A211" s="8" t="n">
        <v>209</v>
      </c>
      <c r="B211" s="51" t="s">
        <v>569</v>
      </c>
      <c r="C211" s="74" t="s">
        <v>570</v>
      </c>
      <c r="D211" s="40" t="s">
        <v>374</v>
      </c>
      <c r="E211" s="41" t="s">
        <v>311</v>
      </c>
      <c r="F211" s="53" t="s">
        <v>571</v>
      </c>
      <c r="G211" s="13" t="n">
        <v>1</v>
      </c>
      <c r="H211" s="54" t="n">
        <v>270</v>
      </c>
      <c r="I211" s="44" t="n">
        <f aca="false">H211</f>
        <v>270</v>
      </c>
      <c r="J211" s="15" t="s">
        <v>80</v>
      </c>
      <c r="K211" s="65" t="s">
        <v>80</v>
      </c>
      <c r="L211" s="55" t="s">
        <v>323</v>
      </c>
    </row>
    <row r="212" customFormat="false" ht="16.5" hidden="false" customHeight="false" outlineLevel="0" collapsed="false">
      <c r="A212" s="8" t="n">
        <v>210</v>
      </c>
      <c r="B212" s="89" t="s">
        <v>572</v>
      </c>
      <c r="C212" s="57" t="s">
        <v>573</v>
      </c>
      <c r="D212" s="57" t="s">
        <v>574</v>
      </c>
      <c r="E212" s="41" t="s">
        <v>311</v>
      </c>
      <c r="F212" s="58" t="s">
        <v>575</v>
      </c>
      <c r="G212" s="13" t="n">
        <v>1</v>
      </c>
      <c r="H212" s="59" t="n">
        <v>240</v>
      </c>
      <c r="I212" s="44" t="n">
        <f aca="false">H212</f>
        <v>240</v>
      </c>
      <c r="J212" s="15" t="s">
        <v>80</v>
      </c>
      <c r="K212" s="65" t="s">
        <v>80</v>
      </c>
      <c r="L212" s="45" t="s">
        <v>328</v>
      </c>
    </row>
    <row r="213" customFormat="false" ht="16.5" hidden="false" customHeight="false" outlineLevel="0" collapsed="false">
      <c r="A213" s="8" t="n">
        <v>211</v>
      </c>
      <c r="B213" s="39" t="s">
        <v>576</v>
      </c>
      <c r="C213" s="61" t="s">
        <v>577</v>
      </c>
      <c r="D213" s="61" t="s">
        <v>578</v>
      </c>
      <c r="E213" s="41" t="s">
        <v>311</v>
      </c>
      <c r="F213" s="62" t="s">
        <v>579</v>
      </c>
      <c r="G213" s="13" t="n">
        <v>1</v>
      </c>
      <c r="H213" s="54" t="n">
        <v>200</v>
      </c>
      <c r="I213" s="44" t="n">
        <f aca="false">H213</f>
        <v>200</v>
      </c>
      <c r="J213" s="15" t="s">
        <v>80</v>
      </c>
      <c r="K213" s="65" t="s">
        <v>80</v>
      </c>
      <c r="L213" s="45" t="s">
        <v>333</v>
      </c>
    </row>
    <row r="214" customFormat="false" ht="16.5" hidden="false" customHeight="false" outlineLevel="0" collapsed="false">
      <c r="A214" s="8" t="n">
        <v>212</v>
      </c>
      <c r="B214" s="66" t="s">
        <v>580</v>
      </c>
      <c r="C214" s="67" t="s">
        <v>581</v>
      </c>
      <c r="D214" s="67" t="s">
        <v>342</v>
      </c>
      <c r="E214" s="41" t="s">
        <v>311</v>
      </c>
      <c r="F214" s="68" t="s">
        <v>582</v>
      </c>
      <c r="G214" s="13" t="n">
        <v>1</v>
      </c>
      <c r="H214" s="43" t="n">
        <v>250</v>
      </c>
      <c r="I214" s="44" t="n">
        <f aca="false">H214</f>
        <v>250</v>
      </c>
      <c r="J214" s="15" t="s">
        <v>80</v>
      </c>
      <c r="K214" s="65" t="s">
        <v>80</v>
      </c>
      <c r="L214" s="50" t="s">
        <v>344</v>
      </c>
    </row>
    <row r="215" customFormat="false" ht="19.5" hidden="false" customHeight="false" outlineLevel="0" collapsed="false">
      <c r="A215" s="8" t="n">
        <v>213</v>
      </c>
      <c r="B215" s="69" t="s">
        <v>583</v>
      </c>
      <c r="C215" s="108" t="s">
        <v>584</v>
      </c>
      <c r="D215" s="61" t="s">
        <v>326</v>
      </c>
      <c r="E215" s="41" t="s">
        <v>311</v>
      </c>
      <c r="F215" s="109" t="s">
        <v>585</v>
      </c>
      <c r="G215" s="13" t="n">
        <v>1</v>
      </c>
      <c r="H215" s="54" t="n">
        <v>210</v>
      </c>
      <c r="I215" s="44" t="n">
        <f aca="false">H215</f>
        <v>210</v>
      </c>
      <c r="J215" s="15" t="s">
        <v>80</v>
      </c>
      <c r="K215" s="65" t="s">
        <v>80</v>
      </c>
      <c r="L215" s="45" t="s">
        <v>313</v>
      </c>
    </row>
    <row r="216" customFormat="false" ht="31.5" hidden="false" customHeight="false" outlineLevel="0" collapsed="false">
      <c r="A216" s="8" t="n">
        <v>214</v>
      </c>
      <c r="B216" s="46" t="s">
        <v>586</v>
      </c>
      <c r="C216" s="73" t="s">
        <v>587</v>
      </c>
      <c r="D216" s="48" t="s">
        <v>588</v>
      </c>
      <c r="E216" s="41" t="s">
        <v>311</v>
      </c>
      <c r="F216" s="49" t="s">
        <v>589</v>
      </c>
      <c r="G216" s="13" t="n">
        <v>1</v>
      </c>
      <c r="H216" s="44" t="n">
        <v>288</v>
      </c>
      <c r="I216" s="44" t="n">
        <f aca="false">H216</f>
        <v>288</v>
      </c>
      <c r="J216" s="15" t="s">
        <v>80</v>
      </c>
      <c r="K216" s="65" t="s">
        <v>80</v>
      </c>
      <c r="L216" s="50" t="s">
        <v>318</v>
      </c>
    </row>
    <row r="217" customFormat="false" ht="42.75" hidden="false" customHeight="false" outlineLevel="0" collapsed="false">
      <c r="A217" s="8" t="n">
        <v>215</v>
      </c>
      <c r="B217" s="51" t="s">
        <v>590</v>
      </c>
      <c r="C217" s="74" t="s">
        <v>591</v>
      </c>
      <c r="D217" s="40" t="s">
        <v>374</v>
      </c>
      <c r="E217" s="41" t="s">
        <v>311</v>
      </c>
      <c r="F217" s="53" t="s">
        <v>592</v>
      </c>
      <c r="G217" s="13" t="n">
        <v>1</v>
      </c>
      <c r="H217" s="54" t="n">
        <v>270</v>
      </c>
      <c r="I217" s="44" t="n">
        <f aca="false">H217</f>
        <v>270</v>
      </c>
      <c r="J217" s="15" t="s">
        <v>80</v>
      </c>
      <c r="K217" s="65" t="s">
        <v>80</v>
      </c>
      <c r="L217" s="55" t="s">
        <v>323</v>
      </c>
    </row>
    <row r="218" customFormat="false" ht="16.5" hidden="false" customHeight="false" outlineLevel="0" collapsed="false">
      <c r="A218" s="8" t="n">
        <v>216</v>
      </c>
      <c r="B218" s="89" t="s">
        <v>593</v>
      </c>
      <c r="C218" s="57" t="s">
        <v>594</v>
      </c>
      <c r="D218" s="57" t="s">
        <v>595</v>
      </c>
      <c r="E218" s="41" t="s">
        <v>311</v>
      </c>
      <c r="F218" s="58" t="s">
        <v>596</v>
      </c>
      <c r="G218" s="13" t="n">
        <v>1</v>
      </c>
      <c r="H218" s="59" t="n">
        <v>250</v>
      </c>
      <c r="I218" s="44" t="n">
        <f aca="false">H218</f>
        <v>250</v>
      </c>
      <c r="J218" s="15" t="s">
        <v>80</v>
      </c>
      <c r="K218" s="65" t="s">
        <v>80</v>
      </c>
      <c r="L218" s="45" t="s">
        <v>328</v>
      </c>
    </row>
    <row r="219" customFormat="false" ht="16.5" hidden="false" customHeight="false" outlineLevel="0" collapsed="false">
      <c r="A219" s="8" t="n">
        <v>217</v>
      </c>
      <c r="B219" s="69" t="s">
        <v>597</v>
      </c>
      <c r="C219" s="61" t="s">
        <v>598</v>
      </c>
      <c r="D219" s="61" t="s">
        <v>599</v>
      </c>
      <c r="E219" s="41" t="s">
        <v>311</v>
      </c>
      <c r="F219" s="62" t="s">
        <v>600</v>
      </c>
      <c r="G219" s="13" t="n">
        <v>1</v>
      </c>
      <c r="H219" s="54" t="n">
        <v>270</v>
      </c>
      <c r="I219" s="44" t="n">
        <f aca="false">H219</f>
        <v>270</v>
      </c>
      <c r="J219" s="15" t="s">
        <v>80</v>
      </c>
      <c r="K219" s="65" t="s">
        <v>80</v>
      </c>
      <c r="L219" s="45" t="s">
        <v>333</v>
      </c>
    </row>
    <row r="220" customFormat="false" ht="16.5" hidden="false" customHeight="false" outlineLevel="0" collapsed="false">
      <c r="A220" s="8" t="n">
        <v>218</v>
      </c>
      <c r="B220" s="66" t="s">
        <v>601</v>
      </c>
      <c r="C220" s="67" t="s">
        <v>602</v>
      </c>
      <c r="D220" s="67" t="s">
        <v>342</v>
      </c>
      <c r="E220" s="41" t="s">
        <v>311</v>
      </c>
      <c r="F220" s="68" t="s">
        <v>603</v>
      </c>
      <c r="G220" s="13" t="n">
        <v>1</v>
      </c>
      <c r="H220" s="43" t="n">
        <v>250</v>
      </c>
      <c r="I220" s="44" t="n">
        <f aca="false">H220</f>
        <v>250</v>
      </c>
      <c r="J220" s="15" t="s">
        <v>80</v>
      </c>
      <c r="K220" s="65" t="s">
        <v>80</v>
      </c>
      <c r="L220" s="50" t="s">
        <v>344</v>
      </c>
    </row>
    <row r="221" customFormat="false" ht="19.5" hidden="false" customHeight="false" outlineLevel="0" collapsed="false">
      <c r="A221" s="8" t="n">
        <v>219</v>
      </c>
      <c r="B221" s="69" t="s">
        <v>604</v>
      </c>
      <c r="C221" s="108" t="s">
        <v>605</v>
      </c>
      <c r="D221" s="111" t="s">
        <v>606</v>
      </c>
      <c r="E221" s="41" t="s">
        <v>311</v>
      </c>
      <c r="F221" s="112" t="s">
        <v>607</v>
      </c>
      <c r="G221" s="13" t="n">
        <v>1</v>
      </c>
      <c r="H221" s="98" t="n">
        <v>400</v>
      </c>
      <c r="I221" s="44" t="n">
        <f aca="false">H221</f>
        <v>400</v>
      </c>
      <c r="J221" s="15" t="s">
        <v>80</v>
      </c>
      <c r="K221" s="65" t="s">
        <v>80</v>
      </c>
      <c r="L221" s="45" t="s">
        <v>313</v>
      </c>
    </row>
    <row r="222" customFormat="false" ht="48" hidden="false" customHeight="false" outlineLevel="0" collapsed="false">
      <c r="A222" s="8" t="n">
        <v>220</v>
      </c>
      <c r="B222" s="46" t="s">
        <v>608</v>
      </c>
      <c r="C222" s="73" t="s">
        <v>609</v>
      </c>
      <c r="D222" s="48" t="s">
        <v>588</v>
      </c>
      <c r="E222" s="41" t="s">
        <v>311</v>
      </c>
      <c r="F222" s="49" t="s">
        <v>610</v>
      </c>
      <c r="G222" s="13" t="n">
        <v>1</v>
      </c>
      <c r="H222" s="44" t="n">
        <v>288</v>
      </c>
      <c r="I222" s="44" t="n">
        <f aca="false">H222</f>
        <v>288</v>
      </c>
      <c r="J222" s="15" t="s">
        <v>80</v>
      </c>
      <c r="K222" s="65" t="s">
        <v>80</v>
      </c>
      <c r="L222" s="50" t="s">
        <v>318</v>
      </c>
    </row>
    <row r="223" customFormat="false" ht="42.75" hidden="false" customHeight="false" outlineLevel="0" collapsed="false">
      <c r="A223" s="8" t="n">
        <v>221</v>
      </c>
      <c r="B223" s="51" t="s">
        <v>611</v>
      </c>
      <c r="C223" s="52" t="s">
        <v>612</v>
      </c>
      <c r="D223" s="40" t="s">
        <v>374</v>
      </c>
      <c r="E223" s="41" t="s">
        <v>311</v>
      </c>
      <c r="F223" s="53" t="s">
        <v>613</v>
      </c>
      <c r="G223" s="13" t="n">
        <v>1</v>
      </c>
      <c r="H223" s="54" t="n">
        <v>250</v>
      </c>
      <c r="I223" s="44" t="n">
        <f aca="false">H223</f>
        <v>250</v>
      </c>
      <c r="J223" s="15" t="s">
        <v>80</v>
      </c>
      <c r="K223" s="65" t="s">
        <v>80</v>
      </c>
      <c r="L223" s="55" t="s">
        <v>323</v>
      </c>
    </row>
    <row r="224" customFormat="false" ht="16.5" hidden="false" customHeight="false" outlineLevel="0" collapsed="false">
      <c r="A224" s="8" t="n">
        <v>222</v>
      </c>
      <c r="B224" s="89" t="s">
        <v>614</v>
      </c>
      <c r="C224" s="57" t="s">
        <v>615</v>
      </c>
      <c r="D224" s="57" t="s">
        <v>616</v>
      </c>
      <c r="E224" s="41" t="s">
        <v>311</v>
      </c>
      <c r="F224" s="58" t="s">
        <v>617</v>
      </c>
      <c r="G224" s="13" t="n">
        <v>1</v>
      </c>
      <c r="H224" s="59" t="n">
        <v>350</v>
      </c>
      <c r="I224" s="44" t="n">
        <f aca="false">H224</f>
        <v>350</v>
      </c>
      <c r="J224" s="15" t="s">
        <v>80</v>
      </c>
      <c r="K224" s="65" t="s">
        <v>80</v>
      </c>
      <c r="L224" s="45" t="s">
        <v>328</v>
      </c>
    </row>
    <row r="225" customFormat="false" ht="16.5" hidden="false" customHeight="false" outlineLevel="0" collapsed="false">
      <c r="A225" s="8" t="n">
        <v>223</v>
      </c>
      <c r="B225" s="69" t="s">
        <v>618</v>
      </c>
      <c r="C225" s="61" t="s">
        <v>581</v>
      </c>
      <c r="D225" s="61" t="s">
        <v>386</v>
      </c>
      <c r="E225" s="41" t="s">
        <v>311</v>
      </c>
      <c r="F225" s="62" t="s">
        <v>619</v>
      </c>
      <c r="G225" s="13" t="n">
        <v>1</v>
      </c>
      <c r="H225" s="54" t="n">
        <v>260</v>
      </c>
      <c r="I225" s="44" t="n">
        <f aca="false">H225</f>
        <v>260</v>
      </c>
      <c r="J225" s="15" t="s">
        <v>80</v>
      </c>
      <c r="K225" s="65" t="s">
        <v>80</v>
      </c>
      <c r="L225" s="45" t="s">
        <v>333</v>
      </c>
    </row>
    <row r="226" customFormat="false" ht="16.5" hidden="false" customHeight="false" outlineLevel="0" collapsed="false">
      <c r="A226" s="8" t="n">
        <v>224</v>
      </c>
      <c r="B226" s="66" t="s">
        <v>620</v>
      </c>
      <c r="C226" s="67" t="s">
        <v>341</v>
      </c>
      <c r="D226" s="67" t="s">
        <v>342</v>
      </c>
      <c r="E226" s="41" t="s">
        <v>311</v>
      </c>
      <c r="F226" s="68" t="s">
        <v>621</v>
      </c>
      <c r="G226" s="13" t="n">
        <v>1</v>
      </c>
      <c r="H226" s="43" t="n">
        <v>250</v>
      </c>
      <c r="I226" s="44" t="n">
        <f aca="false">H226</f>
        <v>250</v>
      </c>
      <c r="J226" s="15" t="s">
        <v>80</v>
      </c>
      <c r="K226" s="65" t="s">
        <v>80</v>
      </c>
      <c r="L226" s="50" t="s">
        <v>344</v>
      </c>
    </row>
    <row r="227" customFormat="false" ht="19.5" hidden="false" customHeight="false" outlineLevel="0" collapsed="false">
      <c r="A227" s="8" t="n">
        <v>225</v>
      </c>
      <c r="B227" s="69" t="s">
        <v>622</v>
      </c>
      <c r="C227" s="108" t="s">
        <v>605</v>
      </c>
      <c r="D227" s="111" t="s">
        <v>606</v>
      </c>
      <c r="E227" s="41" t="s">
        <v>311</v>
      </c>
      <c r="F227" s="112" t="s">
        <v>623</v>
      </c>
      <c r="G227" s="13" t="n">
        <v>1</v>
      </c>
      <c r="H227" s="98" t="n">
        <v>400</v>
      </c>
      <c r="I227" s="44" t="n">
        <f aca="false">H227</f>
        <v>400</v>
      </c>
      <c r="J227" s="15" t="s">
        <v>80</v>
      </c>
      <c r="K227" s="65" t="s">
        <v>80</v>
      </c>
      <c r="L227" s="45" t="s">
        <v>313</v>
      </c>
    </row>
    <row r="228" customFormat="false" ht="16.5" hidden="false" customHeight="false" outlineLevel="0" collapsed="false">
      <c r="A228" s="8" t="n">
        <v>226</v>
      </c>
      <c r="B228" s="46" t="s">
        <v>624</v>
      </c>
      <c r="C228" s="47" t="s">
        <v>625</v>
      </c>
      <c r="D228" s="48" t="s">
        <v>626</v>
      </c>
      <c r="E228" s="41" t="s">
        <v>311</v>
      </c>
      <c r="F228" s="49" t="s">
        <v>627</v>
      </c>
      <c r="G228" s="13" t="n">
        <v>1</v>
      </c>
      <c r="H228" s="44" t="n">
        <v>290</v>
      </c>
      <c r="I228" s="44" t="n">
        <f aca="false">H228</f>
        <v>290</v>
      </c>
      <c r="J228" s="15" t="s">
        <v>80</v>
      </c>
      <c r="K228" s="65" t="s">
        <v>80</v>
      </c>
      <c r="L228" s="50" t="s">
        <v>318</v>
      </c>
    </row>
    <row r="229" customFormat="false" ht="16.5" hidden="false" customHeight="false" outlineLevel="0" collapsed="false">
      <c r="A229" s="8" t="n">
        <v>227</v>
      </c>
      <c r="B229" s="89" t="s">
        <v>628</v>
      </c>
      <c r="C229" s="57" t="s">
        <v>629</v>
      </c>
      <c r="D229" s="57" t="s">
        <v>630</v>
      </c>
      <c r="E229" s="41" t="s">
        <v>311</v>
      </c>
      <c r="F229" s="58" t="s">
        <v>631</v>
      </c>
      <c r="G229" s="13" t="n">
        <v>1</v>
      </c>
      <c r="H229" s="59" t="n">
        <v>900</v>
      </c>
      <c r="I229" s="44" t="n">
        <f aca="false">H229</f>
        <v>900</v>
      </c>
      <c r="J229" s="15" t="s">
        <v>80</v>
      </c>
      <c r="K229" s="65" t="s">
        <v>80</v>
      </c>
      <c r="L229" s="45" t="s">
        <v>328</v>
      </c>
    </row>
    <row r="230" customFormat="false" ht="16.5" hidden="false" customHeight="false" outlineLevel="0" collapsed="false">
      <c r="A230" s="8" t="n">
        <v>228</v>
      </c>
      <c r="B230" s="39" t="s">
        <v>632</v>
      </c>
      <c r="C230" s="61" t="s">
        <v>633</v>
      </c>
      <c r="D230" s="61" t="s">
        <v>386</v>
      </c>
      <c r="E230" s="41" t="s">
        <v>311</v>
      </c>
      <c r="F230" s="75" t="s">
        <v>634</v>
      </c>
      <c r="G230" s="13" t="n">
        <v>1</v>
      </c>
      <c r="H230" s="54" t="n">
        <v>260</v>
      </c>
      <c r="I230" s="44" t="n">
        <f aca="false">H230</f>
        <v>260</v>
      </c>
      <c r="J230" s="15" t="s">
        <v>80</v>
      </c>
      <c r="K230" s="65" t="s">
        <v>80</v>
      </c>
      <c r="L230" s="45" t="s">
        <v>333</v>
      </c>
    </row>
    <row r="231" customFormat="false" ht="16.5" hidden="false" customHeight="false" outlineLevel="0" collapsed="false">
      <c r="A231" s="8" t="n">
        <v>229</v>
      </c>
      <c r="B231" s="51" t="s">
        <v>635</v>
      </c>
      <c r="C231" s="51" t="s">
        <v>430</v>
      </c>
      <c r="D231" s="40" t="s">
        <v>367</v>
      </c>
      <c r="E231" s="41" t="s">
        <v>311</v>
      </c>
      <c r="F231" s="76" t="n">
        <v>9789863201922</v>
      </c>
      <c r="G231" s="13" t="n">
        <v>1</v>
      </c>
      <c r="H231" s="43" t="n">
        <v>280</v>
      </c>
      <c r="I231" s="43" t="n">
        <f aca="false">H231</f>
        <v>280</v>
      </c>
      <c r="J231" s="15" t="s">
        <v>80</v>
      </c>
      <c r="K231" s="65" t="s">
        <v>80</v>
      </c>
      <c r="L231" s="50" t="s">
        <v>344</v>
      </c>
    </row>
    <row r="232" customFormat="false" ht="19.5" hidden="false" customHeight="false" outlineLevel="0" collapsed="false">
      <c r="A232" s="8" t="n">
        <v>230</v>
      </c>
      <c r="B232" s="69" t="s">
        <v>636</v>
      </c>
      <c r="C232" s="108" t="s">
        <v>605</v>
      </c>
      <c r="D232" s="111" t="s">
        <v>606</v>
      </c>
      <c r="E232" s="41" t="s">
        <v>311</v>
      </c>
      <c r="F232" s="112" t="s">
        <v>637</v>
      </c>
      <c r="G232" s="13" t="n">
        <v>1</v>
      </c>
      <c r="H232" s="98" t="n">
        <v>400</v>
      </c>
      <c r="I232" s="44" t="n">
        <f aca="false">H232</f>
        <v>400</v>
      </c>
      <c r="J232" s="15" t="s">
        <v>80</v>
      </c>
      <c r="K232" s="65" t="s">
        <v>80</v>
      </c>
      <c r="L232" s="45" t="s">
        <v>313</v>
      </c>
    </row>
    <row r="233" customFormat="false" ht="31.5" hidden="false" customHeight="false" outlineLevel="0" collapsed="false">
      <c r="A233" s="8" t="n">
        <v>231</v>
      </c>
      <c r="B233" s="46" t="s">
        <v>638</v>
      </c>
      <c r="C233" s="73" t="s">
        <v>639</v>
      </c>
      <c r="D233" s="48" t="s">
        <v>351</v>
      </c>
      <c r="E233" s="41" t="s">
        <v>311</v>
      </c>
      <c r="F233" s="49" t="s">
        <v>640</v>
      </c>
      <c r="G233" s="13" t="n">
        <v>1</v>
      </c>
      <c r="H233" s="44" t="n">
        <v>300</v>
      </c>
      <c r="I233" s="44" t="n">
        <f aca="false">H233</f>
        <v>300</v>
      </c>
      <c r="J233" s="15" t="s">
        <v>80</v>
      </c>
      <c r="K233" s="65" t="s">
        <v>80</v>
      </c>
      <c r="L233" s="50" t="s">
        <v>318</v>
      </c>
    </row>
    <row r="234" customFormat="false" ht="42.75" hidden="false" customHeight="false" outlineLevel="0" collapsed="false">
      <c r="A234" s="8" t="n">
        <v>232</v>
      </c>
      <c r="B234" s="51" t="s">
        <v>641</v>
      </c>
      <c r="C234" s="52" t="s">
        <v>642</v>
      </c>
      <c r="D234" s="40" t="s">
        <v>374</v>
      </c>
      <c r="E234" s="41" t="s">
        <v>311</v>
      </c>
      <c r="F234" s="53" t="s">
        <v>643</v>
      </c>
      <c r="G234" s="13" t="n">
        <v>1</v>
      </c>
      <c r="H234" s="54" t="n">
        <v>270</v>
      </c>
      <c r="I234" s="44" t="n">
        <f aca="false">H234</f>
        <v>270</v>
      </c>
      <c r="J234" s="15" t="s">
        <v>80</v>
      </c>
      <c r="K234" s="65" t="s">
        <v>80</v>
      </c>
      <c r="L234" s="55" t="s">
        <v>323</v>
      </c>
    </row>
    <row r="235" customFormat="false" ht="16.5" hidden="false" customHeight="false" outlineLevel="0" collapsed="false">
      <c r="A235" s="8" t="n">
        <v>233</v>
      </c>
      <c r="B235" s="89" t="s">
        <v>644</v>
      </c>
      <c r="C235" s="57" t="s">
        <v>645</v>
      </c>
      <c r="D235" s="57" t="s">
        <v>401</v>
      </c>
      <c r="E235" s="41" t="s">
        <v>311</v>
      </c>
      <c r="F235" s="58" t="s">
        <v>646</v>
      </c>
      <c r="G235" s="13" t="n">
        <v>1</v>
      </c>
      <c r="H235" s="59" t="n">
        <v>250</v>
      </c>
      <c r="I235" s="44" t="n">
        <f aca="false">H235</f>
        <v>250</v>
      </c>
      <c r="J235" s="15" t="s">
        <v>80</v>
      </c>
      <c r="K235" s="65" t="s">
        <v>80</v>
      </c>
      <c r="L235" s="45" t="s">
        <v>328</v>
      </c>
    </row>
    <row r="236" customFormat="false" ht="16.5" hidden="false" customHeight="false" outlineLevel="0" collapsed="false">
      <c r="A236" s="8" t="n">
        <v>234</v>
      </c>
      <c r="B236" s="95" t="s">
        <v>647</v>
      </c>
      <c r="C236" s="96" t="s">
        <v>577</v>
      </c>
      <c r="D236" s="61" t="s">
        <v>648</v>
      </c>
      <c r="E236" s="41" t="s">
        <v>311</v>
      </c>
      <c r="F236" s="97" t="s">
        <v>649</v>
      </c>
      <c r="G236" s="13" t="n">
        <v>1</v>
      </c>
      <c r="H236" s="98" t="n">
        <v>200</v>
      </c>
      <c r="I236" s="44" t="n">
        <f aca="false">H236</f>
        <v>200</v>
      </c>
      <c r="J236" s="15" t="s">
        <v>80</v>
      </c>
      <c r="K236" s="65" t="s">
        <v>80</v>
      </c>
      <c r="L236" s="45" t="s">
        <v>333</v>
      </c>
    </row>
    <row r="237" customFormat="false" ht="16.5" hidden="false" customHeight="false" outlineLevel="0" collapsed="false">
      <c r="A237" s="8" t="n">
        <v>235</v>
      </c>
      <c r="B237" s="51" t="s">
        <v>650</v>
      </c>
      <c r="C237" s="51" t="s">
        <v>651</v>
      </c>
      <c r="D237" s="40" t="s">
        <v>367</v>
      </c>
      <c r="E237" s="41" t="s">
        <v>311</v>
      </c>
      <c r="F237" s="76" t="n">
        <v>9789863203377</v>
      </c>
      <c r="G237" s="13" t="n">
        <v>1</v>
      </c>
      <c r="H237" s="43" t="n">
        <v>280</v>
      </c>
      <c r="I237" s="43" t="n">
        <f aca="false">H237</f>
        <v>280</v>
      </c>
      <c r="J237" s="15" t="s">
        <v>80</v>
      </c>
      <c r="K237" s="65" t="s">
        <v>80</v>
      </c>
      <c r="L237" s="50" t="s">
        <v>344</v>
      </c>
    </row>
    <row r="238" customFormat="false" ht="19.5" hidden="false" customHeight="false" outlineLevel="0" collapsed="false">
      <c r="A238" s="8" t="n">
        <v>236</v>
      </c>
      <c r="B238" s="69" t="s">
        <v>652</v>
      </c>
      <c r="C238" s="108" t="s">
        <v>605</v>
      </c>
      <c r="D238" s="111" t="s">
        <v>606</v>
      </c>
      <c r="E238" s="41" t="s">
        <v>311</v>
      </c>
      <c r="F238" s="112" t="s">
        <v>653</v>
      </c>
      <c r="G238" s="13" t="n">
        <v>1</v>
      </c>
      <c r="H238" s="98" t="n">
        <v>400</v>
      </c>
      <c r="I238" s="44" t="n">
        <f aca="false">H238</f>
        <v>400</v>
      </c>
      <c r="J238" s="15" t="s">
        <v>80</v>
      </c>
      <c r="K238" s="65" t="s">
        <v>80</v>
      </c>
      <c r="L238" s="45" t="s">
        <v>313</v>
      </c>
    </row>
    <row r="239" customFormat="false" ht="25.5" hidden="false" customHeight="false" outlineLevel="0" collapsed="false">
      <c r="A239" s="8" t="n">
        <v>237</v>
      </c>
      <c r="B239" s="46" t="s">
        <v>654</v>
      </c>
      <c r="C239" s="73" t="s">
        <v>655</v>
      </c>
      <c r="D239" s="48" t="s">
        <v>656</v>
      </c>
      <c r="E239" s="41" t="s">
        <v>311</v>
      </c>
      <c r="F239" s="49" t="s">
        <v>657</v>
      </c>
      <c r="G239" s="13" t="n">
        <v>1</v>
      </c>
      <c r="H239" s="44" t="n">
        <v>300</v>
      </c>
      <c r="I239" s="44" t="n">
        <f aca="false">H239</f>
        <v>300</v>
      </c>
      <c r="J239" s="15" t="s">
        <v>80</v>
      </c>
      <c r="K239" s="65" t="s">
        <v>80</v>
      </c>
      <c r="L239" s="50" t="s">
        <v>318</v>
      </c>
    </row>
    <row r="240" customFormat="false" ht="33" hidden="false" customHeight="false" outlineLevel="0" collapsed="false">
      <c r="A240" s="8" t="n">
        <v>238</v>
      </c>
      <c r="B240" s="51" t="s">
        <v>658</v>
      </c>
      <c r="C240" s="74" t="s">
        <v>659</v>
      </c>
      <c r="D240" s="40" t="s">
        <v>310</v>
      </c>
      <c r="E240" s="41" t="s">
        <v>311</v>
      </c>
      <c r="F240" s="53" t="s">
        <v>660</v>
      </c>
      <c r="G240" s="13" t="n">
        <v>1</v>
      </c>
      <c r="H240" s="54" t="n">
        <v>250</v>
      </c>
      <c r="I240" s="44" t="n">
        <f aca="false">H240</f>
        <v>250</v>
      </c>
      <c r="J240" s="15" t="s">
        <v>80</v>
      </c>
      <c r="K240" s="65" t="s">
        <v>80</v>
      </c>
      <c r="L240" s="55" t="s">
        <v>323</v>
      </c>
    </row>
    <row r="241" customFormat="false" ht="28.5" hidden="false" customHeight="false" outlineLevel="0" collapsed="false">
      <c r="A241" s="8" t="n">
        <v>239</v>
      </c>
      <c r="B241" s="89" t="s">
        <v>661</v>
      </c>
      <c r="C241" s="57" t="s">
        <v>662</v>
      </c>
      <c r="D241" s="57" t="s">
        <v>536</v>
      </c>
      <c r="E241" s="41" t="s">
        <v>311</v>
      </c>
      <c r="F241" s="58" t="s">
        <v>663</v>
      </c>
      <c r="G241" s="13" t="n">
        <v>1</v>
      </c>
      <c r="H241" s="59" t="n">
        <v>180</v>
      </c>
      <c r="I241" s="44" t="n">
        <f aca="false">H241</f>
        <v>180</v>
      </c>
      <c r="J241" s="15" t="s">
        <v>80</v>
      </c>
      <c r="K241" s="65" t="s">
        <v>80</v>
      </c>
      <c r="L241" s="45" t="s">
        <v>328</v>
      </c>
    </row>
    <row r="242" customFormat="false" ht="16.5" hidden="false" customHeight="false" outlineLevel="0" collapsed="false">
      <c r="A242" s="8" t="n">
        <v>240</v>
      </c>
      <c r="B242" s="39" t="s">
        <v>664</v>
      </c>
      <c r="C242" s="60" t="s">
        <v>665</v>
      </c>
      <c r="D242" s="61" t="s">
        <v>564</v>
      </c>
      <c r="E242" s="41" t="s">
        <v>311</v>
      </c>
      <c r="F242" s="62" t="s">
        <v>666</v>
      </c>
      <c r="G242" s="13" t="n">
        <v>1</v>
      </c>
      <c r="H242" s="54" t="n">
        <v>300</v>
      </c>
      <c r="I242" s="44" t="n">
        <f aca="false">H242</f>
        <v>300</v>
      </c>
      <c r="J242" s="15" t="s">
        <v>80</v>
      </c>
      <c r="K242" s="65" t="s">
        <v>80</v>
      </c>
      <c r="L242" s="45" t="s">
        <v>333</v>
      </c>
    </row>
    <row r="243" customFormat="false" ht="19.5" hidden="false" customHeight="false" outlineLevel="0" collapsed="false">
      <c r="A243" s="8" t="n">
        <v>241</v>
      </c>
      <c r="B243" s="69" t="s">
        <v>667</v>
      </c>
      <c r="C243" s="108" t="s">
        <v>605</v>
      </c>
      <c r="D243" s="111" t="s">
        <v>606</v>
      </c>
      <c r="E243" s="41" t="s">
        <v>311</v>
      </c>
      <c r="F243" s="112" t="s">
        <v>668</v>
      </c>
      <c r="G243" s="13" t="n">
        <v>1</v>
      </c>
      <c r="H243" s="98" t="n">
        <v>400</v>
      </c>
      <c r="I243" s="44" t="n">
        <f aca="false">H243</f>
        <v>400</v>
      </c>
      <c r="J243" s="15" t="s">
        <v>80</v>
      </c>
      <c r="K243" s="65" t="s">
        <v>80</v>
      </c>
      <c r="L243" s="45" t="s">
        <v>313</v>
      </c>
    </row>
    <row r="244" customFormat="false" ht="25.5" hidden="false" customHeight="false" outlineLevel="0" collapsed="false">
      <c r="A244" s="8" t="n">
        <v>242</v>
      </c>
      <c r="B244" s="46" t="s">
        <v>669</v>
      </c>
      <c r="C244" s="73" t="s">
        <v>670</v>
      </c>
      <c r="D244" s="48" t="s">
        <v>656</v>
      </c>
      <c r="E244" s="41" t="s">
        <v>311</v>
      </c>
      <c r="F244" s="49" t="s">
        <v>671</v>
      </c>
      <c r="G244" s="13" t="n">
        <v>1</v>
      </c>
      <c r="H244" s="44" t="n">
        <v>300</v>
      </c>
      <c r="I244" s="44" t="n">
        <f aca="false">H244</f>
        <v>300</v>
      </c>
      <c r="J244" s="15" t="s">
        <v>80</v>
      </c>
      <c r="K244" s="65" t="s">
        <v>80</v>
      </c>
      <c r="L244" s="50" t="s">
        <v>318</v>
      </c>
    </row>
    <row r="245" customFormat="false" ht="28.5" hidden="false" customHeight="false" outlineLevel="0" collapsed="false">
      <c r="A245" s="8" t="n">
        <v>243</v>
      </c>
      <c r="B245" s="51" t="s">
        <v>672</v>
      </c>
      <c r="C245" s="52" t="s">
        <v>673</v>
      </c>
      <c r="D245" s="40" t="s">
        <v>310</v>
      </c>
      <c r="E245" s="41" t="s">
        <v>311</v>
      </c>
      <c r="F245" s="53" t="s">
        <v>674</v>
      </c>
      <c r="G245" s="13" t="n">
        <v>1</v>
      </c>
      <c r="H245" s="54" t="n">
        <v>280</v>
      </c>
      <c r="I245" s="44" t="n">
        <f aca="false">H245</f>
        <v>280</v>
      </c>
      <c r="J245" s="15" t="s">
        <v>80</v>
      </c>
      <c r="K245" s="65" t="s">
        <v>80</v>
      </c>
      <c r="L245" s="55" t="s">
        <v>323</v>
      </c>
    </row>
    <row r="246" customFormat="false" ht="16.5" hidden="false" customHeight="false" outlineLevel="0" collapsed="false">
      <c r="A246" s="8" t="n">
        <v>244</v>
      </c>
      <c r="B246" s="113" t="s">
        <v>675</v>
      </c>
      <c r="C246" s="114" t="s">
        <v>676</v>
      </c>
      <c r="D246" s="114" t="s">
        <v>677</v>
      </c>
      <c r="E246" s="41" t="s">
        <v>311</v>
      </c>
      <c r="F246" s="58" t="s">
        <v>678</v>
      </c>
      <c r="G246" s="13" t="n">
        <v>1</v>
      </c>
      <c r="H246" s="115" t="n">
        <v>280</v>
      </c>
      <c r="I246" s="44" t="n">
        <f aca="false">H246</f>
        <v>280</v>
      </c>
      <c r="J246" s="15" t="s">
        <v>80</v>
      </c>
      <c r="K246" s="65" t="s">
        <v>80</v>
      </c>
      <c r="L246" s="45" t="s">
        <v>328</v>
      </c>
    </row>
    <row r="247" customFormat="false" ht="16.5" hidden="false" customHeight="false" outlineLevel="0" collapsed="false">
      <c r="A247" s="8" t="n">
        <v>245</v>
      </c>
      <c r="B247" s="69" t="s">
        <v>679</v>
      </c>
      <c r="C247" s="61" t="s">
        <v>680</v>
      </c>
      <c r="D247" s="61" t="s">
        <v>386</v>
      </c>
      <c r="E247" s="41" t="s">
        <v>311</v>
      </c>
      <c r="F247" s="75" t="s">
        <v>681</v>
      </c>
      <c r="G247" s="13" t="n">
        <v>1</v>
      </c>
      <c r="H247" s="54" t="n">
        <v>280</v>
      </c>
      <c r="I247" s="44" t="n">
        <f aca="false">H247</f>
        <v>280</v>
      </c>
      <c r="J247" s="15" t="s">
        <v>80</v>
      </c>
      <c r="K247" s="65" t="s">
        <v>80</v>
      </c>
      <c r="L247" s="45" t="s">
        <v>333</v>
      </c>
    </row>
    <row r="248" customFormat="false" ht="63" hidden="false" customHeight="false" outlineLevel="0" collapsed="false">
      <c r="A248" s="8" t="n">
        <v>246</v>
      </c>
      <c r="B248" s="46" t="s">
        <v>682</v>
      </c>
      <c r="C248" s="73" t="s">
        <v>683</v>
      </c>
      <c r="D248" s="48" t="s">
        <v>316</v>
      </c>
      <c r="E248" s="41" t="s">
        <v>311</v>
      </c>
      <c r="F248" s="42" t="s">
        <v>684</v>
      </c>
      <c r="G248" s="13" t="n">
        <v>1</v>
      </c>
      <c r="H248" s="77" t="n">
        <v>250</v>
      </c>
      <c r="I248" s="44" t="n">
        <f aca="false">H248</f>
        <v>250</v>
      </c>
      <c r="J248" s="15" t="s">
        <v>80</v>
      </c>
      <c r="K248" s="65" t="s">
        <v>80</v>
      </c>
      <c r="L248" s="45" t="s">
        <v>313</v>
      </c>
    </row>
    <row r="249" customFormat="false" ht="38.25" hidden="false" customHeight="false" outlineLevel="0" collapsed="false">
      <c r="A249" s="8" t="n">
        <v>247</v>
      </c>
      <c r="B249" s="46" t="s">
        <v>685</v>
      </c>
      <c r="C249" s="73" t="s">
        <v>686</v>
      </c>
      <c r="D249" s="48" t="s">
        <v>687</v>
      </c>
      <c r="E249" s="41" t="s">
        <v>311</v>
      </c>
      <c r="F249" s="49" t="s">
        <v>688</v>
      </c>
      <c r="G249" s="13" t="n">
        <v>1</v>
      </c>
      <c r="H249" s="44" t="n">
        <v>320</v>
      </c>
      <c r="I249" s="44" t="n">
        <f aca="false">H249</f>
        <v>320</v>
      </c>
      <c r="J249" s="15" t="s">
        <v>80</v>
      </c>
      <c r="K249" s="65" t="s">
        <v>80</v>
      </c>
      <c r="L249" s="50" t="s">
        <v>318</v>
      </c>
    </row>
    <row r="250" customFormat="false" ht="28.5" hidden="false" customHeight="false" outlineLevel="0" collapsed="false">
      <c r="A250" s="8" t="n">
        <v>248</v>
      </c>
      <c r="B250" s="51" t="s">
        <v>689</v>
      </c>
      <c r="C250" s="74" t="s">
        <v>690</v>
      </c>
      <c r="D250" s="40" t="s">
        <v>310</v>
      </c>
      <c r="E250" s="41" t="s">
        <v>311</v>
      </c>
      <c r="F250" s="53" t="s">
        <v>691</v>
      </c>
      <c r="G250" s="13" t="n">
        <v>1</v>
      </c>
      <c r="H250" s="54" t="n">
        <v>280</v>
      </c>
      <c r="I250" s="44" t="n">
        <f aca="false">H250</f>
        <v>280</v>
      </c>
      <c r="J250" s="15" t="s">
        <v>80</v>
      </c>
      <c r="K250" s="65" t="s">
        <v>80</v>
      </c>
      <c r="L250" s="55" t="s">
        <v>323</v>
      </c>
    </row>
    <row r="251" customFormat="false" ht="16.5" hidden="false" customHeight="false" outlineLevel="0" collapsed="false">
      <c r="A251" s="8" t="n">
        <v>249</v>
      </c>
      <c r="B251" s="89" t="s">
        <v>692</v>
      </c>
      <c r="C251" s="57" t="s">
        <v>693</v>
      </c>
      <c r="D251" s="57" t="s">
        <v>694</v>
      </c>
      <c r="E251" s="41" t="s">
        <v>311</v>
      </c>
      <c r="F251" s="58" t="s">
        <v>695</v>
      </c>
      <c r="G251" s="13" t="n">
        <v>1</v>
      </c>
      <c r="H251" s="59" t="n">
        <v>300</v>
      </c>
      <c r="I251" s="44" t="n">
        <f aca="false">H251</f>
        <v>300</v>
      </c>
      <c r="J251" s="15" t="s">
        <v>80</v>
      </c>
      <c r="K251" s="65" t="s">
        <v>80</v>
      </c>
      <c r="L251" s="45" t="s">
        <v>328</v>
      </c>
    </row>
    <row r="252" customFormat="false" ht="16.5" hidden="false" customHeight="false" outlineLevel="0" collapsed="false">
      <c r="A252" s="8" t="n">
        <v>250</v>
      </c>
      <c r="B252" s="69" t="s">
        <v>696</v>
      </c>
      <c r="C252" s="79" t="s">
        <v>697</v>
      </c>
      <c r="D252" s="61" t="s">
        <v>526</v>
      </c>
      <c r="E252" s="41" t="s">
        <v>311</v>
      </c>
      <c r="F252" s="75" t="s">
        <v>698</v>
      </c>
      <c r="G252" s="13" t="n">
        <v>1</v>
      </c>
      <c r="H252" s="54" t="n">
        <v>260</v>
      </c>
      <c r="I252" s="44" t="n">
        <f aca="false">H252</f>
        <v>260</v>
      </c>
      <c r="J252" s="15" t="s">
        <v>80</v>
      </c>
      <c r="K252" s="65" t="s">
        <v>80</v>
      </c>
      <c r="L252" s="45" t="s">
        <v>333</v>
      </c>
    </row>
    <row r="253" customFormat="false" ht="63" hidden="false" customHeight="false" outlineLevel="0" collapsed="false">
      <c r="A253" s="8" t="n">
        <v>251</v>
      </c>
      <c r="B253" s="46" t="s">
        <v>699</v>
      </c>
      <c r="C253" s="73" t="s">
        <v>700</v>
      </c>
      <c r="D253" s="48" t="s">
        <v>457</v>
      </c>
      <c r="E253" s="41" t="s">
        <v>311</v>
      </c>
      <c r="F253" s="42" t="s">
        <v>701</v>
      </c>
      <c r="G253" s="13" t="n">
        <v>1</v>
      </c>
      <c r="H253" s="77" t="n">
        <v>280</v>
      </c>
      <c r="I253" s="44" t="n">
        <f aca="false">H253</f>
        <v>280</v>
      </c>
      <c r="J253" s="15" t="s">
        <v>80</v>
      </c>
      <c r="K253" s="65" t="s">
        <v>80</v>
      </c>
      <c r="L253" s="116" t="s">
        <v>313</v>
      </c>
    </row>
    <row r="254" customFormat="false" ht="47.25" hidden="false" customHeight="false" outlineLevel="0" collapsed="false">
      <c r="A254" s="8" t="n">
        <v>252</v>
      </c>
      <c r="B254" s="46" t="s">
        <v>702</v>
      </c>
      <c r="C254" s="73" t="s">
        <v>703</v>
      </c>
      <c r="D254" s="48" t="s">
        <v>687</v>
      </c>
      <c r="E254" s="41" t="s">
        <v>311</v>
      </c>
      <c r="F254" s="49" t="s">
        <v>704</v>
      </c>
      <c r="G254" s="13" t="n">
        <v>1</v>
      </c>
      <c r="H254" s="44" t="n">
        <v>320</v>
      </c>
      <c r="I254" s="44" t="n">
        <v>320</v>
      </c>
      <c r="J254" s="15" t="s">
        <v>80</v>
      </c>
      <c r="K254" s="65" t="s">
        <v>80</v>
      </c>
      <c r="L254" s="117" t="s">
        <v>318</v>
      </c>
    </row>
    <row r="255" customFormat="false" ht="28.5" hidden="false" customHeight="false" outlineLevel="0" collapsed="false">
      <c r="A255" s="8" t="n">
        <v>253</v>
      </c>
      <c r="B255" s="51" t="s">
        <v>705</v>
      </c>
      <c r="C255" s="52" t="s">
        <v>706</v>
      </c>
      <c r="D255" s="40" t="s">
        <v>310</v>
      </c>
      <c r="E255" s="41" t="s">
        <v>311</v>
      </c>
      <c r="F255" s="53" t="s">
        <v>707</v>
      </c>
      <c r="G255" s="13" t="n">
        <v>1</v>
      </c>
      <c r="H255" s="54" t="n">
        <v>290</v>
      </c>
      <c r="I255" s="44" t="n">
        <f aca="false">H255</f>
        <v>290</v>
      </c>
      <c r="J255" s="15" t="s">
        <v>80</v>
      </c>
      <c r="K255" s="65" t="s">
        <v>80</v>
      </c>
      <c r="L255" s="55" t="s">
        <v>323</v>
      </c>
    </row>
    <row r="256" customFormat="false" ht="28.5" hidden="false" customHeight="false" outlineLevel="0" collapsed="false">
      <c r="A256" s="8" t="n">
        <v>254</v>
      </c>
      <c r="B256" s="89" t="s">
        <v>708</v>
      </c>
      <c r="C256" s="118" t="s">
        <v>709</v>
      </c>
      <c r="D256" s="57" t="s">
        <v>427</v>
      </c>
      <c r="E256" s="41" t="s">
        <v>311</v>
      </c>
      <c r="F256" s="58" t="s">
        <v>710</v>
      </c>
      <c r="G256" s="13" t="n">
        <v>1</v>
      </c>
      <c r="H256" s="59" t="n">
        <v>280</v>
      </c>
      <c r="I256" s="44" t="n">
        <f aca="false">H256</f>
        <v>280</v>
      </c>
      <c r="J256" s="15" t="s">
        <v>80</v>
      </c>
      <c r="K256" s="65" t="s">
        <v>80</v>
      </c>
      <c r="L256" s="45" t="s">
        <v>328</v>
      </c>
    </row>
    <row r="257" customFormat="false" ht="16.5" hidden="false" customHeight="false" outlineLevel="0" collapsed="false">
      <c r="A257" s="8" t="n">
        <v>255</v>
      </c>
      <c r="B257" s="69" t="s">
        <v>711</v>
      </c>
      <c r="C257" s="79" t="s">
        <v>712</v>
      </c>
      <c r="D257" s="61" t="s">
        <v>713</v>
      </c>
      <c r="E257" s="41" t="s">
        <v>311</v>
      </c>
      <c r="F257" s="75" t="s">
        <v>714</v>
      </c>
      <c r="G257" s="13" t="n">
        <v>1</v>
      </c>
      <c r="H257" s="54" t="n">
        <v>250</v>
      </c>
      <c r="I257" s="44" t="n">
        <f aca="false">H257</f>
        <v>250</v>
      </c>
      <c r="J257" s="15" t="s">
        <v>80</v>
      </c>
      <c r="K257" s="65" t="s">
        <v>80</v>
      </c>
      <c r="L257" s="45" t="s">
        <v>333</v>
      </c>
    </row>
    <row r="258" customFormat="false" ht="38.25" hidden="false" customHeight="false" outlineLevel="0" collapsed="false">
      <c r="A258" s="8" t="n">
        <v>256</v>
      </c>
      <c r="B258" s="46" t="s">
        <v>715</v>
      </c>
      <c r="C258" s="73" t="s">
        <v>716</v>
      </c>
      <c r="D258" s="48" t="s">
        <v>457</v>
      </c>
      <c r="E258" s="41" t="s">
        <v>311</v>
      </c>
      <c r="F258" s="42" t="s">
        <v>717</v>
      </c>
      <c r="G258" s="13" t="n">
        <v>1</v>
      </c>
      <c r="H258" s="77" t="n">
        <v>280</v>
      </c>
      <c r="I258" s="44" t="n">
        <f aca="false">H258</f>
        <v>280</v>
      </c>
      <c r="J258" s="15" t="s">
        <v>80</v>
      </c>
      <c r="K258" s="65" t="s">
        <v>80</v>
      </c>
      <c r="L258" s="45" t="s">
        <v>313</v>
      </c>
    </row>
    <row r="259" customFormat="false" ht="66" hidden="false" customHeight="false" outlineLevel="0" collapsed="false">
      <c r="A259" s="8" t="n">
        <v>257</v>
      </c>
      <c r="B259" s="46" t="s">
        <v>718</v>
      </c>
      <c r="C259" s="73" t="s">
        <v>719</v>
      </c>
      <c r="D259" s="48" t="s">
        <v>316</v>
      </c>
      <c r="E259" s="41" t="s">
        <v>311</v>
      </c>
      <c r="F259" s="49" t="s">
        <v>720</v>
      </c>
      <c r="G259" s="13" t="n">
        <v>1</v>
      </c>
      <c r="H259" s="44" t="n">
        <v>320</v>
      </c>
      <c r="I259" s="44" t="n">
        <v>320</v>
      </c>
      <c r="J259" s="15" t="s">
        <v>80</v>
      </c>
      <c r="K259" s="65" t="s">
        <v>80</v>
      </c>
      <c r="L259" s="50" t="s">
        <v>318</v>
      </c>
    </row>
    <row r="260" customFormat="false" ht="28.5" hidden="false" customHeight="false" outlineLevel="0" collapsed="false">
      <c r="A260" s="8" t="n">
        <v>258</v>
      </c>
      <c r="B260" s="51" t="s">
        <v>721</v>
      </c>
      <c r="C260" s="74" t="s">
        <v>722</v>
      </c>
      <c r="D260" s="40" t="s">
        <v>310</v>
      </c>
      <c r="E260" s="41" t="s">
        <v>311</v>
      </c>
      <c r="F260" s="53" t="s">
        <v>723</v>
      </c>
      <c r="G260" s="13" t="n">
        <v>1</v>
      </c>
      <c r="H260" s="54" t="n">
        <v>280</v>
      </c>
      <c r="I260" s="44" t="n">
        <f aca="false">H260</f>
        <v>280</v>
      </c>
      <c r="J260" s="15" t="s">
        <v>80</v>
      </c>
      <c r="K260" s="65" t="s">
        <v>80</v>
      </c>
      <c r="L260" s="55" t="s">
        <v>323</v>
      </c>
    </row>
    <row r="261" customFormat="false" ht="16.5" hidden="false" customHeight="false" outlineLevel="0" collapsed="false">
      <c r="A261" s="8" t="n">
        <v>259</v>
      </c>
      <c r="B261" s="89" t="s">
        <v>724</v>
      </c>
      <c r="C261" s="57" t="s">
        <v>725</v>
      </c>
      <c r="D261" s="57" t="s">
        <v>726</v>
      </c>
      <c r="E261" s="41" t="s">
        <v>311</v>
      </c>
      <c r="F261" s="58" t="s">
        <v>727</v>
      </c>
      <c r="G261" s="13" t="n">
        <v>1</v>
      </c>
      <c r="H261" s="59" t="n">
        <v>199</v>
      </c>
      <c r="I261" s="44" t="n">
        <f aca="false">H261</f>
        <v>199</v>
      </c>
      <c r="J261" s="15" t="s">
        <v>80</v>
      </c>
      <c r="K261" s="65" t="s">
        <v>80</v>
      </c>
      <c r="L261" s="45" t="s">
        <v>328</v>
      </c>
    </row>
    <row r="262" customFormat="false" ht="16.5" hidden="false" customHeight="false" outlineLevel="0" collapsed="false">
      <c r="A262" s="8" t="n">
        <v>260</v>
      </c>
      <c r="B262" s="39" t="s">
        <v>728</v>
      </c>
      <c r="C262" s="61" t="s">
        <v>729</v>
      </c>
      <c r="D262" s="61" t="s">
        <v>386</v>
      </c>
      <c r="E262" s="41" t="s">
        <v>311</v>
      </c>
      <c r="F262" s="62" t="s">
        <v>730</v>
      </c>
      <c r="G262" s="13" t="n">
        <v>1</v>
      </c>
      <c r="H262" s="54" t="n">
        <v>280</v>
      </c>
      <c r="I262" s="44" t="n">
        <f aca="false">H262</f>
        <v>280</v>
      </c>
      <c r="J262" s="15" t="s">
        <v>80</v>
      </c>
      <c r="K262" s="65" t="s">
        <v>80</v>
      </c>
      <c r="L262" s="45" t="s">
        <v>333</v>
      </c>
    </row>
    <row r="263" customFormat="false" ht="38.25" hidden="false" customHeight="false" outlineLevel="0" collapsed="false">
      <c r="A263" s="8" t="n">
        <v>261</v>
      </c>
      <c r="B263" s="46" t="s">
        <v>731</v>
      </c>
      <c r="C263" s="73" t="s">
        <v>732</v>
      </c>
      <c r="D263" s="48" t="s">
        <v>457</v>
      </c>
      <c r="E263" s="41" t="s">
        <v>311</v>
      </c>
      <c r="F263" s="42" t="s">
        <v>733</v>
      </c>
      <c r="G263" s="13" t="n">
        <v>1</v>
      </c>
      <c r="H263" s="77" t="n">
        <v>280</v>
      </c>
      <c r="I263" s="44" t="n">
        <f aca="false">H263</f>
        <v>280</v>
      </c>
      <c r="J263" s="15" t="s">
        <v>80</v>
      </c>
      <c r="K263" s="65" t="s">
        <v>80</v>
      </c>
      <c r="L263" s="45" t="s">
        <v>313</v>
      </c>
    </row>
    <row r="264" customFormat="false" ht="47.25" hidden="false" customHeight="false" outlineLevel="0" collapsed="false">
      <c r="A264" s="8" t="n">
        <v>262</v>
      </c>
      <c r="B264" s="46" t="s">
        <v>734</v>
      </c>
      <c r="C264" s="73" t="s">
        <v>735</v>
      </c>
      <c r="D264" s="48" t="s">
        <v>736</v>
      </c>
      <c r="E264" s="41" t="s">
        <v>311</v>
      </c>
      <c r="F264" s="49" t="s">
        <v>737</v>
      </c>
      <c r="G264" s="13" t="n">
        <v>1</v>
      </c>
      <c r="H264" s="44" t="n">
        <v>380</v>
      </c>
      <c r="I264" s="44" t="n">
        <v>380</v>
      </c>
      <c r="J264" s="15" t="s">
        <v>80</v>
      </c>
      <c r="K264" s="65" t="s">
        <v>80</v>
      </c>
      <c r="L264" s="50" t="s">
        <v>318</v>
      </c>
    </row>
    <row r="265" customFormat="false" ht="33" hidden="false" customHeight="false" outlineLevel="0" collapsed="false">
      <c r="A265" s="8" t="n">
        <v>263</v>
      </c>
      <c r="B265" s="51" t="s">
        <v>738</v>
      </c>
      <c r="C265" s="74" t="s">
        <v>739</v>
      </c>
      <c r="D265" s="40" t="s">
        <v>310</v>
      </c>
      <c r="E265" s="41" t="s">
        <v>311</v>
      </c>
      <c r="F265" s="53" t="s">
        <v>740</v>
      </c>
      <c r="G265" s="13" t="n">
        <v>1</v>
      </c>
      <c r="H265" s="54" t="n">
        <v>280</v>
      </c>
      <c r="I265" s="44" t="n">
        <f aca="false">H265</f>
        <v>280</v>
      </c>
      <c r="J265" s="15" t="s">
        <v>80</v>
      </c>
      <c r="K265" s="65" t="s">
        <v>80</v>
      </c>
      <c r="L265" s="55" t="s">
        <v>323</v>
      </c>
    </row>
    <row r="266" customFormat="false" ht="16.5" hidden="false" customHeight="false" outlineLevel="0" collapsed="false">
      <c r="A266" s="8" t="n">
        <v>264</v>
      </c>
      <c r="B266" s="89" t="s">
        <v>741</v>
      </c>
      <c r="C266" s="57" t="s">
        <v>742</v>
      </c>
      <c r="D266" s="57" t="s">
        <v>331</v>
      </c>
      <c r="E266" s="41" t="s">
        <v>311</v>
      </c>
      <c r="F266" s="58" t="s">
        <v>743</v>
      </c>
      <c r="G266" s="13" t="n">
        <v>1</v>
      </c>
      <c r="H266" s="59" t="n">
        <v>220</v>
      </c>
      <c r="I266" s="44" t="n">
        <f aca="false">H266</f>
        <v>220</v>
      </c>
      <c r="J266" s="15" t="s">
        <v>80</v>
      </c>
      <c r="K266" s="65" t="s">
        <v>80</v>
      </c>
      <c r="L266" s="45" t="s">
        <v>328</v>
      </c>
    </row>
    <row r="267" customFormat="false" ht="16.5" hidden="false" customHeight="false" outlineLevel="0" collapsed="false">
      <c r="A267" s="8" t="n">
        <v>265</v>
      </c>
      <c r="B267" s="69" t="s">
        <v>744</v>
      </c>
      <c r="C267" s="61" t="s">
        <v>745</v>
      </c>
      <c r="D267" s="61" t="s">
        <v>331</v>
      </c>
      <c r="E267" s="41" t="s">
        <v>311</v>
      </c>
      <c r="F267" s="62" t="s">
        <v>746</v>
      </c>
      <c r="G267" s="13" t="n">
        <v>1</v>
      </c>
      <c r="H267" s="54" t="n">
        <v>260</v>
      </c>
      <c r="I267" s="44" t="n">
        <f aca="false">H267</f>
        <v>260</v>
      </c>
      <c r="J267" s="15" t="s">
        <v>80</v>
      </c>
      <c r="K267" s="65" t="s">
        <v>80</v>
      </c>
      <c r="L267" s="45" t="s">
        <v>333</v>
      </c>
    </row>
    <row r="268" customFormat="false" ht="47.25" hidden="false" customHeight="false" outlineLevel="0" collapsed="false">
      <c r="A268" s="8" t="n">
        <v>266</v>
      </c>
      <c r="B268" s="46" t="s">
        <v>747</v>
      </c>
      <c r="C268" s="73" t="s">
        <v>748</v>
      </c>
      <c r="D268" s="48" t="s">
        <v>656</v>
      </c>
      <c r="E268" s="41" t="s">
        <v>311</v>
      </c>
      <c r="F268" s="42" t="s">
        <v>749</v>
      </c>
      <c r="G268" s="13" t="n">
        <v>1</v>
      </c>
      <c r="H268" s="77" t="n">
        <v>280</v>
      </c>
      <c r="I268" s="44" t="n">
        <f aca="false">H268</f>
        <v>280</v>
      </c>
      <c r="J268" s="15" t="s">
        <v>80</v>
      </c>
      <c r="K268" s="65" t="s">
        <v>80</v>
      </c>
      <c r="L268" s="45" t="s">
        <v>313</v>
      </c>
    </row>
    <row r="269" customFormat="false" ht="47.25" hidden="false" customHeight="false" outlineLevel="0" collapsed="false">
      <c r="A269" s="8" t="n">
        <v>267</v>
      </c>
      <c r="B269" s="46" t="s">
        <v>750</v>
      </c>
      <c r="C269" s="47" t="s">
        <v>751</v>
      </c>
      <c r="D269" s="48" t="s">
        <v>316</v>
      </c>
      <c r="E269" s="41" t="s">
        <v>311</v>
      </c>
      <c r="F269" s="49" t="s">
        <v>752</v>
      </c>
      <c r="G269" s="13" t="n">
        <v>1</v>
      </c>
      <c r="H269" s="44" t="n">
        <v>450</v>
      </c>
      <c r="I269" s="44" t="n">
        <v>450</v>
      </c>
      <c r="J269" s="15" t="s">
        <v>80</v>
      </c>
      <c r="K269" s="65" t="s">
        <v>80</v>
      </c>
      <c r="L269" s="50" t="s">
        <v>318</v>
      </c>
    </row>
    <row r="270" customFormat="false" ht="33" hidden="false" customHeight="false" outlineLevel="0" collapsed="false">
      <c r="A270" s="8" t="n">
        <v>268</v>
      </c>
      <c r="B270" s="51" t="s">
        <v>753</v>
      </c>
      <c r="C270" s="52" t="s">
        <v>754</v>
      </c>
      <c r="D270" s="40" t="s">
        <v>755</v>
      </c>
      <c r="E270" s="41" t="s">
        <v>311</v>
      </c>
      <c r="F270" s="53" t="s">
        <v>756</v>
      </c>
      <c r="G270" s="13" t="n">
        <v>1</v>
      </c>
      <c r="H270" s="54" t="n">
        <v>270</v>
      </c>
      <c r="I270" s="44" t="n">
        <f aca="false">H270</f>
        <v>270</v>
      </c>
      <c r="J270" s="15" t="s">
        <v>80</v>
      </c>
      <c r="K270" s="65" t="s">
        <v>80</v>
      </c>
      <c r="L270" s="55" t="s">
        <v>323</v>
      </c>
    </row>
    <row r="271" customFormat="false" ht="33" hidden="false" customHeight="false" outlineLevel="0" collapsed="false">
      <c r="A271" s="8" t="n">
        <v>269</v>
      </c>
      <c r="B271" s="89" t="s">
        <v>757</v>
      </c>
      <c r="C271" s="57" t="s">
        <v>758</v>
      </c>
      <c r="D271" s="57" t="s">
        <v>759</v>
      </c>
      <c r="E271" s="41" t="s">
        <v>311</v>
      </c>
      <c r="F271" s="58" t="s">
        <v>760</v>
      </c>
      <c r="G271" s="13" t="n">
        <v>1</v>
      </c>
      <c r="H271" s="59" t="n">
        <v>280</v>
      </c>
      <c r="I271" s="44" t="n">
        <f aca="false">H271</f>
        <v>280</v>
      </c>
      <c r="J271" s="15" t="s">
        <v>80</v>
      </c>
      <c r="K271" s="65" t="s">
        <v>80</v>
      </c>
      <c r="L271" s="45" t="s">
        <v>328</v>
      </c>
    </row>
    <row r="272" customFormat="false" ht="16.5" hidden="false" customHeight="false" outlineLevel="0" collapsed="false">
      <c r="A272" s="8" t="n">
        <v>270</v>
      </c>
      <c r="B272" s="69" t="s">
        <v>761</v>
      </c>
      <c r="C272" s="61" t="s">
        <v>762</v>
      </c>
      <c r="D272" s="61" t="s">
        <v>506</v>
      </c>
      <c r="E272" s="41" t="s">
        <v>311</v>
      </c>
      <c r="F272" s="62" t="s">
        <v>763</v>
      </c>
      <c r="G272" s="13" t="n">
        <v>1</v>
      </c>
      <c r="H272" s="54" t="n">
        <v>300</v>
      </c>
      <c r="I272" s="44" t="n">
        <f aca="false">H272</f>
        <v>300</v>
      </c>
      <c r="J272" s="15" t="s">
        <v>80</v>
      </c>
      <c r="K272" s="65" t="s">
        <v>80</v>
      </c>
      <c r="L272" s="45" t="s">
        <v>333</v>
      </c>
    </row>
    <row r="273" customFormat="false" ht="16.5" hidden="false" customHeight="false" outlineLevel="0" collapsed="false">
      <c r="A273" s="8" t="n">
        <v>271</v>
      </c>
      <c r="B273" s="46" t="s">
        <v>764</v>
      </c>
      <c r="C273" s="73" t="s">
        <v>765</v>
      </c>
      <c r="D273" s="48" t="s">
        <v>316</v>
      </c>
      <c r="E273" s="41" t="s">
        <v>311</v>
      </c>
      <c r="F273" s="42" t="s">
        <v>766</v>
      </c>
      <c r="G273" s="13" t="n">
        <v>1</v>
      </c>
      <c r="H273" s="77" t="n">
        <v>280</v>
      </c>
      <c r="I273" s="44" t="n">
        <f aca="false">H273</f>
        <v>280</v>
      </c>
      <c r="J273" s="15" t="s">
        <v>80</v>
      </c>
      <c r="K273" s="65" t="s">
        <v>80</v>
      </c>
      <c r="L273" s="45" t="s">
        <v>313</v>
      </c>
    </row>
    <row r="274" customFormat="false" ht="47.25" hidden="false" customHeight="false" outlineLevel="0" collapsed="false">
      <c r="A274" s="8" t="n">
        <v>272</v>
      </c>
      <c r="B274" s="46" t="s">
        <v>767</v>
      </c>
      <c r="C274" s="73" t="s">
        <v>768</v>
      </c>
      <c r="D274" s="48" t="s">
        <v>351</v>
      </c>
      <c r="E274" s="41" t="s">
        <v>311</v>
      </c>
      <c r="F274" s="49" t="s">
        <v>769</v>
      </c>
      <c r="G274" s="13" t="n">
        <v>1</v>
      </c>
      <c r="H274" s="44" t="n">
        <v>300</v>
      </c>
      <c r="I274" s="44" t="n">
        <f aca="false">H274</f>
        <v>300</v>
      </c>
      <c r="J274" s="15" t="s">
        <v>80</v>
      </c>
      <c r="K274" s="65" t="s">
        <v>80</v>
      </c>
      <c r="L274" s="50" t="s">
        <v>318</v>
      </c>
    </row>
    <row r="275" customFormat="false" ht="16.5" hidden="false" customHeight="false" outlineLevel="0" collapsed="false">
      <c r="A275" s="8" t="n">
        <v>273</v>
      </c>
      <c r="B275" s="51" t="s">
        <v>770</v>
      </c>
      <c r="C275" s="52" t="s">
        <v>771</v>
      </c>
      <c r="D275" s="40" t="s">
        <v>755</v>
      </c>
      <c r="E275" s="41" t="s">
        <v>311</v>
      </c>
      <c r="F275" s="53" t="s">
        <v>772</v>
      </c>
      <c r="G275" s="13" t="n">
        <v>1</v>
      </c>
      <c r="H275" s="54" t="n">
        <v>280</v>
      </c>
      <c r="I275" s="44" t="n">
        <f aca="false">H275</f>
        <v>280</v>
      </c>
      <c r="J275" s="15" t="s">
        <v>80</v>
      </c>
      <c r="K275" s="65" t="s">
        <v>80</v>
      </c>
      <c r="L275" s="55" t="s">
        <v>323</v>
      </c>
    </row>
    <row r="276" customFormat="false" ht="16.5" hidden="false" customHeight="false" outlineLevel="0" collapsed="false">
      <c r="A276" s="8" t="n">
        <v>274</v>
      </c>
      <c r="B276" s="51" t="s">
        <v>773</v>
      </c>
      <c r="C276" s="57" t="s">
        <v>774</v>
      </c>
      <c r="D276" s="57" t="s">
        <v>443</v>
      </c>
      <c r="E276" s="41" t="s">
        <v>311</v>
      </c>
      <c r="F276" s="119" t="n">
        <v>9789863209508</v>
      </c>
      <c r="G276" s="13" t="n">
        <v>1</v>
      </c>
      <c r="H276" s="43" t="n">
        <v>280</v>
      </c>
      <c r="I276" s="44" t="n">
        <f aca="false">H276</f>
        <v>280</v>
      </c>
      <c r="J276" s="15" t="s">
        <v>80</v>
      </c>
      <c r="K276" s="65" t="s">
        <v>80</v>
      </c>
      <c r="L276" s="45" t="s">
        <v>328</v>
      </c>
    </row>
    <row r="277" customFormat="false" ht="16.5" hidden="false" customHeight="false" outlineLevel="0" collapsed="false">
      <c r="A277" s="8" t="n">
        <v>275</v>
      </c>
      <c r="B277" s="39" t="s">
        <v>775</v>
      </c>
      <c r="C277" s="61" t="s">
        <v>776</v>
      </c>
      <c r="D277" s="61" t="s">
        <v>331</v>
      </c>
      <c r="E277" s="41" t="s">
        <v>311</v>
      </c>
      <c r="F277" s="75" t="s">
        <v>777</v>
      </c>
      <c r="G277" s="13" t="n">
        <v>1</v>
      </c>
      <c r="H277" s="54" t="n">
        <v>260</v>
      </c>
      <c r="I277" s="44" t="n">
        <f aca="false">H277</f>
        <v>260</v>
      </c>
      <c r="J277" s="15" t="s">
        <v>80</v>
      </c>
      <c r="K277" s="65" t="s">
        <v>80</v>
      </c>
      <c r="L277" s="45" t="s">
        <v>333</v>
      </c>
    </row>
    <row r="278" customFormat="false" ht="16.5" hidden="false" customHeight="false" outlineLevel="0" collapsed="false">
      <c r="A278" s="8" t="n">
        <v>276</v>
      </c>
      <c r="B278" s="46" t="s">
        <v>778</v>
      </c>
      <c r="C278" s="73" t="s">
        <v>779</v>
      </c>
      <c r="D278" s="48" t="s">
        <v>316</v>
      </c>
      <c r="E278" s="41" t="s">
        <v>311</v>
      </c>
      <c r="F278" s="42" t="s">
        <v>780</v>
      </c>
      <c r="G278" s="13" t="n">
        <v>1</v>
      </c>
      <c r="H278" s="77" t="n">
        <v>280</v>
      </c>
      <c r="I278" s="44" t="n">
        <f aca="false">H278</f>
        <v>280</v>
      </c>
      <c r="J278" s="15" t="s">
        <v>80</v>
      </c>
      <c r="K278" s="65" t="s">
        <v>80</v>
      </c>
      <c r="L278" s="45" t="s">
        <v>313</v>
      </c>
    </row>
    <row r="279" customFormat="false" ht="16.5" hidden="false" customHeight="false" outlineLevel="0" collapsed="false">
      <c r="A279" s="8" t="n">
        <v>277</v>
      </c>
      <c r="B279" s="51" t="s">
        <v>781</v>
      </c>
      <c r="C279" s="52" t="s">
        <v>771</v>
      </c>
      <c r="D279" s="40" t="s">
        <v>755</v>
      </c>
      <c r="E279" s="41" t="s">
        <v>311</v>
      </c>
      <c r="F279" s="53" t="s">
        <v>782</v>
      </c>
      <c r="G279" s="13" t="n">
        <v>1</v>
      </c>
      <c r="H279" s="54" t="n">
        <v>280</v>
      </c>
      <c r="I279" s="44" t="n">
        <f aca="false">H279</f>
        <v>280</v>
      </c>
      <c r="J279" s="15" t="s">
        <v>80</v>
      </c>
      <c r="K279" s="65" t="s">
        <v>80</v>
      </c>
      <c r="L279" s="55" t="s">
        <v>323</v>
      </c>
    </row>
    <row r="280" customFormat="false" ht="16.5" hidden="false" customHeight="false" outlineLevel="0" collapsed="false">
      <c r="A280" s="8" t="n">
        <v>278</v>
      </c>
      <c r="B280" s="89" t="s">
        <v>783</v>
      </c>
      <c r="C280" s="57" t="s">
        <v>774</v>
      </c>
      <c r="D280" s="57" t="s">
        <v>443</v>
      </c>
      <c r="E280" s="41" t="s">
        <v>311</v>
      </c>
      <c r="F280" s="58" t="s">
        <v>784</v>
      </c>
      <c r="G280" s="13" t="n">
        <v>1</v>
      </c>
      <c r="H280" s="59" t="n">
        <v>250</v>
      </c>
      <c r="I280" s="44" t="n">
        <f aca="false">H280</f>
        <v>250</v>
      </c>
      <c r="J280" s="15" t="s">
        <v>80</v>
      </c>
      <c r="K280" s="65" t="s">
        <v>80</v>
      </c>
      <c r="L280" s="45" t="s">
        <v>328</v>
      </c>
    </row>
    <row r="281" customFormat="false" ht="16.5" hidden="false" customHeight="false" outlineLevel="0" collapsed="false">
      <c r="A281" s="8" t="n">
        <v>279</v>
      </c>
      <c r="B281" s="95" t="s">
        <v>785</v>
      </c>
      <c r="C281" s="96" t="s">
        <v>786</v>
      </c>
      <c r="D281" s="61" t="s">
        <v>405</v>
      </c>
      <c r="E281" s="41" t="s">
        <v>311</v>
      </c>
      <c r="F281" s="97" t="s">
        <v>787</v>
      </c>
      <c r="G281" s="13" t="n">
        <v>1</v>
      </c>
      <c r="H281" s="98" t="n">
        <v>260</v>
      </c>
      <c r="I281" s="44" t="n">
        <f aca="false">H281</f>
        <v>260</v>
      </c>
      <c r="J281" s="15" t="s">
        <v>80</v>
      </c>
      <c r="K281" s="65" t="s">
        <v>80</v>
      </c>
      <c r="L281" s="45" t="s">
        <v>333</v>
      </c>
    </row>
    <row r="282" customFormat="false" ht="28.5" hidden="false" customHeight="false" outlineLevel="0" collapsed="false">
      <c r="A282" s="8" t="n">
        <v>280</v>
      </c>
      <c r="B282" s="46" t="s">
        <v>788</v>
      </c>
      <c r="C282" s="73" t="s">
        <v>789</v>
      </c>
      <c r="D282" s="48" t="s">
        <v>790</v>
      </c>
      <c r="E282" s="41" t="s">
        <v>311</v>
      </c>
      <c r="F282" s="42" t="s">
        <v>791</v>
      </c>
      <c r="G282" s="13" t="n">
        <v>1</v>
      </c>
      <c r="H282" s="77" t="n">
        <v>280</v>
      </c>
      <c r="I282" s="44" t="n">
        <f aca="false">H282</f>
        <v>280</v>
      </c>
      <c r="J282" s="15" t="s">
        <v>80</v>
      </c>
      <c r="K282" s="65" t="s">
        <v>80</v>
      </c>
      <c r="L282" s="45" t="s">
        <v>313</v>
      </c>
    </row>
    <row r="283" customFormat="false" ht="42.75" hidden="false" customHeight="false" outlineLevel="0" collapsed="false">
      <c r="A283" s="8" t="n">
        <v>281</v>
      </c>
      <c r="B283" s="51" t="s">
        <v>792</v>
      </c>
      <c r="C283" s="52" t="s">
        <v>793</v>
      </c>
      <c r="D283" s="40" t="s">
        <v>794</v>
      </c>
      <c r="E283" s="41" t="s">
        <v>311</v>
      </c>
      <c r="F283" s="53" t="s">
        <v>795</v>
      </c>
      <c r="G283" s="13" t="n">
        <v>1</v>
      </c>
      <c r="H283" s="54" t="n">
        <v>220</v>
      </c>
      <c r="I283" s="44" t="n">
        <f aca="false">H283</f>
        <v>220</v>
      </c>
      <c r="J283" s="15" t="s">
        <v>80</v>
      </c>
      <c r="K283" s="65" t="s">
        <v>80</v>
      </c>
      <c r="L283" s="55" t="s">
        <v>323</v>
      </c>
    </row>
    <row r="284" customFormat="false" ht="16.5" hidden="false" customHeight="false" outlineLevel="0" collapsed="false">
      <c r="A284" s="8" t="n">
        <v>282</v>
      </c>
      <c r="B284" s="89" t="s">
        <v>796</v>
      </c>
      <c r="C284" s="57" t="s">
        <v>797</v>
      </c>
      <c r="D284" s="57" t="s">
        <v>798</v>
      </c>
      <c r="E284" s="41" t="s">
        <v>311</v>
      </c>
      <c r="F284" s="58" t="s">
        <v>799</v>
      </c>
      <c r="G284" s="13" t="n">
        <v>1</v>
      </c>
      <c r="H284" s="59" t="n">
        <v>270</v>
      </c>
      <c r="I284" s="44" t="n">
        <f aca="false">H284</f>
        <v>270</v>
      </c>
      <c r="J284" s="15" t="s">
        <v>80</v>
      </c>
      <c r="K284" s="65" t="s">
        <v>80</v>
      </c>
      <c r="L284" s="45" t="s">
        <v>328</v>
      </c>
    </row>
    <row r="285" customFormat="false" ht="16.5" hidden="false" customHeight="false" outlineLevel="0" collapsed="false">
      <c r="A285" s="8" t="n">
        <v>283</v>
      </c>
      <c r="B285" s="39" t="s">
        <v>800</v>
      </c>
      <c r="C285" s="60" t="s">
        <v>801</v>
      </c>
      <c r="D285" s="61" t="s">
        <v>405</v>
      </c>
      <c r="E285" s="41" t="s">
        <v>311</v>
      </c>
      <c r="F285" s="62" t="s">
        <v>802</v>
      </c>
      <c r="G285" s="13" t="n">
        <v>1</v>
      </c>
      <c r="H285" s="54" t="n">
        <v>260</v>
      </c>
      <c r="I285" s="44" t="n">
        <f aca="false">H285</f>
        <v>260</v>
      </c>
      <c r="J285" s="15" t="s">
        <v>80</v>
      </c>
      <c r="K285" s="65" t="s">
        <v>80</v>
      </c>
      <c r="L285" s="45" t="s">
        <v>333</v>
      </c>
    </row>
    <row r="286" customFormat="false" ht="33" hidden="false" customHeight="false" outlineLevel="0" collapsed="false">
      <c r="A286" s="8" t="n">
        <v>284</v>
      </c>
      <c r="B286" s="51" t="s">
        <v>803</v>
      </c>
      <c r="C286" s="74" t="s">
        <v>804</v>
      </c>
      <c r="D286" s="40" t="s">
        <v>805</v>
      </c>
      <c r="E286" s="41" t="s">
        <v>311</v>
      </c>
      <c r="F286" s="53" t="s">
        <v>806</v>
      </c>
      <c r="G286" s="13" t="n">
        <v>1</v>
      </c>
      <c r="H286" s="54" t="n">
        <v>199</v>
      </c>
      <c r="I286" s="44" t="n">
        <f aca="false">H286</f>
        <v>199</v>
      </c>
      <c r="J286" s="15" t="s">
        <v>80</v>
      </c>
      <c r="K286" s="65" t="s">
        <v>80</v>
      </c>
      <c r="L286" s="55" t="s">
        <v>323</v>
      </c>
    </row>
    <row r="287" customFormat="false" ht="16.5" hidden="false" customHeight="false" outlineLevel="0" collapsed="false">
      <c r="A287" s="8" t="n">
        <v>285</v>
      </c>
      <c r="B287" s="89" t="s">
        <v>807</v>
      </c>
      <c r="C287" s="57" t="s">
        <v>808</v>
      </c>
      <c r="D287" s="57" t="s">
        <v>326</v>
      </c>
      <c r="E287" s="41" t="s">
        <v>311</v>
      </c>
      <c r="F287" s="58" t="s">
        <v>809</v>
      </c>
      <c r="G287" s="13" t="n">
        <v>1</v>
      </c>
      <c r="H287" s="59" t="n">
        <v>260</v>
      </c>
      <c r="I287" s="44" t="n">
        <f aca="false">H287</f>
        <v>260</v>
      </c>
      <c r="J287" s="15" t="s">
        <v>80</v>
      </c>
      <c r="K287" s="65" t="s">
        <v>80</v>
      </c>
      <c r="L287" s="45" t="s">
        <v>328</v>
      </c>
    </row>
    <row r="288" customFormat="false" ht="16.5" hidden="false" customHeight="false" outlineLevel="0" collapsed="false">
      <c r="A288" s="8" t="n">
        <v>286</v>
      </c>
      <c r="B288" s="69" t="s">
        <v>810</v>
      </c>
      <c r="C288" s="61" t="s">
        <v>811</v>
      </c>
      <c r="D288" s="61" t="s">
        <v>405</v>
      </c>
      <c r="E288" s="41" t="s">
        <v>311</v>
      </c>
      <c r="F288" s="75" t="s">
        <v>812</v>
      </c>
      <c r="G288" s="13" t="n">
        <v>1</v>
      </c>
      <c r="H288" s="54" t="n">
        <v>260</v>
      </c>
      <c r="I288" s="44" t="n">
        <f aca="false">H288</f>
        <v>260</v>
      </c>
      <c r="J288" s="15" t="s">
        <v>80</v>
      </c>
      <c r="K288" s="65" t="s">
        <v>80</v>
      </c>
      <c r="L288" s="45" t="s">
        <v>333</v>
      </c>
    </row>
    <row r="289" customFormat="false" ht="38.25" hidden="false" customHeight="false" outlineLevel="0" collapsed="false">
      <c r="A289" s="8" t="n">
        <v>287</v>
      </c>
      <c r="B289" s="46" t="s">
        <v>813</v>
      </c>
      <c r="C289" s="73" t="s">
        <v>814</v>
      </c>
      <c r="D289" s="48" t="s">
        <v>815</v>
      </c>
      <c r="E289" s="41" t="s">
        <v>311</v>
      </c>
      <c r="F289" s="42" t="s">
        <v>816</v>
      </c>
      <c r="G289" s="13" t="n">
        <v>1</v>
      </c>
      <c r="H289" s="77" t="n">
        <v>230</v>
      </c>
      <c r="I289" s="44" t="n">
        <f aca="false">H289</f>
        <v>230</v>
      </c>
      <c r="J289" s="15" t="s">
        <v>80</v>
      </c>
      <c r="K289" s="65" t="s">
        <v>80</v>
      </c>
      <c r="L289" s="45" t="s">
        <v>313</v>
      </c>
    </row>
    <row r="290" customFormat="false" ht="33" hidden="false" customHeight="false" outlineLevel="0" collapsed="false">
      <c r="A290" s="8" t="n">
        <v>288</v>
      </c>
      <c r="B290" s="51" t="s">
        <v>817</v>
      </c>
      <c r="C290" s="52" t="s">
        <v>818</v>
      </c>
      <c r="D290" s="40" t="s">
        <v>805</v>
      </c>
      <c r="E290" s="41" t="s">
        <v>311</v>
      </c>
      <c r="F290" s="53" t="s">
        <v>819</v>
      </c>
      <c r="G290" s="13" t="n">
        <v>1</v>
      </c>
      <c r="H290" s="54" t="n">
        <v>320</v>
      </c>
      <c r="I290" s="44" t="n">
        <f aca="false">H290</f>
        <v>320</v>
      </c>
      <c r="J290" s="15" t="s">
        <v>80</v>
      </c>
      <c r="K290" s="65" t="s">
        <v>80</v>
      </c>
      <c r="L290" s="55" t="s">
        <v>323</v>
      </c>
    </row>
    <row r="291" customFormat="false" ht="16.5" hidden="false" customHeight="false" outlineLevel="0" collapsed="false">
      <c r="A291" s="8" t="n">
        <v>289</v>
      </c>
      <c r="B291" s="89" t="s">
        <v>820</v>
      </c>
      <c r="C291" s="57" t="s">
        <v>821</v>
      </c>
      <c r="D291" s="57" t="s">
        <v>326</v>
      </c>
      <c r="E291" s="41" t="s">
        <v>311</v>
      </c>
      <c r="F291" s="58" t="s">
        <v>822</v>
      </c>
      <c r="G291" s="13" t="n">
        <v>1</v>
      </c>
      <c r="H291" s="59" t="n">
        <v>280</v>
      </c>
      <c r="I291" s="44" t="n">
        <f aca="false">H291</f>
        <v>280</v>
      </c>
      <c r="J291" s="15" t="s">
        <v>80</v>
      </c>
      <c r="K291" s="65" t="s">
        <v>80</v>
      </c>
      <c r="L291" s="45" t="s">
        <v>328</v>
      </c>
    </row>
    <row r="292" customFormat="false" ht="16.5" hidden="false" customHeight="false" outlineLevel="0" collapsed="false">
      <c r="A292" s="8" t="n">
        <v>290</v>
      </c>
      <c r="B292" s="69" t="s">
        <v>823</v>
      </c>
      <c r="C292" s="79" t="s">
        <v>824</v>
      </c>
      <c r="D292" s="61" t="s">
        <v>405</v>
      </c>
      <c r="E292" s="41" t="s">
        <v>311</v>
      </c>
      <c r="F292" s="75" t="s">
        <v>825</v>
      </c>
      <c r="G292" s="13" t="n">
        <v>1</v>
      </c>
      <c r="H292" s="54" t="n">
        <v>250</v>
      </c>
      <c r="I292" s="44" t="n">
        <f aca="false">H292</f>
        <v>250</v>
      </c>
      <c r="J292" s="15" t="s">
        <v>80</v>
      </c>
      <c r="K292" s="65" t="s">
        <v>80</v>
      </c>
      <c r="L292" s="45" t="s">
        <v>333</v>
      </c>
    </row>
    <row r="293" customFormat="false" ht="31.5" hidden="false" customHeight="false" outlineLevel="0" collapsed="false">
      <c r="A293" s="8" t="n">
        <v>291</v>
      </c>
      <c r="B293" s="46" t="s">
        <v>826</v>
      </c>
      <c r="C293" s="73" t="s">
        <v>827</v>
      </c>
      <c r="D293" s="48" t="s">
        <v>351</v>
      </c>
      <c r="E293" s="41" t="s">
        <v>311</v>
      </c>
      <c r="F293" s="42" t="s">
        <v>828</v>
      </c>
      <c r="G293" s="13" t="n">
        <v>1</v>
      </c>
      <c r="H293" s="77" t="n">
        <v>250</v>
      </c>
      <c r="I293" s="44" t="n">
        <f aca="false">H293</f>
        <v>250</v>
      </c>
      <c r="J293" s="15" t="s">
        <v>80</v>
      </c>
      <c r="K293" s="15" t="s">
        <v>80</v>
      </c>
      <c r="L293" s="45" t="s">
        <v>313</v>
      </c>
    </row>
    <row r="294" customFormat="false" ht="28.5" hidden="false" customHeight="false" outlineLevel="0" collapsed="false">
      <c r="A294" s="8" t="n">
        <v>292</v>
      </c>
      <c r="B294" s="51" t="s">
        <v>829</v>
      </c>
      <c r="C294" s="52" t="s">
        <v>830</v>
      </c>
      <c r="D294" s="40" t="s">
        <v>805</v>
      </c>
      <c r="E294" s="74"/>
      <c r="F294" s="53" t="s">
        <v>831</v>
      </c>
      <c r="G294" s="13" t="n">
        <v>1</v>
      </c>
      <c r="H294" s="54" t="n">
        <v>250</v>
      </c>
      <c r="I294" s="44" t="n">
        <f aca="false">H294</f>
        <v>250</v>
      </c>
      <c r="J294" s="15" t="s">
        <v>80</v>
      </c>
      <c r="K294" s="15" t="s">
        <v>80</v>
      </c>
      <c r="L294" s="55" t="s">
        <v>323</v>
      </c>
    </row>
    <row r="295" customFormat="false" ht="16.5" hidden="false" customHeight="false" outlineLevel="0" collapsed="false">
      <c r="A295" s="8" t="n">
        <v>293</v>
      </c>
      <c r="B295" s="89" t="s">
        <v>832</v>
      </c>
      <c r="C295" s="57" t="s">
        <v>833</v>
      </c>
      <c r="D295" s="57" t="s">
        <v>405</v>
      </c>
      <c r="E295" s="120"/>
      <c r="F295" s="58" t="s">
        <v>834</v>
      </c>
      <c r="G295" s="13" t="n">
        <v>1</v>
      </c>
      <c r="H295" s="59" t="n">
        <v>320</v>
      </c>
      <c r="I295" s="44" t="n">
        <f aca="false">H295</f>
        <v>320</v>
      </c>
      <c r="J295" s="15" t="s">
        <v>80</v>
      </c>
      <c r="K295" s="15" t="s">
        <v>80</v>
      </c>
      <c r="L295" s="45" t="s">
        <v>328</v>
      </c>
    </row>
    <row r="296" customFormat="false" ht="16.5" hidden="false" customHeight="false" outlineLevel="0" collapsed="false">
      <c r="A296" s="8" t="n">
        <v>294</v>
      </c>
      <c r="B296" s="69" t="s">
        <v>835</v>
      </c>
      <c r="C296" s="79" t="s">
        <v>801</v>
      </c>
      <c r="D296" s="61" t="s">
        <v>405</v>
      </c>
      <c r="E296" s="41"/>
      <c r="F296" s="75" t="s">
        <v>836</v>
      </c>
      <c r="G296" s="13" t="n">
        <v>1</v>
      </c>
      <c r="H296" s="54" t="n">
        <v>220</v>
      </c>
      <c r="I296" s="44" t="n">
        <f aca="false">H296</f>
        <v>220</v>
      </c>
      <c r="J296" s="15" t="s">
        <v>80</v>
      </c>
      <c r="K296" s="15" t="s">
        <v>80</v>
      </c>
      <c r="L296" s="45" t="s">
        <v>333</v>
      </c>
    </row>
    <row r="297" customFormat="false" ht="31.5" hidden="false" customHeight="false" outlineLevel="0" collapsed="false">
      <c r="A297" s="8" t="n">
        <v>295</v>
      </c>
      <c r="B297" s="46" t="s">
        <v>837</v>
      </c>
      <c r="C297" s="73" t="s">
        <v>838</v>
      </c>
      <c r="D297" s="48" t="s">
        <v>351</v>
      </c>
      <c r="E297" s="41" t="s">
        <v>311</v>
      </c>
      <c r="F297" s="42" t="s">
        <v>839</v>
      </c>
      <c r="G297" s="13" t="n">
        <v>1</v>
      </c>
      <c r="H297" s="77" t="n">
        <v>250</v>
      </c>
      <c r="I297" s="44" t="n">
        <f aca="false">H297</f>
        <v>250</v>
      </c>
      <c r="J297" s="15" t="s">
        <v>80</v>
      </c>
      <c r="K297" s="15" t="s">
        <v>80</v>
      </c>
      <c r="L297" s="45" t="s">
        <v>313</v>
      </c>
    </row>
    <row r="298" customFormat="false" ht="28.5" hidden="false" customHeight="false" outlineLevel="0" collapsed="false">
      <c r="A298" s="8" t="n">
        <v>296</v>
      </c>
      <c r="B298" s="51" t="s">
        <v>840</v>
      </c>
      <c r="C298" s="52" t="s">
        <v>841</v>
      </c>
      <c r="D298" s="40" t="s">
        <v>805</v>
      </c>
      <c r="E298" s="74"/>
      <c r="F298" s="53" t="s">
        <v>842</v>
      </c>
      <c r="G298" s="13" t="n">
        <v>1</v>
      </c>
      <c r="H298" s="54" t="n">
        <v>280</v>
      </c>
      <c r="I298" s="44" t="n">
        <f aca="false">H298</f>
        <v>280</v>
      </c>
      <c r="J298" s="15" t="s">
        <v>80</v>
      </c>
      <c r="K298" s="15" t="s">
        <v>80</v>
      </c>
      <c r="L298" s="55" t="s">
        <v>323</v>
      </c>
    </row>
    <row r="299" customFormat="false" ht="33" hidden="false" customHeight="false" outlineLevel="0" collapsed="false">
      <c r="A299" s="8" t="n">
        <v>297</v>
      </c>
      <c r="B299" s="89" t="s">
        <v>843</v>
      </c>
      <c r="C299" s="57" t="s">
        <v>844</v>
      </c>
      <c r="D299" s="57" t="s">
        <v>845</v>
      </c>
      <c r="E299" s="120"/>
      <c r="F299" s="58" t="s">
        <v>846</v>
      </c>
      <c r="G299" s="13" t="n">
        <v>1</v>
      </c>
      <c r="H299" s="59" t="n">
        <v>300</v>
      </c>
      <c r="I299" s="44" t="n">
        <f aca="false">H299</f>
        <v>300</v>
      </c>
      <c r="J299" s="15" t="s">
        <v>80</v>
      </c>
      <c r="K299" s="15" t="s">
        <v>80</v>
      </c>
      <c r="L299" s="45" t="s">
        <v>328</v>
      </c>
    </row>
    <row r="300" customFormat="false" ht="16.5" hidden="false" customHeight="false" outlineLevel="0" collapsed="false">
      <c r="A300" s="8" t="n">
        <v>298</v>
      </c>
      <c r="B300" s="39" t="s">
        <v>847</v>
      </c>
      <c r="C300" s="61" t="s">
        <v>422</v>
      </c>
      <c r="D300" s="61" t="s">
        <v>423</v>
      </c>
      <c r="E300" s="98"/>
      <c r="F300" s="62" t="s">
        <v>848</v>
      </c>
      <c r="G300" s="13" t="n">
        <v>1</v>
      </c>
      <c r="H300" s="54" t="n">
        <v>250</v>
      </c>
      <c r="I300" s="44" t="n">
        <f aca="false">H300</f>
        <v>250</v>
      </c>
      <c r="J300" s="15" t="s">
        <v>80</v>
      </c>
      <c r="K300" s="15" t="s">
        <v>80</v>
      </c>
      <c r="L300" s="45" t="s">
        <v>333</v>
      </c>
    </row>
    <row r="301" customFormat="false" ht="57" hidden="false" customHeight="false" outlineLevel="0" collapsed="false">
      <c r="A301" s="8" t="n">
        <v>299</v>
      </c>
      <c r="B301" s="61" t="s">
        <v>334</v>
      </c>
      <c r="C301" s="63" t="s">
        <v>335</v>
      </c>
      <c r="D301" s="64" t="s">
        <v>336</v>
      </c>
      <c r="E301" s="41" t="s">
        <v>849</v>
      </c>
      <c r="F301" s="62" t="s">
        <v>337</v>
      </c>
      <c r="G301" s="43" t="s">
        <v>338</v>
      </c>
      <c r="H301" s="54" t="n">
        <v>160</v>
      </c>
      <c r="I301" s="44" t="n">
        <f aca="false">H301*16</f>
        <v>2560</v>
      </c>
      <c r="J301" s="15" t="s">
        <v>18</v>
      </c>
      <c r="K301" s="65" t="s">
        <v>80</v>
      </c>
      <c r="L301" s="45" t="s">
        <v>339</v>
      </c>
    </row>
    <row r="302" customFormat="false" ht="31.5" hidden="false" customHeight="false" outlineLevel="0" collapsed="false">
      <c r="A302" s="8" t="n">
        <v>300</v>
      </c>
      <c r="B302" s="46" t="s">
        <v>850</v>
      </c>
      <c r="C302" s="73" t="s">
        <v>851</v>
      </c>
      <c r="D302" s="48" t="s">
        <v>852</v>
      </c>
      <c r="E302" s="41" t="s">
        <v>311</v>
      </c>
      <c r="F302" s="42" t="s">
        <v>853</v>
      </c>
      <c r="G302" s="43" t="n">
        <v>1</v>
      </c>
      <c r="H302" s="77" t="n">
        <v>250</v>
      </c>
      <c r="I302" s="44" t="n">
        <f aca="false">H302</f>
        <v>250</v>
      </c>
      <c r="J302" s="15" t="s">
        <v>80</v>
      </c>
      <c r="K302" s="15" t="s">
        <v>80</v>
      </c>
      <c r="L302" s="45" t="s">
        <v>313</v>
      </c>
    </row>
    <row r="303" customFormat="false" ht="28.5" hidden="false" customHeight="false" outlineLevel="0" collapsed="false">
      <c r="A303" s="8" t="n">
        <v>301</v>
      </c>
      <c r="B303" s="51" t="s">
        <v>854</v>
      </c>
      <c r="C303" s="52" t="s">
        <v>855</v>
      </c>
      <c r="D303" s="40" t="s">
        <v>805</v>
      </c>
      <c r="E303" s="74"/>
      <c r="F303" s="53" t="s">
        <v>856</v>
      </c>
      <c r="G303" s="43" t="n">
        <v>1</v>
      </c>
      <c r="H303" s="54" t="n">
        <v>220</v>
      </c>
      <c r="I303" s="44" t="n">
        <f aca="false">H303</f>
        <v>220</v>
      </c>
      <c r="J303" s="15" t="s">
        <v>80</v>
      </c>
      <c r="K303" s="15" t="s">
        <v>80</v>
      </c>
      <c r="L303" s="55" t="s">
        <v>323</v>
      </c>
    </row>
    <row r="304" customFormat="false" ht="28.5" hidden="false" customHeight="false" outlineLevel="0" collapsed="false">
      <c r="A304" s="8" t="n">
        <v>302</v>
      </c>
      <c r="B304" s="89" t="s">
        <v>857</v>
      </c>
      <c r="C304" s="57" t="s">
        <v>858</v>
      </c>
      <c r="D304" s="57" t="s">
        <v>536</v>
      </c>
      <c r="E304" s="120"/>
      <c r="F304" s="58" t="s">
        <v>859</v>
      </c>
      <c r="G304" s="43" t="n">
        <v>1</v>
      </c>
      <c r="H304" s="59" t="n">
        <v>220</v>
      </c>
      <c r="I304" s="44" t="n">
        <f aca="false">H304</f>
        <v>220</v>
      </c>
      <c r="J304" s="15" t="s">
        <v>80</v>
      </c>
      <c r="K304" s="15" t="s">
        <v>80</v>
      </c>
      <c r="L304" s="45" t="s">
        <v>328</v>
      </c>
    </row>
    <row r="305" customFormat="false" ht="16.5" hidden="false" customHeight="false" outlineLevel="0" collapsed="false">
      <c r="A305" s="8" t="n">
        <v>303</v>
      </c>
      <c r="B305" s="69" t="s">
        <v>860</v>
      </c>
      <c r="C305" s="61" t="s">
        <v>861</v>
      </c>
      <c r="D305" s="61" t="s">
        <v>862</v>
      </c>
      <c r="E305" s="121"/>
      <c r="F305" s="62" t="s">
        <v>863</v>
      </c>
      <c r="G305" s="43" t="n">
        <v>1</v>
      </c>
      <c r="H305" s="54" t="n">
        <v>320</v>
      </c>
      <c r="I305" s="44" t="n">
        <f aca="false">H305</f>
        <v>320</v>
      </c>
      <c r="J305" s="15" t="s">
        <v>80</v>
      </c>
      <c r="K305" s="15" t="s">
        <v>80</v>
      </c>
      <c r="L305" s="45" t="s">
        <v>333</v>
      </c>
    </row>
    <row r="306" customFormat="false" ht="32.25" hidden="false" customHeight="false" outlineLevel="0" collapsed="false">
      <c r="A306" s="8" t="n">
        <v>304</v>
      </c>
      <c r="B306" s="46" t="s">
        <v>864</v>
      </c>
      <c r="C306" s="73" t="s">
        <v>865</v>
      </c>
      <c r="D306" s="48" t="s">
        <v>351</v>
      </c>
      <c r="E306" s="41" t="s">
        <v>311</v>
      </c>
      <c r="F306" s="42" t="s">
        <v>866</v>
      </c>
      <c r="G306" s="43" t="n">
        <v>1</v>
      </c>
      <c r="H306" s="77" t="n">
        <v>260</v>
      </c>
      <c r="I306" s="44" t="n">
        <f aca="false">H306</f>
        <v>260</v>
      </c>
      <c r="J306" s="15" t="s">
        <v>80</v>
      </c>
      <c r="K306" s="15" t="s">
        <v>80</v>
      </c>
      <c r="L306" s="45" t="s">
        <v>313</v>
      </c>
    </row>
    <row r="307" customFormat="false" ht="28.5" hidden="false" customHeight="false" outlineLevel="0" collapsed="false">
      <c r="A307" s="8" t="n">
        <v>305</v>
      </c>
      <c r="B307" s="51" t="s">
        <v>867</v>
      </c>
      <c r="C307" s="52" t="s">
        <v>868</v>
      </c>
      <c r="D307" s="40" t="s">
        <v>805</v>
      </c>
      <c r="E307" s="74"/>
      <c r="F307" s="53" t="s">
        <v>869</v>
      </c>
      <c r="G307" s="43" t="n">
        <v>1</v>
      </c>
      <c r="H307" s="54" t="n">
        <v>280</v>
      </c>
      <c r="I307" s="44" t="n">
        <f aca="false">H307</f>
        <v>280</v>
      </c>
      <c r="J307" s="15" t="s">
        <v>80</v>
      </c>
      <c r="K307" s="15" t="s">
        <v>80</v>
      </c>
      <c r="L307" s="55" t="s">
        <v>323</v>
      </c>
    </row>
    <row r="308" customFormat="false" ht="28.5" hidden="false" customHeight="false" outlineLevel="0" collapsed="false">
      <c r="A308" s="8" t="n">
        <v>306</v>
      </c>
      <c r="B308" s="89" t="s">
        <v>870</v>
      </c>
      <c r="C308" s="57" t="s">
        <v>871</v>
      </c>
      <c r="D308" s="57" t="s">
        <v>872</v>
      </c>
      <c r="E308" s="120"/>
      <c r="F308" s="58" t="s">
        <v>873</v>
      </c>
      <c r="G308" s="43" t="n">
        <v>1</v>
      </c>
      <c r="H308" s="59" t="n">
        <v>500</v>
      </c>
      <c r="I308" s="44" t="n">
        <f aca="false">H308</f>
        <v>500</v>
      </c>
      <c r="J308" s="15" t="s">
        <v>80</v>
      </c>
      <c r="K308" s="15" t="s">
        <v>80</v>
      </c>
      <c r="L308" s="45" t="s">
        <v>328</v>
      </c>
    </row>
    <row r="309" customFormat="false" ht="16.5" hidden="false" customHeight="false" outlineLevel="0" collapsed="false">
      <c r="A309" s="8" t="n">
        <v>307</v>
      </c>
      <c r="B309" s="69" t="s">
        <v>874</v>
      </c>
      <c r="C309" s="61" t="s">
        <v>875</v>
      </c>
      <c r="D309" s="61" t="s">
        <v>876</v>
      </c>
      <c r="E309" s="121"/>
      <c r="F309" s="62" t="s">
        <v>877</v>
      </c>
      <c r="G309" s="43" t="n">
        <v>1</v>
      </c>
      <c r="H309" s="54" t="n">
        <v>199</v>
      </c>
      <c r="I309" s="44" t="n">
        <f aca="false">H309</f>
        <v>199</v>
      </c>
      <c r="J309" s="15" t="s">
        <v>80</v>
      </c>
      <c r="K309" s="15" t="s">
        <v>80</v>
      </c>
      <c r="L309" s="45" t="s">
        <v>333</v>
      </c>
    </row>
    <row r="310" customFormat="false" ht="47.25" hidden="false" customHeight="false" outlineLevel="0" collapsed="false">
      <c r="A310" s="8" t="n">
        <v>308</v>
      </c>
      <c r="B310" s="46" t="s">
        <v>878</v>
      </c>
      <c r="C310" s="73" t="s">
        <v>879</v>
      </c>
      <c r="D310" s="48" t="s">
        <v>351</v>
      </c>
      <c r="E310" s="41" t="s">
        <v>311</v>
      </c>
      <c r="F310" s="42" t="s">
        <v>880</v>
      </c>
      <c r="G310" s="43" t="n">
        <v>1</v>
      </c>
      <c r="H310" s="77" t="n">
        <v>260</v>
      </c>
      <c r="I310" s="44" t="n">
        <f aca="false">H310</f>
        <v>260</v>
      </c>
      <c r="J310" s="15" t="s">
        <v>80</v>
      </c>
      <c r="K310" s="15" t="s">
        <v>80</v>
      </c>
      <c r="L310" s="45" t="s">
        <v>313</v>
      </c>
    </row>
    <row r="311" customFormat="false" ht="28.5" hidden="false" customHeight="false" outlineLevel="0" collapsed="false">
      <c r="A311" s="8" t="n">
        <v>309</v>
      </c>
      <c r="B311" s="78" t="s">
        <v>881</v>
      </c>
      <c r="C311" s="52" t="s">
        <v>882</v>
      </c>
      <c r="D311" s="40" t="s">
        <v>805</v>
      </c>
      <c r="E311" s="74"/>
      <c r="F311" s="53" t="s">
        <v>883</v>
      </c>
      <c r="G311" s="43" t="n">
        <v>1</v>
      </c>
      <c r="H311" s="54" t="n">
        <v>250</v>
      </c>
      <c r="I311" s="44" t="n">
        <f aca="false">H311</f>
        <v>250</v>
      </c>
      <c r="J311" s="15" t="s">
        <v>80</v>
      </c>
      <c r="K311" s="15" t="s">
        <v>80</v>
      </c>
      <c r="L311" s="55" t="s">
        <v>323</v>
      </c>
    </row>
    <row r="312" customFormat="false" ht="19.5" hidden="false" customHeight="false" outlineLevel="0" collapsed="false">
      <c r="A312" s="6" t="s">
        <v>884</v>
      </c>
      <c r="B312" s="122"/>
      <c r="C312" s="122"/>
      <c r="D312" s="5" t="s">
        <v>885</v>
      </c>
      <c r="E312" s="5"/>
      <c r="F312" s="5"/>
      <c r="G312" s="5"/>
      <c r="H312" s="7"/>
      <c r="I312" s="7" t="n">
        <f aca="false">SUM(I3:I311)</f>
        <v>80197</v>
      </c>
      <c r="J312" s="123"/>
      <c r="K312" s="123"/>
      <c r="L312" s="123"/>
    </row>
    <row r="313" customFormat="false" ht="255.75" hidden="false" customHeight="true" outlineLevel="0" collapsed="false">
      <c r="A313" s="124" t="s">
        <v>886</v>
      </c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</row>
    <row r="314" customFormat="false" ht="82.5" hidden="false" customHeight="true" outlineLevel="0" collapsed="false">
      <c r="A314" s="125" t="s">
        <v>887</v>
      </c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</row>
  </sheetData>
  <mergeCells count="3">
    <mergeCell ref="A1:L1"/>
    <mergeCell ref="A313:L313"/>
    <mergeCell ref="A314:L314"/>
  </mergeCells>
  <conditionalFormatting sqref="B312:B65536 B1:B2">
    <cfRule type="expression" priority="2" aboveAverage="0" equalAverage="0" bottom="0" percent="0" rank="0" text="" dxfId="0">
      <formula>AND(COUNTIF($B$312:$B$65536,B312)+COUNTIF($B$1:$B$2,B312)&gt;1,NOT(ISBLANK(B312)))</formula>
    </cfRule>
  </conditionalFormatting>
  <conditionalFormatting sqref="B312:B65536">
    <cfRule type="expression" priority="3" aboveAverage="0" equalAverage="0" bottom="0" percent="0" rank="0" text="" dxfId="1">
      <formula>AND(COUNTIF($B$312:$B$65536,B312)&gt;1,NOT(ISBLANK(B312)))</formula>
    </cfRule>
  </conditionalFormatting>
  <conditionalFormatting sqref="B136:B311">
    <cfRule type="expression" priority="4" aboveAverage="0" equalAverage="0" bottom="0" percent="0" rank="0" text="" dxfId="2">
      <formula>AND(COUNTIF($B$136:$B$311,B136)&gt;1,NOT(ISBLANK(B136)))</formula>
    </cfRule>
  </conditionalFormatting>
  <conditionalFormatting sqref="B3:B102">
    <cfRule type="expression" priority="5" aboveAverage="0" equalAverage="0" bottom="0" percent="0" rank="0" text="" dxfId="3">
      <formula>AND(COUNTIF($B$3:$B$102,B3)&gt;1,NOT(ISBLANK(B3)))</formula>
    </cfRule>
  </conditionalFormatting>
  <conditionalFormatting sqref="B103:B135">
    <cfRule type="expression" priority="6" aboveAverage="0" equalAverage="0" bottom="0" percent="0" rank="0" text="" dxfId="4">
      <formula>AND(COUNTIF($B$103:$B$135,B103)&gt;1,NOT(ISBLANK(B103)))</formula>
    </cfRule>
  </conditionalFormatting>
  <hyperlinks>
    <hyperlink ref="C43" r:id="rId2" display="Lerner, Sharon 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7-14T02:56:05Z</dcterms:modified>
  <cp:revision>0</cp:revision>
  <dc:subject/>
  <dc:title/>
</cp:coreProperties>
</file>