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修正書單" sheetId="1" state="visible" r:id="rId2"/>
    <sheet name="工作表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8" uniqueCount="817">
  <si>
    <r>
      <rPr>
        <sz val="12"/>
        <rFont val="Noto Sans"/>
        <family val="2"/>
      </rPr>
      <t xml:space="preserve">臺南市</t>
    </r>
    <r>
      <rPr>
        <sz val="12"/>
        <rFont val="標楷體"/>
        <family val="4"/>
        <charset val="136"/>
      </rPr>
      <t xml:space="preserve">105</t>
    </r>
    <r>
      <rPr>
        <sz val="12"/>
        <rFont val="Noto Sans"/>
        <family val="2"/>
      </rPr>
      <t xml:space="preserve">年度公立國民中小學圖書採購書單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新營區新進國小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2"/>
        <rFont val="Noto Sans"/>
        <family val="2"/>
      </rPr>
      <t xml:space="preserve">出版地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國</t>
    </r>
    <r>
      <rPr>
        <sz val="12"/>
        <rFont val="新細明體"/>
        <family val="1"/>
        <charset val="136"/>
      </rPr>
      <t xml:space="preserve">)</t>
    </r>
  </si>
  <si>
    <t xml:space="preserve">ISBN</t>
  </si>
  <si>
    <t xml:space="preserve">採購數量</t>
  </si>
  <si>
    <r>
      <rPr>
        <sz val="12"/>
        <rFont val="Noto Sans"/>
        <family val="2"/>
      </rPr>
      <t xml:space="preserve">定價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臺幣</t>
    </r>
    <r>
      <rPr>
        <sz val="12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Last Stop on Market Street</t>
  </si>
  <si>
    <t xml:space="preserve">Pena, Matt De La/ Robinson, Christian (ILT)</t>
  </si>
  <si>
    <t xml:space="preserve">Putnam Pub Group</t>
  </si>
  <si>
    <t xml:space="preserve">否</t>
  </si>
  <si>
    <t xml:space="preserve">Finding Winnie: The True Story of the World’s Most Famous Bear</t>
  </si>
  <si>
    <t xml:space="preserve"> Mattick, Lindsay/ Blackall, Sophie (ILT)</t>
  </si>
  <si>
    <t xml:space="preserve">Little Brown &amp; Co</t>
  </si>
  <si>
    <t xml:space="preserve">The Day the Crayons Came Home</t>
  </si>
  <si>
    <t xml:space="preserve">Daywalt, Drew/ Jeffers, Oliver (ILT)</t>
  </si>
  <si>
    <t xml:space="preserve">Philomel Books</t>
  </si>
  <si>
    <t xml:space="preserve">Waiting</t>
  </si>
  <si>
    <t xml:space="preserve"> Henkes, Kevin</t>
  </si>
  <si>
    <t xml:space="preserve">Greenwillow</t>
  </si>
  <si>
    <t xml:space="preserve">I Don’t Want to Be a Frog</t>
  </si>
  <si>
    <t xml:space="preserve">Petty, Dev/ Boldt, Mike (ILT)</t>
  </si>
  <si>
    <t xml:space="preserve">Doubleday</t>
  </si>
  <si>
    <t xml:space="preserve">Lobster Is the Best Medicine: A Collection of Comics About Friendship</t>
  </si>
  <si>
    <t xml:space="preserve"> Climo, Liz</t>
  </si>
  <si>
    <t xml:space="preserve">Running Pr Book Pub</t>
  </si>
  <si>
    <t xml:space="preserve">The Little World of Liz Climo</t>
  </si>
  <si>
    <t xml:space="preserve">Soppy</t>
  </si>
  <si>
    <t xml:space="preserve"> Rice, Philippa</t>
  </si>
  <si>
    <t xml:space="preserve">Andrews McMeel Pub</t>
  </si>
  <si>
    <t xml:space="preserve">The King and the Sea: 21 Extremely Short Stories</t>
  </si>
  <si>
    <t xml:space="preserve">Janisch, Heinz/ Erlbruch, Wolf (ILT)</t>
  </si>
  <si>
    <t xml:space="preserve">Gecko Pr</t>
  </si>
  <si>
    <t xml:space="preserve">The Quentin Blake Treasury</t>
  </si>
  <si>
    <t xml:space="preserve"> Quentin Blake</t>
  </si>
  <si>
    <t xml:space="preserve">Jonathan Cape</t>
  </si>
  <si>
    <t xml:space="preserve">The Green Ship</t>
  </si>
  <si>
    <t xml:space="preserve"> Blake, Quentin</t>
  </si>
  <si>
    <t xml:space="preserve">Trafalgar Square Books</t>
  </si>
  <si>
    <t xml:space="preserve">The Girl in Red</t>
  </si>
  <si>
    <t xml:space="preserve">Innocenti, Roberto/ Frisch, Aaron</t>
  </si>
  <si>
    <t xml:space="preserve">Creative Co</t>
  </si>
  <si>
    <t xml:space="preserve">The Sleeper and the Spindle</t>
  </si>
  <si>
    <t xml:space="preserve"> Gaiman, Neil/ Riddell, Chris (ILT)</t>
  </si>
  <si>
    <t xml:space="preserve">Harpercollins Childrens Books</t>
  </si>
  <si>
    <t xml:space="preserve">The Little Flower King</t>
  </si>
  <si>
    <t xml:space="preserve"> Pacovska, Kveta</t>
  </si>
  <si>
    <t xml:space="preserve">Minedition</t>
  </si>
  <si>
    <t xml:space="preserve">Gulliver’s Travels: Voyage to Lilliput</t>
  </si>
  <si>
    <t xml:space="preserve">Jonathan Swift ,Martin Jenkins,Chris Riddel</t>
  </si>
  <si>
    <t xml:space="preserve">Walker Books Ltd.</t>
  </si>
  <si>
    <t xml:space="preserve">Treasure Island</t>
  </si>
  <si>
    <t xml:space="preserve"> Stevenson, Robert Louis/ Ingpen, Robert R. (ILT)</t>
  </si>
  <si>
    <r>
      <rPr>
        <sz val="10"/>
        <color rgb="FF808080"/>
        <rFont val="Noto Sans"/>
        <family val="2"/>
      </rPr>
      <t xml:space="preserve">：</t>
    </r>
    <r>
      <rPr>
        <sz val="10"/>
        <color rgb="FF808080"/>
        <rFont val="Arial"/>
        <family val="2"/>
      </rPr>
      <t xml:space="preserve">Sterling Pub Co Inc</t>
    </r>
  </si>
  <si>
    <t xml:space="preserve">Little Bear</t>
  </si>
  <si>
    <t xml:space="preserve"> Minarik, Else Holmelund/ Sendak, Maurice (ILT)</t>
  </si>
  <si>
    <t xml:space="preserve">Harperfestival</t>
  </si>
  <si>
    <t xml:space="preserve">Loveykins</t>
  </si>
  <si>
    <t xml:space="preserve">Quentin Blake</t>
  </si>
  <si>
    <t xml:space="preserve">Red Fox</t>
  </si>
  <si>
    <t xml:space="preserve">If You Wish</t>
  </si>
  <si>
    <t xml:space="preserve"> Westerlund, Kate/ Ingpen, Robert R. (ILT)</t>
  </si>
  <si>
    <t xml:space="preserve">Independent Pub Group</t>
  </si>
  <si>
    <t xml:space="preserve">My Mom</t>
  </si>
  <si>
    <t xml:space="preserve">Browne, Anthony</t>
  </si>
  <si>
    <t xml:space="preserve">Square Fish</t>
  </si>
  <si>
    <t xml:space="preserve">Sammy the Seal</t>
  </si>
  <si>
    <t xml:space="preserve"> Hoff, Syd</t>
  </si>
  <si>
    <t xml:space="preserve">One Fish, Two Fish, Three, Four, Five Fish</t>
  </si>
  <si>
    <t xml:space="preserve"> Seuss, Dr.</t>
  </si>
  <si>
    <t xml:space="preserve">Random House Childrens Books</t>
  </si>
  <si>
    <t xml:space="preserve">Bathtime for Biscuit</t>
  </si>
  <si>
    <t xml:space="preserve">Capucilli, Alyssa Satin/ Schories, Pat (ILT)/ Kessler, Andrea (NRT)</t>
  </si>
  <si>
    <t xml:space="preserve">Green Eggs and Ham</t>
  </si>
  <si>
    <t xml:space="preserve">Seuss, Dr.</t>
  </si>
  <si>
    <t xml:space="preserve">The Wild Robot</t>
  </si>
  <si>
    <t xml:space="preserve"> Brown, Peter</t>
  </si>
  <si>
    <t xml:space="preserve">The Night Gardener</t>
  </si>
  <si>
    <t xml:space="preserve">Fan, Terry/ Fan, Eric</t>
  </si>
  <si>
    <t xml:space="preserve">Simon &amp; Schuster</t>
  </si>
  <si>
    <t xml:space="preserve">Are We There Yet?</t>
  </si>
  <si>
    <t xml:space="preserve"> Santat, Dan</t>
  </si>
  <si>
    <t xml:space="preserve"> Janisch, Heinz/ Erlbruch, Wolf (ILT)</t>
  </si>
  <si>
    <t xml:space="preserve">Me and My Dad</t>
  </si>
  <si>
    <t xml:space="preserve">Climo, Liz</t>
  </si>
  <si>
    <t xml:space="preserve">The Little Prince</t>
  </si>
  <si>
    <t xml:space="preserve">Antoine de Saint-Exupery</t>
  </si>
  <si>
    <t xml:space="preserve">Bookman</t>
  </si>
  <si>
    <t xml:space="preserve">Pig Out!</t>
  </si>
  <si>
    <t xml:space="preserve"> Aborio, Portia/ Petach, Heidi (ILT)</t>
  </si>
  <si>
    <t xml:space="preserve">Grosset &amp; Dunlap</t>
  </si>
  <si>
    <t xml:space="preserve">Silly Willy: A Picture Reader/With 24 Flash Cards</t>
  </si>
  <si>
    <t xml:space="preserve">Cocca-Leffler, Maryann</t>
  </si>
  <si>
    <t xml:space="preserve">Picky Nicky</t>
  </si>
  <si>
    <t xml:space="preserve">Dubowski, Cathy East/ Dubowski, Mark</t>
  </si>
  <si>
    <t xml:space="preserve">Benny’s Big Bubble</t>
  </si>
  <si>
    <t xml:space="preserve">O’Connor, Jane/ dePaola, Tomie (ILT)</t>
  </si>
  <si>
    <t xml:space="preserve">Lots of Hearts</t>
  </si>
  <si>
    <t xml:space="preserve">Otto the Cat: A Picture Reader/With 24 Flash Cards</t>
  </si>
  <si>
    <t xml:space="preserve">Herman, Gail/ Gorbaty, Norman (ILT)</t>
  </si>
  <si>
    <t xml:space="preserve">Don’t Wake the Baby!</t>
  </si>
  <si>
    <t xml:space="preserve"> Lewison, Wendy Cheyette/ Smath, Jerry (ILT)</t>
  </si>
  <si>
    <t xml:space="preserve">Doctor Maisy</t>
  </si>
  <si>
    <t xml:space="preserve">Cousins, Lucy/ Cousins, Lucy (ILT)</t>
  </si>
  <si>
    <t xml:space="preserve">Candlewick Pr</t>
  </si>
  <si>
    <t xml:space="preserve">英國</t>
  </si>
  <si>
    <t xml:space="preserve">Maisy Goes Shopping</t>
  </si>
  <si>
    <t xml:space="preserve">Maisy Takes a Bath</t>
  </si>
  <si>
    <t xml:space="preserve">Maisy Cleans Up</t>
  </si>
  <si>
    <t xml:space="preserve">Maisy’s Bedtime</t>
  </si>
  <si>
    <t xml:space="preserve">Raymond Briggs’ the Snowman</t>
  </si>
  <si>
    <t xml:space="preserve">Knudsen, Michelle/ Briggs, Raymond/ Downer, Maggie (ILT)</t>
  </si>
  <si>
    <t xml:space="preserve">Splat the Cat Takes the Cake</t>
  </si>
  <si>
    <t xml:space="preserve">Scotton, Rob/ Lin, Amy Hsu (CON)/ Eberz, Robert (ILT)</t>
  </si>
  <si>
    <t xml:space="preserve">Up in the Air at the Fair</t>
  </si>
  <si>
    <t xml:space="preserve">哇！貓頭鷹說</t>
  </si>
  <si>
    <r>
      <rPr>
        <sz val="12"/>
        <rFont val="Noto Sans"/>
        <family val="2"/>
      </rPr>
      <t xml:space="preserve">提姆．霍普古德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小魯文化</t>
  </si>
  <si>
    <t xml:space="preserve">台灣</t>
  </si>
  <si>
    <t xml:space="preserve">漢字會說話</t>
  </si>
  <si>
    <t xml:space="preserve">陳伸 。伊藤越子</t>
  </si>
  <si>
    <t xml:space="preserve">藝術讓你嚇一跳</t>
  </si>
  <si>
    <r>
      <rPr>
        <sz val="12"/>
        <rFont val="Noto Sans"/>
        <family val="2"/>
      </rPr>
      <t xml:space="preserve">伊莉莎白．紐伯瑞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藝術讓你笑哈哈</t>
  </si>
  <si>
    <t xml:space="preserve">我的藝術欣賞書（新版）</t>
  </si>
  <si>
    <t xml:space="preserve"> 蘿西．狄金絲  </t>
  </si>
  <si>
    <t xml:space="preserve">小天下</t>
  </si>
  <si>
    <t xml:space="preserve">飛啊飛啊到月球（世界上最長的畫畫書）</t>
  </si>
  <si>
    <t xml:space="preserve"> 莎拉‧尹</t>
  </si>
  <si>
    <t xml:space="preserve">遠流</t>
  </si>
  <si>
    <t xml:space="preserve">第一次看懂世界名畫</t>
  </si>
  <si>
    <t xml:space="preserve">蘿西．狄金絲 </t>
  </si>
  <si>
    <t xml:space="preserve">想畫，就畫，就能畫</t>
  </si>
  <si>
    <r>
      <rPr>
        <sz val="12"/>
        <rFont val="Noto Sans"/>
        <family val="2"/>
      </rPr>
      <t xml:space="preserve">呂游銘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圖話漢字</t>
  </si>
  <si>
    <r>
      <rPr>
        <sz val="12"/>
        <rFont val="Noto Sans"/>
        <family val="2"/>
      </rPr>
      <t xml:space="preserve">阿丹的天使</t>
    </r>
    <r>
      <rPr>
        <sz val="12"/>
        <rFont val="新細明體"/>
        <family val="1"/>
        <charset val="136"/>
      </rPr>
      <t xml:space="preserve">--</t>
    </r>
    <r>
      <rPr>
        <sz val="12"/>
        <rFont val="Noto Sans"/>
        <family val="2"/>
      </rPr>
      <t xml:space="preserve">美術館偵探記</t>
    </r>
  </si>
  <si>
    <t xml:space="preserve"> 亞歷山卓．斯特吉斯</t>
  </si>
  <si>
    <t xml:space="preserve">小鳥一兩隻：馬蒂斯的故事</t>
  </si>
  <si>
    <r>
      <rPr>
        <sz val="12"/>
        <rFont val="Noto Sans"/>
        <family val="2"/>
      </rPr>
      <t xml:space="preserve"> 碧秋．勒．鐸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r>
      <rPr>
        <sz val="12"/>
        <rFont val="Noto Sans"/>
        <family val="2"/>
      </rPr>
      <t xml:space="preserve">畫家之眼：眼前所見，遠比你所知更多──從題材到技法，畫出動人心弦的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堂課</t>
    </r>
  </si>
  <si>
    <t xml:space="preserve">安德魯‧路米斯</t>
  </si>
  <si>
    <t xml:space="preserve">大牌出版 </t>
  </si>
  <si>
    <t xml:space="preserve">畫建築：給愛蓋房子的人，畫一遍，你就懂了什麼是建築設計</t>
  </si>
  <si>
    <t xml:space="preserve">史帝夫．波凱特</t>
  </si>
  <si>
    <t xml:space="preserve">原點 </t>
  </si>
  <si>
    <t xml:space="preserve">動手玩名畫：跟著梵谷和他的朋友們，徹底解放你的創意！</t>
  </si>
  <si>
    <r>
      <rPr>
        <sz val="12"/>
        <rFont val="Noto Sans"/>
        <family val="2"/>
      </rPr>
      <t xml:space="preserve">金在雲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 </t>
    </r>
  </si>
  <si>
    <r>
      <rPr>
        <sz val="12"/>
        <rFont val="新細明體"/>
        <family val="1"/>
        <charset val="136"/>
      </rPr>
      <t xml:space="preserve">EZ</t>
    </r>
    <r>
      <rPr>
        <sz val="12"/>
        <rFont val="Noto Sans"/>
        <family val="2"/>
      </rPr>
      <t xml:space="preserve">叢書館  </t>
    </r>
  </si>
  <si>
    <r>
      <rPr>
        <sz val="12"/>
        <rFont val="Noto Sans"/>
        <family val="2"/>
      </rPr>
      <t xml:space="preserve">畫時代：</t>
    </r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位西方視覺藝術家</t>
    </r>
  </si>
  <si>
    <t xml:space="preserve"> 黃健琪 </t>
  </si>
  <si>
    <t xml:space="preserve">康軒</t>
  </si>
  <si>
    <t xml:space="preserve">紅色在唱歌</t>
  </si>
  <si>
    <t xml:space="preserve">林世仁  陳澄波</t>
  </si>
  <si>
    <t xml:space="preserve">小典藏出版 </t>
  </si>
  <si>
    <t xml:space="preserve">燃燒的星空</t>
  </si>
  <si>
    <r>
      <rPr>
        <sz val="12"/>
        <rFont val="Noto Sans"/>
        <family val="2"/>
      </rPr>
      <t xml:space="preserve">文生．梵谷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 </t>
    </r>
  </si>
  <si>
    <t xml:space="preserve">格林文化</t>
  </si>
  <si>
    <t xml:space="preserve">文生和梵谷</t>
  </si>
  <si>
    <r>
      <rPr>
        <sz val="12"/>
        <rFont val="Noto Sans"/>
        <family val="2"/>
      </rPr>
      <t xml:space="preserve"> 史穆嘉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文，圖 </t>
    </r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堂動手就會畫的創意美術課</t>
    </r>
  </si>
  <si>
    <r>
      <rPr>
        <sz val="12"/>
        <rFont val="Noto Sans"/>
        <family val="2"/>
      </rPr>
      <t xml:space="preserve">黃志民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石麗蓉 </t>
    </r>
  </si>
  <si>
    <t xml:space="preserve">小熊出版社</t>
  </si>
  <si>
    <t xml:space="preserve">穿越時空的美術課</t>
  </si>
  <si>
    <t xml:space="preserve"> 黃志民、石麗蓉 </t>
  </si>
  <si>
    <t xml:space="preserve">綠野仙蹤：百年經典原創插畫復刻版</t>
  </si>
  <si>
    <r>
      <rPr>
        <sz val="12"/>
        <rFont val="新細明體"/>
        <family val="1"/>
        <charset val="136"/>
      </rPr>
      <t xml:space="preserve"> L. Frank Baum</t>
    </r>
    <r>
      <rPr>
        <sz val="12"/>
        <rFont val="Noto Sans"/>
        <family val="2"/>
      </rPr>
      <t xml:space="preserve">著；</t>
    </r>
    <r>
      <rPr>
        <sz val="12"/>
        <rFont val="新細明體"/>
        <family val="1"/>
        <charset val="136"/>
      </rPr>
      <t xml:space="preserve">W. W. Denslow</t>
    </r>
    <r>
      <rPr>
        <sz val="12"/>
        <rFont val="Noto Sans"/>
        <family val="2"/>
      </rPr>
      <t xml:space="preserve">繪；黃筱茵譯 </t>
    </r>
  </si>
  <si>
    <t xml:space="preserve">國語日報社</t>
  </si>
  <si>
    <t xml:space="preserve">繪本原創力：臺灣繪本創作者的故事</t>
  </si>
  <si>
    <t xml:space="preserve"> 陳玉金</t>
  </si>
  <si>
    <t xml:space="preserve"> 天衛文化</t>
  </si>
  <si>
    <t xml:space="preserve"> 跟著音樂家旅行</t>
  </si>
  <si>
    <r>
      <rPr>
        <sz val="12"/>
        <rFont val="新細明體"/>
        <family val="1"/>
        <charset val="136"/>
      </rPr>
      <t xml:space="preserve"> Zoe</t>
    </r>
    <r>
      <rPr>
        <sz val="12"/>
        <rFont val="Noto Sans"/>
        <family val="2"/>
      </rPr>
      <t xml:space="preserve">佐依子著</t>
    </r>
  </si>
  <si>
    <t xml:space="preserve"> 幼獅文化</t>
  </si>
  <si>
    <r>
      <rPr>
        <sz val="12"/>
        <rFont val="Noto Sans"/>
        <family val="2"/>
      </rPr>
      <t xml:space="preserve">地圖藝術實驗室：</t>
    </r>
    <r>
      <rPr>
        <sz val="12"/>
        <rFont val="新細明體"/>
        <family val="1"/>
        <charset val="136"/>
      </rPr>
      <t xml:space="preserve">52</t>
    </r>
    <r>
      <rPr>
        <sz val="12"/>
        <rFont val="Noto Sans"/>
        <family val="2"/>
      </rPr>
      <t xml:space="preserve">個與旅行、地圖、想像力有關的創意練習</t>
    </r>
  </si>
  <si>
    <t xml:space="preserve">吉兒‧貝瑞、琳頓‧邁奈麗著；李佳霖、施玫亞、徐立妍、陳希林譯</t>
  </si>
  <si>
    <t xml:space="preserve">遠流出版</t>
  </si>
  <si>
    <t xml:space="preserve">東京我的畫畫之路 </t>
  </si>
  <si>
    <t xml:space="preserve">蔡美保作</t>
  </si>
  <si>
    <t xml:space="preserve"> 遠流出版事業股份有限公司</t>
  </si>
  <si>
    <t xml:space="preserve">魚的南義旅行手記</t>
  </si>
  <si>
    <t xml:space="preserve"> 趙于萱作</t>
  </si>
  <si>
    <t xml:space="preserve">第一次動手玩藝術 </t>
  </si>
  <si>
    <t xml:space="preserve">蘿西．狄金絲，莎拉．克勞德著、繪；江坤山譯 </t>
  </si>
  <si>
    <t xml:space="preserve">遠見天下文化出版股份有限公司</t>
  </si>
  <si>
    <t xml:space="preserve">創意色彩榨汁機 </t>
  </si>
  <si>
    <t xml:space="preserve">蘇菲‧佩脫瑪琪作；黃筱茵譯 </t>
  </si>
  <si>
    <t xml:space="preserve">典藏藝術家庭股份有限公司</t>
  </si>
  <si>
    <t xml:space="preserve">這不是你想的藝術書 </t>
  </si>
  <si>
    <t xml:space="preserve">顧爺著 </t>
  </si>
  <si>
    <t xml:space="preserve">原點出版社</t>
  </si>
  <si>
    <r>
      <rPr>
        <sz val="12"/>
        <rFont val="Noto Sans"/>
        <family val="2"/>
      </rPr>
      <t xml:space="preserve">書法，漢字最美的歷史：讀懂書法的</t>
    </r>
    <r>
      <rPr>
        <sz val="12"/>
        <rFont val="新細明體"/>
        <family val="1"/>
        <charset val="136"/>
      </rPr>
      <t xml:space="preserve">60</t>
    </r>
    <r>
      <rPr>
        <sz val="12"/>
        <rFont val="Noto Sans"/>
        <family val="2"/>
      </rPr>
      <t xml:space="preserve">堂美學課 </t>
    </r>
  </si>
  <si>
    <t xml:space="preserve">黎孟德 </t>
  </si>
  <si>
    <t xml:space="preserve">漫遊者文化</t>
  </si>
  <si>
    <r>
      <rPr>
        <sz val="12"/>
        <rFont val="Noto Sans"/>
        <family val="2"/>
      </rPr>
      <t xml:space="preserve">漢字樹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與動植物相關的漢字</t>
    </r>
  </si>
  <si>
    <t xml:space="preserve"> 廖文豪著 </t>
  </si>
  <si>
    <t xml:space="preserve">遠流出版事業股份有限公司 </t>
  </si>
  <si>
    <t xml:space="preserve">窗外送來的禮物</t>
  </si>
  <si>
    <t xml:space="preserve">五味太郎/文，圖</t>
  </si>
  <si>
    <t xml:space="preserve">上誼文化公司 </t>
  </si>
  <si>
    <t xml:space="preserve">聖誕節從沒下過這麼多雪</t>
  </si>
  <si>
    <r>
      <rPr>
        <sz val="12"/>
        <rFont val="Noto Sans"/>
        <family val="2"/>
      </rPr>
      <t xml:space="preserve">布凱爾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 </t>
    </r>
  </si>
  <si>
    <t xml:space="preserve">小羊羅素過耶誕</t>
  </si>
  <si>
    <t xml:space="preserve">羅伯．史卡頓</t>
  </si>
  <si>
    <t xml:space="preserve">天使的禮物：一個聖誕節的故事</t>
  </si>
  <si>
    <t xml:space="preserve"> 艾莉森・麥基</t>
  </si>
  <si>
    <t xml:space="preserve">道聲出版社</t>
  </si>
  <si>
    <r>
      <rPr>
        <sz val="12"/>
        <rFont val="Noto Sans"/>
        <family val="2"/>
      </rPr>
      <t xml:space="preserve">一個聖誕節的故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再版</t>
    </r>
    <r>
      <rPr>
        <sz val="12"/>
        <rFont val="新細明體"/>
        <family val="1"/>
        <charset val="136"/>
      </rPr>
      <t xml:space="preserve">)</t>
    </r>
  </si>
  <si>
    <t xml:space="preserve">Brain Wildsmith</t>
  </si>
  <si>
    <t xml:space="preserve">鹿橋文化</t>
  </si>
  <si>
    <t xml:space="preserve">聖誕節的回憶</t>
  </si>
  <si>
    <t xml:space="preserve">楚門．卡波提 </t>
  </si>
  <si>
    <t xml:space="preserve">空空的聖誕襪</t>
  </si>
  <si>
    <t xml:space="preserve"> 理察‧柯提斯</t>
  </si>
  <si>
    <t xml:space="preserve">水滴文化</t>
  </si>
  <si>
    <t xml:space="preserve">多少地才夠</t>
  </si>
  <si>
    <t xml:space="preserve"> 托爾斯泰/原著、柳川茂/改寫</t>
  </si>
  <si>
    <t xml:space="preserve">森林是我家</t>
  </si>
  <si>
    <t xml:space="preserve">大衛卡利 </t>
  </si>
  <si>
    <t xml:space="preserve">開心農場：怎麼吃健康又環保？</t>
  </si>
  <si>
    <t xml:space="preserve"> 劉嘉路 </t>
  </si>
  <si>
    <t xml:space="preserve">照顧我們的地球</t>
  </si>
  <si>
    <r>
      <rPr>
        <sz val="12"/>
        <rFont val="Noto Sans"/>
        <family val="2"/>
      </rPr>
      <t xml:space="preserve">蘿倫．柴爾德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小房子</t>
  </si>
  <si>
    <r>
      <rPr>
        <sz val="12"/>
        <rFont val="Noto Sans"/>
        <family val="2"/>
      </rPr>
      <t xml:space="preserve"> 維吉尼亞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李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巴頓</t>
    </r>
  </si>
  <si>
    <r>
      <rPr>
        <sz val="12"/>
        <rFont val="Noto Sans"/>
        <family val="2"/>
      </rPr>
      <t xml:space="preserve">阿吉的許願鼓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葛瑞米．貝斯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r>
      <rPr>
        <sz val="12"/>
        <rFont val="Noto Sans"/>
        <family val="2"/>
      </rPr>
      <t xml:space="preserve">阿諾的花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新細明體"/>
        <family val="1"/>
        <charset val="136"/>
      </rPr>
      <t xml:space="preserve">)</t>
    </r>
  </si>
  <si>
    <t xml:space="preserve">上山種下一棵樹</t>
  </si>
  <si>
    <r>
      <rPr>
        <sz val="12"/>
        <rFont val="Noto Sans"/>
        <family val="2"/>
      </rPr>
      <t xml:space="preserve"> 杉山佳奈代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 </t>
    </r>
  </si>
  <si>
    <t xml:space="preserve">北極熊搶救家園</t>
  </si>
  <si>
    <t xml:space="preserve"> 珍．戴維斯．沖本 </t>
  </si>
  <si>
    <t xml:space="preserve">幼獅文化</t>
  </si>
  <si>
    <t xml:space="preserve">浮冰上的小熊</t>
  </si>
  <si>
    <r>
      <rPr>
        <sz val="12"/>
        <rFont val="Noto Sans"/>
        <family val="2"/>
      </rPr>
      <t xml:space="preserve">安德魯．德翰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 </t>
    </r>
  </si>
  <si>
    <t xml:space="preserve">維京</t>
  </si>
  <si>
    <t xml:space="preserve">爺爺的有機麵包</t>
  </si>
  <si>
    <t xml:space="preserve"> 申惠恩 </t>
  </si>
  <si>
    <t xml:space="preserve">聯經出版公司 </t>
  </si>
  <si>
    <t xml:space="preserve">無敵環保小蜜蜂</t>
  </si>
  <si>
    <t xml:space="preserve"> 郝廣才</t>
  </si>
  <si>
    <t xml:space="preserve">鱷魚和長頸鹿．搬過來搬過去</t>
  </si>
  <si>
    <t xml:space="preserve">達妮拉．庫洛特 </t>
  </si>
  <si>
    <t xml:space="preserve">三之三</t>
  </si>
  <si>
    <t xml:space="preserve">我選我自己：不會寫字的獅子又來了！</t>
  </si>
  <si>
    <t xml:space="preserve">馬丁．巴茲塞特 </t>
  </si>
  <si>
    <t xml:space="preserve">米奇巴克</t>
  </si>
  <si>
    <t xml:space="preserve">風，往哪個方向吹？綠能環保救地球</t>
  </si>
  <si>
    <t xml:space="preserve">曹操掉下去了</t>
  </si>
  <si>
    <t xml:space="preserve"> 王文華</t>
  </si>
  <si>
    <t xml:space="preserve">巴巴文化</t>
  </si>
  <si>
    <t xml:space="preserve">城市庭園</t>
  </si>
  <si>
    <r>
      <rPr>
        <sz val="12"/>
        <rFont val="Noto Sans"/>
        <family val="2"/>
      </rPr>
      <t xml:space="preserve">葛達．穆勒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文．圖 </t>
    </r>
  </si>
  <si>
    <t xml:space="preserve">957324537X</t>
  </si>
  <si>
    <t xml:space="preserve">森林送信人</t>
  </si>
  <si>
    <t xml:space="preserve">露薏絲．勞瑞 </t>
  </si>
  <si>
    <t xml:space="preserve">台灣東方</t>
  </si>
  <si>
    <t xml:space="preserve">我兒佳比</t>
  </si>
  <si>
    <r>
      <rPr>
        <sz val="12"/>
        <rFont val="Noto Sans"/>
        <family val="2"/>
      </rPr>
      <t xml:space="preserve">混血營英雄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迷路英雄</t>
    </r>
  </si>
  <si>
    <t xml:space="preserve">雷克．萊爾頓</t>
  </si>
  <si>
    <r>
      <rPr>
        <sz val="12"/>
        <rFont val="Noto Sans"/>
        <family val="2"/>
      </rPr>
      <t xml:space="preserve">混血營英雄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海神之子</t>
    </r>
  </si>
  <si>
    <r>
      <rPr>
        <sz val="12"/>
        <rFont val="Noto Sans"/>
        <family val="2"/>
      </rPr>
      <t xml:space="preserve">混血營英雄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智慧印記</t>
    </r>
  </si>
  <si>
    <r>
      <rPr>
        <sz val="12"/>
        <rFont val="Noto Sans"/>
        <family val="2"/>
      </rPr>
      <t xml:space="preserve">混血營英雄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冥王之府</t>
    </r>
  </si>
  <si>
    <r>
      <rPr>
        <sz val="12"/>
        <rFont val="Noto Sans"/>
        <family val="2"/>
      </rPr>
      <t xml:space="preserve">混血營英雄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：英雄之血</t>
    </r>
  </si>
  <si>
    <t xml:space="preserve">波西傑克森：托勒密王冠</t>
  </si>
  <si>
    <t xml:space="preserve">波西傑克森：塞瑞比斯權杖</t>
  </si>
  <si>
    <t xml:space="preserve">波西傑克森：索貝克之子</t>
  </si>
  <si>
    <t xml:space="preserve">混血營英雄：混血人日記</t>
  </si>
  <si>
    <t xml:space="preserve">紅色金字塔</t>
  </si>
  <si>
    <t xml:space="preserve">是</t>
  </si>
  <si>
    <t xml:space="preserve">火焰的王座</t>
  </si>
  <si>
    <t xml:space="preserve">巨蛇的闇影</t>
  </si>
  <si>
    <t xml:space="preserve">泡泡紙男孩</t>
  </si>
  <si>
    <t xml:space="preserve"> 菲力．厄爾</t>
  </si>
  <si>
    <t xml:space="preserve">小麥田</t>
  </si>
  <si>
    <t xml:space="preserve">不能沒有你，奧多</t>
  </si>
  <si>
    <t xml:space="preserve"> 艾略特．史瑞福  </t>
  </si>
  <si>
    <t xml:space="preserve">未來出版</t>
  </si>
  <si>
    <t xml:space="preserve">漢字奇兵</t>
  </si>
  <si>
    <t xml:space="preserve"> 張之路</t>
  </si>
  <si>
    <t xml:space="preserve">枴杖男孩</t>
  </si>
  <si>
    <r>
      <rPr>
        <sz val="12"/>
        <rFont val="Noto Sans"/>
        <family val="2"/>
      </rPr>
      <t xml:space="preserve"> 艾倫．馬歇爾 </t>
    </r>
    <r>
      <rPr>
        <sz val="12"/>
        <rFont val="新細明體"/>
        <family val="1"/>
        <charset val="136"/>
      </rPr>
      <t xml:space="preserve">Alan Marshall</t>
    </r>
  </si>
  <si>
    <t xml:space="preserve">幼獅文化事業股份有限公司</t>
  </si>
  <si>
    <t xml:space="preserve">那又怎樣的一年</t>
  </si>
  <si>
    <t xml:space="preserve">蓋瑞．施密特</t>
  </si>
  <si>
    <r>
      <rPr>
        <sz val="12"/>
        <rFont val="Noto Sans"/>
        <family val="2"/>
      </rPr>
      <t xml:space="preserve">地海巫師（地海六部曲</t>
    </r>
    <r>
      <rPr>
        <sz val="12"/>
        <rFont val="新細明體"/>
        <family val="1"/>
        <charset val="136"/>
      </rPr>
      <t xml:space="preserve">I</t>
    </r>
    <r>
      <rPr>
        <sz val="12"/>
        <rFont val="Noto Sans"/>
        <family val="2"/>
      </rPr>
      <t xml:space="preserve">）（再版）</t>
    </r>
  </si>
  <si>
    <t xml:space="preserve"> 娥蘇拉．勒瑰恩  </t>
  </si>
  <si>
    <t xml:space="preserve">繆思 </t>
  </si>
  <si>
    <t xml:space="preserve">畫布後的故事</t>
  </si>
  <si>
    <t xml:space="preserve">原田舞葉</t>
  </si>
  <si>
    <t xml:space="preserve">野人 </t>
  </si>
  <si>
    <r>
      <rPr>
        <sz val="12"/>
        <rFont val="Noto Sans"/>
        <family val="2"/>
      </rPr>
      <t xml:space="preserve">歷史</t>
    </r>
    <r>
      <rPr>
        <sz val="12"/>
        <rFont val="新細明體"/>
        <family val="1"/>
        <charset val="136"/>
      </rPr>
      <t xml:space="preserve">FUN</t>
    </r>
    <r>
      <rPr>
        <sz val="12"/>
        <rFont val="Noto Sans"/>
        <family val="2"/>
      </rPr>
      <t xml:space="preserve">輕鬆：皇帝陛下的成績單</t>
    </r>
  </si>
  <si>
    <r>
      <rPr>
        <sz val="12"/>
        <rFont val="Noto Sans"/>
        <family val="2"/>
      </rPr>
      <t xml:space="preserve"> 譚海芳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主編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李欣歆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楊現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編著</t>
    </r>
  </si>
  <si>
    <r>
      <rPr>
        <sz val="12"/>
        <rFont val="Noto Sans"/>
        <family val="2"/>
      </rPr>
      <t xml:space="preserve">歷史</t>
    </r>
    <r>
      <rPr>
        <sz val="12"/>
        <rFont val="新細明體"/>
        <family val="1"/>
        <charset val="136"/>
      </rPr>
      <t xml:space="preserve">FUN</t>
    </r>
    <r>
      <rPr>
        <sz val="12"/>
        <rFont val="Noto Sans"/>
        <family val="2"/>
      </rPr>
      <t xml:space="preserve">輕鬆：丞相大人的成績單</t>
    </r>
  </si>
  <si>
    <r>
      <rPr>
        <sz val="12"/>
        <rFont val="Noto Sans"/>
        <family val="2"/>
      </rPr>
      <t xml:space="preserve"> 譚海芳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主編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韓傳濱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吳旦旦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編著 </t>
    </r>
  </si>
  <si>
    <r>
      <rPr>
        <sz val="12"/>
        <rFont val="Noto Sans"/>
        <family val="2"/>
      </rPr>
      <t xml:space="preserve">歷史</t>
    </r>
    <r>
      <rPr>
        <sz val="12"/>
        <rFont val="新細明體"/>
        <family val="1"/>
        <charset val="136"/>
      </rPr>
      <t xml:space="preserve">FUN</t>
    </r>
    <r>
      <rPr>
        <sz val="12"/>
        <rFont val="Noto Sans"/>
        <family val="2"/>
      </rPr>
      <t xml:space="preserve">輕鬆：大將軍的成績單</t>
    </r>
  </si>
  <si>
    <r>
      <rPr>
        <sz val="12"/>
        <rFont val="Noto Sans"/>
        <family val="2"/>
      </rPr>
      <t xml:space="preserve">譚海芳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主編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崔瑜昕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林安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編著 </t>
    </r>
  </si>
  <si>
    <r>
      <rPr>
        <sz val="12"/>
        <rFont val="Noto Sans"/>
        <family val="2"/>
      </rPr>
      <t xml:space="preserve">歷史</t>
    </r>
    <r>
      <rPr>
        <sz val="12"/>
        <rFont val="新細明體"/>
        <family val="1"/>
        <charset val="136"/>
      </rPr>
      <t xml:space="preserve">FUN</t>
    </r>
    <r>
      <rPr>
        <sz val="12"/>
        <rFont val="Noto Sans"/>
        <family val="2"/>
      </rPr>
      <t xml:space="preserve">輕鬆：大才子的成績單</t>
    </r>
  </si>
  <si>
    <r>
      <rPr>
        <sz val="12"/>
        <rFont val="Noto Sans"/>
        <family val="2"/>
      </rPr>
      <t xml:space="preserve">譚海芳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主編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崔瑜昕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林安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編著</t>
    </r>
  </si>
  <si>
    <r>
      <rPr>
        <sz val="12"/>
        <rFont val="Noto Sans"/>
        <family val="2"/>
      </rPr>
      <t xml:space="preserve">西奧律師事務所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不存在的證人</t>
    </r>
  </si>
  <si>
    <t xml:space="preserve"> 約翰．葛里遜  </t>
  </si>
  <si>
    <r>
      <rPr>
        <sz val="12"/>
        <rFont val="Noto Sans"/>
        <family val="2"/>
      </rPr>
      <t xml:space="preserve">西奧律師事務所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消失的四月</t>
    </r>
  </si>
  <si>
    <r>
      <rPr>
        <sz val="12"/>
        <rFont val="Noto Sans"/>
        <family val="2"/>
      </rPr>
      <t xml:space="preserve">西奧律師事務所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頭號嫌疑犯</t>
    </r>
  </si>
  <si>
    <r>
      <rPr>
        <sz val="12"/>
        <rFont val="Noto Sans"/>
        <family val="2"/>
      </rPr>
      <t xml:space="preserve">西奧律師事務所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黃口罩的逆襲</t>
    </r>
  </si>
  <si>
    <r>
      <rPr>
        <sz val="12"/>
        <rFont val="Noto Sans"/>
        <family val="2"/>
      </rPr>
      <t xml:space="preserve">西奧律師事務所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FBI</t>
    </r>
    <r>
      <rPr>
        <sz val="12"/>
        <rFont val="Noto Sans"/>
        <family val="2"/>
      </rPr>
      <t xml:space="preserve">的追擊</t>
    </r>
  </si>
  <si>
    <r>
      <rPr>
        <sz val="12"/>
        <rFont val="Noto Sans"/>
        <family val="2"/>
      </rPr>
      <t xml:space="preserve">用點心學校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：酸溜溜魔術</t>
    </r>
  </si>
  <si>
    <t xml:space="preserve"> 林哲璋</t>
  </si>
  <si>
    <r>
      <rPr>
        <sz val="12"/>
        <rFont val="Noto Sans"/>
        <family val="2"/>
      </rPr>
      <t xml:space="preserve">用點心學校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：神氣白米飯</t>
    </r>
  </si>
  <si>
    <r>
      <rPr>
        <sz val="12"/>
        <rFont val="Noto Sans"/>
        <family val="2"/>
      </rPr>
      <t xml:space="preserve">學校是我們的 </t>
    </r>
    <r>
      <rPr>
        <sz val="12"/>
        <rFont val="新細明體"/>
        <family val="1"/>
        <charset val="136"/>
      </rPr>
      <t xml:space="preserve">3 </t>
    </r>
    <r>
      <rPr>
        <sz val="12"/>
        <rFont val="Noto Sans"/>
        <family val="2"/>
      </rPr>
      <t xml:space="preserve">四乘四之後：安德魯．克萊門斯</t>
    </r>
    <r>
      <rPr>
        <sz val="12"/>
        <rFont val="新細明體"/>
        <family val="1"/>
        <charset val="136"/>
      </rPr>
      <t xml:space="preserve">19</t>
    </r>
  </si>
  <si>
    <t xml:space="preserve">安德魯‧克萊門斯 </t>
  </si>
  <si>
    <r>
      <rPr>
        <sz val="12"/>
        <rFont val="Noto Sans"/>
        <family val="2"/>
      </rPr>
      <t xml:space="preserve">學校是我們的 </t>
    </r>
    <r>
      <rPr>
        <sz val="12"/>
        <rFont val="新細明體"/>
        <family val="1"/>
        <charset val="136"/>
      </rPr>
      <t xml:space="preserve">4 </t>
    </r>
    <r>
      <rPr>
        <sz val="12"/>
        <rFont val="Noto Sans"/>
        <family val="2"/>
      </rPr>
      <t xml:space="preserve">致命地帶：安德魯．克萊門斯</t>
    </r>
    <r>
      <rPr>
        <sz val="12"/>
        <rFont val="新細明體"/>
        <family val="1"/>
        <charset val="136"/>
      </rPr>
      <t xml:space="preserve">20</t>
    </r>
  </si>
  <si>
    <r>
      <rPr>
        <sz val="12"/>
        <rFont val="Noto Sans"/>
        <family val="2"/>
      </rPr>
      <t xml:space="preserve">學校是我們的５最後的盟友：安德魯．克萊門斯</t>
    </r>
    <r>
      <rPr>
        <sz val="12"/>
        <rFont val="新細明體"/>
        <family val="1"/>
        <charset val="136"/>
      </rPr>
      <t xml:space="preserve">21</t>
    </r>
  </si>
  <si>
    <r>
      <rPr>
        <sz val="12"/>
        <rFont val="Noto Sans"/>
        <family val="2"/>
      </rPr>
      <t xml:space="preserve">祕密地圖：安德魯．克萊門斯</t>
    </r>
    <r>
      <rPr>
        <sz val="12"/>
        <rFont val="新細明體"/>
        <family val="1"/>
        <charset val="136"/>
      </rPr>
      <t xml:space="preserve">22</t>
    </r>
  </si>
  <si>
    <r>
      <rPr>
        <sz val="12"/>
        <rFont val="Noto Sans"/>
        <family val="2"/>
      </rPr>
      <t xml:space="preserve"> 神奇樹屋小百科</t>
    </r>
    <r>
      <rPr>
        <sz val="12"/>
        <rFont val="新細明體"/>
        <family val="1"/>
        <charset val="136"/>
      </rPr>
      <t xml:space="preserve">19</t>
    </r>
    <r>
      <rPr>
        <sz val="12"/>
        <rFont val="Noto Sans"/>
        <family val="2"/>
      </rPr>
      <t xml:space="preserve">：狗英雄 </t>
    </r>
  </si>
  <si>
    <t xml:space="preserve">瑪麗．波．奧斯本、娜塔莉．波．博以斯著；薩爾．莫多卡、吳健豐繪；劉藍玉譯 </t>
  </si>
  <si>
    <t xml:space="preserve">遠見天下</t>
  </si>
  <si>
    <t xml:space="preserve">市場街最後一站</t>
  </si>
  <si>
    <t xml:space="preserve"> 馬特．德拉佩尼亞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層的巴士</t>
    </r>
  </si>
  <si>
    <r>
      <rPr>
        <sz val="12"/>
        <rFont val="Noto Sans"/>
        <family val="2"/>
      </rPr>
      <t xml:space="preserve"> 麥克．史密斯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小個子婆婆結冰了！</t>
  </si>
  <si>
    <t xml:space="preserve"> 貝利埃</t>
  </si>
  <si>
    <t xml:space="preserve">韋伯 </t>
  </si>
  <si>
    <t xml:space="preserve">當狐狸向兔子道晚安</t>
  </si>
  <si>
    <t xml:space="preserve"> 莎樂爾</t>
  </si>
  <si>
    <t xml:space="preserve">蘋果樹上的死神</t>
  </si>
  <si>
    <t xml:space="preserve">卡特琳‧莎樂爾</t>
  </si>
  <si>
    <t xml:space="preserve">在一個夜黑風高的晚上</t>
  </si>
  <si>
    <t xml:space="preserve"> 圖科夫斯基</t>
  </si>
  <si>
    <t xml:space="preserve">芳妮最愛下雨天</t>
  </si>
  <si>
    <r>
      <rPr>
        <sz val="12"/>
        <rFont val="Noto Sans"/>
        <family val="2"/>
      </rPr>
      <t xml:space="preserve"> 維拉羅布斯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 </t>
    </r>
  </si>
  <si>
    <t xml:space="preserve">隨風飛揚的十片葉子</t>
  </si>
  <si>
    <r>
      <rPr>
        <sz val="12"/>
        <rFont val="Noto Sans"/>
        <family val="2"/>
      </rPr>
      <t xml:space="preserve"> 默勒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  </t>
    </r>
  </si>
  <si>
    <r>
      <rPr>
        <sz val="12"/>
        <rFont val="Noto Sans"/>
        <family val="2"/>
      </rPr>
      <t xml:space="preserve">新生（</t>
    </r>
    <r>
      <rPr>
        <sz val="12"/>
        <rFont val="新細明體"/>
        <family val="1"/>
        <charset val="136"/>
      </rPr>
      <t xml:space="preserve">Luke and Jon</t>
    </r>
    <r>
      <rPr>
        <sz val="12"/>
        <rFont val="Noto Sans"/>
        <family val="2"/>
      </rPr>
      <t xml:space="preserve">）</t>
    </r>
  </si>
  <si>
    <t xml:space="preserve"> 羅伯特‧威廉斯</t>
  </si>
  <si>
    <t xml:space="preserve">賈斯汀．摩根有匹小馬</t>
  </si>
  <si>
    <t xml:space="preserve"> 瑪格莉特．亨利</t>
  </si>
  <si>
    <t xml:space="preserve">夏天最後的日記</t>
  </si>
  <si>
    <t xml:space="preserve">李庚惠 </t>
  </si>
  <si>
    <t xml:space="preserve">小麥田 </t>
  </si>
  <si>
    <t xml:space="preserve">巨蜥母親：沈石溪全新動物小說</t>
  </si>
  <si>
    <t xml:space="preserve">沈石溪</t>
  </si>
  <si>
    <t xml:space="preserve">國語日報</t>
  </si>
  <si>
    <t xml:space="preserve">爛泥怪</t>
  </si>
  <si>
    <t xml:space="preserve"> 路易斯‧薩奇爾</t>
  </si>
  <si>
    <t xml:space="preserve">送走霉運那一年</t>
  </si>
  <si>
    <r>
      <rPr>
        <sz val="12"/>
        <rFont val="Noto Sans"/>
        <family val="2"/>
      </rPr>
      <t xml:space="preserve"> 辛西亞‧角</t>
    </r>
    <r>
      <rPr>
        <sz val="12"/>
        <rFont val="新細明體"/>
        <family val="1"/>
        <charset val="136"/>
      </rPr>
      <t xml:space="preserve">?</t>
    </r>
  </si>
  <si>
    <t xml:space="preserve">冰海之鯨</t>
  </si>
  <si>
    <t xml:space="preserve"> 珍‧克雷賀德‧喬治</t>
  </si>
  <si>
    <t xml:space="preserve">戀戀銅鑼燒（雙封面電影書衣版）</t>
  </si>
  <si>
    <t xml:space="preserve"> 多利安助川</t>
  </si>
  <si>
    <t xml:space="preserve">博識圖書</t>
  </si>
  <si>
    <t xml:space="preserve">後院有兩棵蘋果樹</t>
  </si>
  <si>
    <t xml:space="preserve">喻麗清著；薛慧瑩繪</t>
  </si>
  <si>
    <t xml:space="preserve">大塊文化</t>
  </si>
  <si>
    <t xml:space="preserve">9789862136157</t>
  </si>
  <si>
    <t xml:space="preserve">蘭嶼、飛魚、巨人和故事</t>
  </si>
  <si>
    <t xml:space="preserve">張友漁著；儲嘉慧繪</t>
  </si>
  <si>
    <t xml:space="preserve">四也出版</t>
  </si>
  <si>
    <t xml:space="preserve">9789866039638</t>
  </si>
  <si>
    <t xml:space="preserve">世界盡頭的動物園</t>
  </si>
  <si>
    <t xml:space="preserve">艾瑞克．崁．蓋爾著；鄒嘉容譯</t>
  </si>
  <si>
    <t xml:space="preserve">9789863207511</t>
  </si>
  <si>
    <t xml:space="preserve">第十四條金魚</t>
  </si>
  <si>
    <t xml:space="preserve">珍妮佛．霍姆著；劉清彥譯 </t>
  </si>
  <si>
    <t xml:space="preserve">9789863207832</t>
  </si>
  <si>
    <r>
      <rPr>
        <sz val="12"/>
        <rFont val="Noto Sans"/>
        <family val="2"/>
      </rPr>
      <t xml:space="preserve">第</t>
    </r>
    <r>
      <rPr>
        <sz val="12"/>
        <rFont val="新細明體"/>
        <family val="1"/>
        <charset val="136"/>
      </rPr>
      <t xml:space="preserve">59</t>
    </r>
    <r>
      <rPr>
        <sz val="12"/>
        <rFont val="Noto Sans"/>
        <family val="2"/>
      </rPr>
      <t xml:space="preserve">街的畫家</t>
    </r>
  </si>
  <si>
    <r>
      <rPr>
        <sz val="12"/>
        <rFont val="Noto Sans"/>
        <family val="2"/>
      </rPr>
      <t xml:space="preserve">特莉絲．馬蒂著；</t>
    </r>
    <r>
      <rPr>
        <sz val="12"/>
        <rFont val="新細明體"/>
        <family val="1"/>
        <charset val="136"/>
      </rPr>
      <t xml:space="preserve">TaiPera</t>
    </r>
    <r>
      <rPr>
        <sz val="12"/>
        <rFont val="Noto Sans"/>
        <family val="2"/>
      </rPr>
      <t xml:space="preserve">繪；林敏雅譯</t>
    </r>
  </si>
  <si>
    <t xml:space="preserve">9789863208310</t>
  </si>
  <si>
    <t xml:space="preserve">吹口哨的孩子王</t>
  </si>
  <si>
    <t xml:space="preserve">重松清著；塚本靖繪；賴庭筠譯 </t>
  </si>
  <si>
    <t xml:space="preserve">9789863208624</t>
  </si>
  <si>
    <t xml:space="preserve">超級好朋友（新版）</t>
  </si>
  <si>
    <t xml:space="preserve">賈桂琳．威爾森著；尼克．夏洛特繪；陳雅茜譯</t>
  </si>
  <si>
    <t xml:space="preserve">9789863208280</t>
  </si>
  <si>
    <t xml:space="preserve">不會哭泣的魚</t>
  </si>
  <si>
    <t xml:space="preserve">阿部夏丸著；薛慧瑩繪；王蘊潔譯</t>
  </si>
  <si>
    <t xml:space="preserve">親子天下</t>
  </si>
  <si>
    <t xml:space="preserve">9789869191098</t>
  </si>
  <si>
    <t xml:space="preserve">波麗安娜：神奇的開心遊戲</t>
  </si>
  <si>
    <t xml:space="preserve">愛蓮娜．霍奇曼．波特著；劉芳玉、蔡欣芝譯</t>
  </si>
  <si>
    <t xml:space="preserve">好人出版</t>
  </si>
  <si>
    <t xml:space="preserve">9789869155779</t>
  </si>
  <si>
    <r>
      <rPr>
        <sz val="12"/>
        <rFont val="新細明體"/>
        <family val="1"/>
        <charset val="136"/>
      </rPr>
      <t xml:space="preserve">TozaToza</t>
    </r>
    <r>
      <rPr>
        <sz val="12"/>
        <rFont val="Noto Sans"/>
        <family val="2"/>
      </rPr>
      <t xml:space="preserve">跟自己說說話</t>
    </r>
  </si>
  <si>
    <t xml:space="preserve">鄭鈴</t>
  </si>
  <si>
    <t xml:space="preserve">張老師文化</t>
  </si>
  <si>
    <t xml:space="preserve">9789576938665</t>
  </si>
  <si>
    <t xml:space="preserve">諺語運動會之超級數一數</t>
  </si>
  <si>
    <t xml:space="preserve">王家珍文；鄭潔文圖</t>
  </si>
  <si>
    <t xml:space="preserve">9789869148573</t>
  </si>
  <si>
    <t xml:space="preserve">火龍的逆襲</t>
  </si>
  <si>
    <t xml:space="preserve">阿德蝸文；陳沛珛圖</t>
  </si>
  <si>
    <t xml:space="preserve">9789869148580</t>
  </si>
  <si>
    <t xml:space="preserve">風沙星辰</t>
  </si>
  <si>
    <t xml:space="preserve">安東尼．聖修伯里著；徐麗松譯</t>
  </si>
  <si>
    <t xml:space="preserve">二魚文化</t>
  </si>
  <si>
    <t xml:space="preserve">9789865813642</t>
  </si>
  <si>
    <t xml:space="preserve">酷啦！我有一雙鋼鐵腳</t>
  </si>
  <si>
    <t xml:space="preserve">莊雅菁</t>
  </si>
  <si>
    <t xml:space="preserve">原水文化</t>
  </si>
  <si>
    <t xml:space="preserve">9789865853723</t>
  </si>
  <si>
    <r>
      <rPr>
        <sz val="12"/>
        <rFont val="Noto Sans"/>
        <family val="2"/>
      </rPr>
      <t xml:space="preserve">神奇冒險家</t>
    </r>
    <r>
      <rPr>
        <sz val="12"/>
        <rFont val="新細明體"/>
        <family val="1"/>
        <charset val="136"/>
      </rPr>
      <t xml:space="preserve">02</t>
    </r>
    <r>
      <rPr>
        <sz val="12"/>
        <rFont val="Noto Sans"/>
        <family val="2"/>
      </rPr>
      <t xml:space="preserve">：太空吃人蛋糕</t>
    </r>
  </si>
  <si>
    <t xml:space="preserve">菲利普．雷夫著；莎拉．麥肯泰兒繪 </t>
  </si>
  <si>
    <t xml:space="preserve">9789863207726</t>
  </si>
  <si>
    <t xml:space="preserve">外婆的味道</t>
  </si>
  <si>
    <t xml:space="preserve">黃健琪著；劉如桂繪</t>
  </si>
  <si>
    <t xml:space="preserve">康軒文教事業</t>
  </si>
  <si>
    <t xml:space="preserve">9789861518831</t>
  </si>
  <si>
    <t xml:space="preserve">艾雪：空間魔幻師</t>
  </si>
  <si>
    <t xml:space="preserve">李寬宏  </t>
  </si>
  <si>
    <t xml:space="preserve">三民書局</t>
  </si>
  <si>
    <t xml:space="preserve">9789571460246</t>
  </si>
  <si>
    <r>
      <rPr>
        <sz val="12"/>
        <rFont val="Noto Sans"/>
        <family val="2"/>
      </rPr>
      <t xml:space="preserve">站在巨人的肩膀上</t>
    </r>
    <r>
      <rPr>
        <sz val="12"/>
        <rFont val="新細明體"/>
        <family val="1"/>
        <charset val="136"/>
      </rPr>
      <t xml:space="preserve">02</t>
    </r>
    <r>
      <rPr>
        <sz val="12"/>
        <rFont val="Noto Sans"/>
        <family val="2"/>
      </rPr>
      <t xml:space="preserve">：比薩斜塔上的伽利略</t>
    </r>
  </si>
  <si>
    <t xml:space="preserve">田源源</t>
  </si>
  <si>
    <t xml:space="preserve">龍圖騰文化</t>
  </si>
  <si>
    <t xml:space="preserve">9789865690601</t>
  </si>
  <si>
    <r>
      <rPr>
        <sz val="12"/>
        <rFont val="Noto Sans"/>
        <family val="2"/>
      </rPr>
      <t xml:space="preserve">站在巨人的肩膀上</t>
    </r>
    <r>
      <rPr>
        <sz val="12"/>
        <rFont val="新細明體"/>
        <family val="1"/>
        <charset val="136"/>
      </rPr>
      <t xml:space="preserve">03</t>
    </r>
    <r>
      <rPr>
        <sz val="12"/>
        <rFont val="Noto Sans"/>
        <family val="2"/>
      </rPr>
      <t xml:space="preserve">：探究生命之源的達爾文</t>
    </r>
  </si>
  <si>
    <t xml:space="preserve">董恆波</t>
  </si>
  <si>
    <t xml:space="preserve">9789865690625</t>
  </si>
  <si>
    <r>
      <rPr>
        <sz val="12"/>
        <rFont val="Noto Sans"/>
        <family val="2"/>
      </rPr>
      <t xml:space="preserve">國語文啟蒙全集：彩繪歷史故事（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）</t>
    </r>
  </si>
  <si>
    <t xml:space="preserve">任溶溶主編；熊亮等人繪</t>
  </si>
  <si>
    <t xml:space="preserve">臺灣麥克</t>
  </si>
  <si>
    <t xml:space="preserve">9789862036389</t>
  </si>
  <si>
    <t xml:space="preserve">穿裙子的男孩</t>
  </si>
  <si>
    <t xml:space="preserve">大衛‧威廉斯著；昆丁‧布雷克繪；黃瑋琳譯</t>
  </si>
  <si>
    <t xml:space="preserve">聯經出版</t>
  </si>
  <si>
    <t xml:space="preserve">9789570845853</t>
  </si>
  <si>
    <t xml:space="preserve">天生一對</t>
  </si>
  <si>
    <t xml:space="preserve">耶里希‧凱斯特納著；江長芳繪；賴雅靜譯</t>
  </si>
  <si>
    <t xml:space="preserve">9789570845747</t>
  </si>
  <si>
    <t xml:space="preserve">我和我的好朋友</t>
  </si>
  <si>
    <t xml:space="preserve">9789570845754</t>
  </si>
  <si>
    <t xml:space="preserve">發明癌症試紙的男孩：看一位少年科學家如何以創新思維改變世界</t>
  </si>
  <si>
    <t xml:space="preserve">傑克．安卓卡、馬修．利西亞克著；劉嘉路、薛怡心譯</t>
  </si>
  <si>
    <t xml:space="preserve">方智出版社</t>
  </si>
  <si>
    <t xml:space="preserve">9789861754024</t>
  </si>
  <si>
    <t xml:space="preserve">愛麗絲鏡中奇遇</t>
  </si>
  <si>
    <t xml:space="preserve">路易斯．卡洛爾著；海倫．奧森柏莉繪；賴慈芸譯</t>
  </si>
  <si>
    <t xml:space="preserve">9789577517593</t>
  </si>
  <si>
    <t xml:space="preserve">記得我們的約定喔！</t>
  </si>
  <si>
    <t xml:space="preserve">小手鞠琉衣著；高巢和美繪；張桂娥譯</t>
  </si>
  <si>
    <t xml:space="preserve">9789863380894</t>
  </si>
  <si>
    <t xml:space="preserve">沒有人可以阻止我去全世界：輪椅少年的環遊世界大探險</t>
  </si>
  <si>
    <t xml:space="preserve">艾博凱薩爾斯著；謝琬湞譯</t>
  </si>
  <si>
    <t xml:space="preserve">大田出版</t>
  </si>
  <si>
    <t xml:space="preserve">9789861794204</t>
  </si>
  <si>
    <t xml:space="preserve">280</t>
  </si>
  <si>
    <t xml:space="preserve">彩虹池塘</t>
  </si>
  <si>
    <t xml:space="preserve">李坤宗著；法蘭克繪</t>
  </si>
  <si>
    <t xml:space="preserve">小兵出版社</t>
  </si>
  <si>
    <t xml:space="preserve">9789865641184</t>
  </si>
  <si>
    <r>
      <rPr>
        <sz val="12"/>
        <rFont val="Noto Sans"/>
        <family val="2"/>
      </rPr>
      <t xml:space="preserve"> 動物物語系列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忠犬小八 岩貞留美子著；謝晴譯</t>
    </r>
  </si>
  <si>
    <t xml:space="preserve">岩貞留美子著；謝晴譯</t>
  </si>
  <si>
    <t xml:space="preserve">晨星出版</t>
  </si>
  <si>
    <r>
      <rPr>
        <sz val="12"/>
        <rFont val="Noto Sans"/>
        <family val="2"/>
      </rPr>
      <t xml:space="preserve"> 動物物語系列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黑猩猩奇奇的冒險旅行 </t>
    </r>
  </si>
  <si>
    <t xml:space="preserve">神戶俊平著；井上貴子繪；林冠汾譯</t>
  </si>
  <si>
    <r>
      <rPr>
        <sz val="12"/>
        <rFont val="Noto Sans"/>
        <family val="2"/>
      </rPr>
      <t xml:space="preserve">動物物語系列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聽你唸書的狗狗</t>
    </r>
  </si>
  <si>
    <t xml:space="preserve">今西乃子著；濱田一男攝影；謝晴譯</t>
  </si>
  <si>
    <t xml:space="preserve">9789861779966</t>
  </si>
  <si>
    <t xml:space="preserve">250</t>
  </si>
  <si>
    <t xml:space="preserve">忘記親一下 </t>
  </si>
  <si>
    <t xml:space="preserve">幾米 </t>
  </si>
  <si>
    <t xml:space="preserve">大塊文化 </t>
  </si>
  <si>
    <t xml:space="preserve">我只能為你畫一張小卡片 </t>
  </si>
  <si>
    <t xml:space="preserve">我的心中每天開出一朵花</t>
  </si>
  <si>
    <t xml:space="preserve">幾米</t>
  </si>
  <si>
    <t xml:space="preserve">9789862136188</t>
  </si>
  <si>
    <r>
      <rPr>
        <sz val="12"/>
        <rFont val="Noto Sans"/>
        <family val="2"/>
      </rPr>
      <t xml:space="preserve">三個問號偵探團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：幽魂陷阱</t>
    </r>
  </si>
  <si>
    <t xml:space="preserve">波里斯．菲佛著；阿力繪；姬健梅譯</t>
  </si>
  <si>
    <r>
      <rPr>
        <sz val="12"/>
        <rFont val="Noto Sans"/>
        <family val="2"/>
      </rPr>
      <t xml:space="preserve">三個問號偵探團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：鼴鼠任務 </t>
    </r>
  </si>
  <si>
    <r>
      <rPr>
        <sz val="12"/>
        <rFont val="Noto Sans"/>
        <family val="2"/>
      </rPr>
      <t xml:space="preserve">三個問號偵探團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：外星疑雲</t>
    </r>
  </si>
  <si>
    <t xml:space="preserve">晤爾伏．布朗克</t>
  </si>
  <si>
    <r>
      <rPr>
        <sz val="12"/>
        <rFont val="Noto Sans"/>
        <family val="2"/>
      </rPr>
      <t xml:space="preserve">三個問號偵探團】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幽靈船（內附偵探祕技卡）</t>
    </r>
  </si>
  <si>
    <r>
      <rPr>
        <sz val="12"/>
        <rFont val="Noto Sans"/>
        <family val="2"/>
      </rPr>
      <t xml:space="preserve">【三個問號偵探團】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魔法師的陰謀（內附偵探祕技卡）</t>
    </r>
  </si>
  <si>
    <r>
      <rPr>
        <sz val="12"/>
        <rFont val="Noto Sans"/>
        <family val="2"/>
      </rPr>
      <t xml:space="preserve">神偷阿嬤：大衛‧威廉幽默成長小說</t>
    </r>
    <r>
      <rPr>
        <sz val="12"/>
        <rFont val="新細明體"/>
        <family val="1"/>
        <charset val="136"/>
      </rPr>
      <t xml:space="preserve">1</t>
    </r>
  </si>
  <si>
    <t xml:space="preserve"> 大衛．威廉</t>
  </si>
  <si>
    <r>
      <rPr>
        <sz val="12"/>
        <rFont val="Noto Sans"/>
        <family val="2"/>
      </rPr>
      <t xml:space="preserve">臭臭先生：大衛‧威廉幽默成長小說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小鬼富翁：大衛‧威廉幽默成長小說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巫婆牙醫：大衛‧威廉幽默成長小說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鑽石之謎：雷思瑪雅少年偵探社</t>
    </r>
    <r>
      <rPr>
        <sz val="12"/>
        <rFont val="新細明體"/>
        <family val="1"/>
        <charset val="136"/>
      </rPr>
      <t xml:space="preserve">1</t>
    </r>
  </si>
  <si>
    <t xml:space="preserve"> 馬丁‧威德馬克</t>
  </si>
  <si>
    <r>
      <rPr>
        <sz val="12"/>
        <rFont val="Noto Sans"/>
        <family val="2"/>
      </rPr>
      <t xml:space="preserve">木乃伊之謎：雷思瑪雅少年偵探社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學校之謎：雷思瑪雅少年偵探社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電影院之謎：雷思瑪雅少年偵探社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圖書館之謎：雷思瑪雅少年偵探社</t>
    </r>
    <r>
      <rPr>
        <sz val="12"/>
        <rFont val="新細明體"/>
        <family val="1"/>
        <charset val="136"/>
      </rPr>
      <t xml:space="preserve">5</t>
    </r>
  </si>
  <si>
    <r>
      <rPr>
        <sz val="12"/>
        <rFont val="Noto Sans"/>
        <family val="2"/>
      </rPr>
      <t xml:space="preserve">報紙之謎：雷思瑪雅少年偵探社</t>
    </r>
    <r>
      <rPr>
        <sz val="12"/>
        <rFont val="新細明體"/>
        <family val="1"/>
        <charset val="136"/>
      </rPr>
      <t xml:space="preserve">6</t>
    </r>
  </si>
  <si>
    <r>
      <rPr>
        <sz val="12"/>
        <rFont val="Noto Sans"/>
        <family val="2"/>
      </rPr>
      <t xml:space="preserve">馬戲團之謎：雷思瑪雅少年偵探社</t>
    </r>
    <r>
      <rPr>
        <sz val="12"/>
        <rFont val="新細明體"/>
        <family val="1"/>
        <charset val="136"/>
      </rPr>
      <t xml:space="preserve">7</t>
    </r>
  </si>
  <si>
    <r>
      <rPr>
        <sz val="12"/>
        <rFont val="Noto Sans"/>
        <family val="2"/>
      </rPr>
      <t xml:space="preserve">小魔女魔法餐廳</t>
    </r>
    <r>
      <rPr>
        <sz val="12"/>
        <rFont val="新細明體"/>
        <family val="1"/>
        <charset val="136"/>
      </rPr>
      <t xml:space="preserve">01</t>
    </r>
    <r>
      <rPr>
        <sz val="12"/>
        <rFont val="Noto Sans"/>
        <family val="2"/>
      </rPr>
      <t xml:space="preserve">：不可思議的彩虹羹</t>
    </r>
  </si>
  <si>
    <t xml:space="preserve">段立欣 </t>
  </si>
  <si>
    <t xml:space="preserve">龍圖騰</t>
  </si>
  <si>
    <r>
      <rPr>
        <sz val="12"/>
        <rFont val="Noto Sans"/>
        <family val="2"/>
      </rPr>
      <t xml:space="preserve">小魔女魔法餐廳</t>
    </r>
    <r>
      <rPr>
        <sz val="12"/>
        <rFont val="新細明體"/>
        <family val="1"/>
        <charset val="136"/>
      </rPr>
      <t xml:space="preserve">02</t>
    </r>
    <r>
      <rPr>
        <sz val="12"/>
        <rFont val="Noto Sans"/>
        <family val="2"/>
      </rPr>
      <t xml:space="preserve">：健忘的郵差南瓜頭</t>
    </r>
  </si>
  <si>
    <r>
      <rPr>
        <sz val="12"/>
        <rFont val="Noto Sans"/>
        <family val="2"/>
      </rPr>
      <t xml:space="preserve">小魔女魔法餐廳</t>
    </r>
    <r>
      <rPr>
        <sz val="12"/>
        <rFont val="新細明體"/>
        <family val="1"/>
        <charset val="136"/>
      </rPr>
      <t xml:space="preserve">03</t>
    </r>
    <r>
      <rPr>
        <sz val="12"/>
        <rFont val="Noto Sans"/>
        <family val="2"/>
      </rPr>
      <t xml:space="preserve">：送紅果的幸運小子</t>
    </r>
  </si>
  <si>
    <r>
      <rPr>
        <sz val="12"/>
        <rFont val="Noto Sans"/>
        <family val="2"/>
      </rPr>
      <t xml:space="preserve">小魔女魔法餐廳</t>
    </r>
    <r>
      <rPr>
        <sz val="12"/>
        <rFont val="新細明體"/>
        <family val="1"/>
        <charset val="136"/>
      </rPr>
      <t xml:space="preserve">04</t>
    </r>
    <r>
      <rPr>
        <sz val="12"/>
        <rFont val="Noto Sans"/>
        <family val="2"/>
      </rPr>
      <t xml:space="preserve">：歡迎加入泥鰍會</t>
    </r>
  </si>
  <si>
    <r>
      <rPr>
        <sz val="12"/>
        <rFont val="Noto Sans"/>
        <family val="2"/>
      </rPr>
      <t xml:space="preserve">什麼都行魔女商店</t>
    </r>
    <r>
      <rPr>
        <sz val="12"/>
        <rFont val="新細明體"/>
        <family val="1"/>
        <charset val="136"/>
      </rPr>
      <t xml:space="preserve">21</t>
    </r>
    <r>
      <rPr>
        <sz val="12"/>
        <rFont val="Noto Sans"/>
        <family val="2"/>
      </rPr>
      <t xml:space="preserve">：這次的客人是露露和菈菈</t>
    </r>
  </si>
  <si>
    <t xml:space="preserve">安晝安子文、圖；蕘合譯</t>
  </si>
  <si>
    <t xml:space="preserve">東雨文化</t>
  </si>
  <si>
    <t xml:space="preserve">故事可以這樣寫 </t>
  </si>
  <si>
    <t xml:space="preserve">蓋兒．卡森．樂文著；麥倩宜譯 </t>
  </si>
  <si>
    <t xml:space="preserve">天衛文化</t>
  </si>
  <si>
    <t xml:space="preserve">孔子紀行</t>
  </si>
  <si>
    <t xml:space="preserve">蔡志忠</t>
  </si>
  <si>
    <t xml:space="preserve">9789862136324</t>
  </si>
  <si>
    <t xml:space="preserve">不一樣的哥哥</t>
  </si>
  <si>
    <t xml:space="preserve">高廷旭著；宋辰憲繪；林建豪譯</t>
  </si>
  <si>
    <t xml:space="preserve">新苗文化</t>
  </si>
  <si>
    <t xml:space="preserve">9789574516087</t>
  </si>
  <si>
    <r>
      <rPr>
        <sz val="12"/>
        <rFont val="新細明體"/>
        <family val="1"/>
        <charset val="136"/>
      </rPr>
      <t xml:space="preserve">YES</t>
    </r>
    <r>
      <rPr>
        <sz val="12"/>
        <rFont val="Noto Sans"/>
        <family val="2"/>
      </rPr>
      <t xml:space="preserve">！也算是小超人</t>
    </r>
  </si>
  <si>
    <t xml:space="preserve">哲也著；右耳繪  </t>
  </si>
  <si>
    <t xml:space="preserve">9789863207993</t>
  </si>
  <si>
    <t xml:space="preserve">風雨中的茄苳樹</t>
  </si>
  <si>
    <t xml:space="preserve">蔚宇蘅</t>
  </si>
  <si>
    <t xml:space="preserve">九歌出版社</t>
  </si>
  <si>
    <t xml:space="preserve">9789864500222</t>
  </si>
  <si>
    <t xml:space="preserve">小杰和他的勇腳仔</t>
  </si>
  <si>
    <t xml:space="preserve">阮聞雪</t>
  </si>
  <si>
    <t xml:space="preserve">9789864500130</t>
  </si>
  <si>
    <r>
      <rPr>
        <sz val="12"/>
        <rFont val="Noto Sans"/>
        <family val="2"/>
      </rPr>
      <t xml:space="preserve">方中街</t>
    </r>
    <r>
      <rPr>
        <sz val="12"/>
        <rFont val="新細明體"/>
        <family val="1"/>
        <charset val="136"/>
      </rPr>
      <t xml:space="preserve">99</t>
    </r>
    <r>
      <rPr>
        <sz val="12"/>
        <rFont val="Noto Sans"/>
        <family val="2"/>
      </rPr>
      <t xml:space="preserve">號</t>
    </r>
  </si>
  <si>
    <t xml:space="preserve">花格子</t>
  </si>
  <si>
    <t xml:space="preserve">9789864500079</t>
  </si>
  <si>
    <t xml:space="preserve">前進吧！寶利</t>
  </si>
  <si>
    <t xml:space="preserve">翁心怡</t>
  </si>
  <si>
    <t xml:space="preserve">9789864500109</t>
  </si>
  <si>
    <r>
      <rPr>
        <sz val="12"/>
        <rFont val="Noto Sans"/>
        <family val="2"/>
      </rPr>
      <t xml:space="preserve">小火龍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：小火龍上學記</t>
    </r>
  </si>
  <si>
    <t xml:space="preserve">哲也著；水腦繪</t>
  </si>
  <si>
    <t xml:space="preserve">9789869201391</t>
  </si>
  <si>
    <t xml:space="preserve">小荳荳和小荳荳們</t>
  </si>
  <si>
    <t xml:space="preserve">黑柳徹子著；田沼武能攝影；王蘊潔譯</t>
  </si>
  <si>
    <t xml:space="preserve">9789869226134</t>
  </si>
  <si>
    <t xml:space="preserve">明星節度使</t>
  </si>
  <si>
    <t xml:space="preserve">哲也著；唐唐繪</t>
  </si>
  <si>
    <t xml:space="preserve">9789869191043</t>
  </si>
  <si>
    <t xml:space="preserve">噍吧哖一九一五</t>
  </si>
  <si>
    <t xml:space="preserve">蕭景文文；邱若龍圖</t>
  </si>
  <si>
    <t xml:space="preserve">玉山社</t>
  </si>
  <si>
    <t xml:space="preserve">9789860453423</t>
  </si>
  <si>
    <r>
      <rPr>
        <sz val="12"/>
        <rFont val="Noto Sans"/>
        <family val="2"/>
      </rPr>
      <t xml:space="preserve">麵包魔法師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吳寶春的台灣麥方</t>
    </r>
  </si>
  <si>
    <t xml:space="preserve">周姚萍</t>
  </si>
  <si>
    <t xml:space="preserve">五南圖書</t>
  </si>
  <si>
    <t xml:space="preserve">9789571183749</t>
  </si>
  <si>
    <t xml:space="preserve">國父們：被遺忘的中國近代史</t>
  </si>
  <si>
    <t xml:space="preserve">金哲毅著</t>
  </si>
  <si>
    <t xml:space="preserve">平安文化</t>
  </si>
  <si>
    <t xml:space="preserve">9789578039919</t>
  </si>
  <si>
    <t xml:space="preserve">角落裏的風景</t>
  </si>
  <si>
    <t xml:space="preserve">張又穎</t>
  </si>
  <si>
    <t xml:space="preserve">樂果文化</t>
  </si>
  <si>
    <t xml:space="preserve">9789869191623</t>
  </si>
  <si>
    <t xml:space="preserve">波拉農廣場</t>
  </si>
  <si>
    <t xml:space="preserve">宮澤賢治；龔婉如</t>
  </si>
  <si>
    <t xml:space="preserve">自由之丘</t>
  </si>
  <si>
    <t xml:space="preserve">9789869204521</t>
  </si>
  <si>
    <t xml:space="preserve">愛的教育：一個小四學生的成長日記</t>
  </si>
  <si>
    <t xml:space="preserve">愛德蒙多．得．亞米契斯著；王干卿譯</t>
  </si>
  <si>
    <t xml:space="preserve">木馬文化</t>
  </si>
  <si>
    <t xml:space="preserve">9789863591306</t>
  </si>
  <si>
    <t xml:space="preserve">人依靠什麼而活：托爾斯泰短篇哲理故事</t>
  </si>
  <si>
    <t xml:space="preserve">托爾斯泰著：王敏雯譯</t>
  </si>
  <si>
    <t xml:space="preserve">9789863591634</t>
  </si>
  <si>
    <t xml:space="preserve">晃晃老師的禮物</t>
  </si>
  <si>
    <t xml:space="preserve">莊世瑩著；張振松繪</t>
  </si>
  <si>
    <t xml:space="preserve">澎湖縣政府文化局、聯經出版</t>
  </si>
  <si>
    <t xml:space="preserve">9789860464498</t>
  </si>
  <si>
    <t xml:space="preserve">我家的隔壁的隔壁</t>
  </si>
  <si>
    <t xml:space="preserve">黃惠鈴著；郭金昇繪</t>
  </si>
  <si>
    <t xml:space="preserve">9789860464566</t>
  </si>
  <si>
    <t xml:space="preserve">人體工廠</t>
  </si>
  <si>
    <t xml:space="preserve">丹．格林著； 艾德蒙．戴維斯繪；譚詠光譯</t>
  </si>
  <si>
    <t xml:space="preserve">9789862115480</t>
  </si>
  <si>
    <t xml:space="preserve">毛公鼎是怎麼到博物館</t>
  </si>
  <si>
    <t xml:space="preserve">陳玉金著；孫心瑜繪</t>
  </si>
  <si>
    <t xml:space="preserve">小典藏</t>
  </si>
  <si>
    <t xml:space="preserve">9789869225939</t>
  </si>
  <si>
    <t xml:space="preserve">找回城市的自然風貌</t>
  </si>
  <si>
    <t xml:space="preserve">福川裕一文；青山邦彥圖；余亮誾譯</t>
  </si>
  <si>
    <t xml:space="preserve">9789864000562</t>
  </si>
  <si>
    <t xml:space="preserve">都市裡的動物行為學：烏鴉的教科書</t>
  </si>
  <si>
    <t xml:space="preserve">松原始著；張東君譯</t>
  </si>
  <si>
    <t xml:space="preserve">貓頭鷹出版社</t>
  </si>
  <si>
    <t xml:space="preserve">9789862622698</t>
  </si>
  <si>
    <r>
      <rPr>
        <sz val="12"/>
        <rFont val="Noto Sans"/>
        <family val="2"/>
      </rPr>
      <t xml:space="preserve">點石成金的化學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神奇酷科學</t>
    </r>
    <r>
      <rPr>
        <sz val="12"/>
        <rFont val="新細明體"/>
        <family val="1"/>
        <charset val="136"/>
      </rPr>
      <t xml:space="preserve">15</t>
    </r>
  </si>
  <si>
    <t xml:space="preserve">尼克‧阿諾著；東尼．德．索羅斯繪；陳偉民譯</t>
  </si>
  <si>
    <t xml:space="preserve">9789863207498</t>
  </si>
  <si>
    <t xml:space="preserve">超圖解米的基礎知識：了解稻米的營養、飲食文化與產業經濟</t>
  </si>
  <si>
    <t xml:space="preserve">八木宏典著；周若珍譯</t>
  </si>
  <si>
    <t xml:space="preserve">9789864430567</t>
  </si>
  <si>
    <t xml:space="preserve">290</t>
  </si>
  <si>
    <t xml:space="preserve">哪個是哪個？食物比一比</t>
  </si>
  <si>
    <t xml:space="preserve">高岡昌江著；菅原啟子繪；周姚萍譯</t>
  </si>
  <si>
    <t xml:space="preserve">9789863207641</t>
  </si>
  <si>
    <t xml:space="preserve">圍籬上的小黑點</t>
  </si>
  <si>
    <t xml:space="preserve">王凌軒、黃瀚嶢文、圖</t>
  </si>
  <si>
    <t xml:space="preserve">9789863207580</t>
  </si>
  <si>
    <t xml:space="preserve">野鳥好好看</t>
  </si>
  <si>
    <t xml:space="preserve">劉伯樂著</t>
  </si>
  <si>
    <t xml:space="preserve">9789862941140</t>
  </si>
  <si>
    <r>
      <rPr>
        <sz val="12"/>
        <rFont val="Noto Sans"/>
        <family val="2"/>
      </rPr>
      <t xml:space="preserve">哆啦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夢科學任意門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動植物放大鏡</t>
    </r>
  </si>
  <si>
    <r>
      <rPr>
        <sz val="12"/>
        <rFont val="Noto Sans"/>
        <family val="2"/>
      </rPr>
      <t xml:space="preserve">藤子．</t>
    </r>
    <r>
      <rPr>
        <sz val="12"/>
        <rFont val="新細明體"/>
        <family val="1"/>
        <charset val="136"/>
      </rPr>
      <t xml:space="preserve">F</t>
    </r>
    <r>
      <rPr>
        <sz val="12"/>
        <rFont val="Noto Sans"/>
        <family val="2"/>
      </rPr>
      <t xml:space="preserve">．不二雄漫畫；日本小學館編撰；</t>
    </r>
    <r>
      <rPr>
        <sz val="12"/>
        <rFont val="新細明體"/>
        <family val="1"/>
        <charset val="136"/>
      </rPr>
      <t xml:space="preserve">Fujiko-Pro</t>
    </r>
    <r>
      <rPr>
        <sz val="12"/>
        <rFont val="Noto Sans"/>
        <family val="2"/>
      </rPr>
      <t xml:space="preserve">、實吉達郎、多田多惠子日文審訂；吳聲海臺灣審訂</t>
    </r>
  </si>
  <si>
    <t xml:space="preserve">9789573277170</t>
  </si>
  <si>
    <r>
      <rPr>
        <sz val="12"/>
        <rFont val="Noto Sans"/>
        <family val="2"/>
      </rPr>
      <t xml:space="preserve">我的水中夥伴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生物學家談台灣溪流魚類和環境故事</t>
    </r>
  </si>
  <si>
    <t xml:space="preserve">方力行</t>
  </si>
  <si>
    <t xml:space="preserve">八旗文化</t>
  </si>
  <si>
    <t xml:space="preserve">9789865842642</t>
  </si>
  <si>
    <t xml:space="preserve">大樹開花</t>
  </si>
  <si>
    <t xml:space="preserve">程克琳文、圖</t>
  </si>
  <si>
    <t xml:space="preserve">9789862941119</t>
  </si>
  <si>
    <t xml:space="preserve">台灣欒樹和魔法提琴</t>
  </si>
  <si>
    <t xml:space="preserve"> 李潼</t>
  </si>
  <si>
    <t xml:space="preserve">找回光的男孩</t>
  </si>
  <si>
    <t xml:space="preserve"> 喬伊．考莉著；黃瑋林譯 </t>
  </si>
  <si>
    <t xml:space="preserve">文學花博：世界文學名作選</t>
  </si>
  <si>
    <t xml:space="preserve">張子樟編譯</t>
  </si>
  <si>
    <r>
      <rPr>
        <sz val="12"/>
        <rFont val="Noto Sans"/>
        <family val="2"/>
      </rPr>
      <t xml:space="preserve">雷思瑪雅少年偵探社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：報紙之謎</t>
    </r>
  </si>
  <si>
    <t xml:space="preserve">馬丁．威德馬克文、圖；陳靜芳譯</t>
  </si>
  <si>
    <t xml:space="preserve">米奇巴克出版社</t>
  </si>
  <si>
    <t xml:space="preserve">生存任務：鯊魚的突襲</t>
  </si>
  <si>
    <t xml:space="preserve">貝爾．吉羅斯著</t>
  </si>
  <si>
    <t xml:space="preserve">稻田出版</t>
  </si>
  <si>
    <t xml:space="preserve">香港遊</t>
  </si>
  <si>
    <t xml:space="preserve">孫心瑜文、圖</t>
  </si>
  <si>
    <t xml:space="preserve">9789862115367</t>
  </si>
  <si>
    <t xml:space="preserve">思想貓的英國學堂手記</t>
  </si>
  <si>
    <r>
      <rPr>
        <sz val="12"/>
        <rFont val="Noto Sans"/>
        <family val="2"/>
      </rPr>
      <t xml:space="preserve">桂文亞著；</t>
    </r>
    <r>
      <rPr>
        <sz val="12"/>
        <rFont val="新細明體"/>
        <family val="1"/>
        <charset val="136"/>
      </rPr>
      <t xml:space="preserve">SoupyTang</t>
    </r>
    <r>
      <rPr>
        <sz val="12"/>
        <rFont val="Noto Sans"/>
        <family val="2"/>
      </rPr>
      <t xml:space="preserve">湯舒皮繪</t>
    </r>
  </si>
  <si>
    <t xml:space="preserve">思想貓的私房英國旅記</t>
  </si>
  <si>
    <t xml:space="preserve">晴空下與你一起狂奔</t>
  </si>
  <si>
    <t xml:space="preserve">瀨尾麻衣子</t>
  </si>
  <si>
    <t xml:space="preserve">天培文化</t>
  </si>
  <si>
    <t xml:space="preserve">悄悄話</t>
  </si>
  <si>
    <t xml:space="preserve">克莉絲．凱弗利；火柴設計工作室；黃琪瑩</t>
  </si>
  <si>
    <t xml:space="preserve">台灣東方出版社</t>
  </si>
  <si>
    <t xml:space="preserve">一個阿富汗女孩的故事之戰火下的小花</t>
  </si>
  <si>
    <t xml:space="preserve">黛伯拉．艾里斯著；吳羚溦繪；鄒嘉容譯</t>
  </si>
  <si>
    <r>
      <rPr>
        <sz val="12"/>
        <rFont val="Noto Sans"/>
        <family val="2"/>
      </rPr>
      <t xml:space="preserve">三腳征服者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白色山脈</t>
    </r>
  </si>
  <si>
    <t xml:space="preserve">約翰．克里斯多夫著；周沛郁譯</t>
  </si>
  <si>
    <t xml:space="preserve">飛天的烏魯魯</t>
  </si>
  <si>
    <t xml:space="preserve">岩村和朗文、圖；游珮芸譯</t>
  </si>
  <si>
    <t xml:space="preserve">青林國際</t>
  </si>
  <si>
    <t xml:space="preserve">雲上的村莊</t>
  </si>
  <si>
    <t xml:space="preserve">轉學生的惡作劇：穿越時空找回勇氣的成長冒險</t>
  </si>
  <si>
    <t xml:space="preserve">喜多川泰</t>
  </si>
  <si>
    <t xml:space="preserve">野人文化</t>
  </si>
  <si>
    <t xml:space="preserve">圍牆上的夏天</t>
  </si>
  <si>
    <t xml:space="preserve">巴特．慕亞特著；六十九繪；林敏雅譯</t>
  </si>
  <si>
    <t xml:space="preserve">尋找阿嘉莎</t>
  </si>
  <si>
    <t xml:space="preserve">艾米．汀柏蕾著；黃聿君譯</t>
  </si>
  <si>
    <t xml:space="preserve">我的足球爸爸</t>
  </si>
  <si>
    <t xml:space="preserve">尤金．葉爾欽著；劉清彥譯</t>
  </si>
  <si>
    <r>
      <rPr>
        <sz val="12"/>
        <rFont val="Noto Sans"/>
        <family val="2"/>
      </rPr>
      <t xml:space="preserve">林芳萍散文集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走進弟弟山</t>
    </r>
  </si>
  <si>
    <t xml:space="preserve">林芳萍著；謝祖華繪</t>
  </si>
  <si>
    <t xml:space="preserve">我們的帽子</t>
  </si>
  <si>
    <t xml:space="preserve">高樓方子作；出久根育繪；蘇懿禎譯</t>
  </si>
  <si>
    <t xml:space="preserve">聯經出版 </t>
  </si>
  <si>
    <t xml:space="preserve">大番薯的小綠芽：台灣月曆的故事</t>
  </si>
  <si>
    <t xml:space="preserve"> 鄭宗弦著；陳維霖繪</t>
  </si>
  <si>
    <t xml:space="preserve">霧中的腳步</t>
  </si>
  <si>
    <t xml:space="preserve">瑪格麗特．瑪希著；蓋文．畢夏普繪；黃筱茵</t>
  </si>
  <si>
    <t xml:space="preserve">閃亮亮的小銀</t>
  </si>
  <si>
    <t xml:space="preserve">安度昡著：游芯歆譯 </t>
  </si>
  <si>
    <t xml:space="preserve">小麥田出版社</t>
  </si>
  <si>
    <t xml:space="preserve">我們都是好厝邊</t>
  </si>
  <si>
    <t xml:space="preserve">有稚亦童著；白志棋繪</t>
  </si>
  <si>
    <t xml:space="preserve">慈濟傳播</t>
  </si>
  <si>
    <t xml:space="preserve">原來我家也很棒</t>
  </si>
  <si>
    <t xml:space="preserve">服部千春著；辻村亞由子繪；李慧娟譯</t>
  </si>
  <si>
    <t xml:space="preserve">台灣東方出版社 </t>
  </si>
  <si>
    <t xml:space="preserve"> 喜歡安靜的阿泥</t>
  </si>
  <si>
    <t xml:space="preserve"> 任小霞、王夏珍、陳佩萱等著；南君、巴克利、王秋香等繪</t>
  </si>
  <si>
    <t xml:space="preserve">大家說莊子 </t>
  </si>
  <si>
    <t xml:space="preserve">岑澎維著；團圓繪</t>
  </si>
  <si>
    <t xml:space="preserve">懶洋洋的噴火龍 </t>
  </si>
  <si>
    <r>
      <rPr>
        <sz val="12"/>
        <rFont val="新細明體"/>
        <family val="1"/>
        <charset val="136"/>
      </rPr>
      <t xml:space="preserve">Kenneth Grahame</t>
    </r>
    <r>
      <rPr>
        <sz val="12"/>
        <rFont val="Noto Sans"/>
        <family val="2"/>
      </rPr>
      <t xml:space="preserve">著；</t>
    </r>
    <r>
      <rPr>
        <sz val="12"/>
        <rFont val="新細明體"/>
        <family val="1"/>
        <charset val="136"/>
      </rPr>
      <t xml:space="preserve">Ernest H. Shepard</t>
    </r>
    <r>
      <rPr>
        <sz val="12"/>
        <rFont val="Noto Sans"/>
        <family val="2"/>
      </rPr>
      <t xml:space="preserve">繪；黃筱茵譯 </t>
    </r>
  </si>
  <si>
    <t xml:space="preserve"> 風小子的旅行 </t>
  </si>
  <si>
    <t xml:space="preserve">孔恰．洛佩斯．納爾瓦埃斯、卡爾梅洛．薩爾梅隆著；拉法埃爾．薩爾梅隆繪；張蕊譯</t>
  </si>
  <si>
    <t xml:space="preserve">風車圖書</t>
  </si>
  <si>
    <t xml:space="preserve">森林小城 </t>
  </si>
  <si>
    <t xml:space="preserve">米拉．洛貝著；蘇西．威格爾繪；王琳琳譯 </t>
  </si>
  <si>
    <t xml:space="preserve"> 一幅畫和他的冒險</t>
  </si>
  <si>
    <t xml:space="preserve"> 兩色風景著；江泓童畫繪</t>
  </si>
  <si>
    <t xml:space="preserve">第一百號海龜</t>
  </si>
  <si>
    <t xml:space="preserve"> 金波著；麥芽哈哈繪；王怡文譯</t>
  </si>
  <si>
    <t xml:space="preserve">不一樣的手 </t>
  </si>
  <si>
    <t xml:space="preserve">米蓋爾．馬特桑斯著；特歐．普埃勃拉繪；熊鐵瑩譯 </t>
  </si>
  <si>
    <t xml:space="preserve">撒哈拉女孩</t>
  </si>
  <si>
    <t xml:space="preserve">穆娜 貝阿特莉斯．貝羅卡爾著；克勞迪亞．萊格納西繪；張蕊譯</t>
  </si>
  <si>
    <t xml:space="preserve"> 米卡艾拉不會玩</t>
  </si>
  <si>
    <t xml:space="preserve"> 何塞．路易斯．奧萊索拉著；薩拉．貝特貢繪；張蕊譯 </t>
  </si>
  <si>
    <t xml:space="preserve"> 賣洞的人 </t>
  </si>
  <si>
    <t xml:space="preserve">米蓋爾．安赫爾．門著；阿達．加西亞繪</t>
  </si>
  <si>
    <t xml:space="preserve">祕密組織 </t>
  </si>
  <si>
    <t xml:space="preserve">佩德羅．馬斯著；哈維埃爾．瓦斯蓋茲繪；張蕊譯</t>
  </si>
  <si>
    <t xml:space="preserve"> 永不止步的旅行者</t>
  </si>
  <si>
    <t xml:space="preserve"> 孔恰．洛佩斯．納爾瓦埃斯、卡爾梅洛．薩爾梅著；拉法埃爾．薩爾梅隆繪；張蕊譯</t>
  </si>
  <si>
    <t xml:space="preserve">超級垃圾大戰</t>
  </si>
  <si>
    <t xml:space="preserve"> 黃登漢著；徐建國繪 </t>
  </si>
  <si>
    <t xml:space="preserve">果樹下的牛頓</t>
  </si>
  <si>
    <t xml:space="preserve"> 王一梅</t>
  </si>
  <si>
    <t xml:space="preserve"> 龍圖騰</t>
  </si>
  <si>
    <t xml:space="preserve">流浪豬</t>
  </si>
  <si>
    <t xml:space="preserve"> 金曾豪 </t>
  </si>
  <si>
    <t xml:space="preserve">星空動物園</t>
  </si>
  <si>
    <t xml:space="preserve"> 山鷹文；黃郁嵐圖</t>
  </si>
  <si>
    <t xml:space="preserve">小魯文化 </t>
  </si>
  <si>
    <t xml:space="preserve"> 念故事給我們聽好嗎？</t>
  </si>
  <si>
    <t xml:space="preserve"> 原京子著；高橋和枝繪；周姚萍譯</t>
  </si>
  <si>
    <t xml:space="preserve">維京國際</t>
  </si>
  <si>
    <t xml:space="preserve">小熊威力：小熊威力和他的朋友 </t>
  </si>
  <si>
    <t xml:space="preserve">安石榴著；吳弈萱繪 </t>
  </si>
  <si>
    <t xml:space="preserve">小熊出版</t>
  </si>
  <si>
    <r>
      <rPr>
        <sz val="12"/>
        <rFont val="Noto Sans"/>
        <family val="2"/>
      </rPr>
      <t xml:space="preserve"> 小熊兄妹的點子屋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點子屋新開張！</t>
    </r>
  </si>
  <si>
    <t xml:space="preserve"> 哲也著；水腦繪 </t>
  </si>
  <si>
    <r>
      <rPr>
        <sz val="12"/>
        <rFont val="新細明體"/>
        <family val="1"/>
        <charset val="136"/>
      </rPr>
      <t xml:space="preserve"> 12</t>
    </r>
    <r>
      <rPr>
        <sz val="12"/>
        <rFont val="Noto Sans"/>
        <family val="2"/>
      </rPr>
      <t xml:space="preserve">月的暑假：健太與小實的冒險日記 </t>
    </r>
  </si>
  <si>
    <t xml:space="preserve">川端裕人著；杉田比呂美繪；黃碧君譯</t>
  </si>
  <si>
    <t xml:space="preserve"> 種樹的男人 </t>
  </si>
  <si>
    <t xml:space="preserve">讓．紀沃諾著；麥克爾．馬可帝繪；邱瑞鑾譯</t>
  </si>
  <si>
    <t xml:space="preserve">我是現代諸葛亮 </t>
  </si>
  <si>
    <t xml:space="preserve">卡米圖書工作室編撰；香蕉旅人繪</t>
  </si>
  <si>
    <t xml:space="preserve">漢湘文化 </t>
  </si>
  <si>
    <t xml:space="preserve">合計</t>
  </si>
  <si>
    <r>
      <rPr>
        <sz val="12"/>
        <rFont val="Noto Sans"/>
        <family val="2"/>
      </rPr>
      <t xml:space="preserve">說明：
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請各校填寫書單需求時，以依</t>
    </r>
    <r>
      <rPr>
        <u val="single"/>
        <sz val="12"/>
        <rFont val="標楷體"/>
        <family val="4"/>
        <charset val="136"/>
      </rPr>
      <t xml:space="preserve">2</t>
    </r>
    <r>
      <rPr>
        <u val="single"/>
        <sz val="12"/>
        <rFont val="Noto Sans"/>
        <family val="2"/>
      </rPr>
      <t xml:space="preserve">倍核定金額</t>
    </r>
    <r>
      <rPr>
        <sz val="12"/>
        <rFont val="Noto Sans"/>
        <family val="2"/>
      </rPr>
      <t xml:space="preserve">估計，且依</t>
    </r>
    <r>
      <rPr>
        <u val="single"/>
        <sz val="12"/>
        <rFont val="Noto Sans"/>
        <family val="2"/>
      </rPr>
      <t xml:space="preserve">核定金額除以</t>
    </r>
    <r>
      <rPr>
        <u val="single"/>
        <sz val="12"/>
        <rFont val="標楷體"/>
        <family val="4"/>
        <charset val="136"/>
      </rPr>
      <t xml:space="preserve">150</t>
    </r>
    <r>
      <rPr>
        <u val="single"/>
        <sz val="12"/>
        <rFont val="Noto Sans"/>
        <family val="2"/>
      </rPr>
      <t xml:space="preserve">元後所得商作為各校圖書採購本數最小量</t>
    </r>
    <r>
      <rPr>
        <sz val="12"/>
        <rFont val="Noto Sans"/>
        <family val="2"/>
      </rPr>
      <t xml:space="preserve">，提交</t>
    </r>
    <r>
      <rPr>
        <u val="single"/>
        <sz val="12"/>
        <rFont val="Noto Sans"/>
        <family val="2"/>
      </rPr>
      <t xml:space="preserve">原始價格之書單</t>
    </r>
    <r>
      <rPr>
        <sz val="12"/>
        <rFont val="Noto Sans"/>
        <family val="2"/>
      </rPr>
      <t xml:space="preserve">，並</t>
    </r>
    <r>
      <rPr>
        <u val="single"/>
        <sz val="12"/>
        <rFont val="Noto Sans"/>
        <family val="2"/>
      </rPr>
      <t xml:space="preserve">依據需求排序</t>
    </r>
    <r>
      <rPr>
        <sz val="12"/>
        <rFont val="Noto Sans"/>
        <family val="2"/>
      </rPr>
      <t xml:space="preserve">，表格不足時請自行增列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書名、作者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譯者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、出版社、出版國、</t>
    </r>
    <r>
      <rPr>
        <sz val="12"/>
        <rFont val="標楷體"/>
        <family val="4"/>
        <charset val="136"/>
      </rPr>
      <t xml:space="preserve">ISBN</t>
    </r>
    <r>
      <rPr>
        <sz val="12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各校填寫之採購書單，若出版地為臺灣以外者，</t>
    </r>
    <r>
      <rPr>
        <sz val="12"/>
        <rFont val="標楷體"/>
        <family val="4"/>
        <charset val="136"/>
      </rPr>
      <t xml:space="preserve">ISBN</t>
    </r>
    <r>
      <rPr>
        <sz val="12"/>
        <rFont val="Noto Sans"/>
        <family val="2"/>
      </rPr>
      <t xml:space="preserve">需與原文書名能相互勾稽，以免無法尋書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書籍定價請以新臺幣報價為主，若書籍定價為外幣者，請各校自動調整為新臺幣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加計匯率，關稅與營業稅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
</t>
    </r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書籍請寫訂價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原始價格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不要以折扣價填寫。
</t>
    </r>
    <r>
      <rPr>
        <sz val="12"/>
        <rFont val="標楷體"/>
        <family val="4"/>
        <charset val="136"/>
      </rPr>
      <t xml:space="preserve">6.</t>
    </r>
    <r>
      <rPr>
        <sz val="12"/>
        <rFont val="Noto Sans"/>
        <family val="2"/>
      </rPr>
      <t xml:space="preserve">如學校採購之圖書欲配合共讀活動或課堂教學時，請於備註欄加註「○」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並另附課程規劃備查。</t>
    </r>
  </si>
  <si>
    <r>
      <rPr>
        <sz val="12"/>
        <rFont val="Noto Sans"/>
        <family val="2"/>
      </rPr>
      <t xml:space="preserve">校名：台南市新營區新進國小
填表人：                                    教務主任：                  校長：
連絡電話：</t>
    </r>
    <r>
      <rPr>
        <sz val="12"/>
        <rFont val="標楷體"/>
        <family val="4"/>
        <charset val="136"/>
      </rPr>
      <t xml:space="preserve">066322378#201</t>
    </r>
  </si>
  <si>
    <r>
      <rPr>
        <sz val="12"/>
        <rFont val="Noto Sans"/>
        <family val="2"/>
      </rPr>
      <t xml:space="preserve">我的藝術創作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t xml:space="preserve">渴望自由的翅膀</t>
  </si>
  <si>
    <t xml:space="preserve">文生．梵谷 </t>
  </si>
  <si>
    <t xml:space="preserve"> 彼得潘：百年經典圖文全譯版</t>
  </si>
  <si>
    <r>
      <rPr>
        <sz val="12"/>
        <rFont val="新細明體"/>
        <family val="1"/>
        <charset val="136"/>
      </rPr>
      <t xml:space="preserve"> James Matthew Barrie</t>
    </r>
    <r>
      <rPr>
        <sz val="12"/>
        <rFont val="Noto Sans"/>
        <family val="2"/>
      </rPr>
      <t xml:space="preserve">著；</t>
    </r>
    <r>
      <rPr>
        <sz val="12"/>
        <rFont val="新細明體"/>
        <family val="1"/>
        <charset val="136"/>
      </rPr>
      <t xml:space="preserve">Quentin Gréban</t>
    </r>
    <r>
      <rPr>
        <sz val="12"/>
        <rFont val="Noto Sans"/>
        <family val="2"/>
      </rPr>
      <t xml:space="preserve">繪；葛窈君譯 </t>
    </r>
  </si>
  <si>
    <t xml:space="preserve">設計是什麼？</t>
  </si>
  <si>
    <t xml:space="preserve">王艾莉文；陳宛昀圖</t>
  </si>
  <si>
    <t xml:space="preserve">9789861896304</t>
  </si>
  <si>
    <t xml:space="preserve">小小蒙娜麗莎 </t>
  </si>
  <si>
    <t xml:space="preserve">洪金禪著；達姆插畫</t>
  </si>
  <si>
    <t xml:space="preserve"> 高雄市立美術館 </t>
  </si>
  <si>
    <t xml:space="preserve">傳．真跡：十三位傳統手工職人的真誠故事</t>
  </si>
  <si>
    <t xml:space="preserve">陳鈞柏、陳柏翰、林羽凡 </t>
  </si>
  <si>
    <t xml:space="preserve"> 新銳文創（秀威資訊） 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精采的畫畫創意練習 </t>
    </r>
  </si>
  <si>
    <t xml:space="preserve">惠妮・謝爾曼著；陳彥含譯 </t>
  </si>
  <si>
    <t xml:space="preserve">木馬文化事業股份有限公司 </t>
  </si>
  <si>
    <t xml:space="preserve">小翻頁大發現：我的雄偉建築大發現</t>
  </si>
  <si>
    <t xml:space="preserve"> 羅伯‧羅立‧瓊斯作；貝利‧亞伯特繪；楊惠君譯 </t>
  </si>
  <si>
    <t xml:space="preserve">水滴文化出版社</t>
  </si>
  <si>
    <t xml:space="preserve">小翻頁大發現：我的機械原理大發現 </t>
  </si>
  <si>
    <t xml:space="preserve">康羅德‧梅森作；柯林‧金恩繪；陳艾譯</t>
  </si>
  <si>
    <t xml:space="preserve">小翻頁大發現：我的身體奧祕大發現</t>
  </si>
  <si>
    <t xml:space="preserve"> 凱蒂‧戴尼斯作；柯林‧金恩繪；任致遠譯 </t>
  </si>
  <si>
    <t xml:space="preserve">第一次動手玩藝術 蘿</t>
  </si>
  <si>
    <t xml:space="preserve">西．狄金絲，莎拉．克勞德著、繪；江坤山譯 </t>
  </si>
  <si>
    <t xml:space="preserve">從名畫故事看臺灣地景變遷</t>
  </si>
  <si>
    <t xml:space="preserve"> 李欽賢著 </t>
  </si>
  <si>
    <t xml:space="preserve">雄獅圖書股份有限公司</t>
  </si>
  <si>
    <t xml:space="preserve">立體書不可思議</t>
  </si>
  <si>
    <t xml:space="preserve">楊清貴</t>
  </si>
  <si>
    <t xml:space="preserve">時報文化</t>
  </si>
  <si>
    <t xml:space="preserve">9789571363516</t>
  </si>
  <si>
    <t xml:space="preserve">北極特快車</t>
  </si>
  <si>
    <r>
      <rPr>
        <sz val="12"/>
        <rFont val="Noto Sans"/>
        <family val="2"/>
      </rPr>
      <t xml:space="preserve">克里斯．凡．艾斯伯格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文，圖 </t>
    </r>
  </si>
  <si>
    <r>
      <rPr>
        <sz val="12"/>
        <rFont val="Noto Sans"/>
        <family val="2"/>
      </rPr>
      <t xml:space="preserve">波西傑克森：希臘英雄報告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裝版</t>
    </r>
    <r>
      <rPr>
        <sz val="12"/>
        <rFont val="新細明體"/>
        <family val="1"/>
        <charset val="136"/>
      </rPr>
      <t xml:space="preserve">)</t>
    </r>
  </si>
  <si>
    <t xml:space="preserve">波西傑克森：希臘天神報告（精裝版）</t>
  </si>
  <si>
    <t xml:space="preserve">超時空之謎</t>
  </si>
  <si>
    <r>
      <rPr>
        <sz val="12"/>
        <rFont val="Noto Sans"/>
        <family val="2"/>
      </rPr>
      <t xml:space="preserve"> 麥德琳．蘭歌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著</t>
    </r>
    <r>
      <rPr>
        <sz val="12"/>
        <rFont val="新細明體"/>
        <family val="1"/>
        <charset val="136"/>
      </rPr>
      <t xml:space="preserve">,</t>
    </r>
  </si>
  <si>
    <t xml:space="preserve">博識圖書 </t>
  </si>
  <si>
    <t xml:space="preserve">奇光下的祕密</t>
  </si>
  <si>
    <t xml:space="preserve"> 布萊恩．賽茲尼克</t>
  </si>
  <si>
    <r>
      <rPr>
        <sz val="12"/>
        <rFont val="Noto Sans"/>
        <family val="2"/>
      </rPr>
      <t xml:space="preserve">明天要遠足：方素珍童詩精選集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t xml:space="preserve">方素珍著；陳佩娟繪  </t>
  </si>
  <si>
    <t xml:space="preserve">9789863208129</t>
  </si>
  <si>
    <t xml:space="preserve">格林童話</t>
  </si>
  <si>
    <t xml:space="preserve">菲力普‧普曼著；古國萱剪紙；柯惠琮譯</t>
  </si>
  <si>
    <t xml:space="preserve">9789865671525</t>
  </si>
  <si>
    <t xml:space="preserve">布瓜的世界</t>
  </si>
  <si>
    <t xml:space="preserve">9789862136300</t>
  </si>
  <si>
    <r>
      <rPr>
        <sz val="12"/>
        <rFont val="Noto Sans"/>
        <family val="2"/>
      </rPr>
      <t xml:space="preserve">小騎士特倫克（</t>
    </r>
    <r>
      <rPr>
        <sz val="12"/>
        <rFont val="新細明體"/>
        <family val="1"/>
        <charset val="136"/>
      </rPr>
      <t xml:space="preserve">1-3</t>
    </r>
    <r>
      <rPr>
        <sz val="12"/>
        <rFont val="Noto Sans"/>
        <family val="2"/>
      </rPr>
      <t xml:space="preserve">集精緻套書）</t>
    </r>
  </si>
  <si>
    <t xml:space="preserve">基爾絲汀．波伊</t>
  </si>
  <si>
    <t xml:space="preserve">小騎士特倫克</t>
  </si>
  <si>
    <t xml:space="preserve">小騎士特倫克與大惡龍</t>
  </si>
  <si>
    <t xml:space="preserve">小騎士特倫克與魔法豬</t>
  </si>
  <si>
    <r>
      <rPr>
        <sz val="12"/>
        <rFont val="Noto Sans"/>
        <family val="2"/>
      </rPr>
      <t xml:space="preserve"> 三個問號偵探團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：鼴鼠任務 </t>
    </r>
  </si>
  <si>
    <t xml:space="preserve">與虎頭蜂共舞：安奎的虎頭蜂研究手札</t>
  </si>
  <si>
    <t xml:space="preserve">安奎</t>
  </si>
  <si>
    <t xml:space="preserve">獨立作家</t>
  </si>
  <si>
    <t xml:space="preserve">9789869212786</t>
  </si>
  <si>
    <r>
      <rPr>
        <sz val="12"/>
        <rFont val="Noto Sans"/>
        <family val="2"/>
      </rPr>
      <t xml:space="preserve">小翻頁大發現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：我的火車演進大發現</t>
    </r>
  </si>
  <si>
    <t xml:space="preserve">艾蜜莉‧波恩著；柯林‧金恩繪</t>
  </si>
  <si>
    <t xml:space="preserve">9789865730147</t>
  </si>
  <si>
    <t xml:space="preserve">陸海空建築工程大集合</t>
  </si>
  <si>
    <t xml:space="preserve">安娜蘇菲．包曼文；迪迪耶．巴力席維圖；陳維真譯</t>
  </si>
  <si>
    <t xml:space="preserve">上誼文化</t>
  </si>
  <si>
    <t xml:space="preserve">9789577625687</t>
  </si>
  <si>
    <t xml:space="preserve">台灣有機生態家園</t>
  </si>
  <si>
    <t xml:space="preserve">施云</t>
  </si>
  <si>
    <t xml:space="preserve">9789861779997</t>
  </si>
  <si>
    <t xml:space="preserve">450</t>
  </si>
  <si>
    <t xml:space="preserve">嘎嘎老師的昆蟲觀察記</t>
  </si>
  <si>
    <t xml:space="preserve">林義祥</t>
  </si>
  <si>
    <t xml:space="preserve">9789864430246</t>
  </si>
  <si>
    <t xml:space="preserve">植物為什麼要開花？</t>
  </si>
  <si>
    <t xml:space="preserve">蘇西．哈里森、凱蒂．黛恩絲著；克莉絲汀．皮姆繪； 方美鈴譯</t>
  </si>
  <si>
    <t xml:space="preserve">9789863207399</t>
  </si>
  <si>
    <t xml:space="preserve">遊牧民的世界史</t>
  </si>
  <si>
    <t xml:space="preserve">杉山正明著；黃美蓉譯</t>
  </si>
  <si>
    <t xml:space="preserve">廣場出版</t>
  </si>
  <si>
    <t xml:space="preserve">9789869190947</t>
  </si>
  <si>
    <t xml:space="preserve">日本新幹線高鐵出發囉</t>
  </si>
  <si>
    <t xml:space="preserve">鐮田步文、圖；廖宏成譯</t>
  </si>
  <si>
    <t xml:space="preserve">阿爾發</t>
  </si>
  <si>
    <t xml:space="preserve">9789869006149</t>
  </si>
  <si>
    <t xml:space="preserve">都會種樹圖鑑（上）</t>
  </si>
  <si>
    <t xml:space="preserve">張蕙芬</t>
  </si>
  <si>
    <t xml:space="preserve">9789863208402</t>
  </si>
  <si>
    <t xml:space="preserve">都會種樹圖鑑（下）</t>
  </si>
  <si>
    <t xml:space="preserve">9789863208419</t>
  </si>
  <si>
    <r>
      <rPr>
        <sz val="12"/>
        <rFont val="新細明體"/>
        <family val="1"/>
        <charset val="136"/>
      </rPr>
      <t xml:space="preserve"> 2014</t>
    </r>
    <r>
      <rPr>
        <sz val="12"/>
        <rFont val="Noto Sans"/>
        <family val="2"/>
      </rPr>
      <t xml:space="preserve">竹塹文學獎童詩得獎作品輯</t>
    </r>
  </si>
  <si>
    <t xml:space="preserve"> 蔡宜臻等著；邱淑芳、吳佳純編輯</t>
  </si>
  <si>
    <t xml:space="preserve">新竹市文化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General"/>
    <numFmt numFmtId="167" formatCode="000"/>
    <numFmt numFmtId="168" formatCode="@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9"/>
      <name val="Arial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3"/>
      <color rgb="FF333333"/>
      <name val="Arial"/>
      <family val="2"/>
    </font>
    <font>
      <sz val="10"/>
      <color rgb="FF808080"/>
      <name val="Arial"/>
      <family val="2"/>
    </font>
    <font>
      <sz val="10"/>
      <color rgb="FF333333"/>
      <name val="Arial"/>
      <family val="2"/>
    </font>
    <font>
      <sz val="10"/>
      <color rgb="FF808080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0000FF"/>
      <name val="新細明體"/>
      <family val="1"/>
      <charset val="136"/>
    </font>
    <font>
      <u val="single"/>
      <sz val="12"/>
      <name val="標楷體"/>
      <family val="4"/>
      <charset val="136"/>
    </font>
    <font>
      <u val="single"/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&#20116;&#21619;&#22826;&#37070;%2F&#25991;&#65292;&#22294;&amp;f=author" TargetMode="External"/><Relationship Id="rId2" Type="http://schemas.openxmlformats.org/officeDocument/2006/relationships/hyperlink" Target="http://search.books.com.tw/exep/prod_search.php?key=&#26970;&#38272;&#65294;&#21345;&#27874;&#25552;&amp;f=author" TargetMode="External"/><Relationship Id="rId3" Type="http://schemas.openxmlformats.org/officeDocument/2006/relationships/hyperlink" Target="http://search.books.com.tw/exep/prod_search.php?key=&#29702;&#23519;&#8231;&#26607;&#25552;&#26031;&amp;f=author" TargetMode="External"/><Relationship Id="rId4" Type="http://schemas.openxmlformats.org/officeDocument/2006/relationships/hyperlink" Target="http://search.books.com.tw/exep/prod_search.php?key=&#25176;&#29246;&#26031;&#27888;%2F&#21407;&#33879;&#12289;&#26611;&#24029;&#33538;%2F&#25913;&#23531;&amp;f=author" TargetMode="External"/><Relationship Id="rId5" Type="http://schemas.openxmlformats.org/officeDocument/2006/relationships/hyperlink" Target="http://search.books.com.tw/exep/prod_search.php?key=&#22823;&#34907;&#21345;&#21033;&amp;f=author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&#40643;&#24535;&#27665;&#12289;&#30707;&#40599;&#33993;&amp;f=author" TargetMode="External"/><Relationship Id="rId2" Type="http://schemas.openxmlformats.org/officeDocument/2006/relationships/hyperlink" Target="http://search.books.com.tw/exep/prod_search.php?key=&#20116;&#21619;&#22826;&#37070;%2F&#25991;&#65292;&#22294;&amp;f=author" TargetMode="External"/><Relationship Id="rId3" Type="http://schemas.openxmlformats.org/officeDocument/2006/relationships/hyperlink" Target="http://search.books.com.tw/exep/prod_search.php?key=&#26970;&#38272;&#65294;&#21345;&#27874;&#25552;&amp;f=author" TargetMode="External"/><Relationship Id="rId4" Type="http://schemas.openxmlformats.org/officeDocument/2006/relationships/hyperlink" Target="http://search.books.com.tw/exep/prod_search.php?key=&#29702;&#23519;&#8231;&#26607;&#25552;&#26031;&amp;f=author" TargetMode="External"/><Relationship Id="rId5" Type="http://schemas.openxmlformats.org/officeDocument/2006/relationships/hyperlink" Target="http://search.books.com.tw/exep/prod_search.php?key=&#25176;&#29246;&#26031;&#27888;%2F&#21407;&#33879;&#12289;&#26611;&#24029;&#33538;%2F&#25913;&#23531;&amp;f=author" TargetMode="External"/><Relationship Id="rId6" Type="http://schemas.openxmlformats.org/officeDocument/2006/relationships/hyperlink" Target="http://search.books.com.tw/exep/prod_search.php?key=&#22823;&#34907;&#21345;&#21033;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8" activeCellId="0" sqref="L4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35.24"/>
    <col collapsed="false" customWidth="true" hidden="false" outlineLevel="0" max="3" min="3" style="1" width="27.37"/>
    <col collapsed="false" customWidth="true" hidden="false" outlineLevel="0" max="4" min="4" style="1" width="13.12"/>
    <col collapsed="false" customWidth="true" hidden="false" outlineLevel="0" max="5" min="5" style="1" width="12.5"/>
    <col collapsed="false" customWidth="true" hidden="false" outlineLevel="0" max="6" min="6" style="2" width="13.12"/>
    <col collapsed="false" customWidth="true" hidden="false" outlineLevel="0" max="7" min="7" style="1" width="10.12"/>
    <col collapsed="false" customWidth="true" hidden="false" outlineLevel="0" max="8" min="8" style="3" width="12.5"/>
    <col collapsed="false" customWidth="true" hidden="false" outlineLevel="0" max="9" min="9" style="3" width="7.99"/>
    <col collapsed="false" customWidth="true" hidden="false" outlineLevel="0" max="10" min="10" style="4" width="12.5"/>
    <col collapsed="false" customWidth="true" hidden="false" outlineLevel="0" max="11" min="11" style="1" width="12.5"/>
    <col collapsed="false" customWidth="true" hidden="false" outlineLevel="0" max="12" min="12" style="1" width="5.87"/>
    <col collapsed="false" customWidth="false" hidden="false" outlineLevel="0" max="257" min="13" style="1" width="8.99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6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2" t="s">
        <v>6</v>
      </c>
      <c r="G2" s="5" t="s">
        <v>7</v>
      </c>
      <c r="H2" s="6" t="s">
        <v>8</v>
      </c>
      <c r="I2" s="6" t="s">
        <v>9</v>
      </c>
      <c r="J2" s="7" t="s">
        <v>10</v>
      </c>
      <c r="K2" s="5" t="s">
        <v>11</v>
      </c>
      <c r="L2" s="5" t="s">
        <v>12</v>
      </c>
    </row>
    <row r="3" customFormat="false" ht="16.5" hidden="false" customHeight="false" outlineLevel="0" collapsed="false">
      <c r="A3" s="8" t="n">
        <f aca="false">ROW(A1)</f>
        <v>1</v>
      </c>
      <c r="B3" s="9" t="s">
        <v>13</v>
      </c>
      <c r="C3" s="8" t="s">
        <v>14</v>
      </c>
      <c r="D3" s="10" t="s">
        <v>15</v>
      </c>
      <c r="E3" s="8"/>
      <c r="F3" s="11" t="n">
        <v>9780399257742</v>
      </c>
      <c r="G3" s="12" t="n">
        <v>1</v>
      </c>
      <c r="H3" s="13" t="n">
        <v>595</v>
      </c>
      <c r="I3" s="13" t="n">
        <f aca="false">G3*H3</f>
        <v>595</v>
      </c>
      <c r="J3" s="14" t="s">
        <v>16</v>
      </c>
      <c r="K3" s="15" t="s">
        <v>16</v>
      </c>
      <c r="L3" s="15" t="n">
        <f aca="false">I3</f>
        <v>595</v>
      </c>
    </row>
    <row r="4" customFormat="false" ht="33" hidden="false" customHeight="false" outlineLevel="0" collapsed="false">
      <c r="A4" s="15" t="n">
        <f aca="false">ROW(A2)</f>
        <v>2</v>
      </c>
      <c r="B4" s="9" t="s">
        <v>17</v>
      </c>
      <c r="C4" s="8" t="s">
        <v>18</v>
      </c>
      <c r="D4" s="10" t="s">
        <v>19</v>
      </c>
      <c r="E4" s="15"/>
      <c r="F4" s="11" t="n">
        <v>9780316324908</v>
      </c>
      <c r="G4" s="12" t="n">
        <v>1</v>
      </c>
      <c r="H4" s="13" t="n">
        <v>630</v>
      </c>
      <c r="I4" s="13" t="n">
        <f aca="false">G4*H4</f>
        <v>630</v>
      </c>
      <c r="J4" s="14" t="s">
        <v>16</v>
      </c>
      <c r="K4" s="15" t="s">
        <v>16</v>
      </c>
      <c r="L4" s="15" t="n">
        <f aca="false">L3+I4</f>
        <v>1225</v>
      </c>
    </row>
    <row r="5" customFormat="false" ht="16.5" hidden="false" customHeight="true" outlineLevel="0" collapsed="false">
      <c r="A5" s="15" t="n">
        <f aca="false">ROW(A3)</f>
        <v>3</v>
      </c>
      <c r="B5" s="9" t="s">
        <v>20</v>
      </c>
      <c r="C5" s="9" t="s">
        <v>21</v>
      </c>
      <c r="D5" s="10" t="s">
        <v>22</v>
      </c>
      <c r="E5" s="15"/>
      <c r="F5" s="11" t="n">
        <v>9780399172755</v>
      </c>
      <c r="G5" s="12" t="n">
        <v>1</v>
      </c>
      <c r="H5" s="13" t="n">
        <v>665</v>
      </c>
      <c r="I5" s="13" t="n">
        <f aca="false">G5*H5</f>
        <v>665</v>
      </c>
      <c r="J5" s="14" t="s">
        <v>16</v>
      </c>
      <c r="K5" s="15" t="s">
        <v>16</v>
      </c>
      <c r="L5" s="15" t="n">
        <f aca="false">L4+I5</f>
        <v>1890</v>
      </c>
    </row>
    <row r="6" customFormat="false" ht="16.5" hidden="false" customHeight="false" outlineLevel="0" collapsed="false">
      <c r="A6" s="15" t="n">
        <f aca="false">ROW(A4)</f>
        <v>4</v>
      </c>
      <c r="B6" s="9" t="s">
        <v>23</v>
      </c>
      <c r="C6" s="8" t="s">
        <v>24</v>
      </c>
      <c r="D6" s="10" t="s">
        <v>25</v>
      </c>
      <c r="E6" s="15"/>
      <c r="F6" s="11" t="n">
        <v>9780062368430</v>
      </c>
      <c r="G6" s="12" t="n">
        <v>1</v>
      </c>
      <c r="H6" s="13" t="n">
        <v>630</v>
      </c>
      <c r="I6" s="13" t="n">
        <f aca="false">G6*H6</f>
        <v>630</v>
      </c>
      <c r="J6" s="14" t="s">
        <v>16</v>
      </c>
      <c r="K6" s="15" t="s">
        <v>16</v>
      </c>
      <c r="L6" s="15" t="n">
        <f aca="false">L5+I6</f>
        <v>2520</v>
      </c>
    </row>
    <row r="7" customFormat="false" ht="16.5" hidden="false" customHeight="false" outlineLevel="0" collapsed="false">
      <c r="A7" s="15" t="n">
        <f aca="false">ROW(A5)</f>
        <v>5</v>
      </c>
      <c r="B7" s="9" t="s">
        <v>26</v>
      </c>
      <c r="C7" s="8" t="s">
        <v>27</v>
      </c>
      <c r="D7" s="10" t="s">
        <v>28</v>
      </c>
      <c r="E7" s="15"/>
      <c r="F7" s="11" t="n">
        <v>9780385378666</v>
      </c>
      <c r="G7" s="12" t="n">
        <v>1</v>
      </c>
      <c r="H7" s="16" t="n">
        <v>595</v>
      </c>
      <c r="I7" s="13" t="n">
        <f aca="false">G7*H7</f>
        <v>595</v>
      </c>
      <c r="J7" s="14" t="s">
        <v>16</v>
      </c>
      <c r="K7" s="15" t="s">
        <v>16</v>
      </c>
      <c r="L7" s="15" t="n">
        <f aca="false">L6+I7</f>
        <v>3115</v>
      </c>
    </row>
    <row r="8" customFormat="false" ht="49.5" hidden="false" customHeight="false" outlineLevel="0" collapsed="false">
      <c r="A8" s="15" t="n">
        <f aca="false">ROW(A6)</f>
        <v>6</v>
      </c>
      <c r="B8" s="9" t="s">
        <v>29</v>
      </c>
      <c r="C8" s="8" t="s">
        <v>30</v>
      </c>
      <c r="D8" s="10" t="s">
        <v>31</v>
      </c>
      <c r="E8" s="15"/>
      <c r="F8" s="11" t="n">
        <v>9780762458684</v>
      </c>
      <c r="G8" s="12" t="n">
        <v>1</v>
      </c>
      <c r="H8" s="16" t="n">
        <v>490</v>
      </c>
      <c r="I8" s="13" t="n">
        <f aca="false">G8*H8</f>
        <v>490</v>
      </c>
      <c r="J8" s="14" t="s">
        <v>16</v>
      </c>
      <c r="K8" s="15" t="s">
        <v>16</v>
      </c>
      <c r="L8" s="15" t="n">
        <f aca="false">L7+I8</f>
        <v>3605</v>
      </c>
    </row>
    <row r="9" customFormat="false" ht="16.5" hidden="false" customHeight="false" outlineLevel="0" collapsed="false">
      <c r="A9" s="15" t="n">
        <f aca="false">ROW(A7)</f>
        <v>7</v>
      </c>
      <c r="B9" s="9" t="s">
        <v>32</v>
      </c>
      <c r="C9" s="8" t="s">
        <v>30</v>
      </c>
      <c r="D9" s="10" t="s">
        <v>31</v>
      </c>
      <c r="E9" s="15"/>
      <c r="F9" s="17" t="n">
        <v>9780762452385</v>
      </c>
      <c r="G9" s="12" t="n">
        <v>1</v>
      </c>
      <c r="H9" s="16" t="n">
        <v>490</v>
      </c>
      <c r="I9" s="13" t="n">
        <f aca="false">G9*H9</f>
        <v>490</v>
      </c>
      <c r="J9" s="14" t="s">
        <v>16</v>
      </c>
      <c r="K9" s="15" t="s">
        <v>16</v>
      </c>
      <c r="L9" s="15" t="n">
        <f aca="false">L8+I9</f>
        <v>4095</v>
      </c>
    </row>
    <row r="10" customFormat="false" ht="16.5" hidden="false" customHeight="false" outlineLevel="0" collapsed="false">
      <c r="A10" s="15" t="n">
        <f aca="false">ROW(A8)</f>
        <v>8</v>
      </c>
      <c r="B10" s="9" t="s">
        <v>33</v>
      </c>
      <c r="C10" s="8" t="s">
        <v>34</v>
      </c>
      <c r="D10" s="10" t="s">
        <v>35</v>
      </c>
      <c r="E10" s="15"/>
      <c r="F10" s="11" t="n">
        <v>9781449461065</v>
      </c>
      <c r="G10" s="12" t="n">
        <v>1</v>
      </c>
      <c r="H10" s="16" t="n">
        <v>525</v>
      </c>
      <c r="I10" s="13" t="n">
        <f aca="false">G10*H10</f>
        <v>525</v>
      </c>
      <c r="J10" s="14" t="s">
        <v>16</v>
      </c>
      <c r="K10" s="15" t="s">
        <v>16</v>
      </c>
      <c r="L10" s="15" t="n">
        <f aca="false">L9+I10</f>
        <v>4620</v>
      </c>
    </row>
    <row r="11" customFormat="false" ht="33" hidden="false" customHeight="false" outlineLevel="0" collapsed="false">
      <c r="A11" s="15" t="n">
        <f aca="false">ROW(A9)</f>
        <v>9</v>
      </c>
      <c r="B11" s="9" t="s">
        <v>36</v>
      </c>
      <c r="C11" s="8" t="s">
        <v>37</v>
      </c>
      <c r="D11" s="8" t="s">
        <v>38</v>
      </c>
      <c r="E11" s="15"/>
      <c r="F11" s="11" t="n">
        <v>9781877579943</v>
      </c>
      <c r="G11" s="12" t="n">
        <v>1</v>
      </c>
      <c r="H11" s="16" t="n">
        <v>595</v>
      </c>
      <c r="I11" s="13" t="n">
        <f aca="false">G11*H11</f>
        <v>595</v>
      </c>
      <c r="J11" s="14" t="s">
        <v>16</v>
      </c>
      <c r="K11" s="15" t="s">
        <v>16</v>
      </c>
      <c r="L11" s="15" t="n">
        <f aca="false">L10+I11</f>
        <v>5215</v>
      </c>
    </row>
    <row r="12" customFormat="false" ht="16.5" hidden="false" customHeight="false" outlineLevel="0" collapsed="false">
      <c r="A12" s="15" t="n">
        <f aca="false">ROW(A10)</f>
        <v>10</v>
      </c>
      <c r="B12" s="9" t="s">
        <v>39</v>
      </c>
      <c r="C12" s="8" t="s">
        <v>40</v>
      </c>
      <c r="D12" s="8" t="s">
        <v>41</v>
      </c>
      <c r="E12" s="15"/>
      <c r="F12" s="11" t="n">
        <v>9780857550477</v>
      </c>
      <c r="G12" s="12" t="n">
        <v>1</v>
      </c>
      <c r="H12" s="16" t="n">
        <v>1099</v>
      </c>
      <c r="I12" s="13" t="n">
        <f aca="false">G12*H12</f>
        <v>1099</v>
      </c>
      <c r="J12" s="14" t="s">
        <v>16</v>
      </c>
      <c r="K12" s="15" t="s">
        <v>16</v>
      </c>
      <c r="L12" s="15" t="n">
        <f aca="false">L11+I12</f>
        <v>6314</v>
      </c>
    </row>
    <row r="13" customFormat="false" ht="16.5" hidden="false" customHeight="false" outlineLevel="0" collapsed="false">
      <c r="A13" s="15" t="n">
        <f aca="false">ROW(A11)</f>
        <v>11</v>
      </c>
      <c r="B13" s="9" t="s">
        <v>42</v>
      </c>
      <c r="C13" s="8" t="s">
        <v>43</v>
      </c>
      <c r="D13" s="10" t="s">
        <v>44</v>
      </c>
      <c r="E13" s="15"/>
      <c r="F13" s="11" t="n">
        <v>99253321</v>
      </c>
      <c r="G13" s="12" t="n">
        <v>1</v>
      </c>
      <c r="H13" s="16" t="n">
        <v>439</v>
      </c>
      <c r="I13" s="13" t="n">
        <f aca="false">G13*H13</f>
        <v>439</v>
      </c>
      <c r="J13" s="14" t="s">
        <v>16</v>
      </c>
      <c r="K13" s="15" t="s">
        <v>16</v>
      </c>
      <c r="L13" s="15" t="n">
        <f aca="false">L12+I13</f>
        <v>6753</v>
      </c>
    </row>
    <row r="14" customFormat="false" ht="16.5" hidden="false" customHeight="false" outlineLevel="0" collapsed="false">
      <c r="A14" s="15" t="n">
        <f aca="false">ROW(A12)</f>
        <v>12</v>
      </c>
      <c r="B14" s="9" t="s">
        <v>45</v>
      </c>
      <c r="C14" s="8" t="s">
        <v>46</v>
      </c>
      <c r="D14" s="10" t="s">
        <v>47</v>
      </c>
      <c r="E14" s="15"/>
      <c r="F14" s="11" t="n">
        <v>9781568462233</v>
      </c>
      <c r="G14" s="12" t="n">
        <v>1</v>
      </c>
      <c r="H14" s="16" t="n">
        <v>700</v>
      </c>
      <c r="I14" s="13" t="n">
        <f aca="false">G14*H14</f>
        <v>700</v>
      </c>
      <c r="J14" s="14" t="s">
        <v>16</v>
      </c>
      <c r="K14" s="15" t="s">
        <v>16</v>
      </c>
      <c r="L14" s="15" t="n">
        <f aca="false">L13+I14</f>
        <v>7453</v>
      </c>
    </row>
    <row r="15" customFormat="false" ht="16.5" hidden="false" customHeight="false" outlineLevel="0" collapsed="false">
      <c r="A15" s="15" t="n">
        <f aca="false">ROW(A13)</f>
        <v>13</v>
      </c>
      <c r="B15" s="9" t="s">
        <v>48</v>
      </c>
      <c r="C15" s="8" t="s">
        <v>49</v>
      </c>
      <c r="D15" s="10" t="s">
        <v>50</v>
      </c>
      <c r="E15" s="15"/>
      <c r="F15" s="11" t="n">
        <v>9780062398246</v>
      </c>
      <c r="G15" s="12" t="n">
        <v>1</v>
      </c>
      <c r="H15" s="16" t="n">
        <v>700</v>
      </c>
      <c r="I15" s="13" t="n">
        <f aca="false">G15*H15</f>
        <v>700</v>
      </c>
      <c r="J15" s="14" t="s">
        <v>16</v>
      </c>
      <c r="K15" s="15" t="s">
        <v>16</v>
      </c>
      <c r="L15" s="15" t="n">
        <f aca="false">L14+I15</f>
        <v>8153</v>
      </c>
    </row>
    <row r="16" customFormat="false" ht="16.5" hidden="false" customHeight="false" outlineLevel="0" collapsed="false">
      <c r="A16" s="15" t="n">
        <f aca="false">ROW(A14)</f>
        <v>14</v>
      </c>
      <c r="B16" s="9" t="s">
        <v>51</v>
      </c>
      <c r="C16" s="8" t="s">
        <v>52</v>
      </c>
      <c r="D16" s="10" t="s">
        <v>53</v>
      </c>
      <c r="E16" s="15"/>
      <c r="F16" s="11" t="n">
        <v>9789888240982</v>
      </c>
      <c r="G16" s="12" t="n">
        <v>1</v>
      </c>
      <c r="H16" s="16" t="n">
        <v>385</v>
      </c>
      <c r="I16" s="13" t="n">
        <f aca="false">G16*H16</f>
        <v>385</v>
      </c>
      <c r="J16" s="14" t="s">
        <v>16</v>
      </c>
      <c r="K16" s="15" t="s">
        <v>16</v>
      </c>
      <c r="L16" s="15" t="n">
        <f aca="false">L15+I16</f>
        <v>8538</v>
      </c>
    </row>
    <row r="17" customFormat="false" ht="33" hidden="false" customHeight="false" outlineLevel="0" collapsed="false">
      <c r="A17" s="15" t="n">
        <f aca="false">ROW(A15)</f>
        <v>15</v>
      </c>
      <c r="B17" s="9" t="s">
        <v>54</v>
      </c>
      <c r="C17" s="8" t="s">
        <v>55</v>
      </c>
      <c r="D17" s="10" t="s">
        <v>56</v>
      </c>
      <c r="E17" s="15"/>
      <c r="F17" s="11" t="n">
        <v>9781406368659</v>
      </c>
      <c r="G17" s="12" t="n">
        <v>1</v>
      </c>
      <c r="H17" s="16" t="n">
        <v>439</v>
      </c>
      <c r="I17" s="13" t="n">
        <f aca="false">G17*H17</f>
        <v>439</v>
      </c>
      <c r="J17" s="14" t="s">
        <v>16</v>
      </c>
      <c r="K17" s="15" t="s">
        <v>16</v>
      </c>
      <c r="L17" s="15" t="n">
        <f aca="false">L16+I17</f>
        <v>8977</v>
      </c>
    </row>
    <row r="18" customFormat="false" ht="16.5" hidden="false" customHeight="false" outlineLevel="0" collapsed="false">
      <c r="A18" s="15" t="n">
        <f aca="false">ROW(A16)</f>
        <v>16</v>
      </c>
      <c r="B18" s="9" t="s">
        <v>57</v>
      </c>
      <c r="C18" s="8" t="s">
        <v>58</v>
      </c>
      <c r="D18" s="18" t="s">
        <v>59</v>
      </c>
      <c r="E18" s="15"/>
      <c r="F18" s="11" t="n">
        <v>9781402775451</v>
      </c>
      <c r="G18" s="12" t="n">
        <v>1</v>
      </c>
      <c r="H18" s="16" t="n">
        <v>698</v>
      </c>
      <c r="I18" s="13" t="n">
        <f aca="false">G18*H18</f>
        <v>698</v>
      </c>
      <c r="J18" s="14" t="s">
        <v>16</v>
      </c>
      <c r="K18" s="15" t="s">
        <v>16</v>
      </c>
      <c r="L18" s="15" t="n">
        <f aca="false">L17+I18</f>
        <v>9675</v>
      </c>
    </row>
    <row r="19" customFormat="false" ht="16.5" hidden="false" customHeight="false" outlineLevel="0" collapsed="false">
      <c r="A19" s="15" t="n">
        <f aca="false">ROW(A17)</f>
        <v>17</v>
      </c>
      <c r="B19" s="9" t="s">
        <v>60</v>
      </c>
      <c r="C19" s="8" t="s">
        <v>61</v>
      </c>
      <c r="D19" s="10" t="s">
        <v>62</v>
      </c>
      <c r="E19" s="15"/>
      <c r="F19" s="11" t="n">
        <v>9780060741075</v>
      </c>
      <c r="G19" s="12" t="n">
        <v>1</v>
      </c>
      <c r="H19" s="16" t="n">
        <v>348</v>
      </c>
      <c r="I19" s="13" t="n">
        <f aca="false">G19*H19</f>
        <v>348</v>
      </c>
      <c r="J19" s="14" t="s">
        <v>16</v>
      </c>
      <c r="K19" s="15" t="s">
        <v>16</v>
      </c>
      <c r="L19" s="15" t="n">
        <f aca="false">L18+I19</f>
        <v>10023</v>
      </c>
    </row>
    <row r="20" customFormat="false" ht="16.5" hidden="false" customHeight="false" outlineLevel="0" collapsed="false">
      <c r="A20" s="15" t="n">
        <f aca="false">ROW(A18)</f>
        <v>18</v>
      </c>
      <c r="B20" s="9" t="s">
        <v>63</v>
      </c>
      <c r="C20" s="8" t="s">
        <v>64</v>
      </c>
      <c r="D20" s="10" t="s">
        <v>65</v>
      </c>
      <c r="E20" s="15"/>
      <c r="F20" s="11" t="n">
        <v>99434237</v>
      </c>
      <c r="G20" s="12" t="n">
        <v>1</v>
      </c>
      <c r="H20" s="16" t="n">
        <v>384</v>
      </c>
      <c r="I20" s="13" t="n">
        <f aca="false">G20*H20</f>
        <v>384</v>
      </c>
      <c r="J20" s="14" t="s">
        <v>16</v>
      </c>
      <c r="K20" s="15" t="s">
        <v>16</v>
      </c>
      <c r="L20" s="15" t="n">
        <f aca="false">L19+I20</f>
        <v>10407</v>
      </c>
    </row>
    <row r="21" customFormat="false" ht="16.5" hidden="false" customHeight="false" outlineLevel="0" collapsed="false">
      <c r="A21" s="15" t="n">
        <f aca="false">ROW(A19)</f>
        <v>19</v>
      </c>
      <c r="B21" s="9" t="s">
        <v>66</v>
      </c>
      <c r="C21" s="8" t="s">
        <v>67</v>
      </c>
      <c r="D21" s="10" t="s">
        <v>68</v>
      </c>
      <c r="E21" s="15"/>
      <c r="F21" s="11" t="n">
        <v>9789888240807</v>
      </c>
      <c r="G21" s="12" t="n">
        <v>1</v>
      </c>
      <c r="H21" s="16" t="n">
        <v>680</v>
      </c>
      <c r="I21" s="13" t="n">
        <f aca="false">G21*H21</f>
        <v>680</v>
      </c>
      <c r="J21" s="14" t="s">
        <v>16</v>
      </c>
      <c r="K21" s="15" t="s">
        <v>16</v>
      </c>
      <c r="L21" s="15" t="n">
        <f aca="false">L20+I21</f>
        <v>11087</v>
      </c>
    </row>
    <row r="22" customFormat="false" ht="16.5" hidden="false" customHeight="false" outlineLevel="0" collapsed="false">
      <c r="A22" s="15" t="n">
        <f aca="false">ROW(A20)</f>
        <v>20</v>
      </c>
      <c r="B22" s="9" t="s">
        <v>69</v>
      </c>
      <c r="C22" s="8" t="s">
        <v>70</v>
      </c>
      <c r="D22" s="10" t="s">
        <v>71</v>
      </c>
      <c r="E22" s="15"/>
      <c r="F22" s="11" t="n">
        <v>9780374400262</v>
      </c>
      <c r="G22" s="12" t="n">
        <v>1</v>
      </c>
      <c r="H22" s="16" t="n">
        <v>280</v>
      </c>
      <c r="I22" s="13" t="n">
        <f aca="false">G22*H22</f>
        <v>280</v>
      </c>
      <c r="J22" s="14" t="s">
        <v>16</v>
      </c>
      <c r="K22" s="15" t="s">
        <v>16</v>
      </c>
      <c r="L22" s="15" t="n">
        <f aca="false">L21+I22</f>
        <v>11367</v>
      </c>
    </row>
    <row r="23" customFormat="false" ht="16.5" hidden="false" customHeight="false" outlineLevel="0" collapsed="false">
      <c r="A23" s="15" t="n">
        <f aca="false">ROW(A21)</f>
        <v>21</v>
      </c>
      <c r="B23" s="9" t="s">
        <v>72</v>
      </c>
      <c r="C23" s="8" t="s">
        <v>73</v>
      </c>
      <c r="D23" s="10" t="s">
        <v>62</v>
      </c>
      <c r="E23" s="15"/>
      <c r="F23" s="11" t="n">
        <v>9780061335402</v>
      </c>
      <c r="G23" s="12" t="n">
        <v>1</v>
      </c>
      <c r="H23" s="16" t="n">
        <v>350</v>
      </c>
      <c r="I23" s="13" t="n">
        <f aca="false">G23*H23</f>
        <v>350</v>
      </c>
      <c r="J23" s="14" t="s">
        <v>16</v>
      </c>
      <c r="K23" s="15" t="s">
        <v>16</v>
      </c>
      <c r="L23" s="15" t="n">
        <f aca="false">L22+I23</f>
        <v>11717</v>
      </c>
    </row>
    <row r="24" customFormat="false" ht="33" hidden="false" customHeight="false" outlineLevel="0" collapsed="false">
      <c r="A24" s="15" t="n">
        <f aca="false">ROW(A22)</f>
        <v>22</v>
      </c>
      <c r="B24" s="9" t="s">
        <v>74</v>
      </c>
      <c r="C24" s="8" t="s">
        <v>75</v>
      </c>
      <c r="D24" s="10" t="s">
        <v>76</v>
      </c>
      <c r="E24" s="15"/>
      <c r="F24" s="11" t="n">
        <v>9780375833878</v>
      </c>
      <c r="G24" s="12" t="n">
        <v>1</v>
      </c>
      <c r="H24" s="16" t="n">
        <v>280</v>
      </c>
      <c r="I24" s="13" t="n">
        <f aca="false">G24*H24</f>
        <v>280</v>
      </c>
      <c r="J24" s="14" t="s">
        <v>16</v>
      </c>
      <c r="K24" s="15" t="s">
        <v>16</v>
      </c>
      <c r="L24" s="15" t="n">
        <f aca="false">L23+I24</f>
        <v>11997</v>
      </c>
    </row>
    <row r="25" customFormat="false" ht="16.5" hidden="false" customHeight="false" outlineLevel="0" collapsed="false">
      <c r="A25" s="15" t="n">
        <f aca="false">ROW(A23)</f>
        <v>23</v>
      </c>
      <c r="B25" s="9" t="s">
        <v>77</v>
      </c>
      <c r="C25" s="8" t="s">
        <v>78</v>
      </c>
      <c r="D25" s="10" t="s">
        <v>62</v>
      </c>
      <c r="E25" s="15"/>
      <c r="F25" s="11" t="n">
        <v>9780061335389</v>
      </c>
      <c r="G25" s="12" t="n">
        <v>1</v>
      </c>
      <c r="H25" s="16" t="n">
        <v>350</v>
      </c>
      <c r="I25" s="13" t="n">
        <f aca="false">G25*H25</f>
        <v>350</v>
      </c>
      <c r="J25" s="14" t="s">
        <v>16</v>
      </c>
      <c r="K25" s="15" t="s">
        <v>16</v>
      </c>
      <c r="L25" s="15" t="n">
        <f aca="false">L24+I25</f>
        <v>12347</v>
      </c>
    </row>
    <row r="26" customFormat="false" ht="16.5" hidden="false" customHeight="false" outlineLevel="0" collapsed="false">
      <c r="A26" s="15" t="n">
        <f aca="false">ROW(A24)</f>
        <v>24</v>
      </c>
      <c r="B26" s="9" t="s">
        <v>79</v>
      </c>
      <c r="C26" s="8" t="s">
        <v>80</v>
      </c>
      <c r="D26" s="10" t="s">
        <v>76</v>
      </c>
      <c r="E26" s="15"/>
      <c r="F26" s="11" t="n">
        <v>9780375834950</v>
      </c>
      <c r="G26" s="12" t="n">
        <v>1</v>
      </c>
      <c r="H26" s="16" t="n">
        <v>348</v>
      </c>
      <c r="I26" s="13" t="n">
        <f aca="false">G26*H26</f>
        <v>348</v>
      </c>
      <c r="J26" s="14" t="s">
        <v>16</v>
      </c>
      <c r="K26" s="15" t="s">
        <v>16</v>
      </c>
      <c r="L26" s="15" t="n">
        <f aca="false">L25+I26</f>
        <v>12695</v>
      </c>
    </row>
    <row r="27" customFormat="false" ht="16.5" hidden="false" customHeight="false" outlineLevel="0" collapsed="false">
      <c r="A27" s="15" t="n">
        <f aca="false">ROW(A25)</f>
        <v>25</v>
      </c>
      <c r="B27" s="9" t="s">
        <v>81</v>
      </c>
      <c r="C27" s="8" t="s">
        <v>82</v>
      </c>
      <c r="D27" s="10" t="s">
        <v>19</v>
      </c>
      <c r="E27" s="15"/>
      <c r="F27" s="17" t="n">
        <v>9780316381994</v>
      </c>
      <c r="G27" s="12" t="n">
        <v>1</v>
      </c>
      <c r="H27" s="16" t="n">
        <v>595</v>
      </c>
      <c r="I27" s="13" t="n">
        <f aca="false">G27*H27</f>
        <v>595</v>
      </c>
      <c r="J27" s="14" t="s">
        <v>16</v>
      </c>
      <c r="K27" s="15" t="s">
        <v>16</v>
      </c>
      <c r="L27" s="15" t="n">
        <f aca="false">L26+I27</f>
        <v>13290</v>
      </c>
    </row>
    <row r="28" customFormat="false" ht="16.5" hidden="false" customHeight="false" outlineLevel="0" collapsed="false">
      <c r="A28" s="15" t="n">
        <f aca="false">ROW(A26)</f>
        <v>26</v>
      </c>
      <c r="B28" s="9" t="s">
        <v>83</v>
      </c>
      <c r="C28" s="8" t="s">
        <v>84</v>
      </c>
      <c r="D28" s="10" t="s">
        <v>85</v>
      </c>
      <c r="E28" s="15"/>
      <c r="F28" s="11" t="n">
        <v>9781481439787</v>
      </c>
      <c r="G28" s="12" t="n">
        <v>1</v>
      </c>
      <c r="H28" s="16" t="n">
        <v>630</v>
      </c>
      <c r="I28" s="13" t="n">
        <f aca="false">G28*H28</f>
        <v>630</v>
      </c>
      <c r="J28" s="14" t="s">
        <v>16</v>
      </c>
      <c r="K28" s="15" t="s">
        <v>16</v>
      </c>
      <c r="L28" s="15" t="n">
        <f aca="false">L27+I28</f>
        <v>13920</v>
      </c>
    </row>
    <row r="29" customFormat="false" ht="16.5" hidden="false" customHeight="false" outlineLevel="0" collapsed="false">
      <c r="A29" s="15" t="n">
        <f aca="false">ROW(A27)</f>
        <v>27</v>
      </c>
      <c r="B29" s="9" t="s">
        <v>86</v>
      </c>
      <c r="C29" s="8" t="s">
        <v>87</v>
      </c>
      <c r="D29" s="10" t="s">
        <v>19</v>
      </c>
      <c r="E29" s="15"/>
      <c r="F29" s="11" t="n">
        <v>9780316199995</v>
      </c>
      <c r="G29" s="12" t="n">
        <v>1</v>
      </c>
      <c r="H29" s="16" t="n">
        <v>630</v>
      </c>
      <c r="I29" s="13" t="n">
        <f aca="false">G29*H29</f>
        <v>630</v>
      </c>
      <c r="J29" s="14" t="s">
        <v>16</v>
      </c>
      <c r="K29" s="15" t="s">
        <v>16</v>
      </c>
      <c r="L29" s="15" t="n">
        <f aca="false">L28+I29</f>
        <v>14550</v>
      </c>
    </row>
    <row r="30" customFormat="false" ht="33" hidden="false" customHeight="false" outlineLevel="0" collapsed="false">
      <c r="A30" s="15" t="n">
        <f aca="false">ROW(A28)</f>
        <v>28</v>
      </c>
      <c r="B30" s="9" t="s">
        <v>36</v>
      </c>
      <c r="C30" s="8" t="s">
        <v>88</v>
      </c>
      <c r="D30" s="10" t="s">
        <v>38</v>
      </c>
      <c r="E30" s="15"/>
      <c r="F30" s="11" t="n">
        <v>9781877579943</v>
      </c>
      <c r="G30" s="12" t="n">
        <v>1</v>
      </c>
      <c r="H30" s="16" t="n">
        <v>595</v>
      </c>
      <c r="I30" s="13" t="n">
        <f aca="false">G30*H30</f>
        <v>595</v>
      </c>
      <c r="J30" s="14" t="s">
        <v>16</v>
      </c>
      <c r="K30" s="15" t="s">
        <v>16</v>
      </c>
      <c r="L30" s="15" t="n">
        <f aca="false">L29+I30</f>
        <v>15145</v>
      </c>
    </row>
    <row r="31" customFormat="false" ht="16.5" hidden="false" customHeight="false" outlineLevel="0" collapsed="false">
      <c r="A31" s="15" t="n">
        <f aca="false">ROW(A29)</f>
        <v>29</v>
      </c>
      <c r="B31" s="9" t="s">
        <v>89</v>
      </c>
      <c r="C31" s="8" t="s">
        <v>90</v>
      </c>
      <c r="D31" s="10" t="s">
        <v>19</v>
      </c>
      <c r="E31" s="15"/>
      <c r="F31" s="11" t="n">
        <v>9780316277280</v>
      </c>
      <c r="G31" s="12" t="n">
        <v>2</v>
      </c>
      <c r="H31" s="16" t="n">
        <v>595</v>
      </c>
      <c r="I31" s="13" t="n">
        <f aca="false">G31*H31</f>
        <v>1190</v>
      </c>
      <c r="J31" s="14" t="s">
        <v>16</v>
      </c>
      <c r="K31" s="15" t="s">
        <v>16</v>
      </c>
      <c r="L31" s="15" t="n">
        <f aca="false">L30+I31</f>
        <v>16335</v>
      </c>
    </row>
    <row r="32" customFormat="false" ht="16.5" hidden="false" customHeight="false" outlineLevel="0" collapsed="false">
      <c r="A32" s="15" t="n">
        <f aca="false">ROW(A30)</f>
        <v>30</v>
      </c>
      <c r="B32" s="19" t="s">
        <v>91</v>
      </c>
      <c r="C32" s="8" t="s">
        <v>92</v>
      </c>
      <c r="D32" s="8" t="s">
        <v>93</v>
      </c>
      <c r="E32" s="15"/>
      <c r="F32" s="20" t="n">
        <v>9574453065</v>
      </c>
      <c r="G32" s="12" t="n">
        <v>6</v>
      </c>
      <c r="H32" s="13" t="n">
        <v>140</v>
      </c>
      <c r="I32" s="13" t="n">
        <f aca="false">G32*H32</f>
        <v>840</v>
      </c>
      <c r="J32" s="14" t="s">
        <v>16</v>
      </c>
      <c r="K32" s="15" t="s">
        <v>16</v>
      </c>
      <c r="L32" s="15" t="n">
        <f aca="false">L31+I32</f>
        <v>17175</v>
      </c>
    </row>
    <row r="33" customFormat="false" ht="16.5" hidden="false" customHeight="false" outlineLevel="0" collapsed="false">
      <c r="A33" s="15" t="n">
        <f aca="false">ROW(A31)</f>
        <v>31</v>
      </c>
      <c r="B33" s="19" t="s">
        <v>94</v>
      </c>
      <c r="C33" s="8" t="s">
        <v>95</v>
      </c>
      <c r="D33" s="8" t="s">
        <v>96</v>
      </c>
      <c r="E33" s="15"/>
      <c r="F33" s="11" t="n">
        <v>9780448412948</v>
      </c>
      <c r="G33" s="12" t="n">
        <v>6</v>
      </c>
      <c r="H33" s="13" t="n">
        <v>140</v>
      </c>
      <c r="I33" s="13" t="n">
        <f aca="false">G33*H33</f>
        <v>840</v>
      </c>
      <c r="J33" s="14" t="s">
        <v>16</v>
      </c>
      <c r="K33" s="15" t="s">
        <v>16</v>
      </c>
      <c r="L33" s="15" t="n">
        <f aca="false">L32+I33</f>
        <v>18015</v>
      </c>
    </row>
    <row r="34" customFormat="false" ht="16.5" hidden="false" customHeight="false" outlineLevel="0" collapsed="false">
      <c r="A34" s="15" t="n">
        <f aca="false">ROW(A32)</f>
        <v>32</v>
      </c>
      <c r="B34" s="8" t="s">
        <v>97</v>
      </c>
      <c r="C34" s="8" t="s">
        <v>98</v>
      </c>
      <c r="D34" s="8" t="s">
        <v>96</v>
      </c>
      <c r="E34" s="15"/>
      <c r="F34" s="11" t="n">
        <v>9780448409696</v>
      </c>
      <c r="G34" s="12" t="n">
        <v>6</v>
      </c>
      <c r="H34" s="13" t="n">
        <v>140</v>
      </c>
      <c r="I34" s="13" t="n">
        <f aca="false">G34*H34</f>
        <v>840</v>
      </c>
      <c r="J34" s="14" t="s">
        <v>16</v>
      </c>
      <c r="K34" s="15" t="s">
        <v>16</v>
      </c>
      <c r="L34" s="15" t="n">
        <f aca="false">L33+I34</f>
        <v>18855</v>
      </c>
    </row>
    <row r="35" customFormat="false" ht="16.5" hidden="false" customHeight="false" outlineLevel="0" collapsed="false">
      <c r="A35" s="15" t="n">
        <f aca="false">ROW(A33)</f>
        <v>33</v>
      </c>
      <c r="B35" s="19" t="s">
        <v>99</v>
      </c>
      <c r="C35" s="8" t="s">
        <v>100</v>
      </c>
      <c r="D35" s="8" t="s">
        <v>96</v>
      </c>
      <c r="E35" s="15"/>
      <c r="F35" s="11" t="n">
        <v>9780448412955</v>
      </c>
      <c r="G35" s="12" t="n">
        <v>6</v>
      </c>
      <c r="H35" s="13" t="n">
        <v>140</v>
      </c>
      <c r="I35" s="13" t="n">
        <f aca="false">G35*H35</f>
        <v>840</v>
      </c>
      <c r="J35" s="14" t="s">
        <v>16</v>
      </c>
      <c r="K35" s="15" t="s">
        <v>16</v>
      </c>
      <c r="L35" s="15" t="n">
        <f aca="false">L34+I35</f>
        <v>19695</v>
      </c>
    </row>
    <row r="36" customFormat="false" ht="16.5" hidden="false" customHeight="false" outlineLevel="0" collapsed="false">
      <c r="A36" s="15" t="n">
        <f aca="false">ROW(A34)</f>
        <v>34</v>
      </c>
      <c r="B36" s="19" t="s">
        <v>101</v>
      </c>
      <c r="C36" s="8" t="s">
        <v>102</v>
      </c>
      <c r="D36" s="8" t="s">
        <v>96</v>
      </c>
      <c r="E36" s="15"/>
      <c r="F36" s="11" t="n">
        <v>9780448413037</v>
      </c>
      <c r="G36" s="12" t="n">
        <v>6</v>
      </c>
      <c r="H36" s="16" t="n">
        <v>140</v>
      </c>
      <c r="I36" s="13" t="n">
        <f aca="false">G36*H36</f>
        <v>840</v>
      </c>
      <c r="J36" s="14" t="s">
        <v>16</v>
      </c>
      <c r="K36" s="15" t="s">
        <v>16</v>
      </c>
      <c r="L36" s="15" t="n">
        <f aca="false">L35+I36</f>
        <v>20535</v>
      </c>
    </row>
    <row r="37" customFormat="false" ht="16.5" hidden="false" customHeight="false" outlineLevel="0" collapsed="false">
      <c r="A37" s="15" t="n">
        <f aca="false">ROW(A35)</f>
        <v>35</v>
      </c>
      <c r="B37" s="19" t="s">
        <v>103</v>
      </c>
      <c r="C37" s="8" t="s">
        <v>98</v>
      </c>
      <c r="D37" s="8" t="s">
        <v>96</v>
      </c>
      <c r="E37" s="15"/>
      <c r="F37" s="11" t="n">
        <v>9780448413044</v>
      </c>
      <c r="G37" s="12" t="n">
        <v>6</v>
      </c>
      <c r="H37" s="16" t="n">
        <v>140</v>
      </c>
      <c r="I37" s="13" t="n">
        <f aca="false">G37*H37</f>
        <v>840</v>
      </c>
      <c r="J37" s="14" t="s">
        <v>16</v>
      </c>
      <c r="K37" s="15" t="s">
        <v>16</v>
      </c>
      <c r="L37" s="15" t="n">
        <f aca="false">L36+I37</f>
        <v>21375</v>
      </c>
    </row>
    <row r="38" customFormat="false" ht="33" hidden="false" customHeight="false" outlineLevel="0" collapsed="false">
      <c r="A38" s="15" t="n">
        <f aca="false">ROW(A36)</f>
        <v>36</v>
      </c>
      <c r="B38" s="19" t="s">
        <v>104</v>
      </c>
      <c r="C38" s="8" t="s">
        <v>105</v>
      </c>
      <c r="D38" s="8" t="s">
        <v>96</v>
      </c>
      <c r="E38" s="15"/>
      <c r="F38" s="11" t="n">
        <v>9780448409689</v>
      </c>
      <c r="G38" s="12" t="n">
        <v>6</v>
      </c>
      <c r="H38" s="16" t="n">
        <v>140</v>
      </c>
      <c r="I38" s="13" t="n">
        <f aca="false">G38*H38</f>
        <v>840</v>
      </c>
      <c r="J38" s="14" t="s">
        <v>16</v>
      </c>
      <c r="K38" s="15" t="s">
        <v>16</v>
      </c>
      <c r="L38" s="15" t="n">
        <f aca="false">L37+I38</f>
        <v>22215</v>
      </c>
    </row>
    <row r="39" customFormat="false" ht="16.5" hidden="false" customHeight="false" outlineLevel="0" collapsed="false">
      <c r="A39" s="15" t="n">
        <f aca="false">ROW(A37)</f>
        <v>37</v>
      </c>
      <c r="B39" s="19" t="s">
        <v>106</v>
      </c>
      <c r="C39" s="8" t="s">
        <v>107</v>
      </c>
      <c r="D39" s="8" t="s">
        <v>96</v>
      </c>
      <c r="E39" s="15"/>
      <c r="F39" s="11" t="n">
        <v>9780448412931</v>
      </c>
      <c r="G39" s="12" t="n">
        <v>6</v>
      </c>
      <c r="H39" s="16" t="n">
        <v>140</v>
      </c>
      <c r="I39" s="13" t="n">
        <f aca="false">G39*H39</f>
        <v>840</v>
      </c>
      <c r="J39" s="14" t="s">
        <v>16</v>
      </c>
      <c r="K39" s="15" t="s">
        <v>16</v>
      </c>
      <c r="L39" s="15" t="n">
        <f aca="false">L38+I39</f>
        <v>23055</v>
      </c>
    </row>
    <row r="40" customFormat="false" ht="16.5" hidden="false" customHeight="false" outlineLevel="0" collapsed="false">
      <c r="A40" s="15" t="n">
        <f aca="false">ROW(A38)</f>
        <v>38</v>
      </c>
      <c r="B40" s="19" t="s">
        <v>108</v>
      </c>
      <c r="C40" s="8" t="s">
        <v>109</v>
      </c>
      <c r="D40" s="8" t="s">
        <v>110</v>
      </c>
      <c r="E40" s="15" t="s">
        <v>111</v>
      </c>
      <c r="F40" s="11" t="n">
        <v>9780763616137</v>
      </c>
      <c r="G40" s="12" t="n">
        <v>6</v>
      </c>
      <c r="H40" s="13" t="n">
        <v>140</v>
      </c>
      <c r="I40" s="13" t="n">
        <f aca="false">G40*H40</f>
        <v>840</v>
      </c>
      <c r="J40" s="14" t="s">
        <v>16</v>
      </c>
      <c r="K40" s="15" t="s">
        <v>16</v>
      </c>
      <c r="L40" s="15" t="n">
        <f aca="false">L39+I40</f>
        <v>23895</v>
      </c>
    </row>
    <row r="41" customFormat="false" ht="16.5" hidden="false" customHeight="false" outlineLevel="0" collapsed="false">
      <c r="A41" s="15" t="n">
        <f aca="false">ROW(A39)</f>
        <v>39</v>
      </c>
      <c r="B41" s="19" t="s">
        <v>112</v>
      </c>
      <c r="C41" s="8" t="s">
        <v>109</v>
      </c>
      <c r="D41" s="8" t="s">
        <v>110</v>
      </c>
      <c r="E41" s="15" t="s">
        <v>111</v>
      </c>
      <c r="F41" s="11" t="n">
        <v>9780763615031</v>
      </c>
      <c r="G41" s="12" t="n">
        <v>6</v>
      </c>
      <c r="H41" s="16" t="n">
        <v>140</v>
      </c>
      <c r="I41" s="13" t="n">
        <f aca="false">G41*H41</f>
        <v>840</v>
      </c>
      <c r="J41" s="14" t="s">
        <v>16</v>
      </c>
      <c r="K41" s="15" t="s">
        <v>16</v>
      </c>
      <c r="L41" s="15" t="n">
        <f aca="false">L40+I41</f>
        <v>24735</v>
      </c>
    </row>
    <row r="42" customFormat="false" ht="16.5" hidden="false" customHeight="false" outlineLevel="0" collapsed="false">
      <c r="A42" s="15" t="n">
        <f aca="false">ROW(A40)</f>
        <v>40</v>
      </c>
      <c r="B42" s="19" t="s">
        <v>113</v>
      </c>
      <c r="C42" s="8" t="s">
        <v>109</v>
      </c>
      <c r="D42" s="8" t="s">
        <v>110</v>
      </c>
      <c r="E42" s="15" t="s">
        <v>111</v>
      </c>
      <c r="F42" s="11" t="n">
        <v>9780763610845</v>
      </c>
      <c r="G42" s="12" t="n">
        <v>6</v>
      </c>
      <c r="H42" s="16" t="n">
        <v>140</v>
      </c>
      <c r="I42" s="13" t="n">
        <f aca="false">G42*H42</f>
        <v>840</v>
      </c>
      <c r="J42" s="14" t="s">
        <v>16</v>
      </c>
      <c r="K42" s="15" t="s">
        <v>16</v>
      </c>
      <c r="L42" s="15" t="n">
        <f aca="false">L41+I42</f>
        <v>25575</v>
      </c>
    </row>
    <row r="43" customFormat="false" ht="16.5" hidden="false" customHeight="false" outlineLevel="0" collapsed="false">
      <c r="A43" s="15" t="n">
        <f aca="false">ROW(A41)</f>
        <v>41</v>
      </c>
      <c r="B43" s="19" t="s">
        <v>114</v>
      </c>
      <c r="C43" s="8" t="s">
        <v>109</v>
      </c>
      <c r="D43" s="8" t="s">
        <v>110</v>
      </c>
      <c r="E43" s="15" t="s">
        <v>111</v>
      </c>
      <c r="F43" s="11" t="n">
        <v>9780763617127</v>
      </c>
      <c r="G43" s="12" t="n">
        <v>7</v>
      </c>
      <c r="H43" s="16" t="n">
        <v>140</v>
      </c>
      <c r="I43" s="13" t="n">
        <f aca="false">G43*H43</f>
        <v>980</v>
      </c>
      <c r="J43" s="14" t="s">
        <v>16</v>
      </c>
      <c r="K43" s="15" t="s">
        <v>16</v>
      </c>
      <c r="L43" s="15" t="n">
        <f aca="false">L42+I43</f>
        <v>26555</v>
      </c>
    </row>
    <row r="44" customFormat="false" ht="16.5" hidden="false" customHeight="false" outlineLevel="0" collapsed="false">
      <c r="A44" s="15" t="n">
        <f aca="false">ROW(A42)</f>
        <v>42</v>
      </c>
      <c r="B44" s="19" t="s">
        <v>115</v>
      </c>
      <c r="C44" s="8" t="s">
        <v>109</v>
      </c>
      <c r="D44" s="8" t="s">
        <v>110</v>
      </c>
      <c r="E44" s="15" t="s">
        <v>111</v>
      </c>
      <c r="F44" s="11" t="n">
        <v>9780763609085</v>
      </c>
      <c r="G44" s="12" t="n">
        <v>7</v>
      </c>
      <c r="H44" s="16" t="n">
        <v>140</v>
      </c>
      <c r="I44" s="13" t="n">
        <f aca="false">G44*H44</f>
        <v>980</v>
      </c>
      <c r="J44" s="14" t="s">
        <v>16</v>
      </c>
      <c r="K44" s="15" t="s">
        <v>16</v>
      </c>
      <c r="L44" s="15" t="n">
        <f aca="false">L43+I44</f>
        <v>27535</v>
      </c>
    </row>
    <row r="45" customFormat="false" ht="16.5" hidden="false" customHeight="false" outlineLevel="0" collapsed="false">
      <c r="A45" s="15" t="n">
        <f aca="false">ROW(A43)</f>
        <v>43</v>
      </c>
      <c r="B45" s="19" t="s">
        <v>116</v>
      </c>
      <c r="C45" s="8" t="s">
        <v>117</v>
      </c>
      <c r="D45" s="8" t="s">
        <v>76</v>
      </c>
      <c r="E45" s="15"/>
      <c r="F45" s="11" t="n">
        <v>9780679894438</v>
      </c>
      <c r="G45" s="12" t="n">
        <v>7</v>
      </c>
      <c r="H45" s="16" t="n">
        <v>140</v>
      </c>
      <c r="I45" s="13" t="n">
        <f aca="false">G45*H45</f>
        <v>980</v>
      </c>
      <c r="J45" s="14" t="s">
        <v>16</v>
      </c>
      <c r="K45" s="15" t="s">
        <v>16</v>
      </c>
      <c r="L45" s="15" t="n">
        <f aca="false">L44+I45</f>
        <v>28515</v>
      </c>
    </row>
    <row r="46" customFormat="false" ht="16.5" hidden="false" customHeight="false" outlineLevel="0" collapsed="false">
      <c r="A46" s="15" t="n">
        <f aca="false">ROW(A44)</f>
        <v>44</v>
      </c>
      <c r="B46" s="19" t="s">
        <v>118</v>
      </c>
      <c r="C46" s="8" t="s">
        <v>119</v>
      </c>
      <c r="D46" s="8" t="s">
        <v>50</v>
      </c>
      <c r="E46" s="15"/>
      <c r="F46" s="11" t="n">
        <v>9780061978593</v>
      </c>
      <c r="G46" s="12" t="n">
        <v>7</v>
      </c>
      <c r="H46" s="16" t="n">
        <v>140</v>
      </c>
      <c r="I46" s="13" t="n">
        <f aca="false">G46*H46</f>
        <v>980</v>
      </c>
      <c r="J46" s="14" t="s">
        <v>16</v>
      </c>
      <c r="K46" s="15" t="s">
        <v>16</v>
      </c>
      <c r="L46" s="15" t="n">
        <f aca="false">L45+I46</f>
        <v>29495</v>
      </c>
    </row>
    <row r="47" customFormat="false" ht="16.5" hidden="false" customHeight="false" outlineLevel="0" collapsed="false">
      <c r="A47" s="15" t="n">
        <f aca="false">ROW(A45)</f>
        <v>45</v>
      </c>
      <c r="B47" s="19" t="s">
        <v>120</v>
      </c>
      <c r="C47" s="8" t="s">
        <v>119</v>
      </c>
      <c r="D47" s="8" t="s">
        <v>50</v>
      </c>
      <c r="E47" s="15"/>
      <c r="F47" s="11" t="n">
        <v>9780062115959</v>
      </c>
      <c r="G47" s="12" t="n">
        <v>7</v>
      </c>
      <c r="H47" s="16" t="n">
        <v>140</v>
      </c>
      <c r="I47" s="13" t="n">
        <f aca="false">G47*H47</f>
        <v>980</v>
      </c>
      <c r="J47" s="14" t="s">
        <v>16</v>
      </c>
      <c r="K47" s="15" t="s">
        <v>16</v>
      </c>
      <c r="L47" s="15" t="n">
        <f aca="false">L46+I47</f>
        <v>30475</v>
      </c>
    </row>
    <row r="48" customFormat="false" ht="16.5" hidden="false" customHeight="false" outlineLevel="0" collapsed="false">
      <c r="A48" s="15" t="n">
        <f aca="false">ROW(A46)</f>
        <v>46</v>
      </c>
      <c r="B48" s="21" t="s">
        <v>121</v>
      </c>
      <c r="C48" s="21" t="s">
        <v>122</v>
      </c>
      <c r="D48" s="21" t="s">
        <v>123</v>
      </c>
      <c r="E48" s="21" t="s">
        <v>124</v>
      </c>
      <c r="F48" s="22" t="n">
        <v>9789862111963</v>
      </c>
      <c r="G48" s="1" t="n">
        <v>1</v>
      </c>
      <c r="H48" s="3" t="n">
        <v>270</v>
      </c>
      <c r="I48" s="3" t="n">
        <f aca="false">G48*H48</f>
        <v>270</v>
      </c>
      <c r="J48" s="7" t="s">
        <v>16</v>
      </c>
      <c r="K48" s="21" t="s">
        <v>16</v>
      </c>
      <c r="L48" s="1" t="n">
        <f aca="false">I48</f>
        <v>270</v>
      </c>
    </row>
    <row r="49" customFormat="false" ht="16.5" hidden="false" customHeight="false" outlineLevel="0" collapsed="false">
      <c r="A49" s="15" t="n">
        <f aca="false">ROW(A47)</f>
        <v>47</v>
      </c>
      <c r="B49" s="21" t="s">
        <v>125</v>
      </c>
      <c r="C49" s="21" t="s">
        <v>126</v>
      </c>
      <c r="D49" s="21" t="s">
        <v>123</v>
      </c>
      <c r="E49" s="21" t="s">
        <v>124</v>
      </c>
      <c r="F49" s="22" t="n">
        <v>9789862113844</v>
      </c>
      <c r="G49" s="1" t="n">
        <v>1</v>
      </c>
      <c r="H49" s="3" t="n">
        <v>270</v>
      </c>
      <c r="I49" s="3" t="n">
        <f aca="false">G49*H49</f>
        <v>270</v>
      </c>
      <c r="J49" s="7" t="s">
        <v>16</v>
      </c>
      <c r="K49" s="21" t="s">
        <v>16</v>
      </c>
      <c r="L49" s="1" t="n">
        <f aca="false">L48+I49</f>
        <v>540</v>
      </c>
    </row>
    <row r="50" customFormat="false" ht="16.5" hidden="false" customHeight="false" outlineLevel="0" collapsed="false">
      <c r="A50" s="15" t="n">
        <f aca="false">ROW(A48)</f>
        <v>48</v>
      </c>
      <c r="B50" s="21" t="s">
        <v>127</v>
      </c>
      <c r="C50" s="21" t="s">
        <v>128</v>
      </c>
      <c r="D50" s="21" t="s">
        <v>123</v>
      </c>
      <c r="E50" s="21" t="s">
        <v>124</v>
      </c>
      <c r="F50" s="22" t="n">
        <v>9789862113615</v>
      </c>
      <c r="G50" s="1" t="n">
        <v>1</v>
      </c>
      <c r="H50" s="3" t="n">
        <v>280</v>
      </c>
      <c r="I50" s="3" t="n">
        <f aca="false">G50*H50</f>
        <v>280</v>
      </c>
      <c r="J50" s="7" t="s">
        <v>16</v>
      </c>
      <c r="K50" s="21" t="s">
        <v>16</v>
      </c>
      <c r="L50" s="1" t="n">
        <f aca="false">L49+I50</f>
        <v>820</v>
      </c>
    </row>
    <row r="51" customFormat="false" ht="16.5" hidden="false" customHeight="false" outlineLevel="0" collapsed="false">
      <c r="A51" s="15" t="n">
        <f aca="false">ROW(A49)</f>
        <v>49</v>
      </c>
      <c r="B51" s="21" t="s">
        <v>129</v>
      </c>
      <c r="C51" s="21" t="s">
        <v>128</v>
      </c>
      <c r="D51" s="21" t="s">
        <v>123</v>
      </c>
      <c r="E51" s="21" t="s">
        <v>124</v>
      </c>
      <c r="F51" s="22" t="n">
        <v>9789862113592</v>
      </c>
      <c r="G51" s="1" t="n">
        <v>1</v>
      </c>
      <c r="H51" s="3" t="n">
        <v>280</v>
      </c>
      <c r="I51" s="3" t="n">
        <f aca="false">G51*H51</f>
        <v>280</v>
      </c>
      <c r="J51" s="7" t="s">
        <v>16</v>
      </c>
      <c r="K51" s="21" t="s">
        <v>16</v>
      </c>
      <c r="L51" s="1" t="n">
        <f aca="false">L50+I51</f>
        <v>1100</v>
      </c>
    </row>
    <row r="52" customFormat="false" ht="16.5" hidden="false" customHeight="false" outlineLevel="0" collapsed="false">
      <c r="A52" s="15" t="n">
        <f aca="false">ROW(A50)</f>
        <v>50</v>
      </c>
      <c r="B52" s="23" t="s">
        <v>130</v>
      </c>
      <c r="C52" s="21" t="s">
        <v>131</v>
      </c>
      <c r="D52" s="21" t="s">
        <v>132</v>
      </c>
      <c r="E52" s="21" t="s">
        <v>124</v>
      </c>
      <c r="F52" s="22" t="n">
        <v>9789863208846</v>
      </c>
      <c r="G52" s="1" t="n">
        <v>1</v>
      </c>
      <c r="H52" s="3" t="n">
        <v>380</v>
      </c>
      <c r="I52" s="3" t="n">
        <f aca="false">G52*H52</f>
        <v>380</v>
      </c>
      <c r="J52" s="7" t="s">
        <v>16</v>
      </c>
      <c r="K52" s="21" t="s">
        <v>16</v>
      </c>
      <c r="L52" s="1" t="n">
        <f aca="false">L51+I52</f>
        <v>1480</v>
      </c>
    </row>
    <row r="53" customFormat="false" ht="33" hidden="false" customHeight="false" outlineLevel="0" collapsed="false">
      <c r="A53" s="15" t="n">
        <f aca="false">ROW(A51)</f>
        <v>51</v>
      </c>
      <c r="B53" s="23" t="s">
        <v>133</v>
      </c>
      <c r="C53" s="21" t="s">
        <v>134</v>
      </c>
      <c r="D53" s="21" t="s">
        <v>135</v>
      </c>
      <c r="E53" s="21" t="s">
        <v>124</v>
      </c>
      <c r="F53" s="22" t="n">
        <v>9789573277514</v>
      </c>
      <c r="G53" s="1" t="n">
        <v>1</v>
      </c>
      <c r="H53" s="3" t="n">
        <v>399</v>
      </c>
      <c r="I53" s="3" t="n">
        <f aca="false">G53*H53</f>
        <v>399</v>
      </c>
      <c r="J53" s="7" t="s">
        <v>16</v>
      </c>
      <c r="K53" s="21" t="s">
        <v>16</v>
      </c>
      <c r="L53" s="1" t="n">
        <f aca="false">L52+I53</f>
        <v>1879</v>
      </c>
    </row>
    <row r="54" customFormat="false" ht="16.5" hidden="false" customHeight="false" outlineLevel="0" collapsed="false">
      <c r="A54" s="15" t="n">
        <f aca="false">ROW(A52)</f>
        <v>52</v>
      </c>
      <c r="B54" s="23" t="s">
        <v>136</v>
      </c>
      <c r="C54" s="21" t="s">
        <v>137</v>
      </c>
      <c r="D54" s="21" t="s">
        <v>132</v>
      </c>
      <c r="F54" s="22" t="n">
        <v>9789863206996</v>
      </c>
      <c r="G54" s="1" t="n">
        <v>1</v>
      </c>
      <c r="H54" s="3" t="n">
        <v>320</v>
      </c>
      <c r="I54" s="3" t="n">
        <f aca="false">G54*H54</f>
        <v>320</v>
      </c>
      <c r="J54" s="7" t="s">
        <v>16</v>
      </c>
      <c r="K54" s="21" t="s">
        <v>16</v>
      </c>
      <c r="L54" s="1" t="n">
        <f aca="false">L53+I54</f>
        <v>2199</v>
      </c>
    </row>
    <row r="55" customFormat="false" ht="16.5" hidden="false" customHeight="false" outlineLevel="0" collapsed="false">
      <c r="A55" s="15" t="n">
        <f aca="false">ROW(A53)</f>
        <v>53</v>
      </c>
      <c r="B55" s="21" t="s">
        <v>138</v>
      </c>
      <c r="C55" s="21" t="s">
        <v>139</v>
      </c>
      <c r="D55" s="21" t="s">
        <v>123</v>
      </c>
      <c r="E55" s="21" t="s">
        <v>124</v>
      </c>
      <c r="F55" s="22" t="n">
        <v>9789862112670</v>
      </c>
      <c r="G55" s="1" t="n">
        <v>2</v>
      </c>
      <c r="H55" s="3" t="n">
        <v>320</v>
      </c>
      <c r="I55" s="3" t="n">
        <f aca="false">G55*H55</f>
        <v>640</v>
      </c>
      <c r="J55" s="7" t="s">
        <v>16</v>
      </c>
      <c r="K55" s="21" t="s">
        <v>16</v>
      </c>
      <c r="L55" s="1" t="n">
        <f aca="false">L54+I55</f>
        <v>2839</v>
      </c>
    </row>
    <row r="56" customFormat="false" ht="16.5" hidden="false" customHeight="false" outlineLevel="0" collapsed="false">
      <c r="A56" s="15" t="n">
        <f aca="false">ROW(A54)</f>
        <v>54</v>
      </c>
      <c r="B56" s="21" t="s">
        <v>140</v>
      </c>
      <c r="C56" s="21" t="s">
        <v>126</v>
      </c>
      <c r="D56" s="21" t="s">
        <v>123</v>
      </c>
      <c r="E56" s="21" t="s">
        <v>124</v>
      </c>
      <c r="F56" s="22" t="n">
        <v>9789862113066</v>
      </c>
      <c r="G56" s="1" t="n">
        <v>2</v>
      </c>
      <c r="H56" s="3" t="n">
        <v>270</v>
      </c>
      <c r="I56" s="3" t="n">
        <f aca="false">G56*H56</f>
        <v>540</v>
      </c>
      <c r="J56" s="7" t="s">
        <v>16</v>
      </c>
      <c r="K56" s="21" t="s">
        <v>16</v>
      </c>
      <c r="L56" s="1" t="n">
        <f aca="false">L55+I56</f>
        <v>3379</v>
      </c>
    </row>
    <row r="57" customFormat="false" ht="16.5" hidden="false" customHeight="false" outlineLevel="0" collapsed="false">
      <c r="A57" s="15" t="n">
        <f aca="false">ROW(A55)</f>
        <v>55</v>
      </c>
      <c r="B57" s="21" t="s">
        <v>141</v>
      </c>
      <c r="C57" s="21" t="s">
        <v>142</v>
      </c>
      <c r="D57" s="21" t="s">
        <v>123</v>
      </c>
      <c r="E57" s="21" t="s">
        <v>124</v>
      </c>
      <c r="F57" s="22" t="n">
        <v>9789862112861</v>
      </c>
      <c r="G57" s="1" t="n">
        <v>2</v>
      </c>
      <c r="H57" s="3" t="n">
        <v>290</v>
      </c>
      <c r="I57" s="3" t="n">
        <f aca="false">G57*H57</f>
        <v>580</v>
      </c>
      <c r="J57" s="7" t="s">
        <v>16</v>
      </c>
      <c r="K57" s="21" t="s">
        <v>16</v>
      </c>
      <c r="L57" s="1" t="n">
        <f aca="false">L56+I57</f>
        <v>3959</v>
      </c>
    </row>
    <row r="58" customFormat="false" ht="16.5" hidden="false" customHeight="false" outlineLevel="0" collapsed="false">
      <c r="A58" s="15" t="n">
        <f aca="false">ROW(A56)</f>
        <v>56</v>
      </c>
      <c r="B58" s="21" t="s">
        <v>143</v>
      </c>
      <c r="C58" s="21" t="s">
        <v>144</v>
      </c>
      <c r="D58" s="21" t="s">
        <v>123</v>
      </c>
      <c r="E58" s="21" t="s">
        <v>124</v>
      </c>
      <c r="F58" s="22" t="n">
        <v>9789862112243</v>
      </c>
      <c r="G58" s="1" t="n">
        <v>2</v>
      </c>
      <c r="H58" s="3" t="n">
        <v>290</v>
      </c>
      <c r="I58" s="3" t="n">
        <f aca="false">G58*H58</f>
        <v>580</v>
      </c>
      <c r="J58" s="7" t="s">
        <v>16</v>
      </c>
      <c r="K58" s="21" t="s">
        <v>16</v>
      </c>
      <c r="L58" s="1" t="n">
        <f aca="false">L57+I58</f>
        <v>4539</v>
      </c>
    </row>
    <row r="59" customFormat="false" ht="49.5" hidden="false" customHeight="false" outlineLevel="0" collapsed="false">
      <c r="A59" s="15" t="n">
        <f aca="false">ROW(A57)</f>
        <v>57</v>
      </c>
      <c r="B59" s="23" t="s">
        <v>145</v>
      </c>
      <c r="C59" s="21" t="s">
        <v>146</v>
      </c>
      <c r="D59" s="21" t="s">
        <v>147</v>
      </c>
      <c r="E59" s="21" t="s">
        <v>124</v>
      </c>
      <c r="F59" s="24" t="n">
        <v>9789865797652</v>
      </c>
      <c r="G59" s="1" t="n">
        <v>1</v>
      </c>
      <c r="H59" s="3" t="n">
        <v>380</v>
      </c>
      <c r="I59" s="3" t="n">
        <f aca="false">G59*H59</f>
        <v>380</v>
      </c>
      <c r="J59" s="7" t="s">
        <v>16</v>
      </c>
      <c r="K59" s="21" t="s">
        <v>16</v>
      </c>
      <c r="L59" s="1" t="n">
        <f aca="false">L58+I59</f>
        <v>4919</v>
      </c>
    </row>
    <row r="60" customFormat="false" ht="33" hidden="false" customHeight="false" outlineLevel="0" collapsed="false">
      <c r="A60" s="15" t="n">
        <f aca="false">ROW(A58)</f>
        <v>58</v>
      </c>
      <c r="B60" s="23" t="s">
        <v>148</v>
      </c>
      <c r="C60" s="21" t="s">
        <v>149</v>
      </c>
      <c r="D60" s="21" t="s">
        <v>150</v>
      </c>
      <c r="E60" s="21" t="s">
        <v>124</v>
      </c>
      <c r="F60" s="22" t="n">
        <v>9789865657703</v>
      </c>
      <c r="G60" s="1" t="n">
        <v>1</v>
      </c>
      <c r="H60" s="3" t="n">
        <v>350</v>
      </c>
      <c r="I60" s="3" t="n">
        <f aca="false">G60*H60</f>
        <v>350</v>
      </c>
      <c r="J60" s="7" t="s">
        <v>16</v>
      </c>
      <c r="K60" s="21" t="s">
        <v>16</v>
      </c>
      <c r="L60" s="1" t="n">
        <f aca="false">L59+I60</f>
        <v>5269</v>
      </c>
    </row>
    <row r="61" customFormat="false" ht="33" hidden="false" customHeight="false" outlineLevel="0" collapsed="false">
      <c r="A61" s="15" t="n">
        <f aca="false">ROW(A59)</f>
        <v>59</v>
      </c>
      <c r="B61" s="23" t="s">
        <v>151</v>
      </c>
      <c r="C61" s="21" t="s">
        <v>152</v>
      </c>
      <c r="D61" s="1" t="s">
        <v>153</v>
      </c>
      <c r="E61" s="21" t="s">
        <v>124</v>
      </c>
      <c r="F61" s="22" t="n">
        <v>9789862484180</v>
      </c>
      <c r="G61" s="1" t="n">
        <v>1</v>
      </c>
      <c r="H61" s="3" t="n">
        <v>320</v>
      </c>
      <c r="I61" s="3" t="n">
        <f aca="false">G61*H61</f>
        <v>320</v>
      </c>
      <c r="J61" s="7" t="s">
        <v>16</v>
      </c>
      <c r="K61" s="21" t="s">
        <v>16</v>
      </c>
      <c r="L61" s="1" t="n">
        <f aca="false">L60+I61</f>
        <v>5589</v>
      </c>
    </row>
    <row r="62" customFormat="false" ht="16.5" hidden="false" customHeight="false" outlineLevel="0" collapsed="false">
      <c r="A62" s="15" t="n">
        <f aca="false">ROW(A60)</f>
        <v>60</v>
      </c>
      <c r="B62" s="23" t="s">
        <v>154</v>
      </c>
      <c r="C62" s="21" t="s">
        <v>155</v>
      </c>
      <c r="D62" s="21" t="s">
        <v>156</v>
      </c>
      <c r="E62" s="21" t="s">
        <v>124</v>
      </c>
      <c r="F62" s="22" t="n">
        <v>9789861518589</v>
      </c>
      <c r="G62" s="1" t="n">
        <v>1</v>
      </c>
      <c r="H62" s="3" t="n">
        <v>320</v>
      </c>
      <c r="I62" s="3" t="n">
        <f aca="false">G62*H62</f>
        <v>320</v>
      </c>
      <c r="J62" s="7" t="s">
        <v>16</v>
      </c>
      <c r="K62" s="21" t="s">
        <v>16</v>
      </c>
      <c r="L62" s="1" t="n">
        <f aca="false">L61+I62</f>
        <v>5909</v>
      </c>
    </row>
    <row r="63" customFormat="false" ht="16.5" hidden="false" customHeight="false" outlineLevel="0" collapsed="false">
      <c r="A63" s="15" t="n">
        <f aca="false">ROW(A61)</f>
        <v>61</v>
      </c>
      <c r="B63" s="23" t="s">
        <v>157</v>
      </c>
      <c r="C63" s="21" t="s">
        <v>158</v>
      </c>
      <c r="D63" s="21" t="s">
        <v>159</v>
      </c>
      <c r="E63" s="21" t="s">
        <v>124</v>
      </c>
      <c r="F63" s="22" t="n">
        <v>9789866049736</v>
      </c>
      <c r="G63" s="1" t="n">
        <v>1</v>
      </c>
      <c r="H63" s="3" t="n">
        <v>280</v>
      </c>
      <c r="I63" s="3" t="n">
        <f aca="false">G63*H63</f>
        <v>280</v>
      </c>
      <c r="J63" s="7" t="s">
        <v>16</v>
      </c>
      <c r="K63" s="21" t="s">
        <v>16</v>
      </c>
      <c r="L63" s="1" t="n">
        <f aca="false">L62+I63</f>
        <v>6189</v>
      </c>
    </row>
    <row r="64" customFormat="false" ht="16.5" hidden="false" customHeight="false" outlineLevel="0" collapsed="false">
      <c r="A64" s="15" t="n">
        <f aca="false">ROW(A62)</f>
        <v>62</v>
      </c>
      <c r="B64" s="23" t="s">
        <v>160</v>
      </c>
      <c r="C64" s="21" t="s">
        <v>161</v>
      </c>
      <c r="D64" s="21" t="s">
        <v>162</v>
      </c>
      <c r="E64" s="21" t="s">
        <v>124</v>
      </c>
      <c r="F64" s="22" t="n">
        <v>9789861895444</v>
      </c>
      <c r="G64" s="1" t="n">
        <v>1</v>
      </c>
      <c r="H64" s="3" t="n">
        <v>180</v>
      </c>
      <c r="I64" s="3" t="n">
        <f aca="false">G64*H64</f>
        <v>180</v>
      </c>
      <c r="J64" s="7" t="s">
        <v>16</v>
      </c>
      <c r="K64" s="21" t="s">
        <v>16</v>
      </c>
      <c r="L64" s="1" t="n">
        <f aca="false">L63+I64</f>
        <v>6369</v>
      </c>
    </row>
    <row r="65" customFormat="false" ht="16.5" hidden="false" customHeight="false" outlineLevel="0" collapsed="false">
      <c r="A65" s="15" t="n">
        <f aca="false">ROW(A63)</f>
        <v>63</v>
      </c>
      <c r="B65" s="23" t="s">
        <v>163</v>
      </c>
      <c r="C65" s="21" t="s">
        <v>164</v>
      </c>
      <c r="D65" s="21" t="s">
        <v>162</v>
      </c>
      <c r="E65" s="21" t="s">
        <v>124</v>
      </c>
      <c r="F65" s="22" t="n">
        <v>9577456995</v>
      </c>
      <c r="G65" s="1" t="n">
        <v>1</v>
      </c>
      <c r="H65" s="3" t="n">
        <v>320</v>
      </c>
      <c r="I65" s="3" t="n">
        <f aca="false">G65*H65</f>
        <v>320</v>
      </c>
      <c r="J65" s="7" t="s">
        <v>16</v>
      </c>
      <c r="K65" s="21" t="s">
        <v>16</v>
      </c>
      <c r="L65" s="1" t="n">
        <f aca="false">L64+I65</f>
        <v>6689</v>
      </c>
    </row>
    <row r="66" customFormat="false" ht="16.5" hidden="false" customHeight="false" outlineLevel="0" collapsed="false">
      <c r="A66" s="15" t="n">
        <f aca="false">ROW(A64)</f>
        <v>64</v>
      </c>
      <c r="B66" s="25" t="s">
        <v>165</v>
      </c>
      <c r="C66" s="21" t="s">
        <v>166</v>
      </c>
      <c r="D66" s="21" t="s">
        <v>167</v>
      </c>
      <c r="E66" s="21" t="s">
        <v>124</v>
      </c>
      <c r="F66" s="22" t="n">
        <v>9789865863494</v>
      </c>
      <c r="G66" s="1" t="n">
        <v>1</v>
      </c>
      <c r="H66" s="3" t="n">
        <v>350</v>
      </c>
      <c r="I66" s="3" t="n">
        <f aca="false">G66*H66</f>
        <v>350</v>
      </c>
      <c r="J66" s="7" t="s">
        <v>16</v>
      </c>
      <c r="K66" s="21" t="s">
        <v>16</v>
      </c>
      <c r="L66" s="1" t="n">
        <f aca="false">L65+I66</f>
        <v>7039</v>
      </c>
    </row>
    <row r="67" customFormat="false" ht="16.5" hidden="false" customHeight="false" outlineLevel="0" collapsed="false">
      <c r="A67" s="15" t="n">
        <f aca="false">ROW(A65)</f>
        <v>65</v>
      </c>
      <c r="B67" s="23" t="s">
        <v>168</v>
      </c>
      <c r="C67" s="26" t="s">
        <v>169</v>
      </c>
      <c r="D67" s="21" t="s">
        <v>167</v>
      </c>
      <c r="E67" s="21" t="s">
        <v>124</v>
      </c>
      <c r="F67" s="22" t="n">
        <v>9789865863050</v>
      </c>
      <c r="G67" s="1" t="n">
        <v>1</v>
      </c>
      <c r="H67" s="3" t="n">
        <v>280</v>
      </c>
      <c r="I67" s="3" t="n">
        <f aca="false">G67*H67</f>
        <v>280</v>
      </c>
      <c r="J67" s="7" t="s">
        <v>16</v>
      </c>
      <c r="K67" s="21" t="s">
        <v>16</v>
      </c>
      <c r="L67" s="1" t="n">
        <f aca="false">L66+I67</f>
        <v>7319</v>
      </c>
    </row>
    <row r="68" customFormat="false" ht="16.5" hidden="false" customHeight="false" outlineLevel="0" collapsed="false">
      <c r="A68" s="15" t="n">
        <f aca="false">ROW(A66)</f>
        <v>66</v>
      </c>
      <c r="B68" s="27" t="s">
        <v>170</v>
      </c>
      <c r="C68" s="28" t="s">
        <v>171</v>
      </c>
      <c r="D68" s="27" t="s">
        <v>172</v>
      </c>
      <c r="E68" s="21" t="s">
        <v>124</v>
      </c>
      <c r="F68" s="22" t="n">
        <v>9789577517487</v>
      </c>
      <c r="G68" s="29" t="n">
        <v>1</v>
      </c>
      <c r="H68" s="6" t="n">
        <v>360</v>
      </c>
      <c r="I68" s="3" t="n">
        <f aca="false">G68*H68</f>
        <v>360</v>
      </c>
      <c r="J68" s="7" t="s">
        <v>16</v>
      </c>
      <c r="K68" s="21" t="s">
        <v>16</v>
      </c>
      <c r="L68" s="1" t="n">
        <f aca="false">L67+I68</f>
        <v>7679</v>
      </c>
    </row>
    <row r="69" customFormat="false" ht="16.5" hidden="false" customHeight="false" outlineLevel="0" collapsed="false">
      <c r="A69" s="15" t="n">
        <f aca="false">ROW(A67)</f>
        <v>67</v>
      </c>
      <c r="B69" s="27" t="s">
        <v>173</v>
      </c>
      <c r="C69" s="30" t="s">
        <v>174</v>
      </c>
      <c r="D69" s="27" t="s">
        <v>175</v>
      </c>
      <c r="E69" s="21" t="s">
        <v>124</v>
      </c>
      <c r="F69" s="22" t="n">
        <v>9789574903825</v>
      </c>
      <c r="G69" s="29" t="n">
        <v>1</v>
      </c>
      <c r="H69" s="6" t="n">
        <v>350</v>
      </c>
      <c r="I69" s="3" t="n">
        <f aca="false">G69*H69</f>
        <v>350</v>
      </c>
      <c r="J69" s="7" t="s">
        <v>16</v>
      </c>
      <c r="K69" s="21" t="s">
        <v>16</v>
      </c>
      <c r="L69" s="1" t="n">
        <f aca="false">L68+I69</f>
        <v>8029</v>
      </c>
    </row>
    <row r="70" s="33" customFormat="true" ht="16.5" hidden="false" customHeight="false" outlineLevel="0" collapsed="false">
      <c r="A70" s="15" t="n">
        <f aca="false">ROW(A68)</f>
        <v>68</v>
      </c>
      <c r="B70" s="31" t="s">
        <v>176</v>
      </c>
      <c r="C70" s="32" t="s">
        <v>177</v>
      </c>
      <c r="D70" s="31" t="s">
        <v>178</v>
      </c>
      <c r="E70" s="33" t="s">
        <v>124</v>
      </c>
      <c r="F70" s="34" t="n">
        <v>9789575749910</v>
      </c>
      <c r="G70" s="35" t="n">
        <v>1</v>
      </c>
      <c r="H70" s="36" t="n">
        <v>250</v>
      </c>
      <c r="I70" s="37" t="n">
        <f aca="false">G70*H70</f>
        <v>250</v>
      </c>
      <c r="J70" s="38" t="s">
        <v>16</v>
      </c>
      <c r="K70" s="33" t="s">
        <v>16</v>
      </c>
      <c r="L70" s="1" t="n">
        <f aca="false">L69+I70</f>
        <v>8279</v>
      </c>
    </row>
    <row r="71" customFormat="false" ht="16.5" hidden="false" customHeight="false" outlineLevel="0" collapsed="false">
      <c r="A71" s="15" t="n">
        <f aca="false">ROW(A69)</f>
        <v>69</v>
      </c>
      <c r="B71" s="27" t="s">
        <v>179</v>
      </c>
      <c r="C71" s="30" t="s">
        <v>180</v>
      </c>
      <c r="D71" s="27" t="s">
        <v>181</v>
      </c>
      <c r="E71" s="21" t="s">
        <v>124</v>
      </c>
      <c r="F71" s="22" t="n">
        <v>9789573274568</v>
      </c>
      <c r="G71" s="29" t="n">
        <v>1</v>
      </c>
      <c r="H71" s="6" t="n">
        <v>320</v>
      </c>
      <c r="I71" s="3" t="n">
        <f aca="false">G71*H71</f>
        <v>320</v>
      </c>
      <c r="J71" s="7" t="s">
        <v>16</v>
      </c>
      <c r="K71" s="21" t="s">
        <v>16</v>
      </c>
      <c r="L71" s="1" t="n">
        <f aca="false">L70+I71</f>
        <v>8599</v>
      </c>
    </row>
    <row r="72" customFormat="false" ht="16.5" hidden="false" customHeight="false" outlineLevel="0" collapsed="false">
      <c r="A72" s="15" t="n">
        <f aca="false">ROW(A70)</f>
        <v>70</v>
      </c>
      <c r="B72" s="27" t="s">
        <v>182</v>
      </c>
      <c r="C72" s="30" t="s">
        <v>183</v>
      </c>
      <c r="D72" s="27" t="s">
        <v>184</v>
      </c>
      <c r="E72" s="21" t="s">
        <v>124</v>
      </c>
      <c r="F72" s="22" t="n">
        <v>9789573274230</v>
      </c>
      <c r="G72" s="29" t="n">
        <v>1</v>
      </c>
      <c r="H72" s="6" t="n">
        <v>300</v>
      </c>
      <c r="I72" s="3" t="n">
        <f aca="false">G72*H72</f>
        <v>300</v>
      </c>
      <c r="J72" s="7" t="s">
        <v>16</v>
      </c>
      <c r="K72" s="21" t="s">
        <v>16</v>
      </c>
      <c r="L72" s="1" t="n">
        <f aca="false">L71+I72</f>
        <v>8899</v>
      </c>
    </row>
    <row r="73" customFormat="false" ht="16.5" hidden="false" customHeight="false" outlineLevel="0" collapsed="false">
      <c r="A73" s="15" t="n">
        <f aca="false">ROW(A71)</f>
        <v>71</v>
      </c>
      <c r="B73" s="21" t="s">
        <v>185</v>
      </c>
      <c r="C73" s="21" t="s">
        <v>186</v>
      </c>
      <c r="D73" s="27" t="s">
        <v>184</v>
      </c>
      <c r="E73" s="21" t="s">
        <v>124</v>
      </c>
      <c r="F73" s="22" t="n">
        <v>9789573274728</v>
      </c>
      <c r="G73" s="29" t="n">
        <v>1</v>
      </c>
      <c r="H73" s="6" t="n">
        <v>320</v>
      </c>
      <c r="I73" s="3" t="n">
        <f aca="false">G73*H73</f>
        <v>320</v>
      </c>
      <c r="J73" s="7" t="s">
        <v>16</v>
      </c>
      <c r="K73" s="21" t="s">
        <v>16</v>
      </c>
      <c r="L73" s="1" t="n">
        <f aca="false">L72+I73</f>
        <v>9219</v>
      </c>
    </row>
    <row r="74" customFormat="false" ht="16.5" hidden="false" customHeight="false" outlineLevel="0" collapsed="false">
      <c r="A74" s="15" t="n">
        <f aca="false">ROW(A72)</f>
        <v>72</v>
      </c>
      <c r="B74" s="21" t="s">
        <v>187</v>
      </c>
      <c r="C74" s="21" t="s">
        <v>188</v>
      </c>
      <c r="D74" s="21" t="s">
        <v>189</v>
      </c>
      <c r="E74" s="21" t="s">
        <v>124</v>
      </c>
      <c r="F74" s="22" t="n">
        <v>9789863205203</v>
      </c>
      <c r="G74" s="29" t="n">
        <v>1</v>
      </c>
      <c r="H74" s="6" t="n">
        <v>320</v>
      </c>
      <c r="I74" s="3" t="n">
        <f aca="false">G74*H74</f>
        <v>320</v>
      </c>
      <c r="J74" s="7" t="s">
        <v>16</v>
      </c>
      <c r="K74" s="21" t="s">
        <v>16</v>
      </c>
      <c r="L74" s="1" t="n">
        <f aca="false">L73+I74</f>
        <v>9539</v>
      </c>
    </row>
    <row r="75" customFormat="false" ht="16.5" hidden="false" customHeight="false" outlineLevel="0" collapsed="false">
      <c r="A75" s="15" t="n">
        <f aca="false">ROW(A73)</f>
        <v>73</v>
      </c>
      <c r="B75" s="27" t="s">
        <v>190</v>
      </c>
      <c r="C75" s="30" t="s">
        <v>191</v>
      </c>
      <c r="D75" s="27" t="s">
        <v>192</v>
      </c>
      <c r="E75" s="21" t="s">
        <v>124</v>
      </c>
      <c r="F75" s="22" t="n">
        <v>9789866049729</v>
      </c>
      <c r="G75" s="29" t="n">
        <v>1</v>
      </c>
      <c r="H75" s="6" t="n">
        <v>350</v>
      </c>
      <c r="I75" s="3" t="n">
        <f aca="false">G75*H75</f>
        <v>350</v>
      </c>
      <c r="J75" s="7" t="s">
        <v>16</v>
      </c>
      <c r="K75" s="21" t="s">
        <v>16</v>
      </c>
      <c r="L75" s="1" t="n">
        <f aca="false">L74+I75</f>
        <v>9889</v>
      </c>
    </row>
    <row r="76" customFormat="false" ht="16.5" hidden="false" customHeight="false" outlineLevel="0" collapsed="false">
      <c r="A76" s="15" t="n">
        <f aca="false">ROW(A74)</f>
        <v>74</v>
      </c>
      <c r="B76" s="27" t="s">
        <v>193</v>
      </c>
      <c r="C76" s="30" t="s">
        <v>194</v>
      </c>
      <c r="D76" s="27" t="s">
        <v>195</v>
      </c>
      <c r="E76" s="21" t="s">
        <v>124</v>
      </c>
      <c r="F76" s="22" t="n">
        <v>9789866408984</v>
      </c>
      <c r="G76" s="29" t="n">
        <v>1</v>
      </c>
      <c r="H76" s="6" t="n">
        <v>380</v>
      </c>
      <c r="I76" s="3" t="n">
        <f aca="false">G76*H76</f>
        <v>380</v>
      </c>
      <c r="J76" s="7" t="s">
        <v>16</v>
      </c>
      <c r="K76" s="21" t="s">
        <v>16</v>
      </c>
      <c r="L76" s="1" t="n">
        <f aca="false">L75+I76</f>
        <v>10269</v>
      </c>
    </row>
    <row r="77" customFormat="false" ht="16.5" hidden="false" customHeight="false" outlineLevel="0" collapsed="false">
      <c r="A77" s="15" t="n">
        <f aca="false">ROW(A75)</f>
        <v>75</v>
      </c>
      <c r="B77" s="27" t="s">
        <v>196</v>
      </c>
      <c r="C77" s="30" t="s">
        <v>197</v>
      </c>
      <c r="D77" s="27" t="s">
        <v>198</v>
      </c>
      <c r="E77" s="21" t="s">
        <v>124</v>
      </c>
      <c r="F77" s="22" t="n">
        <v>9789865671433</v>
      </c>
      <c r="G77" s="29" t="n">
        <v>1</v>
      </c>
      <c r="H77" s="6" t="n">
        <v>280</v>
      </c>
      <c r="I77" s="3" t="n">
        <f aca="false">G77*H77</f>
        <v>280</v>
      </c>
      <c r="J77" s="7" t="s">
        <v>16</v>
      </c>
      <c r="K77" s="21" t="s">
        <v>16</v>
      </c>
      <c r="L77" s="1" t="n">
        <f aca="false">L76+I77</f>
        <v>10549</v>
      </c>
    </row>
    <row r="78" customFormat="false" ht="16.5" hidden="false" customHeight="false" outlineLevel="0" collapsed="false">
      <c r="A78" s="15" t="n">
        <f aca="false">ROW(A76)</f>
        <v>76</v>
      </c>
      <c r="B78" s="27" t="s">
        <v>199</v>
      </c>
      <c r="C78" s="30" t="s">
        <v>200</v>
      </c>
      <c r="D78" s="27" t="s">
        <v>201</v>
      </c>
      <c r="E78" s="21" t="s">
        <v>124</v>
      </c>
      <c r="F78" s="22" t="n">
        <v>9789573274858</v>
      </c>
      <c r="G78" s="29" t="n">
        <v>1</v>
      </c>
      <c r="H78" s="6" t="n">
        <v>380</v>
      </c>
      <c r="I78" s="3" t="n">
        <f aca="false">G78*H78</f>
        <v>380</v>
      </c>
      <c r="J78" s="7" t="s">
        <v>16</v>
      </c>
      <c r="K78" s="21" t="s">
        <v>16</v>
      </c>
      <c r="L78" s="1" t="n">
        <f aca="false">L77+I78</f>
        <v>10929</v>
      </c>
    </row>
    <row r="79" customFormat="false" ht="16.5" hidden="false" customHeight="false" outlineLevel="0" collapsed="false">
      <c r="A79" s="15" t="n">
        <f aca="false">ROW(A77)</f>
        <v>77</v>
      </c>
      <c r="B79" s="23" t="s">
        <v>202</v>
      </c>
      <c r="C79" s="39" t="s">
        <v>203</v>
      </c>
      <c r="D79" s="21" t="s">
        <v>204</v>
      </c>
      <c r="E79" s="21" t="s">
        <v>124</v>
      </c>
      <c r="F79" s="2" t="n">
        <v>9577622178</v>
      </c>
      <c r="G79" s="1" t="n">
        <v>1</v>
      </c>
      <c r="H79" s="3" t="n">
        <v>250</v>
      </c>
      <c r="I79" s="3" t="n">
        <f aca="false">G79*H79</f>
        <v>250</v>
      </c>
      <c r="J79" s="7" t="s">
        <v>16</v>
      </c>
      <c r="K79" s="21" t="s">
        <v>16</v>
      </c>
      <c r="L79" s="1" t="n">
        <f aca="false">L78+I79</f>
        <v>11179</v>
      </c>
    </row>
    <row r="80" customFormat="false" ht="16.5" hidden="false" customHeight="false" outlineLevel="0" collapsed="false">
      <c r="A80" s="15" t="n">
        <f aca="false">ROW(A78)</f>
        <v>78</v>
      </c>
      <c r="B80" s="23" t="s">
        <v>205</v>
      </c>
      <c r="C80" s="26" t="s">
        <v>206</v>
      </c>
      <c r="D80" s="21" t="s">
        <v>162</v>
      </c>
      <c r="E80" s="21" t="s">
        <v>124</v>
      </c>
      <c r="F80" s="22" t="n">
        <v>9789861893785</v>
      </c>
      <c r="G80" s="1" t="n">
        <v>1</v>
      </c>
      <c r="H80" s="3" t="n">
        <v>280</v>
      </c>
      <c r="I80" s="3" t="n">
        <f aca="false">G80*H80</f>
        <v>280</v>
      </c>
      <c r="J80" s="7" t="s">
        <v>16</v>
      </c>
      <c r="K80" s="21" t="s">
        <v>16</v>
      </c>
      <c r="L80" s="1" t="n">
        <f aca="false">L79+I80</f>
        <v>11459</v>
      </c>
    </row>
    <row r="81" customFormat="false" ht="16.5" hidden="false" customHeight="false" outlineLevel="0" collapsed="false">
      <c r="A81" s="15" t="n">
        <f aca="false">ROW(A79)</f>
        <v>79</v>
      </c>
      <c r="B81" s="23" t="s">
        <v>207</v>
      </c>
      <c r="C81" s="21" t="s">
        <v>208</v>
      </c>
      <c r="D81" s="26" t="s">
        <v>132</v>
      </c>
      <c r="E81" s="21" t="s">
        <v>124</v>
      </c>
      <c r="F81" s="22" t="n">
        <v>9789862160213</v>
      </c>
      <c r="G81" s="1" t="n">
        <v>1</v>
      </c>
      <c r="H81" s="3" t="n">
        <v>280</v>
      </c>
      <c r="I81" s="3" t="n">
        <f aca="false">G81*H81</f>
        <v>280</v>
      </c>
      <c r="J81" s="7" t="s">
        <v>16</v>
      </c>
      <c r="K81" s="21" t="s">
        <v>16</v>
      </c>
      <c r="L81" s="1" t="n">
        <f aca="false">L80+I81</f>
        <v>11739</v>
      </c>
    </row>
    <row r="82" customFormat="false" ht="16.5" hidden="false" customHeight="false" outlineLevel="0" collapsed="false">
      <c r="A82" s="15" t="n">
        <f aca="false">ROW(A80)</f>
        <v>80</v>
      </c>
      <c r="B82" s="23" t="s">
        <v>209</v>
      </c>
      <c r="C82" s="21" t="s">
        <v>210</v>
      </c>
      <c r="D82" s="21" t="s">
        <v>211</v>
      </c>
      <c r="E82" s="21" t="s">
        <v>124</v>
      </c>
      <c r="F82" s="22" t="n">
        <v>9789864000722</v>
      </c>
      <c r="G82" s="1" t="n">
        <v>1</v>
      </c>
      <c r="H82" s="3" t="n">
        <v>270</v>
      </c>
      <c r="I82" s="3" t="n">
        <f aca="false">G82*H82</f>
        <v>270</v>
      </c>
      <c r="J82" s="7" t="s">
        <v>16</v>
      </c>
      <c r="K82" s="21" t="s">
        <v>16</v>
      </c>
      <c r="L82" s="1" t="n">
        <f aca="false">L81+I82</f>
        <v>12009</v>
      </c>
    </row>
    <row r="83" customFormat="false" ht="16.5" hidden="false" customHeight="false" outlineLevel="0" collapsed="false">
      <c r="A83" s="15" t="n">
        <f aca="false">ROW(A81)</f>
        <v>81</v>
      </c>
      <c r="B83" s="23" t="s">
        <v>212</v>
      </c>
      <c r="C83" s="1" t="s">
        <v>213</v>
      </c>
      <c r="D83" s="21" t="s">
        <v>214</v>
      </c>
      <c r="E83" s="21" t="s">
        <v>124</v>
      </c>
      <c r="F83" s="22" t="n">
        <v>9789575232689</v>
      </c>
      <c r="G83" s="1" t="n">
        <v>1</v>
      </c>
      <c r="H83" s="3" t="n">
        <v>290</v>
      </c>
      <c r="I83" s="3" t="n">
        <f aca="false">G83*H83</f>
        <v>290</v>
      </c>
      <c r="J83" s="7" t="s">
        <v>16</v>
      </c>
      <c r="K83" s="21" t="s">
        <v>16</v>
      </c>
      <c r="L83" s="1" t="n">
        <f aca="false">L82+I83</f>
        <v>12299</v>
      </c>
    </row>
    <row r="84" customFormat="false" ht="16.5" hidden="false" customHeight="false" outlineLevel="0" collapsed="false">
      <c r="A84" s="15" t="n">
        <f aca="false">ROW(A82)</f>
        <v>82</v>
      </c>
      <c r="B84" s="23" t="s">
        <v>215</v>
      </c>
      <c r="C84" s="39" t="s">
        <v>216</v>
      </c>
      <c r="D84" s="21" t="s">
        <v>135</v>
      </c>
      <c r="E84" s="21" t="s">
        <v>124</v>
      </c>
      <c r="F84" s="22" t="n">
        <v>9789573265641</v>
      </c>
      <c r="G84" s="1" t="n">
        <v>1</v>
      </c>
      <c r="H84" s="3" t="n">
        <v>250</v>
      </c>
      <c r="I84" s="3" t="n">
        <f aca="false">G84*H84</f>
        <v>250</v>
      </c>
      <c r="J84" s="7" t="s">
        <v>16</v>
      </c>
      <c r="K84" s="21" t="s">
        <v>16</v>
      </c>
      <c r="L84" s="1" t="n">
        <f aca="false">L83+I84</f>
        <v>12549</v>
      </c>
    </row>
    <row r="85" customFormat="false" ht="16.5" hidden="false" customHeight="false" outlineLevel="0" collapsed="false">
      <c r="A85" s="15" t="n">
        <f aca="false">ROW(A83)</f>
        <v>83</v>
      </c>
      <c r="B85" s="23" t="s">
        <v>217</v>
      </c>
      <c r="C85" s="40" t="s">
        <v>218</v>
      </c>
      <c r="D85" s="21" t="s">
        <v>219</v>
      </c>
      <c r="E85" s="21" t="s">
        <v>124</v>
      </c>
      <c r="F85" s="22" t="n">
        <v>9789865730116</v>
      </c>
      <c r="G85" s="1" t="n">
        <v>1</v>
      </c>
      <c r="H85" s="3" t="n">
        <v>280</v>
      </c>
      <c r="I85" s="3" t="n">
        <f aca="false">G85*H85</f>
        <v>280</v>
      </c>
      <c r="J85" s="7" t="s">
        <v>16</v>
      </c>
      <c r="K85" s="21" t="s">
        <v>16</v>
      </c>
      <c r="L85" s="1" t="n">
        <f aca="false">L84+I85</f>
        <v>12829</v>
      </c>
    </row>
    <row r="86" customFormat="false" ht="16.5" hidden="false" customHeight="false" outlineLevel="0" collapsed="false">
      <c r="A86" s="15" t="n">
        <f aca="false">ROW(A84)</f>
        <v>84</v>
      </c>
      <c r="B86" s="23" t="s">
        <v>220</v>
      </c>
      <c r="C86" s="40" t="s">
        <v>221</v>
      </c>
      <c r="D86" s="21" t="s">
        <v>211</v>
      </c>
      <c r="E86" s="21" t="s">
        <v>124</v>
      </c>
      <c r="F86" s="22" t="n">
        <v>9789866205026</v>
      </c>
      <c r="G86" s="1" t="n">
        <v>1</v>
      </c>
      <c r="H86" s="3" t="n">
        <v>240</v>
      </c>
      <c r="I86" s="3" t="n">
        <f aca="false">G86*H86</f>
        <v>240</v>
      </c>
      <c r="J86" s="7" t="s">
        <v>16</v>
      </c>
      <c r="K86" s="21" t="s">
        <v>16</v>
      </c>
      <c r="L86" s="1" t="n">
        <f aca="false">L85+I86</f>
        <v>13069</v>
      </c>
    </row>
    <row r="87" customFormat="false" ht="16.5" hidden="false" customHeight="false" outlineLevel="0" collapsed="false">
      <c r="A87" s="15" t="n">
        <f aca="false">ROW(A85)</f>
        <v>85</v>
      </c>
      <c r="B87" s="23" t="s">
        <v>222</v>
      </c>
      <c r="C87" s="39" t="s">
        <v>223</v>
      </c>
      <c r="D87" s="21" t="s">
        <v>162</v>
      </c>
      <c r="E87" s="21" t="s">
        <v>124</v>
      </c>
      <c r="F87" s="22" t="n">
        <v>9789861892115</v>
      </c>
      <c r="G87" s="1" t="n">
        <v>1</v>
      </c>
      <c r="H87" s="3" t="n">
        <v>250</v>
      </c>
      <c r="I87" s="3" t="n">
        <f aca="false">G87*H87</f>
        <v>250</v>
      </c>
      <c r="J87" s="7" t="s">
        <v>16</v>
      </c>
      <c r="K87" s="21" t="s">
        <v>16</v>
      </c>
      <c r="L87" s="1" t="n">
        <f aca="false">L86+I87</f>
        <v>13319</v>
      </c>
    </row>
    <row r="88" customFormat="false" ht="16.5" hidden="false" customHeight="false" outlineLevel="0" collapsed="false">
      <c r="A88" s="15" t="n">
        <f aca="false">ROW(A86)</f>
        <v>86</v>
      </c>
      <c r="B88" s="23" t="s">
        <v>224</v>
      </c>
      <c r="C88" s="21" t="s">
        <v>225</v>
      </c>
      <c r="D88" s="21" t="s">
        <v>162</v>
      </c>
      <c r="E88" s="21" t="s">
        <v>124</v>
      </c>
      <c r="F88" s="22" t="n">
        <v>9789861892917</v>
      </c>
      <c r="G88" s="1" t="n">
        <v>1</v>
      </c>
      <c r="H88" s="3" t="n">
        <v>250</v>
      </c>
      <c r="I88" s="3" t="n">
        <f aca="false">G88*H88</f>
        <v>250</v>
      </c>
      <c r="J88" s="7" t="s">
        <v>16</v>
      </c>
      <c r="K88" s="21" t="s">
        <v>16</v>
      </c>
      <c r="L88" s="1" t="n">
        <f aca="false">L87+I88</f>
        <v>13569</v>
      </c>
    </row>
    <row r="89" customFormat="false" ht="16.5" hidden="false" customHeight="false" outlineLevel="0" collapsed="false">
      <c r="A89" s="15" t="n">
        <f aca="false">ROW(A87)</f>
        <v>87</v>
      </c>
      <c r="B89" s="23" t="s">
        <v>226</v>
      </c>
      <c r="C89" s="21" t="s">
        <v>227</v>
      </c>
      <c r="D89" s="21" t="s">
        <v>204</v>
      </c>
      <c r="E89" s="21" t="s">
        <v>124</v>
      </c>
      <c r="F89" s="22" t="n">
        <v>9789577624529</v>
      </c>
      <c r="G89" s="1" t="n">
        <v>1</v>
      </c>
      <c r="H89" s="3" t="n">
        <v>280</v>
      </c>
      <c r="I89" s="3" t="n">
        <f aca="false">G89*H89</f>
        <v>280</v>
      </c>
      <c r="J89" s="7" t="s">
        <v>16</v>
      </c>
      <c r="K89" s="21" t="s">
        <v>16</v>
      </c>
      <c r="L89" s="1" t="n">
        <f aca="false">L88+I89</f>
        <v>13849</v>
      </c>
    </row>
    <row r="90" customFormat="false" ht="16.5" hidden="false" customHeight="false" outlineLevel="0" collapsed="false">
      <c r="A90" s="15" t="n">
        <f aca="false">ROW(A88)</f>
        <v>88</v>
      </c>
      <c r="B90" s="23" t="s">
        <v>228</v>
      </c>
      <c r="C90" s="21" t="s">
        <v>229</v>
      </c>
      <c r="D90" s="21" t="s">
        <v>135</v>
      </c>
      <c r="E90" s="21" t="s">
        <v>124</v>
      </c>
      <c r="F90" s="22" t="n">
        <v>9573230437</v>
      </c>
      <c r="G90" s="1" t="n">
        <v>1</v>
      </c>
      <c r="H90" s="3" t="n">
        <v>280</v>
      </c>
      <c r="I90" s="3" t="n">
        <f aca="false">G90*H90</f>
        <v>280</v>
      </c>
      <c r="J90" s="7" t="s">
        <v>16</v>
      </c>
      <c r="K90" s="21" t="s">
        <v>16</v>
      </c>
      <c r="L90" s="1" t="n">
        <f aca="false">L89+I90</f>
        <v>14129</v>
      </c>
    </row>
    <row r="91" customFormat="false" ht="16.5" hidden="false" customHeight="false" outlineLevel="0" collapsed="false">
      <c r="A91" s="15" t="n">
        <f aca="false">ROW(A89)</f>
        <v>89</v>
      </c>
      <c r="B91" s="23" t="s">
        <v>230</v>
      </c>
      <c r="C91" s="21" t="s">
        <v>231</v>
      </c>
      <c r="D91" s="21" t="s">
        <v>132</v>
      </c>
      <c r="E91" s="21" t="s">
        <v>124</v>
      </c>
      <c r="F91" s="22" t="n">
        <v>9789863201779</v>
      </c>
      <c r="G91" s="1" t="n">
        <v>1</v>
      </c>
      <c r="H91" s="3" t="n">
        <v>300</v>
      </c>
      <c r="I91" s="3" t="n">
        <f aca="false">G91*H91</f>
        <v>300</v>
      </c>
      <c r="J91" s="7" t="s">
        <v>16</v>
      </c>
      <c r="K91" s="21" t="s">
        <v>16</v>
      </c>
      <c r="L91" s="1" t="n">
        <f aca="false">L90+I91</f>
        <v>14429</v>
      </c>
    </row>
    <row r="92" customFormat="false" ht="16.5" hidden="false" customHeight="false" outlineLevel="0" collapsed="false">
      <c r="A92" s="15" t="n">
        <f aca="false">ROW(A90)</f>
        <v>90</v>
      </c>
      <c r="B92" s="23" t="s">
        <v>232</v>
      </c>
      <c r="C92" s="21" t="s">
        <v>231</v>
      </c>
      <c r="D92" s="21" t="s">
        <v>132</v>
      </c>
      <c r="E92" s="21" t="s">
        <v>124</v>
      </c>
      <c r="F92" s="22" t="n">
        <v>9789863201762</v>
      </c>
      <c r="G92" s="1" t="n">
        <v>1</v>
      </c>
      <c r="H92" s="3" t="n">
        <v>300</v>
      </c>
      <c r="I92" s="3" t="n">
        <f aca="false">G92*H92</f>
        <v>300</v>
      </c>
      <c r="J92" s="7" t="s">
        <v>16</v>
      </c>
      <c r="K92" s="21" t="s">
        <v>16</v>
      </c>
      <c r="L92" s="1" t="n">
        <f aca="false">L91+I92</f>
        <v>14729</v>
      </c>
    </row>
    <row r="93" customFormat="false" ht="16.5" hidden="false" customHeight="false" outlineLevel="0" collapsed="false">
      <c r="A93" s="15" t="n">
        <f aca="false">ROW(A91)</f>
        <v>91</v>
      </c>
      <c r="B93" s="23" t="s">
        <v>233</v>
      </c>
      <c r="C93" s="21" t="s">
        <v>234</v>
      </c>
      <c r="D93" s="21" t="s">
        <v>132</v>
      </c>
      <c r="E93" s="21" t="s">
        <v>124</v>
      </c>
      <c r="F93" s="22" t="n">
        <v>9789862169490</v>
      </c>
      <c r="G93" s="1" t="n">
        <v>1</v>
      </c>
      <c r="H93" s="3" t="n">
        <v>280</v>
      </c>
      <c r="I93" s="3" t="n">
        <f aca="false">G93*H93</f>
        <v>280</v>
      </c>
      <c r="J93" s="7" t="s">
        <v>16</v>
      </c>
      <c r="K93" s="21" t="s">
        <v>16</v>
      </c>
      <c r="L93" s="1" t="n">
        <f aca="false">L92+I93</f>
        <v>15009</v>
      </c>
    </row>
    <row r="94" customFormat="false" ht="16.5" hidden="false" customHeight="false" outlineLevel="0" collapsed="false">
      <c r="A94" s="15" t="n">
        <f aca="false">ROW(A92)</f>
        <v>92</v>
      </c>
      <c r="B94" s="23" t="s">
        <v>235</v>
      </c>
      <c r="C94" s="26" t="s">
        <v>236</v>
      </c>
      <c r="D94" s="21" t="s">
        <v>237</v>
      </c>
      <c r="E94" s="21" t="s">
        <v>124</v>
      </c>
      <c r="F94" s="22" t="n">
        <v>9789575748111</v>
      </c>
      <c r="G94" s="1" t="n">
        <v>1</v>
      </c>
      <c r="H94" s="3" t="n">
        <v>280</v>
      </c>
      <c r="I94" s="3" t="n">
        <f aca="false">G94*H94</f>
        <v>280</v>
      </c>
      <c r="J94" s="7" t="s">
        <v>16</v>
      </c>
      <c r="K94" s="21" t="s">
        <v>16</v>
      </c>
      <c r="L94" s="1" t="n">
        <f aca="false">L93+I94</f>
        <v>15289</v>
      </c>
    </row>
    <row r="95" customFormat="false" ht="16.5" hidden="false" customHeight="false" outlineLevel="0" collapsed="false">
      <c r="A95" s="15" t="n">
        <f aca="false">ROW(A93)</f>
        <v>93</v>
      </c>
      <c r="B95" s="23" t="s">
        <v>238</v>
      </c>
      <c r="C95" s="21" t="s">
        <v>239</v>
      </c>
      <c r="D95" s="21" t="s">
        <v>240</v>
      </c>
      <c r="E95" s="21" t="s">
        <v>124</v>
      </c>
      <c r="F95" s="22" t="n">
        <v>9789866310379</v>
      </c>
      <c r="G95" s="1" t="n">
        <v>1</v>
      </c>
      <c r="H95" s="3" t="n">
        <v>280</v>
      </c>
      <c r="I95" s="3" t="n">
        <f aca="false">G95*H95</f>
        <v>280</v>
      </c>
      <c r="J95" s="7" t="s">
        <v>16</v>
      </c>
      <c r="K95" s="21" t="s">
        <v>16</v>
      </c>
      <c r="L95" s="1" t="n">
        <f aca="false">L94+I95</f>
        <v>15569</v>
      </c>
    </row>
    <row r="96" customFormat="false" ht="16.5" hidden="false" customHeight="false" outlineLevel="0" collapsed="false">
      <c r="A96" s="15" t="n">
        <f aca="false">ROW(A94)</f>
        <v>94</v>
      </c>
      <c r="B96" s="23" t="s">
        <v>241</v>
      </c>
      <c r="C96" s="21" t="s">
        <v>242</v>
      </c>
      <c r="D96" s="21" t="s">
        <v>243</v>
      </c>
      <c r="E96" s="21" t="s">
        <v>124</v>
      </c>
      <c r="F96" s="22" t="n">
        <v>9789570842258</v>
      </c>
      <c r="G96" s="1" t="n">
        <v>1</v>
      </c>
      <c r="H96" s="3" t="n">
        <v>299</v>
      </c>
      <c r="I96" s="3" t="n">
        <f aca="false">G96*H96</f>
        <v>299</v>
      </c>
      <c r="J96" s="7" t="s">
        <v>16</v>
      </c>
      <c r="K96" s="21" t="s">
        <v>16</v>
      </c>
      <c r="L96" s="1" t="n">
        <f aca="false">L95+I96</f>
        <v>15868</v>
      </c>
    </row>
    <row r="97" customFormat="false" ht="16.5" hidden="false" customHeight="false" outlineLevel="0" collapsed="false">
      <c r="A97" s="15" t="n">
        <f aca="false">ROW(A95)</f>
        <v>95</v>
      </c>
      <c r="B97" s="23" t="s">
        <v>244</v>
      </c>
      <c r="C97" s="21" t="s">
        <v>245</v>
      </c>
      <c r="D97" s="21" t="s">
        <v>162</v>
      </c>
      <c r="E97" s="21" t="s">
        <v>124</v>
      </c>
      <c r="F97" s="22" t="n">
        <v>9789861892672</v>
      </c>
      <c r="G97" s="1" t="n">
        <v>1</v>
      </c>
      <c r="H97" s="3" t="n">
        <v>250</v>
      </c>
      <c r="I97" s="3" t="n">
        <f aca="false">G97*H97</f>
        <v>250</v>
      </c>
      <c r="J97" s="7" t="s">
        <v>16</v>
      </c>
      <c r="K97" s="21" t="s">
        <v>16</v>
      </c>
      <c r="L97" s="1" t="n">
        <f aca="false">L96+I97</f>
        <v>16118</v>
      </c>
    </row>
    <row r="98" customFormat="false" ht="16.5" hidden="false" customHeight="false" outlineLevel="0" collapsed="false">
      <c r="A98" s="15" t="n">
        <f aca="false">ROW(A96)</f>
        <v>96</v>
      </c>
      <c r="B98" s="23" t="s">
        <v>246</v>
      </c>
      <c r="C98" s="21" t="s">
        <v>247</v>
      </c>
      <c r="D98" s="21" t="s">
        <v>248</v>
      </c>
      <c r="E98" s="21" t="s">
        <v>124</v>
      </c>
      <c r="F98" s="22" t="n">
        <v>9789867295316</v>
      </c>
      <c r="G98" s="1" t="n">
        <v>1</v>
      </c>
      <c r="H98" s="3" t="n">
        <v>320</v>
      </c>
      <c r="I98" s="3" t="n">
        <f aca="false">G98*H98</f>
        <v>320</v>
      </c>
      <c r="J98" s="7" t="s">
        <v>16</v>
      </c>
      <c r="K98" s="21" t="s">
        <v>16</v>
      </c>
      <c r="L98" s="1" t="n">
        <f aca="false">L97+I98</f>
        <v>16438</v>
      </c>
    </row>
    <row r="99" customFormat="false" ht="16.5" hidden="false" customHeight="false" outlineLevel="0" collapsed="false">
      <c r="A99" s="15" t="n">
        <f aca="false">ROW(A97)</f>
        <v>97</v>
      </c>
      <c r="B99" s="23" t="s">
        <v>249</v>
      </c>
      <c r="C99" s="21" t="s">
        <v>250</v>
      </c>
      <c r="D99" s="21" t="s">
        <v>251</v>
      </c>
      <c r="E99" s="21" t="s">
        <v>124</v>
      </c>
      <c r="F99" s="22" t="n">
        <v>9789866215216</v>
      </c>
      <c r="G99" s="1" t="n">
        <v>1</v>
      </c>
      <c r="H99" s="3" t="n">
        <v>270</v>
      </c>
      <c r="I99" s="3" t="n">
        <f aca="false">G99*H99</f>
        <v>270</v>
      </c>
      <c r="J99" s="7" t="s">
        <v>16</v>
      </c>
      <c r="K99" s="21" t="s">
        <v>16</v>
      </c>
      <c r="L99" s="1" t="n">
        <f aca="false">L98+I99</f>
        <v>16708</v>
      </c>
    </row>
    <row r="100" customFormat="false" ht="16.5" hidden="false" customHeight="false" outlineLevel="0" collapsed="false">
      <c r="A100" s="15" t="n">
        <f aca="false">ROW(A98)</f>
        <v>98</v>
      </c>
      <c r="B100" s="23" t="s">
        <v>252</v>
      </c>
      <c r="C100" s="21" t="s">
        <v>245</v>
      </c>
      <c r="D100" s="21" t="s">
        <v>162</v>
      </c>
      <c r="E100" s="21" t="s">
        <v>124</v>
      </c>
      <c r="F100" s="22" t="n">
        <v>9789861895178</v>
      </c>
      <c r="G100" s="1" t="n">
        <v>1</v>
      </c>
      <c r="H100" s="3" t="n">
        <v>320</v>
      </c>
      <c r="I100" s="3" t="n">
        <f aca="false">G100*H100</f>
        <v>320</v>
      </c>
      <c r="J100" s="7" t="s">
        <v>16</v>
      </c>
      <c r="K100" s="21" t="s">
        <v>16</v>
      </c>
      <c r="L100" s="1" t="n">
        <f aca="false">L99+I100</f>
        <v>17028</v>
      </c>
    </row>
    <row r="101" customFormat="false" ht="16.5" hidden="false" customHeight="false" outlineLevel="0" collapsed="false">
      <c r="A101" s="15" t="n">
        <f aca="false">ROW(A99)</f>
        <v>99</v>
      </c>
      <c r="B101" s="23" t="s">
        <v>253</v>
      </c>
      <c r="C101" s="21" t="s">
        <v>254</v>
      </c>
      <c r="D101" s="21" t="s">
        <v>255</v>
      </c>
      <c r="E101" s="21" t="s">
        <v>124</v>
      </c>
      <c r="F101" s="22" t="n">
        <v>9789868993914</v>
      </c>
      <c r="G101" s="1" t="n">
        <v>1</v>
      </c>
      <c r="H101" s="3" t="n">
        <v>250</v>
      </c>
      <c r="I101" s="3" t="n">
        <f aca="false">G101*H101</f>
        <v>250</v>
      </c>
      <c r="J101" s="7" t="s">
        <v>16</v>
      </c>
      <c r="K101" s="21" t="s">
        <v>16</v>
      </c>
      <c r="L101" s="1" t="n">
        <f aca="false">L100+I101</f>
        <v>17278</v>
      </c>
    </row>
    <row r="102" customFormat="false" ht="16.5" hidden="false" customHeight="false" outlineLevel="0" collapsed="false">
      <c r="A102" s="15" t="n">
        <f aca="false">ROW(A100)</f>
        <v>100</v>
      </c>
      <c r="B102" s="23" t="s">
        <v>256</v>
      </c>
      <c r="C102" s="21" t="s">
        <v>257</v>
      </c>
      <c r="D102" s="21" t="s">
        <v>135</v>
      </c>
      <c r="E102" s="21" t="s">
        <v>124</v>
      </c>
      <c r="F102" s="22" t="s">
        <v>258</v>
      </c>
      <c r="G102" s="1" t="n">
        <v>1</v>
      </c>
      <c r="H102" s="3" t="n">
        <v>280</v>
      </c>
      <c r="I102" s="3" t="n">
        <f aca="false">G102*H102</f>
        <v>280</v>
      </c>
      <c r="J102" s="7" t="s">
        <v>16</v>
      </c>
      <c r="K102" s="21" t="s">
        <v>16</v>
      </c>
      <c r="L102" s="1" t="n">
        <f aca="false">L101+I102</f>
        <v>17558</v>
      </c>
    </row>
    <row r="103" customFormat="false" ht="16.5" hidden="false" customHeight="false" outlineLevel="0" collapsed="false">
      <c r="A103" s="15" t="n">
        <f aca="false">ROW(A101)</f>
        <v>101</v>
      </c>
      <c r="B103" s="21" t="s">
        <v>259</v>
      </c>
      <c r="C103" s="21" t="s">
        <v>260</v>
      </c>
      <c r="D103" s="21" t="s">
        <v>261</v>
      </c>
      <c r="E103" s="21" t="s">
        <v>124</v>
      </c>
      <c r="F103" s="22" t="n">
        <v>9789575709914</v>
      </c>
      <c r="G103" s="1" t="n">
        <v>1</v>
      </c>
      <c r="H103" s="3" t="n">
        <v>260</v>
      </c>
      <c r="I103" s="3" t="n">
        <f aca="false">G103*H103</f>
        <v>260</v>
      </c>
      <c r="J103" s="7" t="s">
        <v>16</v>
      </c>
      <c r="K103" s="21" t="s">
        <v>16</v>
      </c>
      <c r="L103" s="1" t="n">
        <f aca="false">L102+I103</f>
        <v>17818</v>
      </c>
    </row>
    <row r="104" customFormat="false" ht="16.5" hidden="false" customHeight="false" outlineLevel="0" collapsed="false">
      <c r="A104" s="15" t="n">
        <f aca="false">ROW(A102)</f>
        <v>102</v>
      </c>
      <c r="B104" s="21" t="s">
        <v>262</v>
      </c>
      <c r="C104" s="21" t="s">
        <v>260</v>
      </c>
      <c r="D104" s="21" t="s">
        <v>261</v>
      </c>
      <c r="E104" s="21" t="s">
        <v>124</v>
      </c>
      <c r="F104" s="22" t="n">
        <v>9789863380030</v>
      </c>
      <c r="G104" s="1" t="n">
        <v>1</v>
      </c>
      <c r="H104" s="3" t="n">
        <v>480</v>
      </c>
      <c r="I104" s="3" t="n">
        <f aca="false">G104*H104</f>
        <v>480</v>
      </c>
      <c r="J104" s="7" t="s">
        <v>16</v>
      </c>
      <c r="K104" s="21" t="s">
        <v>16</v>
      </c>
      <c r="L104" s="1" t="n">
        <f aca="false">L103+I104</f>
        <v>18298</v>
      </c>
    </row>
    <row r="105" customFormat="false" ht="16.5" hidden="false" customHeight="false" outlineLevel="0" collapsed="false">
      <c r="A105" s="15" t="n">
        <f aca="false">ROW(A103)</f>
        <v>103</v>
      </c>
      <c r="B105" s="23" t="s">
        <v>263</v>
      </c>
      <c r="C105" s="21" t="s">
        <v>264</v>
      </c>
      <c r="D105" s="21" t="s">
        <v>135</v>
      </c>
      <c r="E105" s="21" t="s">
        <v>124</v>
      </c>
      <c r="F105" s="22" t="n">
        <v>9789573268048</v>
      </c>
      <c r="G105" s="1" t="n">
        <v>1</v>
      </c>
      <c r="H105" s="3" t="n">
        <v>320</v>
      </c>
      <c r="I105" s="3" t="n">
        <f aca="false">G105*H105</f>
        <v>320</v>
      </c>
      <c r="J105" s="7" t="s">
        <v>16</v>
      </c>
      <c r="K105" s="21" t="s">
        <v>16</v>
      </c>
      <c r="L105" s="1" t="n">
        <f aca="false">L104+I105</f>
        <v>18618</v>
      </c>
    </row>
    <row r="106" customFormat="false" ht="16.5" hidden="false" customHeight="false" outlineLevel="0" collapsed="false">
      <c r="A106" s="15" t="n">
        <f aca="false">ROW(A104)</f>
        <v>104</v>
      </c>
      <c r="B106" s="23" t="s">
        <v>265</v>
      </c>
      <c r="C106" s="21" t="s">
        <v>264</v>
      </c>
      <c r="D106" s="21" t="s">
        <v>135</v>
      </c>
      <c r="E106" s="21" t="s">
        <v>124</v>
      </c>
      <c r="F106" s="22" t="n">
        <v>9789573270072</v>
      </c>
      <c r="G106" s="1" t="n">
        <v>1</v>
      </c>
      <c r="H106" s="3" t="n">
        <v>360</v>
      </c>
      <c r="I106" s="3" t="n">
        <f aca="false">G106*H106</f>
        <v>360</v>
      </c>
      <c r="J106" s="7" t="s">
        <v>16</v>
      </c>
      <c r="K106" s="21" t="s">
        <v>16</v>
      </c>
      <c r="L106" s="1" t="n">
        <f aca="false">L105+I106</f>
        <v>18978</v>
      </c>
    </row>
    <row r="107" customFormat="false" ht="16.5" hidden="false" customHeight="false" outlineLevel="0" collapsed="false">
      <c r="A107" s="15" t="n">
        <f aca="false">ROW(A105)</f>
        <v>105</v>
      </c>
      <c r="B107" s="23" t="s">
        <v>266</v>
      </c>
      <c r="C107" s="21" t="s">
        <v>264</v>
      </c>
      <c r="D107" s="21" t="s">
        <v>135</v>
      </c>
      <c r="E107" s="21" t="s">
        <v>124</v>
      </c>
      <c r="F107" s="22" t="n">
        <v>9789573272038</v>
      </c>
      <c r="G107" s="1" t="n">
        <v>1</v>
      </c>
      <c r="H107" s="3" t="n">
        <v>380</v>
      </c>
      <c r="I107" s="3" t="n">
        <f aca="false">G107*H107</f>
        <v>380</v>
      </c>
      <c r="J107" s="7" t="s">
        <v>16</v>
      </c>
      <c r="K107" s="21" t="s">
        <v>16</v>
      </c>
      <c r="L107" s="1" t="n">
        <f aca="false">L106+I107</f>
        <v>19358</v>
      </c>
    </row>
    <row r="108" customFormat="false" ht="16.5" hidden="false" customHeight="false" outlineLevel="0" collapsed="false">
      <c r="A108" s="15" t="n">
        <f aca="false">ROW(A106)</f>
        <v>106</v>
      </c>
      <c r="B108" s="23" t="s">
        <v>267</v>
      </c>
      <c r="C108" s="21" t="s">
        <v>264</v>
      </c>
      <c r="D108" s="21" t="s">
        <v>135</v>
      </c>
      <c r="E108" s="21" t="s">
        <v>124</v>
      </c>
      <c r="F108" s="22" t="n">
        <v>9789573274469</v>
      </c>
      <c r="G108" s="1" t="n">
        <v>1</v>
      </c>
      <c r="H108" s="3" t="n">
        <v>380</v>
      </c>
      <c r="I108" s="3" t="n">
        <f aca="false">G108*H108</f>
        <v>380</v>
      </c>
      <c r="J108" s="7" t="s">
        <v>16</v>
      </c>
      <c r="K108" s="21" t="s">
        <v>16</v>
      </c>
      <c r="L108" s="1" t="n">
        <f aca="false">L107+I108</f>
        <v>19738</v>
      </c>
    </row>
    <row r="109" customFormat="false" ht="16.5" hidden="false" customHeight="false" outlineLevel="0" collapsed="false">
      <c r="A109" s="15" t="n">
        <f aca="false">ROW(A107)</f>
        <v>107</v>
      </c>
      <c r="B109" s="23" t="s">
        <v>268</v>
      </c>
      <c r="C109" s="21" t="s">
        <v>264</v>
      </c>
      <c r="D109" s="21" t="s">
        <v>135</v>
      </c>
      <c r="E109" s="21" t="s">
        <v>124</v>
      </c>
      <c r="F109" s="22" t="n">
        <v>9789573276548</v>
      </c>
      <c r="G109" s="1" t="n">
        <v>1</v>
      </c>
      <c r="H109" s="3" t="n">
        <v>380</v>
      </c>
      <c r="I109" s="3" t="n">
        <f aca="false">G109*H109</f>
        <v>380</v>
      </c>
      <c r="J109" s="7" t="s">
        <v>16</v>
      </c>
      <c r="K109" s="21" t="s">
        <v>16</v>
      </c>
      <c r="L109" s="1" t="n">
        <f aca="false">L108+I109</f>
        <v>20118</v>
      </c>
    </row>
    <row r="110" customFormat="false" ht="16.5" hidden="false" customHeight="false" outlineLevel="0" collapsed="false">
      <c r="A110" s="15" t="n">
        <f aca="false">ROW(A108)</f>
        <v>108</v>
      </c>
      <c r="B110" s="23" t="s">
        <v>269</v>
      </c>
      <c r="C110" s="21" t="s">
        <v>264</v>
      </c>
      <c r="D110" s="21" t="s">
        <v>135</v>
      </c>
      <c r="E110" s="21" t="s">
        <v>124</v>
      </c>
      <c r="F110" s="22" t="n">
        <v>9789573277132</v>
      </c>
      <c r="G110" s="1" t="n">
        <v>1</v>
      </c>
      <c r="H110" s="3" t="n">
        <v>199</v>
      </c>
      <c r="I110" s="3" t="n">
        <f aca="false">G110*H110</f>
        <v>199</v>
      </c>
      <c r="J110" s="7" t="s">
        <v>16</v>
      </c>
      <c r="K110" s="21" t="s">
        <v>16</v>
      </c>
      <c r="L110" s="1" t="n">
        <f aca="false">L109+I110</f>
        <v>20317</v>
      </c>
    </row>
    <row r="111" customFormat="false" ht="16.5" hidden="false" customHeight="false" outlineLevel="0" collapsed="false">
      <c r="A111" s="15" t="n">
        <f aca="false">ROW(A109)</f>
        <v>109</v>
      </c>
      <c r="B111" s="23" t="s">
        <v>270</v>
      </c>
      <c r="C111" s="21" t="s">
        <v>264</v>
      </c>
      <c r="D111" s="21" t="s">
        <v>135</v>
      </c>
      <c r="E111" s="21" t="s">
        <v>124</v>
      </c>
      <c r="F111" s="22" t="n">
        <v>9789573274988</v>
      </c>
      <c r="G111" s="1" t="n">
        <v>1</v>
      </c>
      <c r="H111" s="3" t="n">
        <v>199</v>
      </c>
      <c r="I111" s="3" t="n">
        <f aca="false">G111*H111</f>
        <v>199</v>
      </c>
      <c r="J111" s="7" t="s">
        <v>16</v>
      </c>
      <c r="K111" s="21" t="s">
        <v>16</v>
      </c>
      <c r="L111" s="1" t="n">
        <f aca="false">L110+I111</f>
        <v>20516</v>
      </c>
    </row>
    <row r="112" customFormat="false" ht="16.5" hidden="false" customHeight="false" outlineLevel="0" collapsed="false">
      <c r="A112" s="15" t="n">
        <f aca="false">ROW(A110)</f>
        <v>110</v>
      </c>
      <c r="B112" s="23" t="s">
        <v>271</v>
      </c>
      <c r="C112" s="21" t="s">
        <v>264</v>
      </c>
      <c r="D112" s="21" t="s">
        <v>135</v>
      </c>
      <c r="E112" s="21" t="s">
        <v>124</v>
      </c>
      <c r="F112" s="22" t="n">
        <v>9789573273509</v>
      </c>
      <c r="G112" s="1" t="n">
        <v>1</v>
      </c>
      <c r="H112" s="3" t="n">
        <v>199</v>
      </c>
      <c r="I112" s="3" t="n">
        <f aca="false">G112*H112</f>
        <v>199</v>
      </c>
      <c r="J112" s="7" t="s">
        <v>16</v>
      </c>
      <c r="K112" s="21" t="s">
        <v>16</v>
      </c>
      <c r="L112" s="1" t="n">
        <f aca="false">L111+I112</f>
        <v>20715</v>
      </c>
    </row>
    <row r="113" customFormat="false" ht="16.5" hidden="false" customHeight="false" outlineLevel="0" collapsed="false">
      <c r="A113" s="15" t="n">
        <f aca="false">ROW(A111)</f>
        <v>111</v>
      </c>
      <c r="B113" s="23" t="s">
        <v>272</v>
      </c>
      <c r="C113" s="21" t="s">
        <v>264</v>
      </c>
      <c r="D113" s="21" t="s">
        <v>135</v>
      </c>
      <c r="E113" s="21" t="s">
        <v>124</v>
      </c>
      <c r="F113" s="22" t="n">
        <v>9789573273141</v>
      </c>
      <c r="G113" s="1" t="n">
        <v>1</v>
      </c>
      <c r="H113" s="3" t="n">
        <v>320</v>
      </c>
      <c r="I113" s="3" t="n">
        <f aca="false">G113*H113</f>
        <v>320</v>
      </c>
      <c r="J113" s="7" t="s">
        <v>16</v>
      </c>
      <c r="K113" s="21" t="s">
        <v>16</v>
      </c>
      <c r="L113" s="1" t="n">
        <f aca="false">L112+I113</f>
        <v>21035</v>
      </c>
    </row>
    <row r="114" customFormat="false" ht="16.5" hidden="false" customHeight="false" outlineLevel="0" collapsed="false">
      <c r="A114" s="15" t="n">
        <f aca="false">ROW(A112)</f>
        <v>112</v>
      </c>
      <c r="B114" s="23" t="s">
        <v>273</v>
      </c>
      <c r="C114" s="21" t="s">
        <v>264</v>
      </c>
      <c r="D114" s="21" t="s">
        <v>135</v>
      </c>
      <c r="E114" s="21" t="s">
        <v>124</v>
      </c>
      <c r="F114" s="22" t="n">
        <v>9789573267478</v>
      </c>
      <c r="G114" s="1" t="n">
        <v>1</v>
      </c>
      <c r="H114" s="3" t="n">
        <v>360</v>
      </c>
      <c r="I114" s="3" t="n">
        <f aca="false">G114*H114</f>
        <v>360</v>
      </c>
      <c r="J114" s="7" t="s">
        <v>274</v>
      </c>
      <c r="K114" s="21" t="s">
        <v>16</v>
      </c>
      <c r="L114" s="1" t="n">
        <f aca="false">L113+I114</f>
        <v>21395</v>
      </c>
    </row>
    <row r="115" customFormat="false" ht="16.5" hidden="false" customHeight="false" outlineLevel="0" collapsed="false">
      <c r="A115" s="15" t="n">
        <f aca="false">ROW(A113)</f>
        <v>113</v>
      </c>
      <c r="B115" s="23" t="s">
        <v>275</v>
      </c>
      <c r="C115" s="21" t="s">
        <v>264</v>
      </c>
      <c r="D115" s="21" t="s">
        <v>135</v>
      </c>
      <c r="E115" s="21" t="s">
        <v>124</v>
      </c>
      <c r="F115" s="22" t="n">
        <v>9789573269328</v>
      </c>
      <c r="G115" s="1" t="n">
        <v>1</v>
      </c>
      <c r="H115" s="3" t="n">
        <v>360</v>
      </c>
      <c r="I115" s="3" t="n">
        <f aca="false">G115*H115</f>
        <v>360</v>
      </c>
      <c r="J115" s="7" t="s">
        <v>274</v>
      </c>
      <c r="K115" s="21" t="s">
        <v>16</v>
      </c>
      <c r="L115" s="1" t="n">
        <f aca="false">L114+I115</f>
        <v>21755</v>
      </c>
    </row>
    <row r="116" customFormat="false" ht="16.5" hidden="false" customHeight="false" outlineLevel="0" collapsed="false">
      <c r="A116" s="15" t="n">
        <f aca="false">ROW(A114)</f>
        <v>114</v>
      </c>
      <c r="B116" s="23" t="s">
        <v>276</v>
      </c>
      <c r="C116" s="21" t="s">
        <v>264</v>
      </c>
      <c r="D116" s="21" t="s">
        <v>135</v>
      </c>
      <c r="E116" s="21" t="s">
        <v>124</v>
      </c>
      <c r="F116" s="22" t="n">
        <v>9789573271154</v>
      </c>
      <c r="G116" s="1" t="n">
        <v>1</v>
      </c>
      <c r="H116" s="3" t="n">
        <v>360</v>
      </c>
      <c r="I116" s="3" t="n">
        <f aca="false">G116*H116</f>
        <v>360</v>
      </c>
      <c r="J116" s="7" t="s">
        <v>274</v>
      </c>
      <c r="K116" s="21" t="s">
        <v>16</v>
      </c>
      <c r="L116" s="1" t="n">
        <f aca="false">L115+I116</f>
        <v>22115</v>
      </c>
    </row>
    <row r="117" customFormat="false" ht="16.5" hidden="false" customHeight="false" outlineLevel="0" collapsed="false">
      <c r="A117" s="15" t="n">
        <f aca="false">ROW(A115)</f>
        <v>115</v>
      </c>
      <c r="B117" s="23" t="s">
        <v>277</v>
      </c>
      <c r="C117" s="21" t="s">
        <v>278</v>
      </c>
      <c r="D117" s="21" t="s">
        <v>279</v>
      </c>
      <c r="E117" s="21" t="s">
        <v>124</v>
      </c>
      <c r="F117" s="22" t="n">
        <v>9789869163859</v>
      </c>
      <c r="G117" s="1" t="n">
        <v>1</v>
      </c>
      <c r="H117" s="3" t="n">
        <v>320</v>
      </c>
      <c r="I117" s="3" t="n">
        <f aca="false">G117*H117</f>
        <v>320</v>
      </c>
      <c r="J117" s="7" t="s">
        <v>16</v>
      </c>
      <c r="K117" s="21" t="s">
        <v>16</v>
      </c>
      <c r="L117" s="1" t="n">
        <f aca="false">L116+I117</f>
        <v>22435</v>
      </c>
    </row>
    <row r="118" customFormat="false" ht="16.5" hidden="false" customHeight="false" outlineLevel="0" collapsed="false">
      <c r="A118" s="15" t="n">
        <f aca="false">ROW(A116)</f>
        <v>116</v>
      </c>
      <c r="B118" s="23" t="s">
        <v>280</v>
      </c>
      <c r="C118" s="21" t="s">
        <v>281</v>
      </c>
      <c r="D118" s="21" t="s">
        <v>282</v>
      </c>
      <c r="E118" s="21" t="s">
        <v>124</v>
      </c>
      <c r="F118" s="22" t="n">
        <v>9789863203919</v>
      </c>
      <c r="G118" s="1" t="n">
        <v>1</v>
      </c>
      <c r="H118" s="3" t="n">
        <v>320</v>
      </c>
      <c r="I118" s="3" t="n">
        <f aca="false">G118*H118</f>
        <v>320</v>
      </c>
      <c r="J118" s="7" t="s">
        <v>16</v>
      </c>
      <c r="K118" s="21" t="s">
        <v>16</v>
      </c>
      <c r="L118" s="1" t="n">
        <f aca="false">L117+I118</f>
        <v>22755</v>
      </c>
    </row>
    <row r="119" customFormat="false" ht="16.5" hidden="false" customHeight="false" outlineLevel="0" collapsed="false">
      <c r="A119" s="15" t="n">
        <f aca="false">ROW(A117)</f>
        <v>117</v>
      </c>
      <c r="B119" s="23" t="s">
        <v>283</v>
      </c>
      <c r="C119" s="21" t="s">
        <v>284</v>
      </c>
      <c r="D119" s="21" t="s">
        <v>282</v>
      </c>
      <c r="E119" s="21" t="s">
        <v>124</v>
      </c>
      <c r="F119" s="22" t="n">
        <v>9789863204480</v>
      </c>
      <c r="G119" s="1" t="n">
        <v>1</v>
      </c>
      <c r="H119" s="3" t="n">
        <v>330</v>
      </c>
      <c r="I119" s="3" t="n">
        <f aca="false">G119*H119</f>
        <v>330</v>
      </c>
      <c r="J119" s="7" t="s">
        <v>16</v>
      </c>
      <c r="K119" s="21" t="s">
        <v>16</v>
      </c>
      <c r="L119" s="1" t="n">
        <f aca="false">L118+I119</f>
        <v>23085</v>
      </c>
    </row>
    <row r="120" customFormat="false" ht="16.5" hidden="false" customHeight="false" outlineLevel="0" collapsed="false">
      <c r="A120" s="15" t="n">
        <f aca="false">ROW(A118)</f>
        <v>118</v>
      </c>
      <c r="B120" s="23" t="s">
        <v>285</v>
      </c>
      <c r="C120" s="21" t="s">
        <v>286</v>
      </c>
      <c r="D120" s="21" t="s">
        <v>287</v>
      </c>
      <c r="E120" s="21" t="s">
        <v>124</v>
      </c>
      <c r="F120" s="22" t="n">
        <v>9789864490097</v>
      </c>
      <c r="G120" s="1" t="n">
        <v>1</v>
      </c>
      <c r="H120" s="3" t="n">
        <v>280</v>
      </c>
      <c r="I120" s="3" t="n">
        <f aca="false">G120*H120</f>
        <v>280</v>
      </c>
      <c r="J120" s="7" t="s">
        <v>16</v>
      </c>
      <c r="K120" s="21" t="s">
        <v>16</v>
      </c>
      <c r="L120" s="1" t="n">
        <f aca="false">L119+I120</f>
        <v>23365</v>
      </c>
    </row>
    <row r="121" customFormat="false" ht="16.5" hidden="false" customHeight="false" outlineLevel="0" collapsed="false">
      <c r="A121" s="15" t="n">
        <f aca="false">ROW(A119)</f>
        <v>119</v>
      </c>
      <c r="B121" s="23" t="s">
        <v>288</v>
      </c>
      <c r="C121" s="26" t="s">
        <v>289</v>
      </c>
      <c r="D121" s="21" t="s">
        <v>282</v>
      </c>
      <c r="E121" s="21" t="s">
        <v>124</v>
      </c>
      <c r="F121" s="22" t="n">
        <v>9789863200147</v>
      </c>
      <c r="G121" s="1" t="n">
        <v>1</v>
      </c>
      <c r="H121" s="3" t="n">
        <v>320</v>
      </c>
      <c r="I121" s="3" t="n">
        <f aca="false">G121*H121</f>
        <v>320</v>
      </c>
      <c r="J121" s="7" t="s">
        <v>16</v>
      </c>
      <c r="K121" s="21" t="s">
        <v>16</v>
      </c>
      <c r="L121" s="1" t="n">
        <f aca="false">L120+I121</f>
        <v>23685</v>
      </c>
    </row>
    <row r="122" customFormat="false" ht="16.5" hidden="false" customHeight="false" outlineLevel="0" collapsed="false">
      <c r="A122" s="15" t="n">
        <f aca="false">ROW(A120)</f>
        <v>120</v>
      </c>
      <c r="B122" s="23" t="s">
        <v>290</v>
      </c>
      <c r="C122" s="21" t="s">
        <v>291</v>
      </c>
      <c r="D122" s="21" t="s">
        <v>292</v>
      </c>
      <c r="E122" s="21" t="s">
        <v>124</v>
      </c>
      <c r="F122" s="22" t="n">
        <v>9867399544</v>
      </c>
      <c r="G122" s="1" t="n">
        <v>1</v>
      </c>
      <c r="H122" s="3" t="n">
        <v>250</v>
      </c>
      <c r="I122" s="3" t="n">
        <f aca="false">G122*H122</f>
        <v>250</v>
      </c>
      <c r="J122" s="7" t="s">
        <v>16</v>
      </c>
      <c r="K122" s="21" t="s">
        <v>16</v>
      </c>
      <c r="L122" s="1" t="n">
        <f aca="false">L121+I122</f>
        <v>23935</v>
      </c>
    </row>
    <row r="123" customFormat="false" ht="16.5" hidden="false" customHeight="false" outlineLevel="0" collapsed="false">
      <c r="A123" s="15" t="n">
        <f aca="false">ROW(A121)</f>
        <v>121</v>
      </c>
      <c r="B123" s="23" t="s">
        <v>293</v>
      </c>
      <c r="C123" s="21" t="s">
        <v>294</v>
      </c>
      <c r="D123" s="21" t="s">
        <v>295</v>
      </c>
      <c r="E123" s="21" t="s">
        <v>124</v>
      </c>
      <c r="F123" s="22" t="n">
        <v>9789863840701</v>
      </c>
      <c r="G123" s="1" t="n">
        <v>1</v>
      </c>
      <c r="H123" s="3" t="n">
        <v>300</v>
      </c>
      <c r="I123" s="3" t="n">
        <f aca="false">G123*H123</f>
        <v>300</v>
      </c>
      <c r="J123" s="7" t="s">
        <v>16</v>
      </c>
      <c r="K123" s="21" t="s">
        <v>16</v>
      </c>
      <c r="L123" s="1" t="n">
        <f aca="false">L122+I123</f>
        <v>24235</v>
      </c>
    </row>
    <row r="124" customFormat="false" ht="16.5" hidden="false" customHeight="false" outlineLevel="0" collapsed="false">
      <c r="A124" s="15" t="n">
        <f aca="false">ROW(A122)</f>
        <v>122</v>
      </c>
      <c r="B124" s="23" t="s">
        <v>296</v>
      </c>
      <c r="C124" s="21" t="s">
        <v>297</v>
      </c>
      <c r="D124" s="21" t="s">
        <v>132</v>
      </c>
      <c r="E124" s="21" t="s">
        <v>124</v>
      </c>
      <c r="F124" s="22" t="n">
        <v>9789863204336</v>
      </c>
      <c r="G124" s="1" t="n">
        <v>1</v>
      </c>
      <c r="H124" s="3" t="n">
        <v>380</v>
      </c>
      <c r="I124" s="3" t="n">
        <f aca="false">G124*H124</f>
        <v>380</v>
      </c>
      <c r="J124" s="7" t="s">
        <v>16</v>
      </c>
      <c r="K124" s="21" t="s">
        <v>16</v>
      </c>
      <c r="L124" s="1" t="n">
        <f aca="false">L123+I124</f>
        <v>24615</v>
      </c>
    </row>
    <row r="125" customFormat="false" ht="16.5" hidden="false" customHeight="false" outlineLevel="0" collapsed="false">
      <c r="A125" s="15" t="n">
        <f aca="false">ROW(A123)</f>
        <v>123</v>
      </c>
      <c r="B125" s="23" t="s">
        <v>298</v>
      </c>
      <c r="C125" s="21" t="s">
        <v>299</v>
      </c>
      <c r="D125" s="21" t="s">
        <v>132</v>
      </c>
      <c r="E125" s="21" t="s">
        <v>124</v>
      </c>
      <c r="F125" s="22" t="n">
        <v>9789863204343</v>
      </c>
      <c r="G125" s="1" t="n">
        <v>1</v>
      </c>
      <c r="H125" s="3" t="n">
        <v>380</v>
      </c>
      <c r="I125" s="3" t="n">
        <f aca="false">G125*H125</f>
        <v>380</v>
      </c>
      <c r="J125" s="7" t="s">
        <v>16</v>
      </c>
      <c r="K125" s="21" t="s">
        <v>16</v>
      </c>
      <c r="L125" s="1" t="n">
        <f aca="false">L124+I125</f>
        <v>24995</v>
      </c>
    </row>
    <row r="126" customFormat="false" ht="16.5" hidden="false" customHeight="false" outlineLevel="0" collapsed="false">
      <c r="A126" s="15" t="n">
        <f aca="false">ROW(A124)</f>
        <v>124</v>
      </c>
      <c r="B126" s="23" t="s">
        <v>300</v>
      </c>
      <c r="C126" s="21" t="s">
        <v>301</v>
      </c>
      <c r="D126" s="21" t="s">
        <v>132</v>
      </c>
      <c r="E126" s="21" t="s">
        <v>124</v>
      </c>
      <c r="F126" s="22" t="n">
        <v>9789863205111</v>
      </c>
      <c r="G126" s="1" t="n">
        <v>1</v>
      </c>
      <c r="H126" s="3" t="n">
        <v>380</v>
      </c>
      <c r="I126" s="3" t="n">
        <f aca="false">G126*H126</f>
        <v>380</v>
      </c>
      <c r="J126" s="7" t="s">
        <v>16</v>
      </c>
      <c r="K126" s="21" t="s">
        <v>16</v>
      </c>
      <c r="L126" s="1" t="n">
        <f aca="false">L125+I126</f>
        <v>25375</v>
      </c>
    </row>
    <row r="127" customFormat="false" ht="16.5" hidden="false" customHeight="false" outlineLevel="0" collapsed="false">
      <c r="A127" s="15" t="n">
        <f aca="false">ROW(A125)</f>
        <v>125</v>
      </c>
      <c r="B127" s="23" t="s">
        <v>302</v>
      </c>
      <c r="C127" s="21" t="s">
        <v>303</v>
      </c>
      <c r="D127" s="21" t="s">
        <v>132</v>
      </c>
      <c r="E127" s="21" t="s">
        <v>124</v>
      </c>
      <c r="F127" s="22" t="n">
        <v>9789863205128</v>
      </c>
      <c r="G127" s="1" t="n">
        <v>1</v>
      </c>
      <c r="H127" s="3" t="n">
        <v>380</v>
      </c>
      <c r="I127" s="3" t="n">
        <f aca="false">G127*H127</f>
        <v>380</v>
      </c>
      <c r="J127" s="7" t="s">
        <v>16</v>
      </c>
      <c r="K127" s="21" t="s">
        <v>16</v>
      </c>
      <c r="L127" s="1" t="n">
        <f aca="false">L126+I127</f>
        <v>25755</v>
      </c>
    </row>
    <row r="128" customFormat="false" ht="16.5" hidden="false" customHeight="false" outlineLevel="0" collapsed="false">
      <c r="A128" s="15" t="n">
        <f aca="false">ROW(A126)</f>
        <v>126</v>
      </c>
      <c r="B128" s="23" t="s">
        <v>304</v>
      </c>
      <c r="C128" s="21" t="s">
        <v>305</v>
      </c>
      <c r="D128" s="21" t="s">
        <v>135</v>
      </c>
      <c r="E128" s="21" t="s">
        <v>124</v>
      </c>
      <c r="F128" s="22" t="n">
        <v>9789573267690</v>
      </c>
      <c r="G128" s="1" t="n">
        <v>1</v>
      </c>
      <c r="H128" s="3" t="n">
        <v>250</v>
      </c>
      <c r="I128" s="3" t="n">
        <f aca="false">G128*H128</f>
        <v>250</v>
      </c>
      <c r="J128" s="7" t="s">
        <v>274</v>
      </c>
      <c r="K128" s="21" t="s">
        <v>16</v>
      </c>
      <c r="L128" s="1" t="n">
        <f aca="false">L127+I128</f>
        <v>26005</v>
      </c>
    </row>
    <row r="129" customFormat="false" ht="16.5" hidden="false" customHeight="false" outlineLevel="0" collapsed="false">
      <c r="A129" s="15" t="n">
        <f aca="false">ROW(A127)</f>
        <v>127</v>
      </c>
      <c r="B129" s="23" t="s">
        <v>306</v>
      </c>
      <c r="C129" s="21" t="s">
        <v>305</v>
      </c>
      <c r="D129" s="21" t="s">
        <v>135</v>
      </c>
      <c r="E129" s="21" t="s">
        <v>124</v>
      </c>
      <c r="F129" s="22" t="n">
        <v>9789573268833</v>
      </c>
      <c r="G129" s="1" t="n">
        <v>1</v>
      </c>
      <c r="H129" s="3" t="n">
        <v>250</v>
      </c>
      <c r="I129" s="3" t="n">
        <f aca="false">G129*H129</f>
        <v>250</v>
      </c>
      <c r="J129" s="7" t="s">
        <v>274</v>
      </c>
      <c r="K129" s="21" t="s">
        <v>16</v>
      </c>
      <c r="L129" s="1" t="n">
        <f aca="false">L128+I129</f>
        <v>26255</v>
      </c>
    </row>
    <row r="130" customFormat="false" ht="16.5" hidden="false" customHeight="false" outlineLevel="0" collapsed="false">
      <c r="A130" s="15" t="n">
        <f aca="false">ROW(A128)</f>
        <v>128</v>
      </c>
      <c r="B130" s="23" t="s">
        <v>307</v>
      </c>
      <c r="C130" s="21" t="s">
        <v>305</v>
      </c>
      <c r="D130" s="21" t="s">
        <v>135</v>
      </c>
      <c r="E130" s="21" t="s">
        <v>124</v>
      </c>
      <c r="F130" s="22" t="n">
        <v>9789573270836</v>
      </c>
      <c r="G130" s="1" t="n">
        <v>1</v>
      </c>
      <c r="H130" s="3" t="n">
        <v>250</v>
      </c>
      <c r="I130" s="3" t="n">
        <f aca="false">G130*H130</f>
        <v>250</v>
      </c>
      <c r="J130" s="7" t="s">
        <v>274</v>
      </c>
      <c r="K130" s="21" t="s">
        <v>16</v>
      </c>
      <c r="L130" s="1" t="n">
        <f aca="false">L129+I130</f>
        <v>26505</v>
      </c>
    </row>
    <row r="131" customFormat="false" ht="16.5" hidden="false" customHeight="false" outlineLevel="0" collapsed="false">
      <c r="A131" s="15" t="n">
        <f aca="false">ROW(A129)</f>
        <v>129</v>
      </c>
      <c r="B131" s="23" t="s">
        <v>308</v>
      </c>
      <c r="C131" s="21" t="s">
        <v>305</v>
      </c>
      <c r="D131" s="21" t="s">
        <v>135</v>
      </c>
      <c r="E131" s="21" t="s">
        <v>124</v>
      </c>
      <c r="F131" s="22" t="n">
        <v>9789573273837</v>
      </c>
      <c r="G131" s="1" t="n">
        <v>1</v>
      </c>
      <c r="H131" s="3" t="n">
        <v>250</v>
      </c>
      <c r="I131" s="3" t="n">
        <f aca="false">G131*H131</f>
        <v>250</v>
      </c>
      <c r="J131" s="7" t="s">
        <v>274</v>
      </c>
      <c r="K131" s="21" t="s">
        <v>16</v>
      </c>
      <c r="L131" s="1" t="n">
        <f aca="false">L130+I131</f>
        <v>26755</v>
      </c>
    </row>
    <row r="132" customFormat="false" ht="16.5" hidden="false" customHeight="false" outlineLevel="0" collapsed="false">
      <c r="A132" s="15" t="n">
        <f aca="false">ROW(A130)</f>
        <v>130</v>
      </c>
      <c r="B132" s="23" t="s">
        <v>309</v>
      </c>
      <c r="C132" s="21" t="s">
        <v>305</v>
      </c>
      <c r="D132" s="21" t="s">
        <v>135</v>
      </c>
      <c r="E132" s="21" t="s">
        <v>124</v>
      </c>
      <c r="F132" s="22" t="n">
        <v>9789573277606</v>
      </c>
      <c r="G132" s="1" t="n">
        <v>1</v>
      </c>
      <c r="H132" s="3" t="n">
        <v>250</v>
      </c>
      <c r="I132" s="3" t="n">
        <f aca="false">G132*H132</f>
        <v>250</v>
      </c>
      <c r="J132" s="7" t="s">
        <v>274</v>
      </c>
      <c r="K132" s="21" t="s">
        <v>16</v>
      </c>
      <c r="L132" s="1" t="n">
        <f aca="false">L131+I132</f>
        <v>27005</v>
      </c>
    </row>
    <row r="133" customFormat="false" ht="16.5" hidden="false" customHeight="false" outlineLevel="0" collapsed="false">
      <c r="A133" s="15" t="n">
        <f aca="false">ROW(A131)</f>
        <v>131</v>
      </c>
      <c r="B133" s="23" t="s">
        <v>310</v>
      </c>
      <c r="C133" s="21" t="s">
        <v>311</v>
      </c>
      <c r="D133" s="21" t="s">
        <v>132</v>
      </c>
      <c r="E133" s="21" t="s">
        <v>124</v>
      </c>
      <c r="F133" s="22" t="n">
        <v>9789863209508</v>
      </c>
      <c r="G133" s="1" t="n">
        <v>1</v>
      </c>
      <c r="H133" s="3" t="n">
        <v>280</v>
      </c>
      <c r="I133" s="3" t="n">
        <f aca="false">G133*H133</f>
        <v>280</v>
      </c>
      <c r="J133" s="7" t="s">
        <v>274</v>
      </c>
      <c r="K133" s="21" t="s">
        <v>16</v>
      </c>
      <c r="L133" s="1" t="n">
        <f aca="false">L132+I133</f>
        <v>27285</v>
      </c>
    </row>
    <row r="134" customFormat="false" ht="16.5" hidden="false" customHeight="false" outlineLevel="0" collapsed="false">
      <c r="A134" s="15" t="n">
        <f aca="false">ROW(A132)</f>
        <v>132</v>
      </c>
      <c r="B134" s="23" t="s">
        <v>312</v>
      </c>
      <c r="C134" s="21" t="s">
        <v>311</v>
      </c>
      <c r="D134" s="21" t="s">
        <v>132</v>
      </c>
      <c r="E134" s="21" t="s">
        <v>124</v>
      </c>
      <c r="F134" s="22" t="n">
        <v>9789863206736</v>
      </c>
      <c r="G134" s="1" t="n">
        <v>1</v>
      </c>
      <c r="H134" s="3" t="n">
        <v>250</v>
      </c>
      <c r="I134" s="3" t="n">
        <f aca="false">G134*H134</f>
        <v>250</v>
      </c>
      <c r="J134" s="7" t="s">
        <v>274</v>
      </c>
      <c r="K134" s="21" t="s">
        <v>16</v>
      </c>
      <c r="L134" s="1" t="n">
        <f aca="false">L133+I134</f>
        <v>27535</v>
      </c>
    </row>
    <row r="135" customFormat="false" ht="33" hidden="false" customHeight="false" outlineLevel="0" collapsed="false">
      <c r="A135" s="15" t="n">
        <f aca="false">ROW(A133)</f>
        <v>133</v>
      </c>
      <c r="B135" s="23" t="s">
        <v>313</v>
      </c>
      <c r="C135" s="30" t="s">
        <v>314</v>
      </c>
      <c r="D135" s="26" t="s">
        <v>135</v>
      </c>
      <c r="E135" s="21" t="s">
        <v>124</v>
      </c>
      <c r="F135" s="22" t="n">
        <v>9789573275121</v>
      </c>
      <c r="G135" s="29" t="n">
        <v>1</v>
      </c>
      <c r="H135" s="6" t="n">
        <v>250</v>
      </c>
      <c r="I135" s="3" t="n">
        <f aca="false">G135*H135</f>
        <v>250</v>
      </c>
      <c r="J135" s="7" t="s">
        <v>274</v>
      </c>
      <c r="K135" s="21" t="s">
        <v>16</v>
      </c>
      <c r="L135" s="1" t="n">
        <f aca="false">L134+I135</f>
        <v>27785</v>
      </c>
    </row>
    <row r="136" customFormat="false" ht="33" hidden="false" customHeight="false" outlineLevel="0" collapsed="false">
      <c r="A136" s="15" t="n">
        <f aca="false">ROW(A134)</f>
        <v>134</v>
      </c>
      <c r="B136" s="23" t="s">
        <v>315</v>
      </c>
      <c r="C136" s="30" t="s">
        <v>314</v>
      </c>
      <c r="D136" s="26" t="s">
        <v>135</v>
      </c>
      <c r="E136" s="21" t="s">
        <v>124</v>
      </c>
      <c r="F136" s="22" t="n">
        <v>9789573275435</v>
      </c>
      <c r="G136" s="29" t="n">
        <v>1</v>
      </c>
      <c r="H136" s="6" t="n">
        <v>250</v>
      </c>
      <c r="I136" s="3" t="n">
        <f aca="false">G136*H136</f>
        <v>250</v>
      </c>
      <c r="J136" s="7" t="s">
        <v>274</v>
      </c>
      <c r="K136" s="21" t="s">
        <v>16</v>
      </c>
      <c r="L136" s="1" t="n">
        <f aca="false">L135+I136</f>
        <v>28035</v>
      </c>
    </row>
    <row r="137" customFormat="false" ht="33" hidden="false" customHeight="false" outlineLevel="0" collapsed="false">
      <c r="A137" s="15" t="n">
        <f aca="false">ROW(A135)</f>
        <v>135</v>
      </c>
      <c r="B137" s="23" t="s">
        <v>316</v>
      </c>
      <c r="C137" s="30" t="s">
        <v>314</v>
      </c>
      <c r="D137" s="26" t="s">
        <v>135</v>
      </c>
      <c r="E137" s="21" t="s">
        <v>124</v>
      </c>
      <c r="F137" s="22" t="n">
        <v>9789573275626</v>
      </c>
      <c r="G137" s="29" t="n">
        <v>1</v>
      </c>
      <c r="H137" s="6" t="n">
        <v>250</v>
      </c>
      <c r="I137" s="3" t="n">
        <f aca="false">G137*H137</f>
        <v>250</v>
      </c>
      <c r="J137" s="7" t="s">
        <v>274</v>
      </c>
      <c r="K137" s="21" t="s">
        <v>16</v>
      </c>
      <c r="L137" s="1" t="n">
        <f aca="false">L136+I137</f>
        <v>28285</v>
      </c>
    </row>
    <row r="138" customFormat="false" ht="16.5" hidden="false" customHeight="false" outlineLevel="0" collapsed="false">
      <c r="A138" s="15" t="n">
        <f aca="false">ROW(A136)</f>
        <v>136</v>
      </c>
      <c r="B138" s="23" t="s">
        <v>317</v>
      </c>
      <c r="C138" s="30" t="s">
        <v>314</v>
      </c>
      <c r="D138" s="26" t="s">
        <v>135</v>
      </c>
      <c r="E138" s="21" t="s">
        <v>124</v>
      </c>
      <c r="F138" s="22" t="n">
        <v>9789573277248</v>
      </c>
      <c r="G138" s="29" t="n">
        <v>1</v>
      </c>
      <c r="H138" s="6" t="n">
        <v>250</v>
      </c>
      <c r="I138" s="3" t="n">
        <f aca="false">G138*H138</f>
        <v>250</v>
      </c>
      <c r="J138" s="7" t="s">
        <v>274</v>
      </c>
      <c r="K138" s="21" t="s">
        <v>16</v>
      </c>
      <c r="L138" s="1" t="n">
        <f aca="false">L137+I138</f>
        <v>28535</v>
      </c>
    </row>
    <row r="139" customFormat="false" ht="16.5" hidden="false" customHeight="false" outlineLevel="0" collapsed="false">
      <c r="A139" s="15" t="n">
        <f aca="false">ROW(A137)</f>
        <v>137</v>
      </c>
      <c r="B139" s="27" t="s">
        <v>318</v>
      </c>
      <c r="C139" s="30" t="s">
        <v>319</v>
      </c>
      <c r="D139" s="27" t="s">
        <v>320</v>
      </c>
      <c r="E139" s="21" t="s">
        <v>124</v>
      </c>
      <c r="F139" s="22" t="n">
        <v>9789863207306</v>
      </c>
      <c r="G139" s="29" t="n">
        <v>1</v>
      </c>
      <c r="H139" s="6" t="n">
        <v>180</v>
      </c>
      <c r="I139" s="3" t="n">
        <f aca="false">G139*H139</f>
        <v>180</v>
      </c>
      <c r="J139" s="7" t="s">
        <v>16</v>
      </c>
      <c r="K139" s="21" t="s">
        <v>16</v>
      </c>
      <c r="L139" s="1" t="n">
        <f aca="false">L138+I139</f>
        <v>28715</v>
      </c>
    </row>
    <row r="140" customFormat="false" ht="16.5" hidden="false" customHeight="false" outlineLevel="0" collapsed="false">
      <c r="A140" s="15" t="n">
        <f aca="false">ROW(A138)</f>
        <v>138</v>
      </c>
      <c r="B140" s="23" t="s">
        <v>321</v>
      </c>
      <c r="C140" s="21" t="s">
        <v>322</v>
      </c>
      <c r="D140" s="21" t="s">
        <v>132</v>
      </c>
      <c r="E140" s="21" t="s">
        <v>124</v>
      </c>
      <c r="F140" s="22" t="n">
        <v>9789863209812</v>
      </c>
      <c r="G140" s="1" t="n">
        <v>1</v>
      </c>
      <c r="H140" s="3" t="n">
        <v>300</v>
      </c>
      <c r="I140" s="3" t="n">
        <f aca="false">G140*H140</f>
        <v>300</v>
      </c>
      <c r="J140" s="7" t="s">
        <v>16</v>
      </c>
      <c r="K140" s="21" t="s">
        <v>16</v>
      </c>
      <c r="L140" s="1" t="n">
        <f aca="false">L139+I140</f>
        <v>29015</v>
      </c>
    </row>
    <row r="141" customFormat="false" ht="16.5" hidden="false" customHeight="false" outlineLevel="0" collapsed="false">
      <c r="A141" s="15" t="n">
        <f aca="false">ROW(A139)</f>
        <v>139</v>
      </c>
      <c r="B141" s="25" t="s">
        <v>323</v>
      </c>
      <c r="C141" s="21" t="s">
        <v>324</v>
      </c>
      <c r="D141" s="21" t="s">
        <v>123</v>
      </c>
      <c r="E141" s="21" t="s">
        <v>124</v>
      </c>
      <c r="F141" s="22" t="n">
        <v>9789862115336</v>
      </c>
      <c r="G141" s="1" t="n">
        <v>1</v>
      </c>
      <c r="H141" s="3" t="n">
        <v>290</v>
      </c>
      <c r="I141" s="3" t="n">
        <f aca="false">G141*H141</f>
        <v>290</v>
      </c>
      <c r="J141" s="7" t="s">
        <v>16</v>
      </c>
      <c r="K141" s="21" t="s">
        <v>16</v>
      </c>
      <c r="L141" s="1" t="n">
        <f aca="false">L140+I141</f>
        <v>29305</v>
      </c>
    </row>
    <row r="142" customFormat="false" ht="16.5" hidden="false" customHeight="false" outlineLevel="0" collapsed="false">
      <c r="A142" s="15" t="n">
        <f aca="false">ROW(A140)</f>
        <v>140</v>
      </c>
      <c r="B142" s="23" t="s">
        <v>325</v>
      </c>
      <c r="C142" s="21" t="s">
        <v>326</v>
      </c>
      <c r="D142" s="21" t="s">
        <v>327</v>
      </c>
      <c r="E142" s="21" t="s">
        <v>124</v>
      </c>
      <c r="F142" s="22" t="n">
        <v>9789864270040</v>
      </c>
      <c r="G142" s="1" t="n">
        <v>1</v>
      </c>
      <c r="H142" s="3" t="n">
        <v>270</v>
      </c>
      <c r="I142" s="3" t="n">
        <f aca="false">G142*H142</f>
        <v>270</v>
      </c>
      <c r="J142" s="7" t="s">
        <v>16</v>
      </c>
      <c r="K142" s="21" t="s">
        <v>16</v>
      </c>
      <c r="L142" s="1" t="n">
        <f aca="false">L141+I142</f>
        <v>29575</v>
      </c>
    </row>
    <row r="143" customFormat="false" ht="16.5" hidden="false" customHeight="false" outlineLevel="0" collapsed="false">
      <c r="A143" s="15" t="n">
        <f aca="false">ROW(A141)</f>
        <v>141</v>
      </c>
      <c r="B143" s="23" t="s">
        <v>328</v>
      </c>
      <c r="C143" s="21" t="s">
        <v>329</v>
      </c>
      <c r="D143" s="21" t="s">
        <v>327</v>
      </c>
      <c r="E143" s="21" t="s">
        <v>124</v>
      </c>
      <c r="F143" s="22" t="n">
        <v>9789864270378</v>
      </c>
      <c r="G143" s="1" t="n">
        <v>1</v>
      </c>
      <c r="H143" s="3" t="n">
        <v>260</v>
      </c>
      <c r="I143" s="3" t="n">
        <f aca="false">G143*H143</f>
        <v>260</v>
      </c>
      <c r="J143" s="7" t="s">
        <v>16</v>
      </c>
      <c r="K143" s="21" t="s">
        <v>16</v>
      </c>
      <c r="L143" s="1" t="n">
        <f aca="false">L142+I143</f>
        <v>29835</v>
      </c>
    </row>
    <row r="144" customFormat="false" ht="16.5" hidden="false" customHeight="false" outlineLevel="0" collapsed="false">
      <c r="A144" s="15" t="n">
        <f aca="false">ROW(A142)</f>
        <v>142</v>
      </c>
      <c r="B144" s="23" t="s">
        <v>330</v>
      </c>
      <c r="C144" s="21" t="s">
        <v>331</v>
      </c>
      <c r="D144" s="21" t="s">
        <v>327</v>
      </c>
      <c r="E144" s="21" t="s">
        <v>124</v>
      </c>
      <c r="F144" s="22" t="n">
        <v>9789864270286</v>
      </c>
      <c r="G144" s="1" t="n">
        <v>1</v>
      </c>
      <c r="H144" s="3" t="n">
        <v>280</v>
      </c>
      <c r="I144" s="3" t="n">
        <f aca="false">G144*H144</f>
        <v>280</v>
      </c>
      <c r="J144" s="7" t="s">
        <v>16</v>
      </c>
      <c r="K144" s="21" t="s">
        <v>16</v>
      </c>
      <c r="L144" s="1" t="n">
        <f aca="false">L143+I144</f>
        <v>30115</v>
      </c>
    </row>
    <row r="145" customFormat="false" ht="16.5" hidden="false" customHeight="false" outlineLevel="0" collapsed="false">
      <c r="A145" s="15" t="n">
        <f aca="false">ROW(A143)</f>
        <v>143</v>
      </c>
      <c r="B145" s="23" t="s">
        <v>332</v>
      </c>
      <c r="C145" s="21" t="s">
        <v>333</v>
      </c>
      <c r="D145" s="21" t="s">
        <v>327</v>
      </c>
      <c r="E145" s="21" t="s">
        <v>124</v>
      </c>
      <c r="F145" s="22" t="n">
        <v>9789864270323</v>
      </c>
      <c r="G145" s="1" t="n">
        <v>1</v>
      </c>
      <c r="H145" s="3" t="n">
        <v>280</v>
      </c>
      <c r="I145" s="3" t="n">
        <f aca="false">G145*H145</f>
        <v>280</v>
      </c>
      <c r="J145" s="7" t="s">
        <v>16</v>
      </c>
      <c r="K145" s="21" t="s">
        <v>16</v>
      </c>
      <c r="L145" s="1" t="n">
        <f aca="false">L144+I145</f>
        <v>30395</v>
      </c>
    </row>
    <row r="146" customFormat="false" ht="16.5" hidden="false" customHeight="false" outlineLevel="0" collapsed="false">
      <c r="A146" s="15" t="n">
        <f aca="false">ROW(A144)</f>
        <v>144</v>
      </c>
      <c r="B146" s="23" t="s">
        <v>334</v>
      </c>
      <c r="C146" s="21" t="s">
        <v>335</v>
      </c>
      <c r="D146" s="21" t="s">
        <v>327</v>
      </c>
      <c r="E146" s="21" t="s">
        <v>124</v>
      </c>
      <c r="F146" s="22" t="n">
        <v>9789864270194</v>
      </c>
      <c r="G146" s="1" t="n">
        <v>1</v>
      </c>
      <c r="H146" s="3" t="n">
        <v>250</v>
      </c>
      <c r="I146" s="3" t="n">
        <f aca="false">G146*H146</f>
        <v>250</v>
      </c>
      <c r="J146" s="7" t="s">
        <v>16</v>
      </c>
      <c r="K146" s="21" t="s">
        <v>16</v>
      </c>
      <c r="L146" s="1" t="n">
        <f aca="false">L145+I146</f>
        <v>30645</v>
      </c>
    </row>
    <row r="147" customFormat="false" ht="16.5" hidden="false" customHeight="false" outlineLevel="0" collapsed="false">
      <c r="A147" s="15" t="n">
        <f aca="false">ROW(A145)</f>
        <v>145</v>
      </c>
      <c r="B147" s="23" t="s">
        <v>336</v>
      </c>
      <c r="C147" s="21" t="s">
        <v>337</v>
      </c>
      <c r="D147" s="21" t="s">
        <v>327</v>
      </c>
      <c r="E147" s="21" t="s">
        <v>124</v>
      </c>
      <c r="F147" s="22" t="n">
        <v>9789864270187</v>
      </c>
      <c r="G147" s="1" t="n">
        <v>1</v>
      </c>
      <c r="H147" s="3" t="n">
        <v>250</v>
      </c>
      <c r="I147" s="3" t="n">
        <f aca="false">G147*H147</f>
        <v>250</v>
      </c>
      <c r="J147" s="7" t="s">
        <v>16</v>
      </c>
      <c r="K147" s="21" t="s">
        <v>16</v>
      </c>
      <c r="L147" s="1" t="n">
        <f aca="false">L146+I147</f>
        <v>30895</v>
      </c>
    </row>
    <row r="148" customFormat="false" ht="16.5" hidden="false" customHeight="false" outlineLevel="0" collapsed="false">
      <c r="A148" s="15" t="n">
        <f aca="false">ROW(A146)</f>
        <v>146</v>
      </c>
      <c r="B148" s="23" t="s">
        <v>338</v>
      </c>
      <c r="C148" s="21" t="s">
        <v>339</v>
      </c>
      <c r="D148" s="21" t="s">
        <v>237</v>
      </c>
      <c r="E148" s="21" t="s">
        <v>124</v>
      </c>
      <c r="F148" s="22" t="n">
        <v>9789864490028</v>
      </c>
      <c r="G148" s="1" t="n">
        <v>1</v>
      </c>
      <c r="H148" s="3" t="n">
        <v>270</v>
      </c>
      <c r="I148" s="3" t="n">
        <f aca="false">G148*H148</f>
        <v>270</v>
      </c>
      <c r="J148" s="7" t="s">
        <v>16</v>
      </c>
      <c r="K148" s="21" t="s">
        <v>16</v>
      </c>
      <c r="L148" s="1" t="n">
        <f aca="false">L147+I148</f>
        <v>31165</v>
      </c>
    </row>
    <row r="149" customFormat="false" ht="16.5" hidden="false" customHeight="false" outlineLevel="0" collapsed="false">
      <c r="A149" s="15" t="n">
        <f aca="false">ROW(A147)</f>
        <v>147</v>
      </c>
      <c r="B149" s="23" t="s">
        <v>340</v>
      </c>
      <c r="C149" s="21" t="s">
        <v>341</v>
      </c>
      <c r="D149" s="21" t="s">
        <v>240</v>
      </c>
      <c r="E149" s="21" t="s">
        <v>124</v>
      </c>
      <c r="F149" s="22" t="n">
        <v>9789864400218</v>
      </c>
      <c r="G149" s="1" t="n">
        <v>1</v>
      </c>
      <c r="H149" s="3" t="n">
        <v>220</v>
      </c>
      <c r="I149" s="3" t="n">
        <f aca="false">G149*H149</f>
        <v>220</v>
      </c>
      <c r="J149" s="7" t="s">
        <v>16</v>
      </c>
      <c r="K149" s="21" t="s">
        <v>16</v>
      </c>
      <c r="L149" s="1" t="n">
        <f aca="false">L148+I149</f>
        <v>31385</v>
      </c>
    </row>
    <row r="150" customFormat="false" ht="16.5" hidden="false" customHeight="false" outlineLevel="0" collapsed="false">
      <c r="A150" s="15" t="n">
        <f aca="false">ROW(A148)</f>
        <v>148</v>
      </c>
      <c r="B150" s="23" t="s">
        <v>342</v>
      </c>
      <c r="C150" s="26" t="s">
        <v>343</v>
      </c>
      <c r="D150" s="21" t="s">
        <v>344</v>
      </c>
      <c r="E150" s="21" t="s">
        <v>124</v>
      </c>
      <c r="F150" s="22" t="n">
        <v>9789869163873</v>
      </c>
      <c r="G150" s="1" t="n">
        <v>1</v>
      </c>
      <c r="H150" s="3" t="n">
        <v>280</v>
      </c>
      <c r="I150" s="3" t="n">
        <f aca="false">G150*H150</f>
        <v>280</v>
      </c>
      <c r="J150" s="7" t="s">
        <v>16</v>
      </c>
      <c r="K150" s="21" t="s">
        <v>16</v>
      </c>
      <c r="L150" s="1" t="n">
        <f aca="false">L149+I150</f>
        <v>31665</v>
      </c>
    </row>
    <row r="151" customFormat="false" ht="16.5" hidden="false" customHeight="false" outlineLevel="0" collapsed="false">
      <c r="A151" s="15" t="n">
        <f aca="false">ROW(A149)</f>
        <v>149</v>
      </c>
      <c r="B151" s="23" t="s">
        <v>345</v>
      </c>
      <c r="C151" s="21" t="s">
        <v>346</v>
      </c>
      <c r="D151" s="41" t="s">
        <v>347</v>
      </c>
      <c r="E151" s="21" t="s">
        <v>124</v>
      </c>
      <c r="F151" s="22" t="n">
        <v>9789577517616</v>
      </c>
      <c r="G151" s="1" t="n">
        <v>1</v>
      </c>
      <c r="H151" s="3" t="n">
        <v>250</v>
      </c>
      <c r="I151" s="3" t="n">
        <f aca="false">G151*H151</f>
        <v>250</v>
      </c>
      <c r="J151" s="7" t="s">
        <v>16</v>
      </c>
      <c r="K151" s="21" t="s">
        <v>16</v>
      </c>
      <c r="L151" s="1" t="n">
        <f aca="false">L150+I151</f>
        <v>31915</v>
      </c>
    </row>
    <row r="152" customFormat="false" ht="16.5" hidden="false" customHeight="false" outlineLevel="0" collapsed="false">
      <c r="A152" s="15" t="n">
        <f aca="false">ROW(A150)</f>
        <v>150</v>
      </c>
      <c r="B152" s="23" t="s">
        <v>348</v>
      </c>
      <c r="C152" s="21" t="s">
        <v>349</v>
      </c>
      <c r="D152" s="41" t="s">
        <v>123</v>
      </c>
      <c r="E152" s="21" t="s">
        <v>124</v>
      </c>
      <c r="F152" s="22" t="n">
        <v>9789862115510</v>
      </c>
      <c r="G152" s="1" t="n">
        <v>1</v>
      </c>
      <c r="H152" s="3" t="n">
        <v>280</v>
      </c>
      <c r="I152" s="3" t="n">
        <f aca="false">G152*H152</f>
        <v>280</v>
      </c>
      <c r="J152" s="7" t="s">
        <v>16</v>
      </c>
      <c r="K152" s="21" t="s">
        <v>16</v>
      </c>
      <c r="L152" s="1" t="n">
        <f aca="false">L151+I152</f>
        <v>32195</v>
      </c>
    </row>
    <row r="153" customFormat="false" ht="16.5" hidden="false" customHeight="false" outlineLevel="0" collapsed="false">
      <c r="A153" s="15" t="n">
        <f aca="false">ROW(A151)</f>
        <v>151</v>
      </c>
      <c r="B153" s="23" t="s">
        <v>350</v>
      </c>
      <c r="C153" s="21" t="s">
        <v>351</v>
      </c>
      <c r="D153" s="21" t="s">
        <v>261</v>
      </c>
      <c r="E153" s="21" t="s">
        <v>124</v>
      </c>
      <c r="F153" s="22" t="n">
        <v>9789863380818</v>
      </c>
      <c r="G153" s="1" t="n">
        <v>1</v>
      </c>
      <c r="H153" s="3" t="n">
        <v>280</v>
      </c>
      <c r="I153" s="3" t="n">
        <f aca="false">G153*H153</f>
        <v>280</v>
      </c>
      <c r="J153" s="7" t="s">
        <v>16</v>
      </c>
      <c r="K153" s="21" t="s">
        <v>16</v>
      </c>
      <c r="L153" s="1" t="n">
        <f aca="false">L152+I153</f>
        <v>32475</v>
      </c>
    </row>
    <row r="154" customFormat="false" ht="16.5" hidden="false" customHeight="false" outlineLevel="0" collapsed="false">
      <c r="A154" s="15" t="n">
        <f aca="false">ROW(A152)</f>
        <v>152</v>
      </c>
      <c r="B154" s="42" t="s">
        <v>352</v>
      </c>
      <c r="C154" s="21" t="s">
        <v>353</v>
      </c>
      <c r="D154" s="21" t="s">
        <v>261</v>
      </c>
      <c r="E154" s="21" t="s">
        <v>124</v>
      </c>
      <c r="F154" s="22" t="n">
        <v>9789863380931</v>
      </c>
      <c r="G154" s="1" t="n">
        <v>1</v>
      </c>
      <c r="H154" s="3" t="n">
        <v>260</v>
      </c>
      <c r="I154" s="3" t="n">
        <f aca="false">G154*H154</f>
        <v>260</v>
      </c>
      <c r="J154" s="7" t="s">
        <v>16</v>
      </c>
      <c r="K154" s="21" t="s">
        <v>16</v>
      </c>
      <c r="L154" s="1" t="n">
        <f aca="false">L153+I154</f>
        <v>32735</v>
      </c>
    </row>
    <row r="155" customFormat="false" ht="16.5" hidden="false" customHeight="false" outlineLevel="0" collapsed="false">
      <c r="A155" s="15" t="n">
        <f aca="false">ROW(A153)</f>
        <v>153</v>
      </c>
      <c r="B155" s="23" t="s">
        <v>354</v>
      </c>
      <c r="C155" s="21" t="s">
        <v>355</v>
      </c>
      <c r="D155" s="21" t="s">
        <v>356</v>
      </c>
      <c r="E155" s="21" t="s">
        <v>124</v>
      </c>
      <c r="F155" s="22" t="n">
        <v>9789866104671</v>
      </c>
      <c r="G155" s="1" t="n">
        <v>1</v>
      </c>
      <c r="H155" s="3" t="n">
        <v>300</v>
      </c>
      <c r="I155" s="3" t="n">
        <f aca="false">G155*H155</f>
        <v>300</v>
      </c>
      <c r="J155" s="7" t="s">
        <v>16</v>
      </c>
      <c r="K155" s="21" t="s">
        <v>16</v>
      </c>
      <c r="L155" s="1" t="n">
        <f aca="false">L154+I155</f>
        <v>33035</v>
      </c>
    </row>
    <row r="156" customFormat="false" ht="16.5" hidden="false" customHeight="false" outlineLevel="0" collapsed="false">
      <c r="A156" s="15" t="n">
        <f aca="false">ROW(A154)</f>
        <v>154</v>
      </c>
      <c r="B156" s="43" t="s">
        <v>357</v>
      </c>
      <c r="C156" s="30" t="s">
        <v>358</v>
      </c>
      <c r="D156" s="30" t="s">
        <v>359</v>
      </c>
      <c r="E156" s="21" t="s">
        <v>124</v>
      </c>
      <c r="F156" s="44" t="s">
        <v>360</v>
      </c>
      <c r="G156" s="1" t="n">
        <v>1</v>
      </c>
      <c r="H156" s="3" t="n">
        <v>300</v>
      </c>
      <c r="I156" s="3" t="n">
        <f aca="false">G156*H156</f>
        <v>300</v>
      </c>
      <c r="J156" s="7" t="s">
        <v>16</v>
      </c>
      <c r="K156" s="21" t="s">
        <v>16</v>
      </c>
      <c r="L156" s="1" t="n">
        <f aca="false">L155+I156</f>
        <v>33335</v>
      </c>
    </row>
    <row r="157" customFormat="false" ht="16.5" hidden="false" customHeight="false" outlineLevel="0" collapsed="false">
      <c r="A157" s="15" t="n">
        <f aca="false">ROW(A155)</f>
        <v>155</v>
      </c>
      <c r="B157" s="43" t="s">
        <v>361</v>
      </c>
      <c r="C157" s="30" t="s">
        <v>362</v>
      </c>
      <c r="D157" s="30" t="s">
        <v>363</v>
      </c>
      <c r="E157" s="21" t="s">
        <v>124</v>
      </c>
      <c r="F157" s="44" t="s">
        <v>364</v>
      </c>
      <c r="G157" s="1" t="n">
        <v>1</v>
      </c>
      <c r="H157" s="3" t="n">
        <v>290</v>
      </c>
      <c r="I157" s="3" t="n">
        <f aca="false">G157*H157</f>
        <v>290</v>
      </c>
      <c r="J157" s="7" t="s">
        <v>16</v>
      </c>
      <c r="K157" s="21" t="s">
        <v>16</v>
      </c>
      <c r="L157" s="1" t="n">
        <f aca="false">L156+I157</f>
        <v>33625</v>
      </c>
    </row>
    <row r="158" customFormat="false" ht="16.5" hidden="false" customHeight="false" outlineLevel="0" collapsed="false">
      <c r="A158" s="15" t="n">
        <f aca="false">ROW(A156)</f>
        <v>156</v>
      </c>
      <c r="B158" s="43" t="s">
        <v>365</v>
      </c>
      <c r="C158" s="30" t="s">
        <v>366</v>
      </c>
      <c r="D158" s="30" t="s">
        <v>320</v>
      </c>
      <c r="E158" s="21" t="s">
        <v>124</v>
      </c>
      <c r="F158" s="44" t="s">
        <v>367</v>
      </c>
      <c r="G158" s="1" t="n">
        <v>1</v>
      </c>
      <c r="H158" s="3" t="n">
        <v>300</v>
      </c>
      <c r="I158" s="3" t="n">
        <f aca="false">G158*H158</f>
        <v>300</v>
      </c>
      <c r="J158" s="7" t="s">
        <v>16</v>
      </c>
      <c r="K158" s="21" t="s">
        <v>16</v>
      </c>
      <c r="L158" s="1" t="n">
        <f aca="false">L157+I158</f>
        <v>33925</v>
      </c>
    </row>
    <row r="159" customFormat="false" ht="16.5" hidden="false" customHeight="false" outlineLevel="0" collapsed="false">
      <c r="A159" s="15" t="n">
        <f aca="false">ROW(A157)</f>
        <v>157</v>
      </c>
      <c r="B159" s="45" t="s">
        <v>368</v>
      </c>
      <c r="C159" s="46" t="s">
        <v>369</v>
      </c>
      <c r="D159" s="46" t="s">
        <v>320</v>
      </c>
      <c r="E159" s="21" t="s">
        <v>124</v>
      </c>
      <c r="F159" s="44" t="s">
        <v>370</v>
      </c>
      <c r="G159" s="1" t="n">
        <v>1</v>
      </c>
      <c r="H159" s="3" t="n">
        <v>300</v>
      </c>
      <c r="I159" s="3" t="n">
        <f aca="false">G159*H159</f>
        <v>300</v>
      </c>
      <c r="J159" s="7" t="s">
        <v>16</v>
      </c>
      <c r="K159" s="21" t="s">
        <v>16</v>
      </c>
      <c r="L159" s="1" t="n">
        <f aca="false">L158+I159</f>
        <v>34225</v>
      </c>
    </row>
    <row r="160" customFormat="false" ht="16.5" hidden="false" customHeight="false" outlineLevel="0" collapsed="false">
      <c r="A160" s="15" t="n">
        <f aca="false">ROW(A158)</f>
        <v>158</v>
      </c>
      <c r="B160" s="47" t="s">
        <v>371</v>
      </c>
      <c r="C160" s="48" t="s">
        <v>372</v>
      </c>
      <c r="D160" s="48" t="s">
        <v>320</v>
      </c>
      <c r="E160" s="21" t="s">
        <v>124</v>
      </c>
      <c r="F160" s="44" t="s">
        <v>373</v>
      </c>
      <c r="G160" s="1" t="n">
        <v>1</v>
      </c>
      <c r="H160" s="3" t="n">
        <v>300</v>
      </c>
      <c r="I160" s="3" t="n">
        <f aca="false">G160*H160</f>
        <v>300</v>
      </c>
      <c r="J160" s="7" t="s">
        <v>16</v>
      </c>
      <c r="K160" s="21" t="s">
        <v>16</v>
      </c>
      <c r="L160" s="1" t="n">
        <f aca="false">L159+I160</f>
        <v>34525</v>
      </c>
    </row>
    <row r="161" customFormat="false" ht="16.5" hidden="false" customHeight="false" outlineLevel="0" collapsed="false">
      <c r="A161" s="15" t="n">
        <f aca="false">ROW(A159)</f>
        <v>159</v>
      </c>
      <c r="B161" s="42" t="s">
        <v>374</v>
      </c>
      <c r="C161" s="48" t="s">
        <v>375</v>
      </c>
      <c r="D161" s="48" t="s">
        <v>320</v>
      </c>
      <c r="E161" s="21" t="s">
        <v>124</v>
      </c>
      <c r="F161" s="44" t="s">
        <v>376</v>
      </c>
      <c r="G161" s="1" t="n">
        <v>1</v>
      </c>
      <c r="H161" s="3" t="n">
        <v>300</v>
      </c>
      <c r="I161" s="3" t="n">
        <f aca="false">G161*H161</f>
        <v>300</v>
      </c>
      <c r="J161" s="7" t="s">
        <v>16</v>
      </c>
      <c r="K161" s="21" t="s">
        <v>16</v>
      </c>
      <c r="L161" s="1" t="n">
        <f aca="false">L160+I161</f>
        <v>34825</v>
      </c>
    </row>
    <row r="162" customFormat="false" ht="16.5" hidden="false" customHeight="false" outlineLevel="0" collapsed="false">
      <c r="A162" s="15" t="n">
        <f aca="false">ROW(A160)</f>
        <v>160</v>
      </c>
      <c r="B162" s="42" t="s">
        <v>377</v>
      </c>
      <c r="C162" s="48" t="s">
        <v>378</v>
      </c>
      <c r="D162" s="48" t="s">
        <v>320</v>
      </c>
      <c r="E162" s="21" t="s">
        <v>124</v>
      </c>
      <c r="F162" s="44" t="s">
        <v>379</v>
      </c>
      <c r="G162" s="1" t="n">
        <v>1</v>
      </c>
      <c r="H162" s="3" t="n">
        <v>280</v>
      </c>
      <c r="I162" s="3" t="n">
        <f aca="false">G162*H162</f>
        <v>280</v>
      </c>
      <c r="J162" s="7" t="s">
        <v>16</v>
      </c>
      <c r="K162" s="21" t="s">
        <v>16</v>
      </c>
      <c r="L162" s="1" t="n">
        <f aca="false">L161+I162</f>
        <v>35105</v>
      </c>
    </row>
    <row r="163" customFormat="false" ht="16.5" hidden="false" customHeight="false" outlineLevel="0" collapsed="false">
      <c r="A163" s="15" t="n">
        <f aca="false">ROW(A161)</f>
        <v>161</v>
      </c>
      <c r="B163" s="48" t="s">
        <v>380</v>
      </c>
      <c r="C163" s="48" t="s">
        <v>381</v>
      </c>
      <c r="D163" s="48" t="s">
        <v>382</v>
      </c>
      <c r="E163" s="21" t="s">
        <v>124</v>
      </c>
      <c r="F163" s="49" t="s">
        <v>383</v>
      </c>
      <c r="G163" s="1" t="n">
        <v>1</v>
      </c>
      <c r="H163" s="3" t="n">
        <v>280</v>
      </c>
      <c r="I163" s="3" t="n">
        <f aca="false">G163*H163</f>
        <v>280</v>
      </c>
      <c r="J163" s="7" t="s">
        <v>16</v>
      </c>
      <c r="K163" s="21" t="s">
        <v>16</v>
      </c>
      <c r="L163" s="1" t="n">
        <f aca="false">L162+I163</f>
        <v>35385</v>
      </c>
    </row>
    <row r="164" customFormat="false" ht="16.5" hidden="false" customHeight="false" outlineLevel="0" collapsed="false">
      <c r="A164" s="15" t="n">
        <f aca="false">ROW(A162)</f>
        <v>162</v>
      </c>
      <c r="B164" s="50" t="s">
        <v>384</v>
      </c>
      <c r="C164" s="48" t="s">
        <v>385</v>
      </c>
      <c r="D164" s="45" t="s">
        <v>386</v>
      </c>
      <c r="E164" s="21" t="s">
        <v>124</v>
      </c>
      <c r="F164" s="49" t="s">
        <v>387</v>
      </c>
      <c r="G164" s="1" t="n">
        <v>1</v>
      </c>
      <c r="H164" s="3" t="n">
        <v>280</v>
      </c>
      <c r="I164" s="3" t="n">
        <f aca="false">G164*H164</f>
        <v>280</v>
      </c>
      <c r="J164" s="7" t="s">
        <v>16</v>
      </c>
      <c r="K164" s="21" t="s">
        <v>16</v>
      </c>
      <c r="L164" s="1" t="n">
        <f aca="false">L163+I164</f>
        <v>35665</v>
      </c>
    </row>
    <row r="165" customFormat="false" ht="16.5" hidden="false" customHeight="false" outlineLevel="0" collapsed="false">
      <c r="A165" s="15" t="n">
        <f aca="false">ROW(A163)</f>
        <v>163</v>
      </c>
      <c r="B165" s="51" t="s">
        <v>388</v>
      </c>
      <c r="C165" s="48" t="s">
        <v>389</v>
      </c>
      <c r="D165" s="48" t="s">
        <v>390</v>
      </c>
      <c r="E165" s="21" t="s">
        <v>124</v>
      </c>
      <c r="F165" s="49" t="s">
        <v>391</v>
      </c>
      <c r="G165" s="1" t="n">
        <v>1</v>
      </c>
      <c r="H165" s="52" t="n">
        <v>260</v>
      </c>
      <c r="I165" s="3" t="n">
        <f aca="false">G165*H165</f>
        <v>260</v>
      </c>
      <c r="J165" s="7" t="s">
        <v>16</v>
      </c>
      <c r="K165" s="21" t="s">
        <v>16</v>
      </c>
      <c r="L165" s="1" t="n">
        <f aca="false">L164+I165</f>
        <v>35925</v>
      </c>
    </row>
    <row r="166" customFormat="false" ht="16.5" hidden="false" customHeight="false" outlineLevel="0" collapsed="false">
      <c r="A166" s="15" t="n">
        <f aca="false">ROW(A164)</f>
        <v>164</v>
      </c>
      <c r="B166" s="48" t="s">
        <v>392</v>
      </c>
      <c r="C166" s="48" t="s">
        <v>393</v>
      </c>
      <c r="D166" s="48" t="s">
        <v>255</v>
      </c>
      <c r="E166" s="21" t="s">
        <v>124</v>
      </c>
      <c r="F166" s="49" t="s">
        <v>394</v>
      </c>
      <c r="G166" s="1" t="n">
        <v>1</v>
      </c>
      <c r="H166" s="52" t="n">
        <v>300</v>
      </c>
      <c r="I166" s="3" t="n">
        <f aca="false">G166*H166</f>
        <v>300</v>
      </c>
      <c r="J166" s="7" t="s">
        <v>16</v>
      </c>
      <c r="K166" s="21" t="s">
        <v>16</v>
      </c>
      <c r="L166" s="1" t="n">
        <f aca="false">L165+I166</f>
        <v>36225</v>
      </c>
    </row>
    <row r="167" customFormat="false" ht="16.5" hidden="false" customHeight="false" outlineLevel="0" collapsed="false">
      <c r="A167" s="15" t="n">
        <f aca="false">ROW(A165)</f>
        <v>165</v>
      </c>
      <c r="B167" s="48" t="s">
        <v>395</v>
      </c>
      <c r="C167" s="48" t="s">
        <v>396</v>
      </c>
      <c r="D167" s="48" t="s">
        <v>255</v>
      </c>
      <c r="E167" s="21" t="s">
        <v>124</v>
      </c>
      <c r="F167" s="49" t="s">
        <v>397</v>
      </c>
      <c r="G167" s="1" t="n">
        <v>1</v>
      </c>
      <c r="H167" s="52" t="n">
        <v>250</v>
      </c>
      <c r="I167" s="3" t="n">
        <f aca="false">G167*H167</f>
        <v>250</v>
      </c>
      <c r="J167" s="7" t="s">
        <v>16</v>
      </c>
      <c r="K167" s="21" t="s">
        <v>16</v>
      </c>
      <c r="L167" s="1" t="n">
        <f aca="false">L166+I167</f>
        <v>36475</v>
      </c>
    </row>
    <row r="168" customFormat="false" ht="16.5" hidden="false" customHeight="false" outlineLevel="0" collapsed="false">
      <c r="A168" s="15" t="n">
        <f aca="false">ROW(A166)</f>
        <v>166</v>
      </c>
      <c r="B168" s="48" t="s">
        <v>398</v>
      </c>
      <c r="C168" s="48" t="s">
        <v>399</v>
      </c>
      <c r="D168" s="48" t="s">
        <v>400</v>
      </c>
      <c r="E168" s="21" t="s">
        <v>124</v>
      </c>
      <c r="F168" s="49" t="s">
        <v>401</v>
      </c>
      <c r="G168" s="1" t="n">
        <v>1</v>
      </c>
      <c r="H168" s="52" t="n">
        <v>360</v>
      </c>
      <c r="I168" s="3" t="n">
        <f aca="false">G168*H168</f>
        <v>360</v>
      </c>
      <c r="J168" s="7" t="s">
        <v>16</v>
      </c>
      <c r="K168" s="21" t="s">
        <v>16</v>
      </c>
      <c r="L168" s="1" t="n">
        <f aca="false">L167+I168</f>
        <v>36835</v>
      </c>
    </row>
    <row r="169" customFormat="false" ht="16.5" hidden="false" customHeight="false" outlineLevel="0" collapsed="false">
      <c r="A169" s="15" t="n">
        <f aca="false">ROW(A167)</f>
        <v>167</v>
      </c>
      <c r="B169" s="48" t="s">
        <v>402</v>
      </c>
      <c r="C169" s="48" t="s">
        <v>403</v>
      </c>
      <c r="D169" s="48" t="s">
        <v>404</v>
      </c>
      <c r="E169" s="21" t="s">
        <v>124</v>
      </c>
      <c r="F169" s="49" t="s">
        <v>405</v>
      </c>
      <c r="G169" s="1" t="n">
        <v>1</v>
      </c>
      <c r="H169" s="52" t="n">
        <v>300</v>
      </c>
      <c r="I169" s="3" t="n">
        <f aca="false">G169*H169</f>
        <v>300</v>
      </c>
      <c r="J169" s="7" t="s">
        <v>16</v>
      </c>
      <c r="K169" s="21" t="s">
        <v>16</v>
      </c>
      <c r="L169" s="1" t="n">
        <f aca="false">L168+I169</f>
        <v>37135</v>
      </c>
    </row>
    <row r="170" customFormat="false" ht="16.5" hidden="false" customHeight="false" outlineLevel="0" collapsed="false">
      <c r="A170" s="15" t="n">
        <f aca="false">ROW(A168)</f>
        <v>168</v>
      </c>
      <c r="B170" s="48" t="s">
        <v>406</v>
      </c>
      <c r="C170" s="48" t="s">
        <v>407</v>
      </c>
      <c r="D170" s="48" t="s">
        <v>320</v>
      </c>
      <c r="E170" s="21" t="s">
        <v>124</v>
      </c>
      <c r="F170" s="49" t="s">
        <v>408</v>
      </c>
      <c r="G170" s="1" t="n">
        <v>1</v>
      </c>
      <c r="H170" s="52" t="n">
        <v>280</v>
      </c>
      <c r="I170" s="3" t="n">
        <f aca="false">G170*H170</f>
        <v>280</v>
      </c>
      <c r="J170" s="7" t="s">
        <v>16</v>
      </c>
      <c r="K170" s="21" t="s">
        <v>16</v>
      </c>
      <c r="L170" s="1" t="n">
        <f aca="false">L169+I170</f>
        <v>37415</v>
      </c>
    </row>
    <row r="171" customFormat="false" ht="16.5" hidden="false" customHeight="false" outlineLevel="0" collapsed="false">
      <c r="A171" s="15" t="n">
        <f aca="false">ROW(A169)</f>
        <v>169</v>
      </c>
      <c r="B171" s="48" t="s">
        <v>409</v>
      </c>
      <c r="C171" s="48" t="s">
        <v>410</v>
      </c>
      <c r="D171" s="48" t="s">
        <v>411</v>
      </c>
      <c r="E171" s="21" t="s">
        <v>124</v>
      </c>
      <c r="F171" s="49" t="s">
        <v>412</v>
      </c>
      <c r="G171" s="1" t="n">
        <v>1</v>
      </c>
      <c r="H171" s="52" t="n">
        <v>250</v>
      </c>
      <c r="I171" s="3" t="n">
        <f aca="false">G171*H171</f>
        <v>250</v>
      </c>
      <c r="J171" s="7" t="s">
        <v>16</v>
      </c>
      <c r="K171" s="21" t="s">
        <v>16</v>
      </c>
      <c r="L171" s="1" t="n">
        <f aca="false">L170+I171</f>
        <v>37665</v>
      </c>
    </row>
    <row r="172" customFormat="false" ht="16.5" hidden="false" customHeight="false" outlineLevel="0" collapsed="false">
      <c r="A172" s="15" t="n">
        <f aca="false">ROW(A170)</f>
        <v>170</v>
      </c>
      <c r="B172" s="30" t="s">
        <v>413</v>
      </c>
      <c r="C172" s="30" t="s">
        <v>414</v>
      </c>
      <c r="D172" s="30" t="s">
        <v>415</v>
      </c>
      <c r="E172" s="21" t="s">
        <v>124</v>
      </c>
      <c r="F172" s="49" t="s">
        <v>416</v>
      </c>
      <c r="G172" s="1" t="n">
        <v>1</v>
      </c>
      <c r="H172" s="53" t="n">
        <v>260</v>
      </c>
      <c r="I172" s="3" t="n">
        <f aca="false">G172*H172</f>
        <v>260</v>
      </c>
      <c r="J172" s="7" t="s">
        <v>16</v>
      </c>
      <c r="K172" s="21" t="s">
        <v>16</v>
      </c>
      <c r="L172" s="1" t="n">
        <f aca="false">L171+I172</f>
        <v>37925</v>
      </c>
    </row>
    <row r="173" customFormat="false" ht="16.5" hidden="false" customHeight="false" outlineLevel="0" collapsed="false">
      <c r="A173" s="15" t="n">
        <f aca="false">ROW(A171)</f>
        <v>171</v>
      </c>
      <c r="B173" s="27" t="s">
        <v>417</v>
      </c>
      <c r="C173" s="30" t="s">
        <v>418</v>
      </c>
      <c r="D173" s="30" t="s">
        <v>419</v>
      </c>
      <c r="E173" s="21" t="s">
        <v>124</v>
      </c>
      <c r="F173" s="49" t="s">
        <v>420</v>
      </c>
      <c r="G173" s="1" t="n">
        <v>1</v>
      </c>
      <c r="H173" s="53" t="n">
        <v>280</v>
      </c>
      <c r="I173" s="3" t="n">
        <f aca="false">G173*H173</f>
        <v>280</v>
      </c>
      <c r="J173" s="7" t="s">
        <v>16</v>
      </c>
      <c r="K173" s="21" t="s">
        <v>16</v>
      </c>
      <c r="L173" s="1" t="n">
        <f aca="false">L172+I173</f>
        <v>38205</v>
      </c>
    </row>
    <row r="174" customFormat="false" ht="16.5" hidden="false" customHeight="false" outlineLevel="0" collapsed="false">
      <c r="A174" s="15" t="n">
        <f aca="false">ROW(A172)</f>
        <v>172</v>
      </c>
      <c r="B174" s="27" t="s">
        <v>421</v>
      </c>
      <c r="C174" s="30" t="s">
        <v>422</v>
      </c>
      <c r="D174" s="30" t="s">
        <v>419</v>
      </c>
      <c r="E174" s="21" t="s">
        <v>124</v>
      </c>
      <c r="F174" s="49" t="s">
        <v>423</v>
      </c>
      <c r="G174" s="1" t="n">
        <v>1</v>
      </c>
      <c r="H174" s="53" t="n">
        <v>280</v>
      </c>
      <c r="I174" s="3" t="n">
        <f aca="false">G174*H174</f>
        <v>280</v>
      </c>
      <c r="J174" s="7" t="s">
        <v>16</v>
      </c>
      <c r="K174" s="21" t="s">
        <v>16</v>
      </c>
      <c r="L174" s="1" t="n">
        <f aca="false">L173+I174</f>
        <v>38485</v>
      </c>
    </row>
    <row r="175" customFormat="false" ht="16.5" hidden="false" customHeight="false" outlineLevel="0" collapsed="false">
      <c r="A175" s="15" t="n">
        <f aca="false">ROW(A173)</f>
        <v>173</v>
      </c>
      <c r="B175" s="48" t="s">
        <v>424</v>
      </c>
      <c r="C175" s="48" t="s">
        <v>425</v>
      </c>
      <c r="D175" s="48" t="s">
        <v>426</v>
      </c>
      <c r="E175" s="21" t="s">
        <v>124</v>
      </c>
      <c r="F175" s="49" t="s">
        <v>427</v>
      </c>
      <c r="G175" s="1" t="n">
        <v>1</v>
      </c>
      <c r="H175" s="52" t="n">
        <v>299</v>
      </c>
      <c r="I175" s="3" t="n">
        <f aca="false">G175*H175</f>
        <v>299</v>
      </c>
      <c r="J175" s="7" t="s">
        <v>16</v>
      </c>
      <c r="K175" s="21" t="s">
        <v>16</v>
      </c>
      <c r="L175" s="1" t="n">
        <f aca="false">L174+I175</f>
        <v>38784</v>
      </c>
    </row>
    <row r="176" customFormat="false" ht="16.5" hidden="false" customHeight="false" outlineLevel="0" collapsed="false">
      <c r="A176" s="15" t="n">
        <f aca="false">ROW(A174)</f>
        <v>174</v>
      </c>
      <c r="B176" s="54" t="s">
        <v>428</v>
      </c>
      <c r="C176" s="48" t="s">
        <v>429</v>
      </c>
      <c r="D176" s="30" t="s">
        <v>430</v>
      </c>
      <c r="E176" s="21" t="s">
        <v>124</v>
      </c>
      <c r="F176" s="49" t="s">
        <v>431</v>
      </c>
      <c r="G176" s="1" t="n">
        <v>1</v>
      </c>
      <c r="H176" s="53" t="n">
        <v>270</v>
      </c>
      <c r="I176" s="3" t="n">
        <f aca="false">G176*H176</f>
        <v>270</v>
      </c>
      <c r="J176" s="7" t="s">
        <v>16</v>
      </c>
      <c r="K176" s="21" t="s">
        <v>16</v>
      </c>
      <c r="L176" s="1" t="n">
        <f aca="false">L175+I176</f>
        <v>39054</v>
      </c>
    </row>
    <row r="177" customFormat="false" ht="16.5" hidden="false" customHeight="false" outlineLevel="0" collapsed="false">
      <c r="A177" s="15" t="n">
        <f aca="false">ROW(A175)</f>
        <v>175</v>
      </c>
      <c r="B177" s="54" t="s">
        <v>432</v>
      </c>
      <c r="C177" s="48" t="s">
        <v>433</v>
      </c>
      <c r="D177" s="30" t="s">
        <v>430</v>
      </c>
      <c r="E177" s="21" t="s">
        <v>124</v>
      </c>
      <c r="F177" s="49" t="s">
        <v>434</v>
      </c>
      <c r="G177" s="1" t="n">
        <v>1</v>
      </c>
      <c r="H177" s="53" t="n">
        <v>270</v>
      </c>
      <c r="I177" s="3" t="n">
        <f aca="false">G177*H177</f>
        <v>270</v>
      </c>
      <c r="J177" s="7" t="s">
        <v>16</v>
      </c>
      <c r="K177" s="21" t="s">
        <v>16</v>
      </c>
      <c r="L177" s="1" t="n">
        <f aca="false">L176+I177</f>
        <v>39324</v>
      </c>
    </row>
    <row r="178" customFormat="false" ht="16.5" hidden="false" customHeight="false" outlineLevel="0" collapsed="false">
      <c r="A178" s="15" t="n">
        <f aca="false">ROW(A176)</f>
        <v>176</v>
      </c>
      <c r="B178" s="54" t="s">
        <v>435</v>
      </c>
      <c r="C178" s="48" t="s">
        <v>433</v>
      </c>
      <c r="D178" s="30" t="s">
        <v>430</v>
      </c>
      <c r="E178" s="21" t="s">
        <v>124</v>
      </c>
      <c r="F178" s="49" t="s">
        <v>436</v>
      </c>
      <c r="G178" s="1" t="n">
        <v>1</v>
      </c>
      <c r="H178" s="53" t="n">
        <v>270</v>
      </c>
      <c r="I178" s="3" t="n">
        <f aca="false">G178*H178</f>
        <v>270</v>
      </c>
      <c r="J178" s="7" t="s">
        <v>16</v>
      </c>
      <c r="K178" s="21" t="s">
        <v>16</v>
      </c>
      <c r="L178" s="1" t="n">
        <f aca="false">L177+I178</f>
        <v>39594</v>
      </c>
    </row>
    <row r="179" customFormat="false" ht="16.5" hidden="false" customHeight="false" outlineLevel="0" collapsed="false">
      <c r="A179" s="15" t="n">
        <f aca="false">ROW(A177)</f>
        <v>177</v>
      </c>
      <c r="B179" s="30" t="s">
        <v>437</v>
      </c>
      <c r="C179" s="48" t="s">
        <v>438</v>
      </c>
      <c r="D179" s="30" t="s">
        <v>439</v>
      </c>
      <c r="E179" s="21" t="s">
        <v>124</v>
      </c>
      <c r="F179" s="49" t="s">
        <v>440</v>
      </c>
      <c r="G179" s="1" t="n">
        <v>1</v>
      </c>
      <c r="H179" s="53" t="n">
        <v>300</v>
      </c>
      <c r="I179" s="3" t="n">
        <f aca="false">G179*H179</f>
        <v>300</v>
      </c>
      <c r="J179" s="7" t="s">
        <v>16</v>
      </c>
      <c r="K179" s="21" t="s">
        <v>16</v>
      </c>
      <c r="L179" s="1" t="n">
        <f aca="false">L178+I179</f>
        <v>39894</v>
      </c>
    </row>
    <row r="180" customFormat="false" ht="16.5" hidden="false" customHeight="false" outlineLevel="0" collapsed="false">
      <c r="A180" s="15" t="n">
        <f aca="false">ROW(A178)</f>
        <v>178</v>
      </c>
      <c r="B180" s="30" t="s">
        <v>441</v>
      </c>
      <c r="C180" s="48" t="s">
        <v>442</v>
      </c>
      <c r="D180" s="30" t="s">
        <v>172</v>
      </c>
      <c r="E180" s="21" t="s">
        <v>124</v>
      </c>
      <c r="F180" s="49" t="s">
        <v>443</v>
      </c>
      <c r="G180" s="1" t="n">
        <v>1</v>
      </c>
      <c r="H180" s="52" t="n">
        <v>380</v>
      </c>
      <c r="I180" s="3" t="n">
        <f aca="false">G180*H180</f>
        <v>380</v>
      </c>
      <c r="J180" s="7" t="s">
        <v>16</v>
      </c>
      <c r="K180" s="21" t="s">
        <v>16</v>
      </c>
      <c r="L180" s="1" t="n">
        <f aca="false">L179+I180</f>
        <v>40274</v>
      </c>
    </row>
    <row r="181" customFormat="false" ht="16.5" hidden="false" customHeight="false" outlineLevel="0" collapsed="false">
      <c r="A181" s="15" t="n">
        <f aca="false">ROW(A179)</f>
        <v>179</v>
      </c>
      <c r="B181" s="48" t="s">
        <v>444</v>
      </c>
      <c r="C181" s="48" t="s">
        <v>445</v>
      </c>
      <c r="D181" s="30" t="s">
        <v>261</v>
      </c>
      <c r="E181" s="21" t="s">
        <v>124</v>
      </c>
      <c r="F181" s="49" t="s">
        <v>446</v>
      </c>
      <c r="G181" s="1" t="n">
        <v>1</v>
      </c>
      <c r="H181" s="52" t="n">
        <v>230</v>
      </c>
      <c r="I181" s="3" t="n">
        <f aca="false">G181*H181</f>
        <v>230</v>
      </c>
      <c r="J181" s="7" t="s">
        <v>16</v>
      </c>
      <c r="K181" s="21" t="s">
        <v>16</v>
      </c>
      <c r="L181" s="1" t="n">
        <f aca="false">L180+I181</f>
        <v>40504</v>
      </c>
    </row>
    <row r="182" customFormat="false" ht="16.5" hidden="false" customHeight="false" outlineLevel="0" collapsed="false">
      <c r="A182" s="15" t="n">
        <f aca="false">ROW(A180)</f>
        <v>180</v>
      </c>
      <c r="B182" s="48" t="s">
        <v>447</v>
      </c>
      <c r="C182" s="48" t="s">
        <v>448</v>
      </c>
      <c r="D182" s="30" t="s">
        <v>449</v>
      </c>
      <c r="E182" s="21" t="s">
        <v>124</v>
      </c>
      <c r="F182" s="49" t="s">
        <v>450</v>
      </c>
      <c r="G182" s="1" t="n">
        <v>1</v>
      </c>
      <c r="H182" s="52" t="s">
        <v>451</v>
      </c>
      <c r="I182" s="3" t="n">
        <f aca="false">G182*H182</f>
        <v>280</v>
      </c>
      <c r="J182" s="7" t="s">
        <v>16</v>
      </c>
      <c r="K182" s="21" t="s">
        <v>16</v>
      </c>
      <c r="L182" s="1" t="n">
        <f aca="false">L181+I182</f>
        <v>40784</v>
      </c>
    </row>
    <row r="183" customFormat="false" ht="16.5" hidden="false" customHeight="false" outlineLevel="0" collapsed="false">
      <c r="A183" s="15" t="n">
        <f aca="false">ROW(A181)</f>
        <v>181</v>
      </c>
      <c r="B183" s="48" t="s">
        <v>452</v>
      </c>
      <c r="C183" s="48" t="s">
        <v>453</v>
      </c>
      <c r="D183" s="30" t="s">
        <v>454</v>
      </c>
      <c r="E183" s="21" t="s">
        <v>124</v>
      </c>
      <c r="F183" s="49" t="s">
        <v>455</v>
      </c>
      <c r="G183" s="1" t="n">
        <v>1</v>
      </c>
      <c r="H183" s="52" t="n">
        <v>250</v>
      </c>
      <c r="I183" s="3" t="n">
        <f aca="false">G183*H183</f>
        <v>250</v>
      </c>
      <c r="J183" s="7" t="s">
        <v>16</v>
      </c>
      <c r="K183" s="21" t="s">
        <v>16</v>
      </c>
      <c r="L183" s="1" t="n">
        <f aca="false">L182+I183</f>
        <v>41034</v>
      </c>
    </row>
    <row r="184" customFormat="false" ht="16.5" hidden="false" customHeight="false" outlineLevel="0" collapsed="false">
      <c r="A184" s="15" t="n">
        <f aca="false">ROW(A182)</f>
        <v>182</v>
      </c>
      <c r="B184" s="27" t="s">
        <v>456</v>
      </c>
      <c r="C184" s="30" t="s">
        <v>457</v>
      </c>
      <c r="D184" s="27" t="s">
        <v>458</v>
      </c>
      <c r="E184" s="21" t="s">
        <v>124</v>
      </c>
      <c r="F184" s="22" t="n">
        <v>9789861779706</v>
      </c>
      <c r="G184" s="29" t="n">
        <v>1</v>
      </c>
      <c r="H184" s="6" t="n">
        <v>199</v>
      </c>
      <c r="I184" s="3" t="n">
        <f aca="false">G184*H184</f>
        <v>199</v>
      </c>
      <c r="J184" s="7" t="s">
        <v>16</v>
      </c>
      <c r="K184" s="21" t="s">
        <v>16</v>
      </c>
      <c r="L184" s="1" t="n">
        <f aca="false">L183+I184</f>
        <v>41233</v>
      </c>
    </row>
    <row r="185" customFormat="false" ht="16.5" hidden="false" customHeight="false" outlineLevel="0" collapsed="false">
      <c r="A185" s="15" t="n">
        <f aca="false">ROW(A183)</f>
        <v>183</v>
      </c>
      <c r="B185" s="27" t="s">
        <v>459</v>
      </c>
      <c r="C185" s="30" t="s">
        <v>460</v>
      </c>
      <c r="D185" s="27" t="s">
        <v>458</v>
      </c>
      <c r="E185" s="21" t="s">
        <v>124</v>
      </c>
      <c r="F185" s="22" t="n">
        <v>9789861779812</v>
      </c>
      <c r="G185" s="29" t="n">
        <v>1</v>
      </c>
      <c r="H185" s="6" t="n">
        <v>199</v>
      </c>
      <c r="I185" s="3" t="n">
        <f aca="false">G185*H185</f>
        <v>199</v>
      </c>
      <c r="J185" s="7" t="s">
        <v>16</v>
      </c>
      <c r="K185" s="21" t="s">
        <v>16</v>
      </c>
      <c r="L185" s="1" t="n">
        <f aca="false">L184+I185</f>
        <v>41432</v>
      </c>
    </row>
    <row r="186" customFormat="false" ht="16.5" hidden="false" customHeight="false" outlineLevel="0" collapsed="false">
      <c r="A186" s="15" t="n">
        <f aca="false">ROW(A184)</f>
        <v>184</v>
      </c>
      <c r="B186" s="48" t="s">
        <v>461</v>
      </c>
      <c r="C186" s="48" t="s">
        <v>462</v>
      </c>
      <c r="D186" s="30" t="s">
        <v>458</v>
      </c>
      <c r="E186" s="21" t="s">
        <v>124</v>
      </c>
      <c r="F186" s="49" t="s">
        <v>463</v>
      </c>
      <c r="G186" s="1" t="n">
        <v>1</v>
      </c>
      <c r="H186" s="55" t="s">
        <v>464</v>
      </c>
      <c r="I186" s="3" t="n">
        <f aca="false">G186*H186</f>
        <v>250</v>
      </c>
      <c r="J186" s="7" t="s">
        <v>16</v>
      </c>
      <c r="K186" s="21" t="s">
        <v>16</v>
      </c>
      <c r="L186" s="1" t="n">
        <f aca="false">L185+I186</f>
        <v>41682</v>
      </c>
    </row>
    <row r="187" customFormat="false" ht="16.5" hidden="false" customHeight="false" outlineLevel="0" collapsed="false">
      <c r="A187" s="15" t="n">
        <f aca="false">ROW(A185)</f>
        <v>185</v>
      </c>
      <c r="B187" s="27" t="s">
        <v>465</v>
      </c>
      <c r="C187" s="30" t="s">
        <v>466</v>
      </c>
      <c r="D187" s="27" t="s">
        <v>467</v>
      </c>
      <c r="E187" s="21" t="s">
        <v>124</v>
      </c>
      <c r="F187" s="22" t="n">
        <v>9789862136034</v>
      </c>
      <c r="G187" s="29" t="n">
        <v>1</v>
      </c>
      <c r="H187" s="6" t="n">
        <v>380</v>
      </c>
      <c r="I187" s="3" t="n">
        <f aca="false">G187*H187</f>
        <v>380</v>
      </c>
      <c r="J187" s="7" t="s">
        <v>16</v>
      </c>
      <c r="K187" s="21" t="s">
        <v>16</v>
      </c>
      <c r="L187" s="1" t="n">
        <f aca="false">L186+I187</f>
        <v>42062</v>
      </c>
    </row>
    <row r="188" customFormat="false" ht="16.5" hidden="false" customHeight="false" outlineLevel="0" collapsed="false">
      <c r="A188" s="15" t="n">
        <f aca="false">ROW(A186)</f>
        <v>186</v>
      </c>
      <c r="B188" s="27" t="s">
        <v>468</v>
      </c>
      <c r="C188" s="30" t="s">
        <v>466</v>
      </c>
      <c r="D188" s="27" t="s">
        <v>467</v>
      </c>
      <c r="E188" s="21" t="s">
        <v>124</v>
      </c>
      <c r="F188" s="22" t="n">
        <v>9789862136072</v>
      </c>
      <c r="G188" s="29" t="n">
        <v>1</v>
      </c>
      <c r="H188" s="6" t="n">
        <v>350</v>
      </c>
      <c r="I188" s="3" t="n">
        <f aca="false">G188*H188</f>
        <v>350</v>
      </c>
      <c r="J188" s="7" t="s">
        <v>16</v>
      </c>
      <c r="K188" s="21" t="s">
        <v>16</v>
      </c>
      <c r="L188" s="1" t="n">
        <f aca="false">L187+I188</f>
        <v>42412</v>
      </c>
    </row>
    <row r="189" customFormat="false" ht="16.5" hidden="false" customHeight="false" outlineLevel="0" collapsed="false">
      <c r="A189" s="15" t="n">
        <f aca="false">ROW(A187)</f>
        <v>187</v>
      </c>
      <c r="B189" s="54" t="s">
        <v>469</v>
      </c>
      <c r="C189" s="30" t="s">
        <v>470</v>
      </c>
      <c r="D189" s="48" t="s">
        <v>359</v>
      </c>
      <c r="E189" s="21" t="s">
        <v>124</v>
      </c>
      <c r="F189" s="49" t="s">
        <v>471</v>
      </c>
      <c r="G189" s="1" t="n">
        <v>1</v>
      </c>
      <c r="H189" s="53" t="n">
        <v>350</v>
      </c>
      <c r="I189" s="3" t="n">
        <f aca="false">G189*H189</f>
        <v>350</v>
      </c>
      <c r="J189" s="7" t="s">
        <v>16</v>
      </c>
      <c r="K189" s="21" t="s">
        <v>16</v>
      </c>
      <c r="L189" s="1" t="n">
        <f aca="false">L188+I189</f>
        <v>42762</v>
      </c>
    </row>
    <row r="190" customFormat="false" ht="16.5" hidden="false" customHeight="false" outlineLevel="0" collapsed="false">
      <c r="A190" s="15" t="n">
        <f aca="false">ROW(A188)</f>
        <v>188</v>
      </c>
      <c r="B190" s="23" t="s">
        <v>472</v>
      </c>
      <c r="C190" s="30" t="s">
        <v>473</v>
      </c>
      <c r="D190" s="27" t="s">
        <v>382</v>
      </c>
      <c r="E190" s="21" t="s">
        <v>124</v>
      </c>
      <c r="F190" s="22" t="n">
        <v>9789862419700</v>
      </c>
      <c r="G190" s="29" t="n">
        <v>1</v>
      </c>
      <c r="H190" s="6" t="n">
        <v>260</v>
      </c>
      <c r="I190" s="3" t="n">
        <f aca="false">G190*H190</f>
        <v>260</v>
      </c>
      <c r="J190" s="7" t="s">
        <v>274</v>
      </c>
      <c r="K190" s="21" t="s">
        <v>16</v>
      </c>
      <c r="L190" s="1" t="n">
        <f aca="false">L189+I190</f>
        <v>43022</v>
      </c>
    </row>
    <row r="191" customFormat="false" ht="16.5" hidden="false" customHeight="false" outlineLevel="0" collapsed="false">
      <c r="A191" s="15" t="n">
        <f aca="false">ROW(A189)</f>
        <v>189</v>
      </c>
      <c r="B191" s="27" t="s">
        <v>474</v>
      </c>
      <c r="C191" s="30" t="s">
        <v>473</v>
      </c>
      <c r="D191" s="27" t="s">
        <v>382</v>
      </c>
      <c r="E191" s="21" t="s">
        <v>124</v>
      </c>
      <c r="F191" s="22" t="n">
        <v>9789863980629</v>
      </c>
      <c r="G191" s="29" t="n">
        <v>1</v>
      </c>
      <c r="H191" s="6" t="n">
        <v>260</v>
      </c>
      <c r="I191" s="3" t="n">
        <f aca="false">G191*H191</f>
        <v>260</v>
      </c>
      <c r="J191" s="7" t="s">
        <v>274</v>
      </c>
      <c r="K191" s="21" t="s">
        <v>16</v>
      </c>
      <c r="L191" s="1" t="n">
        <f aca="false">L190+I191</f>
        <v>43282</v>
      </c>
    </row>
    <row r="192" customFormat="false" ht="16.5" hidden="false" customHeight="false" outlineLevel="0" collapsed="false">
      <c r="A192" s="15" t="n">
        <f aca="false">ROW(A190)</f>
        <v>190</v>
      </c>
      <c r="B192" s="23" t="s">
        <v>475</v>
      </c>
      <c r="C192" s="30" t="s">
        <v>476</v>
      </c>
      <c r="D192" s="27" t="s">
        <v>382</v>
      </c>
      <c r="E192" s="21" t="s">
        <v>124</v>
      </c>
      <c r="F192" s="22" t="n">
        <v>9789863980636</v>
      </c>
      <c r="G192" s="29" t="n">
        <v>1</v>
      </c>
      <c r="H192" s="6" t="n">
        <v>260</v>
      </c>
      <c r="I192" s="3" t="n">
        <f aca="false">G192*H192</f>
        <v>260</v>
      </c>
      <c r="J192" s="7" t="s">
        <v>274</v>
      </c>
      <c r="K192" s="21" t="s">
        <v>16</v>
      </c>
      <c r="L192" s="1" t="n">
        <f aca="false">L191+I192</f>
        <v>43542</v>
      </c>
    </row>
    <row r="193" customFormat="false" ht="33" hidden="false" customHeight="false" outlineLevel="0" collapsed="false">
      <c r="A193" s="15" t="n">
        <f aca="false">ROW(A191)</f>
        <v>191</v>
      </c>
      <c r="B193" s="23" t="s">
        <v>477</v>
      </c>
      <c r="C193" s="30" t="s">
        <v>476</v>
      </c>
      <c r="D193" s="27" t="s">
        <v>382</v>
      </c>
      <c r="E193" s="21" t="s">
        <v>124</v>
      </c>
      <c r="F193" s="22" t="n">
        <v>9789869201360</v>
      </c>
      <c r="G193" s="29" t="n">
        <v>1</v>
      </c>
      <c r="H193" s="6" t="n">
        <v>260</v>
      </c>
      <c r="I193" s="3" t="n">
        <f aca="false">G193*H193</f>
        <v>260</v>
      </c>
      <c r="J193" s="7" t="s">
        <v>274</v>
      </c>
      <c r="K193" s="21" t="s">
        <v>16</v>
      </c>
      <c r="L193" s="1" t="n">
        <f aca="false">L192+I193</f>
        <v>43802</v>
      </c>
    </row>
    <row r="194" customFormat="false" ht="33" hidden="false" customHeight="false" outlineLevel="0" collapsed="false">
      <c r="A194" s="15" t="n">
        <f aca="false">ROW(A192)</f>
        <v>192</v>
      </c>
      <c r="B194" s="23" t="s">
        <v>478</v>
      </c>
      <c r="C194" s="30" t="s">
        <v>476</v>
      </c>
      <c r="D194" s="27" t="s">
        <v>382</v>
      </c>
      <c r="E194" s="21" t="s">
        <v>124</v>
      </c>
      <c r="F194" s="22" t="n">
        <v>9789869201353</v>
      </c>
      <c r="G194" s="29" t="n">
        <v>1</v>
      </c>
      <c r="H194" s="6" t="n">
        <v>260</v>
      </c>
      <c r="I194" s="3" t="n">
        <f aca="false">G194*H194</f>
        <v>260</v>
      </c>
      <c r="J194" s="7" t="s">
        <v>274</v>
      </c>
      <c r="K194" s="21" t="s">
        <v>16</v>
      </c>
      <c r="L194" s="1" t="n">
        <f aca="false">L193+I194</f>
        <v>44062</v>
      </c>
    </row>
    <row r="195" customFormat="false" ht="16.5" hidden="false" customHeight="false" outlineLevel="0" collapsed="false">
      <c r="A195" s="15" t="n">
        <f aca="false">ROW(A193)</f>
        <v>193</v>
      </c>
      <c r="B195" s="23" t="s">
        <v>479</v>
      </c>
      <c r="C195" s="30" t="s">
        <v>480</v>
      </c>
      <c r="D195" s="27" t="s">
        <v>458</v>
      </c>
      <c r="E195" s="21" t="s">
        <v>124</v>
      </c>
      <c r="F195" s="22" t="n">
        <v>9789861779171</v>
      </c>
      <c r="G195" s="29" t="n">
        <v>1</v>
      </c>
      <c r="H195" s="6" t="n">
        <v>250</v>
      </c>
      <c r="I195" s="3" t="n">
        <f aca="false">G195*H195</f>
        <v>250</v>
      </c>
      <c r="J195" s="7" t="s">
        <v>274</v>
      </c>
      <c r="K195" s="21" t="s">
        <v>16</v>
      </c>
      <c r="L195" s="1" t="n">
        <f aca="false">L194+I195</f>
        <v>44312</v>
      </c>
    </row>
    <row r="196" customFormat="false" ht="16.5" hidden="false" customHeight="false" outlineLevel="0" collapsed="false">
      <c r="A196" s="15" t="n">
        <f aca="false">ROW(A194)</f>
        <v>194</v>
      </c>
      <c r="B196" s="23" t="s">
        <v>481</v>
      </c>
      <c r="C196" s="30" t="s">
        <v>480</v>
      </c>
      <c r="D196" s="27" t="s">
        <v>458</v>
      </c>
      <c r="E196" s="21" t="s">
        <v>124</v>
      </c>
      <c r="F196" s="22" t="n">
        <v>9789861778433</v>
      </c>
      <c r="G196" s="29" t="n">
        <v>1</v>
      </c>
      <c r="H196" s="6" t="n">
        <v>250</v>
      </c>
      <c r="I196" s="3" t="n">
        <f aca="false">G196*H196</f>
        <v>250</v>
      </c>
      <c r="J196" s="7" t="s">
        <v>274</v>
      </c>
      <c r="K196" s="21" t="s">
        <v>16</v>
      </c>
      <c r="L196" s="1" t="n">
        <f aca="false">L195+I196</f>
        <v>44562</v>
      </c>
    </row>
    <row r="197" customFormat="false" ht="16.5" hidden="false" customHeight="false" outlineLevel="0" collapsed="false">
      <c r="A197" s="15" t="n">
        <f aca="false">ROW(A195)</f>
        <v>195</v>
      </c>
      <c r="B197" s="23" t="s">
        <v>482</v>
      </c>
      <c r="C197" s="30" t="s">
        <v>480</v>
      </c>
      <c r="D197" s="27" t="s">
        <v>458</v>
      </c>
      <c r="E197" s="21" t="s">
        <v>124</v>
      </c>
      <c r="F197" s="22" t="n">
        <v>9789861779331</v>
      </c>
      <c r="G197" s="29" t="n">
        <v>1</v>
      </c>
      <c r="H197" s="6" t="n">
        <v>250</v>
      </c>
      <c r="I197" s="3" t="n">
        <f aca="false">G197*H197</f>
        <v>250</v>
      </c>
      <c r="J197" s="7" t="s">
        <v>274</v>
      </c>
      <c r="K197" s="21" t="s">
        <v>16</v>
      </c>
      <c r="L197" s="1" t="n">
        <f aca="false">L196+I197</f>
        <v>44812</v>
      </c>
    </row>
    <row r="198" customFormat="false" ht="16.5" hidden="false" customHeight="false" outlineLevel="0" collapsed="false">
      <c r="A198" s="15" t="n">
        <f aca="false">ROW(A196)</f>
        <v>196</v>
      </c>
      <c r="B198" s="23" t="s">
        <v>483</v>
      </c>
      <c r="C198" s="30" t="s">
        <v>480</v>
      </c>
      <c r="D198" s="27" t="s">
        <v>458</v>
      </c>
      <c r="E198" s="21" t="s">
        <v>124</v>
      </c>
      <c r="F198" s="22" t="n">
        <v>9789861779447</v>
      </c>
      <c r="G198" s="29" t="n">
        <v>1</v>
      </c>
      <c r="H198" s="6" t="n">
        <v>320</v>
      </c>
      <c r="I198" s="3" t="n">
        <f aca="false">G198*H198</f>
        <v>320</v>
      </c>
      <c r="J198" s="7" t="s">
        <v>274</v>
      </c>
      <c r="K198" s="21" t="s">
        <v>16</v>
      </c>
      <c r="L198" s="1" t="n">
        <f aca="false">L197+I198</f>
        <v>45132</v>
      </c>
    </row>
    <row r="199" customFormat="false" ht="16.5" hidden="false" customHeight="false" outlineLevel="0" collapsed="false">
      <c r="A199" s="15" t="n">
        <f aca="false">ROW(A197)</f>
        <v>197</v>
      </c>
      <c r="B199" s="23" t="s">
        <v>484</v>
      </c>
      <c r="C199" s="30" t="s">
        <v>485</v>
      </c>
      <c r="D199" s="27" t="s">
        <v>251</v>
      </c>
      <c r="E199" s="21" t="s">
        <v>124</v>
      </c>
      <c r="F199" s="22" t="n">
        <v>9789866215278</v>
      </c>
      <c r="G199" s="29" t="n">
        <v>1</v>
      </c>
      <c r="H199" s="6" t="n">
        <v>250</v>
      </c>
      <c r="I199" s="3" t="n">
        <f aca="false">G199*H199</f>
        <v>250</v>
      </c>
      <c r="J199" s="7" t="s">
        <v>274</v>
      </c>
      <c r="K199" s="21" t="s">
        <v>16</v>
      </c>
      <c r="L199" s="1" t="n">
        <f aca="false">L198+I199</f>
        <v>45382</v>
      </c>
    </row>
    <row r="200" customFormat="false" ht="16.5" hidden="false" customHeight="false" outlineLevel="0" collapsed="false">
      <c r="A200" s="15" t="n">
        <f aca="false">ROW(A198)</f>
        <v>198</v>
      </c>
      <c r="B200" s="23" t="s">
        <v>486</v>
      </c>
      <c r="C200" s="30" t="s">
        <v>485</v>
      </c>
      <c r="D200" s="27" t="s">
        <v>251</v>
      </c>
      <c r="E200" s="21" t="s">
        <v>124</v>
      </c>
      <c r="F200" s="22" t="n">
        <v>9789866215285</v>
      </c>
      <c r="G200" s="29" t="n">
        <v>1</v>
      </c>
      <c r="H200" s="6" t="n">
        <v>250</v>
      </c>
      <c r="I200" s="3" t="n">
        <f aca="false">G200*H200</f>
        <v>250</v>
      </c>
      <c r="J200" s="7" t="s">
        <v>274</v>
      </c>
      <c r="K200" s="21" t="s">
        <v>16</v>
      </c>
      <c r="L200" s="1" t="n">
        <f aca="false">L199+I200</f>
        <v>45632</v>
      </c>
    </row>
    <row r="201" customFormat="false" ht="16.5" hidden="false" customHeight="false" outlineLevel="0" collapsed="false">
      <c r="A201" s="15" t="n">
        <f aca="false">ROW(A199)</f>
        <v>199</v>
      </c>
      <c r="B201" s="23" t="s">
        <v>487</v>
      </c>
      <c r="C201" s="30" t="s">
        <v>485</v>
      </c>
      <c r="D201" s="27" t="s">
        <v>251</v>
      </c>
      <c r="E201" s="21" t="s">
        <v>124</v>
      </c>
      <c r="F201" s="22" t="n">
        <v>9789866215292</v>
      </c>
      <c r="G201" s="29" t="n">
        <v>1</v>
      </c>
      <c r="H201" s="6" t="n">
        <v>250</v>
      </c>
      <c r="I201" s="3" t="n">
        <f aca="false">G201*H201</f>
        <v>250</v>
      </c>
      <c r="J201" s="7" t="s">
        <v>274</v>
      </c>
      <c r="K201" s="21" t="s">
        <v>16</v>
      </c>
      <c r="L201" s="1" t="n">
        <f aca="false">L200+I201</f>
        <v>45882</v>
      </c>
    </row>
    <row r="202" customFormat="false" ht="16.5" hidden="false" customHeight="false" outlineLevel="0" collapsed="false">
      <c r="A202" s="15" t="n">
        <f aca="false">ROW(A200)</f>
        <v>200</v>
      </c>
      <c r="B202" s="23" t="s">
        <v>488</v>
      </c>
      <c r="C202" s="30" t="s">
        <v>485</v>
      </c>
      <c r="D202" s="27" t="s">
        <v>251</v>
      </c>
      <c r="E202" s="21" t="s">
        <v>124</v>
      </c>
      <c r="F202" s="22" t="n">
        <v>9789866215322</v>
      </c>
      <c r="G202" s="29" t="n">
        <v>1</v>
      </c>
      <c r="H202" s="6" t="n">
        <v>250</v>
      </c>
      <c r="I202" s="3" t="n">
        <f aca="false">G202*H202</f>
        <v>250</v>
      </c>
      <c r="J202" s="7" t="s">
        <v>274</v>
      </c>
      <c r="K202" s="21" t="s">
        <v>16</v>
      </c>
      <c r="L202" s="1" t="n">
        <f aca="false">L201+I202</f>
        <v>46132</v>
      </c>
    </row>
    <row r="203" customFormat="false" ht="16.5" hidden="false" customHeight="false" outlineLevel="0" collapsed="false">
      <c r="A203" s="15" t="n">
        <f aca="false">ROW(A201)</f>
        <v>201</v>
      </c>
      <c r="B203" s="23" t="s">
        <v>489</v>
      </c>
      <c r="C203" s="30" t="s">
        <v>485</v>
      </c>
      <c r="D203" s="27" t="s">
        <v>251</v>
      </c>
      <c r="E203" s="21" t="s">
        <v>124</v>
      </c>
      <c r="F203" s="56" t="n">
        <v>9789866215339</v>
      </c>
      <c r="G203" s="29" t="n">
        <v>1</v>
      </c>
      <c r="H203" s="6" t="n">
        <v>250</v>
      </c>
      <c r="I203" s="3" t="n">
        <f aca="false">G203*H203</f>
        <v>250</v>
      </c>
      <c r="J203" s="7" t="s">
        <v>274</v>
      </c>
      <c r="K203" s="21" t="s">
        <v>16</v>
      </c>
      <c r="L203" s="1" t="n">
        <f aca="false">L202+I203</f>
        <v>46382</v>
      </c>
    </row>
    <row r="204" customFormat="false" ht="16.5" hidden="false" customHeight="false" outlineLevel="0" collapsed="false">
      <c r="A204" s="15" t="n">
        <f aca="false">ROW(A202)</f>
        <v>202</v>
      </c>
      <c r="B204" s="23" t="s">
        <v>490</v>
      </c>
      <c r="C204" s="30" t="s">
        <v>485</v>
      </c>
      <c r="D204" s="27" t="s">
        <v>251</v>
      </c>
      <c r="E204" s="21" t="s">
        <v>124</v>
      </c>
      <c r="F204" s="22" t="n">
        <v>9789866215407</v>
      </c>
      <c r="G204" s="29" t="n">
        <v>1</v>
      </c>
      <c r="H204" s="6" t="n">
        <v>250</v>
      </c>
      <c r="I204" s="3" t="n">
        <f aca="false">G204*H204</f>
        <v>250</v>
      </c>
      <c r="J204" s="7" t="s">
        <v>274</v>
      </c>
      <c r="K204" s="21" t="s">
        <v>16</v>
      </c>
      <c r="L204" s="1" t="n">
        <f aca="false">L203+I204</f>
        <v>46632</v>
      </c>
    </row>
    <row r="205" customFormat="false" ht="16.5" hidden="false" customHeight="false" outlineLevel="0" collapsed="false">
      <c r="A205" s="15" t="n">
        <f aca="false">ROW(A203)</f>
        <v>203</v>
      </c>
      <c r="B205" s="23" t="s">
        <v>491</v>
      </c>
      <c r="C205" s="30" t="s">
        <v>485</v>
      </c>
      <c r="D205" s="27" t="s">
        <v>251</v>
      </c>
      <c r="E205" s="21" t="s">
        <v>124</v>
      </c>
      <c r="F205" s="22" t="n">
        <v>9789866215414</v>
      </c>
      <c r="G205" s="29" t="n">
        <v>1</v>
      </c>
      <c r="H205" s="6" t="n">
        <v>250</v>
      </c>
      <c r="I205" s="3" t="n">
        <f aca="false">G205*H205</f>
        <v>250</v>
      </c>
      <c r="J205" s="7" t="s">
        <v>274</v>
      </c>
      <c r="K205" s="21" t="s">
        <v>16</v>
      </c>
      <c r="L205" s="1" t="n">
        <f aca="false">L204+I205</f>
        <v>46882</v>
      </c>
    </row>
    <row r="206" customFormat="false" ht="16.5" hidden="false" customHeight="false" outlineLevel="0" collapsed="false">
      <c r="A206" s="15" t="n">
        <f aca="false">ROW(A204)</f>
        <v>204</v>
      </c>
      <c r="B206" s="27" t="s">
        <v>492</v>
      </c>
      <c r="C206" s="30" t="s">
        <v>493</v>
      </c>
      <c r="D206" s="27" t="s">
        <v>494</v>
      </c>
      <c r="E206" s="21" t="s">
        <v>124</v>
      </c>
      <c r="F206" s="22" t="n">
        <v>9789865690397</v>
      </c>
      <c r="G206" s="29" t="n">
        <v>1</v>
      </c>
      <c r="H206" s="6" t="n">
        <v>250</v>
      </c>
      <c r="I206" s="3" t="n">
        <f aca="false">G206*H206</f>
        <v>250</v>
      </c>
      <c r="J206" s="7" t="s">
        <v>274</v>
      </c>
      <c r="K206" s="21" t="s">
        <v>16</v>
      </c>
      <c r="L206" s="1" t="n">
        <f aca="false">L205+I206</f>
        <v>47132</v>
      </c>
    </row>
    <row r="207" customFormat="false" ht="16.5" hidden="false" customHeight="false" outlineLevel="0" collapsed="false">
      <c r="A207" s="15" t="n">
        <f aca="false">ROW(A205)</f>
        <v>205</v>
      </c>
      <c r="B207" s="27" t="s">
        <v>495</v>
      </c>
      <c r="C207" s="30" t="s">
        <v>493</v>
      </c>
      <c r="D207" s="27" t="s">
        <v>494</v>
      </c>
      <c r="E207" s="21" t="s">
        <v>124</v>
      </c>
      <c r="F207" s="22" t="n">
        <v>9789865690441</v>
      </c>
      <c r="G207" s="29" t="n">
        <v>1</v>
      </c>
      <c r="H207" s="6" t="n">
        <v>250</v>
      </c>
      <c r="I207" s="3" t="n">
        <f aca="false">G207*H207</f>
        <v>250</v>
      </c>
      <c r="J207" s="7" t="s">
        <v>274</v>
      </c>
      <c r="K207" s="21" t="s">
        <v>16</v>
      </c>
      <c r="L207" s="1" t="n">
        <f aca="false">L206+I207</f>
        <v>47382</v>
      </c>
    </row>
    <row r="208" customFormat="false" ht="16.5" hidden="false" customHeight="false" outlineLevel="0" collapsed="false">
      <c r="A208" s="15" t="n">
        <f aca="false">ROW(A206)</f>
        <v>206</v>
      </c>
      <c r="B208" s="27" t="s">
        <v>496</v>
      </c>
      <c r="C208" s="30" t="s">
        <v>493</v>
      </c>
      <c r="D208" s="27" t="s">
        <v>494</v>
      </c>
      <c r="E208" s="21" t="s">
        <v>124</v>
      </c>
      <c r="F208" s="22" t="n">
        <v>9789865690489</v>
      </c>
      <c r="G208" s="29" t="n">
        <v>1</v>
      </c>
      <c r="H208" s="6" t="n">
        <v>250</v>
      </c>
      <c r="I208" s="3" t="n">
        <f aca="false">G208*H208</f>
        <v>250</v>
      </c>
      <c r="J208" s="7" t="s">
        <v>274</v>
      </c>
      <c r="K208" s="21" t="s">
        <v>16</v>
      </c>
      <c r="L208" s="1" t="n">
        <f aca="false">L207+I208</f>
        <v>47632</v>
      </c>
    </row>
    <row r="209" customFormat="false" ht="16.5" hidden="false" customHeight="false" outlineLevel="0" collapsed="false">
      <c r="A209" s="15" t="n">
        <f aca="false">ROW(A207)</f>
        <v>207</v>
      </c>
      <c r="B209" s="27" t="s">
        <v>497</v>
      </c>
      <c r="C209" s="30" t="s">
        <v>493</v>
      </c>
      <c r="D209" s="27" t="s">
        <v>494</v>
      </c>
      <c r="E209" s="21" t="s">
        <v>124</v>
      </c>
      <c r="F209" s="56" t="n">
        <v>9789865690526</v>
      </c>
      <c r="G209" s="29" t="n">
        <v>1</v>
      </c>
      <c r="H209" s="6" t="n">
        <v>250</v>
      </c>
      <c r="I209" s="3" t="n">
        <f aca="false">G209*H209</f>
        <v>250</v>
      </c>
      <c r="J209" s="7" t="s">
        <v>274</v>
      </c>
      <c r="K209" s="21" t="s">
        <v>16</v>
      </c>
      <c r="L209" s="1" t="n">
        <f aca="false">L208+I209</f>
        <v>47882</v>
      </c>
    </row>
    <row r="210" customFormat="false" ht="16.5" hidden="false" customHeight="false" outlineLevel="0" collapsed="false">
      <c r="A210" s="15" t="n">
        <f aca="false">ROW(A208)</f>
        <v>208</v>
      </c>
      <c r="B210" s="27" t="s">
        <v>498</v>
      </c>
      <c r="C210" s="30" t="s">
        <v>499</v>
      </c>
      <c r="D210" s="27" t="s">
        <v>500</v>
      </c>
      <c r="E210" s="21" t="s">
        <v>124</v>
      </c>
      <c r="F210" s="22" t="n">
        <v>9789865995249</v>
      </c>
      <c r="G210" s="29" t="n">
        <v>1</v>
      </c>
      <c r="H210" s="6" t="n">
        <v>280</v>
      </c>
      <c r="I210" s="3" t="n">
        <f aca="false">G210*H210</f>
        <v>280</v>
      </c>
      <c r="J210" s="7" t="s">
        <v>16</v>
      </c>
      <c r="K210" s="21" t="s">
        <v>16</v>
      </c>
      <c r="L210" s="1" t="n">
        <f aca="false">L209+I210</f>
        <v>48162</v>
      </c>
    </row>
    <row r="211" customFormat="false" ht="16.5" hidden="false" customHeight="false" outlineLevel="0" collapsed="false">
      <c r="A211" s="15" t="n">
        <f aca="false">ROW(A209)</f>
        <v>209</v>
      </c>
      <c r="B211" s="27" t="s">
        <v>501</v>
      </c>
      <c r="C211" s="30" t="s">
        <v>502</v>
      </c>
      <c r="D211" s="27" t="s">
        <v>503</v>
      </c>
      <c r="E211" s="21" t="s">
        <v>124</v>
      </c>
      <c r="F211" s="22" t="n">
        <v>9789574903788</v>
      </c>
      <c r="G211" s="29" t="n">
        <v>1</v>
      </c>
      <c r="H211" s="6" t="n">
        <v>300</v>
      </c>
      <c r="I211" s="3" t="n">
        <f aca="false">G211*H211</f>
        <v>300</v>
      </c>
      <c r="J211" s="7" t="s">
        <v>16</v>
      </c>
      <c r="K211" s="21" t="s">
        <v>16</v>
      </c>
      <c r="L211" s="1" t="n">
        <f aca="false">L210+I211</f>
        <v>48462</v>
      </c>
    </row>
    <row r="212" customFormat="false" ht="16.5" hidden="false" customHeight="false" outlineLevel="0" collapsed="false">
      <c r="A212" s="15" t="n">
        <f aca="false">ROW(A210)</f>
        <v>210</v>
      </c>
      <c r="B212" s="48" t="s">
        <v>504</v>
      </c>
      <c r="C212" s="48" t="s">
        <v>505</v>
      </c>
      <c r="D212" s="27" t="s">
        <v>359</v>
      </c>
      <c r="E212" s="21" t="s">
        <v>124</v>
      </c>
      <c r="F212" s="49" t="s">
        <v>506</v>
      </c>
      <c r="G212" s="1" t="n">
        <v>1</v>
      </c>
      <c r="H212" s="52" t="n">
        <v>360</v>
      </c>
      <c r="I212" s="3" t="n">
        <f aca="false">G212*H212</f>
        <v>360</v>
      </c>
      <c r="J212" s="7" t="s">
        <v>16</v>
      </c>
      <c r="K212" s="21" t="s">
        <v>16</v>
      </c>
      <c r="L212" s="1" t="n">
        <f aca="false">L211+I212</f>
        <v>48822</v>
      </c>
    </row>
    <row r="213" customFormat="false" ht="16.5" hidden="false" customHeight="false" outlineLevel="0" collapsed="false">
      <c r="A213" s="15" t="n">
        <f aca="false">ROW(A211)</f>
        <v>211</v>
      </c>
      <c r="B213" s="48" t="s">
        <v>507</v>
      </c>
      <c r="C213" s="48" t="s">
        <v>508</v>
      </c>
      <c r="D213" s="48" t="s">
        <v>509</v>
      </c>
      <c r="E213" s="21" t="s">
        <v>124</v>
      </c>
      <c r="F213" s="49" t="s">
        <v>510</v>
      </c>
      <c r="G213" s="1" t="n">
        <v>1</v>
      </c>
      <c r="H213" s="52" t="n">
        <v>240</v>
      </c>
      <c r="I213" s="3" t="n">
        <f aca="false">G213*H213</f>
        <v>240</v>
      </c>
      <c r="J213" s="7" t="s">
        <v>16</v>
      </c>
      <c r="K213" s="21" t="s">
        <v>16</v>
      </c>
      <c r="L213" s="1" t="n">
        <f aca="false">L212+I213</f>
        <v>49062</v>
      </c>
    </row>
    <row r="214" customFormat="false" ht="16.5" hidden="false" customHeight="false" outlineLevel="0" collapsed="false">
      <c r="A214" s="15" t="n">
        <f aca="false">ROW(A212)</f>
        <v>212</v>
      </c>
      <c r="B214" s="51" t="s">
        <v>511</v>
      </c>
      <c r="C214" s="48" t="s">
        <v>512</v>
      </c>
      <c r="D214" s="48" t="s">
        <v>320</v>
      </c>
      <c r="E214" s="21" t="s">
        <v>124</v>
      </c>
      <c r="F214" s="49" t="s">
        <v>513</v>
      </c>
      <c r="G214" s="1" t="n">
        <v>1</v>
      </c>
      <c r="H214" s="52" t="n">
        <v>250</v>
      </c>
      <c r="I214" s="3" t="n">
        <f aca="false">G214*H214</f>
        <v>250</v>
      </c>
      <c r="J214" s="7" t="s">
        <v>16</v>
      </c>
      <c r="K214" s="21" t="s">
        <v>16</v>
      </c>
      <c r="L214" s="1" t="n">
        <f aca="false">L213+I214</f>
        <v>49312</v>
      </c>
    </row>
    <row r="215" customFormat="false" ht="16.5" hidden="false" customHeight="false" outlineLevel="0" collapsed="false">
      <c r="A215" s="15" t="n">
        <f aca="false">ROW(A213)</f>
        <v>213</v>
      </c>
      <c r="B215" s="48" t="s">
        <v>514</v>
      </c>
      <c r="C215" s="48" t="s">
        <v>515</v>
      </c>
      <c r="D215" s="48" t="s">
        <v>516</v>
      </c>
      <c r="E215" s="21" t="s">
        <v>124</v>
      </c>
      <c r="F215" s="49" t="s">
        <v>517</v>
      </c>
      <c r="G215" s="1" t="n">
        <v>1</v>
      </c>
      <c r="H215" s="52" t="n">
        <v>260</v>
      </c>
      <c r="I215" s="3" t="n">
        <f aca="false">G215*H215</f>
        <v>260</v>
      </c>
      <c r="J215" s="7" t="s">
        <v>16</v>
      </c>
      <c r="K215" s="21" t="s">
        <v>16</v>
      </c>
      <c r="L215" s="1" t="n">
        <f aca="false">L214+I215</f>
        <v>49572</v>
      </c>
    </row>
    <row r="216" customFormat="false" ht="16.5" hidden="false" customHeight="false" outlineLevel="0" collapsed="false">
      <c r="A216" s="15" t="n">
        <f aca="false">ROW(A214)</f>
        <v>214</v>
      </c>
      <c r="B216" s="48" t="s">
        <v>518</v>
      </c>
      <c r="C216" s="48" t="s">
        <v>519</v>
      </c>
      <c r="D216" s="48" t="s">
        <v>516</v>
      </c>
      <c r="E216" s="21" t="s">
        <v>124</v>
      </c>
      <c r="F216" s="49" t="s">
        <v>520</v>
      </c>
      <c r="G216" s="1" t="n">
        <v>1</v>
      </c>
      <c r="H216" s="52" t="n">
        <v>260</v>
      </c>
      <c r="I216" s="3" t="n">
        <f aca="false">G216*H216</f>
        <v>260</v>
      </c>
      <c r="J216" s="7" t="s">
        <v>16</v>
      </c>
      <c r="K216" s="21" t="s">
        <v>16</v>
      </c>
      <c r="L216" s="1" t="n">
        <f aca="false">L215+I216</f>
        <v>49832</v>
      </c>
    </row>
    <row r="217" customFormat="false" ht="16.5" hidden="false" customHeight="false" outlineLevel="0" collapsed="false">
      <c r="A217" s="15" t="n">
        <f aca="false">ROW(A215)</f>
        <v>215</v>
      </c>
      <c r="B217" s="48" t="s">
        <v>521</v>
      </c>
      <c r="C217" s="30" t="s">
        <v>522</v>
      </c>
      <c r="D217" s="48" t="s">
        <v>516</v>
      </c>
      <c r="E217" s="21" t="s">
        <v>124</v>
      </c>
      <c r="F217" s="49" t="s">
        <v>523</v>
      </c>
      <c r="G217" s="1" t="n">
        <v>1</v>
      </c>
      <c r="H217" s="52" t="n">
        <v>260</v>
      </c>
      <c r="I217" s="3" t="n">
        <f aca="false">G217*H217</f>
        <v>260</v>
      </c>
      <c r="J217" s="7" t="s">
        <v>16</v>
      </c>
      <c r="K217" s="21" t="s">
        <v>16</v>
      </c>
      <c r="L217" s="1" t="n">
        <f aca="false">L216+I217</f>
        <v>50092</v>
      </c>
    </row>
    <row r="218" customFormat="false" ht="16.5" hidden="false" customHeight="false" outlineLevel="0" collapsed="false">
      <c r="A218" s="15" t="n">
        <f aca="false">ROW(A216)</f>
        <v>216</v>
      </c>
      <c r="B218" s="48" t="s">
        <v>524</v>
      </c>
      <c r="C218" s="48" t="s">
        <v>525</v>
      </c>
      <c r="D218" s="48" t="s">
        <v>516</v>
      </c>
      <c r="E218" s="21" t="s">
        <v>124</v>
      </c>
      <c r="F218" s="49" t="s">
        <v>526</v>
      </c>
      <c r="G218" s="1" t="n">
        <v>1</v>
      </c>
      <c r="H218" s="52" t="n">
        <v>260</v>
      </c>
      <c r="I218" s="3" t="n">
        <f aca="false">G218*H218</f>
        <v>260</v>
      </c>
      <c r="J218" s="7" t="s">
        <v>16</v>
      </c>
      <c r="K218" s="21" t="s">
        <v>16</v>
      </c>
      <c r="L218" s="1" t="n">
        <f aca="false">L217+I218</f>
        <v>50352</v>
      </c>
    </row>
    <row r="219" customFormat="false" ht="16.5" hidden="false" customHeight="false" outlineLevel="0" collapsed="false">
      <c r="A219" s="15" t="n">
        <f aca="false">ROW(A217)</f>
        <v>217</v>
      </c>
      <c r="B219" s="48" t="s">
        <v>527</v>
      </c>
      <c r="C219" s="48" t="s">
        <v>528</v>
      </c>
      <c r="D219" s="48" t="s">
        <v>382</v>
      </c>
      <c r="E219" s="21" t="s">
        <v>124</v>
      </c>
      <c r="F219" s="49" t="s">
        <v>529</v>
      </c>
      <c r="G219" s="1" t="n">
        <v>1</v>
      </c>
      <c r="H219" s="52" t="n">
        <v>250</v>
      </c>
      <c r="I219" s="3" t="n">
        <f aca="false">G219*H219</f>
        <v>250</v>
      </c>
      <c r="J219" s="7" t="s">
        <v>16</v>
      </c>
      <c r="K219" s="21" t="s">
        <v>16</v>
      </c>
      <c r="L219" s="1" t="n">
        <f aca="false">L218+I219</f>
        <v>50602</v>
      </c>
    </row>
    <row r="220" customFormat="false" ht="16.5" hidden="false" customHeight="false" outlineLevel="0" collapsed="false">
      <c r="A220" s="15" t="n">
        <f aca="false">ROW(A218)</f>
        <v>218</v>
      </c>
      <c r="B220" s="48" t="s">
        <v>530</v>
      </c>
      <c r="C220" s="48" t="s">
        <v>531</v>
      </c>
      <c r="D220" s="48" t="s">
        <v>382</v>
      </c>
      <c r="E220" s="21" t="s">
        <v>124</v>
      </c>
      <c r="F220" s="49" t="s">
        <v>532</v>
      </c>
      <c r="G220" s="1" t="n">
        <v>1</v>
      </c>
      <c r="H220" s="52" t="n">
        <v>320</v>
      </c>
      <c r="I220" s="3" t="n">
        <f aca="false">G220*H220</f>
        <v>320</v>
      </c>
      <c r="J220" s="7" t="s">
        <v>16</v>
      </c>
      <c r="K220" s="21" t="s">
        <v>16</v>
      </c>
      <c r="L220" s="1" t="n">
        <f aca="false">L219+I220</f>
        <v>50922</v>
      </c>
    </row>
    <row r="221" customFormat="false" ht="16.5" hidden="false" customHeight="false" outlineLevel="0" collapsed="false">
      <c r="A221" s="15" t="n">
        <f aca="false">ROW(A219)</f>
        <v>219</v>
      </c>
      <c r="B221" s="48" t="s">
        <v>533</v>
      </c>
      <c r="C221" s="48" t="s">
        <v>534</v>
      </c>
      <c r="D221" s="48" t="s">
        <v>382</v>
      </c>
      <c r="E221" s="21" t="s">
        <v>124</v>
      </c>
      <c r="F221" s="49" t="s">
        <v>535</v>
      </c>
      <c r="G221" s="1" t="n">
        <v>1</v>
      </c>
      <c r="H221" s="52" t="n">
        <v>320</v>
      </c>
      <c r="I221" s="3" t="n">
        <f aca="false">G221*H221</f>
        <v>320</v>
      </c>
      <c r="J221" s="7" t="s">
        <v>16</v>
      </c>
      <c r="K221" s="21" t="s">
        <v>16</v>
      </c>
      <c r="L221" s="1" t="n">
        <f aca="false">L220+I221</f>
        <v>51242</v>
      </c>
    </row>
    <row r="222" customFormat="false" ht="16.5" hidden="false" customHeight="false" outlineLevel="0" collapsed="false">
      <c r="A222" s="15" t="n">
        <f aca="false">ROW(A220)</f>
        <v>220</v>
      </c>
      <c r="B222" s="48" t="s">
        <v>536</v>
      </c>
      <c r="C222" s="48" t="s">
        <v>537</v>
      </c>
      <c r="D222" s="48" t="s">
        <v>538</v>
      </c>
      <c r="E222" s="21" t="s">
        <v>124</v>
      </c>
      <c r="F222" s="49" t="s">
        <v>539</v>
      </c>
      <c r="G222" s="1" t="n">
        <v>1</v>
      </c>
      <c r="H222" s="52" t="n">
        <v>300</v>
      </c>
      <c r="I222" s="3" t="n">
        <f aca="false">G222*H222</f>
        <v>300</v>
      </c>
      <c r="J222" s="7" t="s">
        <v>16</v>
      </c>
      <c r="K222" s="21" t="s">
        <v>16</v>
      </c>
      <c r="L222" s="1" t="n">
        <f aca="false">L221+I222</f>
        <v>51542</v>
      </c>
    </row>
    <row r="223" customFormat="false" ht="16.5" hidden="false" customHeight="false" outlineLevel="0" collapsed="false">
      <c r="A223" s="15" t="n">
        <f aca="false">ROW(A221)</f>
        <v>221</v>
      </c>
      <c r="B223" s="48" t="s">
        <v>540</v>
      </c>
      <c r="C223" s="48" t="s">
        <v>541</v>
      </c>
      <c r="D223" s="48" t="s">
        <v>542</v>
      </c>
      <c r="E223" s="21" t="s">
        <v>124</v>
      </c>
      <c r="F223" s="49" t="s">
        <v>543</v>
      </c>
      <c r="G223" s="1" t="n">
        <v>1</v>
      </c>
      <c r="H223" s="52" t="n">
        <v>320</v>
      </c>
      <c r="I223" s="3" t="n">
        <f aca="false">G223*H223</f>
        <v>320</v>
      </c>
      <c r="J223" s="7" t="s">
        <v>16</v>
      </c>
      <c r="K223" s="21" t="s">
        <v>16</v>
      </c>
      <c r="L223" s="1" t="n">
        <f aca="false">L222+I223</f>
        <v>51862</v>
      </c>
    </row>
    <row r="224" customFormat="false" ht="16.5" hidden="false" customHeight="false" outlineLevel="0" collapsed="false">
      <c r="A224" s="15" t="n">
        <f aca="false">ROW(A222)</f>
        <v>222</v>
      </c>
      <c r="B224" s="48" t="s">
        <v>544</v>
      </c>
      <c r="C224" s="48" t="s">
        <v>545</v>
      </c>
      <c r="D224" s="48" t="s">
        <v>546</v>
      </c>
      <c r="E224" s="21" t="s">
        <v>124</v>
      </c>
      <c r="F224" s="49" t="s">
        <v>547</v>
      </c>
      <c r="G224" s="1" t="n">
        <v>1</v>
      </c>
      <c r="H224" s="52" t="n">
        <v>280</v>
      </c>
      <c r="I224" s="3" t="n">
        <f aca="false">G224*H224</f>
        <v>280</v>
      </c>
      <c r="J224" s="7" t="s">
        <v>16</v>
      </c>
      <c r="K224" s="21" t="s">
        <v>16</v>
      </c>
      <c r="L224" s="1" t="n">
        <f aca="false">L223+I224</f>
        <v>52142</v>
      </c>
    </row>
    <row r="225" customFormat="false" ht="16.5" hidden="false" customHeight="false" outlineLevel="0" collapsed="false">
      <c r="A225" s="15" t="n">
        <f aca="false">ROW(A223)</f>
        <v>223</v>
      </c>
      <c r="B225" s="48" t="s">
        <v>548</v>
      </c>
      <c r="C225" s="48" t="s">
        <v>549</v>
      </c>
      <c r="D225" s="48" t="s">
        <v>550</v>
      </c>
      <c r="E225" s="21" t="s">
        <v>124</v>
      </c>
      <c r="F225" s="49" t="s">
        <v>551</v>
      </c>
      <c r="G225" s="1" t="n">
        <v>1</v>
      </c>
      <c r="H225" s="52" t="n">
        <v>350</v>
      </c>
      <c r="I225" s="3" t="n">
        <f aca="false">G225*H225</f>
        <v>350</v>
      </c>
      <c r="J225" s="7" t="s">
        <v>16</v>
      </c>
      <c r="K225" s="21" t="s">
        <v>16</v>
      </c>
      <c r="L225" s="1" t="n">
        <f aca="false">L224+I225</f>
        <v>52492</v>
      </c>
    </row>
    <row r="226" customFormat="false" ht="16.5" hidden="false" customHeight="false" outlineLevel="0" collapsed="false">
      <c r="A226" s="15" t="n">
        <f aca="false">ROW(A224)</f>
        <v>224</v>
      </c>
      <c r="B226" s="27" t="s">
        <v>552</v>
      </c>
      <c r="C226" s="30" t="s">
        <v>553</v>
      </c>
      <c r="D226" s="27" t="s">
        <v>554</v>
      </c>
      <c r="E226" s="21" t="s">
        <v>124</v>
      </c>
      <c r="F226" s="49" t="s">
        <v>555</v>
      </c>
      <c r="G226" s="1" t="n">
        <v>1</v>
      </c>
      <c r="H226" s="53" t="n">
        <v>260</v>
      </c>
      <c r="I226" s="3" t="n">
        <f aca="false">G226*H226</f>
        <v>260</v>
      </c>
      <c r="J226" s="7" t="s">
        <v>16</v>
      </c>
      <c r="K226" s="21" t="s">
        <v>16</v>
      </c>
      <c r="L226" s="1" t="n">
        <f aca="false">L225+I226</f>
        <v>52752</v>
      </c>
    </row>
    <row r="227" customFormat="false" ht="16.5" hidden="false" customHeight="false" outlineLevel="0" collapsed="false">
      <c r="A227" s="15" t="n">
        <f aca="false">ROW(A225)</f>
        <v>225</v>
      </c>
      <c r="B227" s="27" t="s">
        <v>556</v>
      </c>
      <c r="C227" s="30" t="s">
        <v>557</v>
      </c>
      <c r="D227" s="27" t="s">
        <v>558</v>
      </c>
      <c r="E227" s="21" t="s">
        <v>124</v>
      </c>
      <c r="F227" s="49" t="s">
        <v>559</v>
      </c>
      <c r="G227" s="1" t="n">
        <v>1</v>
      </c>
      <c r="H227" s="53" t="n">
        <v>320</v>
      </c>
      <c r="I227" s="3" t="n">
        <f aca="false">G227*H227</f>
        <v>320</v>
      </c>
      <c r="J227" s="7" t="s">
        <v>16</v>
      </c>
      <c r="K227" s="21" t="s">
        <v>16</v>
      </c>
      <c r="L227" s="1" t="n">
        <f aca="false">L226+I227</f>
        <v>53072</v>
      </c>
    </row>
    <row r="228" customFormat="false" ht="16.5" hidden="false" customHeight="false" outlineLevel="0" collapsed="false">
      <c r="A228" s="15" t="n">
        <f aca="false">ROW(A226)</f>
        <v>226</v>
      </c>
      <c r="B228" s="27" t="s">
        <v>560</v>
      </c>
      <c r="C228" s="30" t="s">
        <v>561</v>
      </c>
      <c r="D228" s="27" t="s">
        <v>558</v>
      </c>
      <c r="E228" s="21" t="s">
        <v>124</v>
      </c>
      <c r="F228" s="49" t="s">
        <v>562</v>
      </c>
      <c r="G228" s="1" t="n">
        <v>1</v>
      </c>
      <c r="H228" s="53" t="n">
        <v>250</v>
      </c>
      <c r="I228" s="3" t="n">
        <f aca="false">G228*H228</f>
        <v>250</v>
      </c>
      <c r="J228" s="7" t="s">
        <v>16</v>
      </c>
      <c r="K228" s="21" t="s">
        <v>16</v>
      </c>
      <c r="L228" s="1" t="n">
        <f aca="false">L227+I228</f>
        <v>53322</v>
      </c>
    </row>
    <row r="229" customFormat="false" ht="16.5" hidden="false" customHeight="false" outlineLevel="0" collapsed="false">
      <c r="A229" s="15" t="n">
        <f aca="false">ROW(A227)</f>
        <v>227</v>
      </c>
      <c r="B229" s="57" t="s">
        <v>563</v>
      </c>
      <c r="C229" s="48" t="s">
        <v>564</v>
      </c>
      <c r="D229" s="48" t="s">
        <v>565</v>
      </c>
      <c r="E229" s="21" t="s">
        <v>124</v>
      </c>
      <c r="F229" s="49" t="s">
        <v>566</v>
      </c>
      <c r="G229" s="1" t="n">
        <v>1</v>
      </c>
      <c r="H229" s="55" t="n">
        <v>280</v>
      </c>
      <c r="I229" s="3" t="n">
        <f aca="false">G229*H229</f>
        <v>280</v>
      </c>
      <c r="J229" s="7" t="s">
        <v>16</v>
      </c>
      <c r="K229" s="21" t="s">
        <v>16</v>
      </c>
      <c r="L229" s="1" t="n">
        <f aca="false">L228+I229</f>
        <v>53602</v>
      </c>
    </row>
    <row r="230" customFormat="false" ht="16.5" hidden="false" customHeight="false" outlineLevel="0" collapsed="false">
      <c r="A230" s="15" t="n">
        <f aca="false">ROW(A228)</f>
        <v>228</v>
      </c>
      <c r="B230" s="58" t="s">
        <v>567</v>
      </c>
      <c r="C230" s="30" t="s">
        <v>568</v>
      </c>
      <c r="D230" s="48" t="s">
        <v>565</v>
      </c>
      <c r="E230" s="21" t="s">
        <v>124</v>
      </c>
      <c r="F230" s="44" t="s">
        <v>569</v>
      </c>
      <c r="G230" s="1" t="n">
        <v>1</v>
      </c>
      <c r="H230" s="52" t="n">
        <v>280</v>
      </c>
      <c r="I230" s="3" t="n">
        <f aca="false">G230*H230</f>
        <v>280</v>
      </c>
      <c r="J230" s="7" t="s">
        <v>16</v>
      </c>
      <c r="K230" s="21" t="s">
        <v>16</v>
      </c>
      <c r="L230" s="1" t="n">
        <f aca="false">L229+I230</f>
        <v>53882</v>
      </c>
    </row>
    <row r="231" customFormat="false" ht="16.5" hidden="false" customHeight="false" outlineLevel="0" collapsed="false">
      <c r="A231" s="15" t="n">
        <f aca="false">ROW(A229)</f>
        <v>229</v>
      </c>
      <c r="B231" s="57" t="s">
        <v>570</v>
      </c>
      <c r="C231" s="48" t="s">
        <v>571</v>
      </c>
      <c r="D231" s="48" t="s">
        <v>123</v>
      </c>
      <c r="E231" s="21" t="s">
        <v>124</v>
      </c>
      <c r="F231" s="44" t="s">
        <v>572</v>
      </c>
      <c r="G231" s="1" t="n">
        <v>1</v>
      </c>
      <c r="H231" s="52" t="n">
        <v>420</v>
      </c>
      <c r="I231" s="3" t="n">
        <f aca="false">G231*H231</f>
        <v>420</v>
      </c>
      <c r="J231" s="7" t="s">
        <v>16</v>
      </c>
      <c r="K231" s="21" t="s">
        <v>16</v>
      </c>
      <c r="L231" s="1" t="n">
        <f aca="false">L230+I231</f>
        <v>54302</v>
      </c>
    </row>
    <row r="232" customFormat="false" ht="16.5" hidden="false" customHeight="false" outlineLevel="0" collapsed="false">
      <c r="A232" s="15" t="n">
        <f aca="false">ROW(A230)</f>
        <v>230</v>
      </c>
      <c r="B232" s="57" t="s">
        <v>573</v>
      </c>
      <c r="C232" s="48" t="s">
        <v>574</v>
      </c>
      <c r="D232" s="48" t="s">
        <v>575</v>
      </c>
      <c r="E232" s="21" t="s">
        <v>124</v>
      </c>
      <c r="F232" s="44" t="s">
        <v>576</v>
      </c>
      <c r="G232" s="1" t="n">
        <v>1</v>
      </c>
      <c r="H232" s="52" t="n">
        <v>300</v>
      </c>
      <c r="I232" s="3" t="n">
        <f aca="false">G232*H232</f>
        <v>300</v>
      </c>
      <c r="J232" s="7" t="s">
        <v>16</v>
      </c>
      <c r="K232" s="21" t="s">
        <v>16</v>
      </c>
      <c r="L232" s="1" t="n">
        <f aca="false">L231+I232</f>
        <v>54602</v>
      </c>
    </row>
    <row r="233" customFormat="false" ht="16.5" hidden="false" customHeight="false" outlineLevel="0" collapsed="false">
      <c r="A233" s="15" t="n">
        <f aca="false">ROW(A231)</f>
        <v>231</v>
      </c>
      <c r="B233" s="27" t="s">
        <v>577</v>
      </c>
      <c r="C233" s="59" t="s">
        <v>578</v>
      </c>
      <c r="D233" s="30" t="s">
        <v>211</v>
      </c>
      <c r="E233" s="21" t="s">
        <v>124</v>
      </c>
      <c r="F233" s="44" t="s">
        <v>579</v>
      </c>
      <c r="G233" s="1" t="n">
        <v>1</v>
      </c>
      <c r="H233" s="60" t="n">
        <v>220</v>
      </c>
      <c r="I233" s="3" t="n">
        <f aca="false">G233*H233</f>
        <v>220</v>
      </c>
      <c r="J233" s="7" t="s">
        <v>16</v>
      </c>
      <c r="K233" s="21" t="s">
        <v>16</v>
      </c>
      <c r="L233" s="1" t="n">
        <f aca="false">L232+I233</f>
        <v>54822</v>
      </c>
    </row>
    <row r="234" customFormat="false" ht="16.5" hidden="false" customHeight="false" outlineLevel="0" collapsed="false">
      <c r="A234" s="15" t="n">
        <f aca="false">ROW(A232)</f>
        <v>232</v>
      </c>
      <c r="B234" s="27" t="s">
        <v>580</v>
      </c>
      <c r="C234" s="30" t="s">
        <v>581</v>
      </c>
      <c r="D234" s="30" t="s">
        <v>582</v>
      </c>
      <c r="E234" s="21" t="s">
        <v>124</v>
      </c>
      <c r="F234" s="44" t="s">
        <v>583</v>
      </c>
      <c r="G234" s="1" t="n">
        <v>1</v>
      </c>
      <c r="H234" s="53" t="n">
        <v>420</v>
      </c>
      <c r="I234" s="3" t="n">
        <f aca="false">G234*H234</f>
        <v>420</v>
      </c>
      <c r="J234" s="7" t="s">
        <v>16</v>
      </c>
      <c r="K234" s="21" t="s">
        <v>16</v>
      </c>
      <c r="L234" s="1" t="n">
        <f aca="false">L233+I234</f>
        <v>55242</v>
      </c>
    </row>
    <row r="235" customFormat="false" ht="16.5" hidden="false" customHeight="false" outlineLevel="0" collapsed="false">
      <c r="A235" s="15" t="n">
        <f aca="false">ROW(A233)</f>
        <v>233</v>
      </c>
      <c r="B235" s="27" t="s">
        <v>584</v>
      </c>
      <c r="C235" s="30" t="s">
        <v>585</v>
      </c>
      <c r="D235" s="30" t="s">
        <v>320</v>
      </c>
      <c r="E235" s="21" t="s">
        <v>124</v>
      </c>
      <c r="F235" s="44" t="s">
        <v>586</v>
      </c>
      <c r="G235" s="1" t="n">
        <v>1</v>
      </c>
      <c r="H235" s="53" t="n">
        <v>280</v>
      </c>
      <c r="I235" s="3" t="n">
        <f aca="false">G235*H235</f>
        <v>280</v>
      </c>
      <c r="J235" s="7" t="s">
        <v>16</v>
      </c>
      <c r="K235" s="21" t="s">
        <v>16</v>
      </c>
      <c r="L235" s="1" t="n">
        <f aca="false">L234+I235</f>
        <v>55522</v>
      </c>
    </row>
    <row r="236" customFormat="false" ht="16.5" hidden="false" customHeight="false" outlineLevel="0" collapsed="false">
      <c r="A236" s="15" t="n">
        <f aca="false">ROW(A234)</f>
        <v>234</v>
      </c>
      <c r="B236" s="57" t="s">
        <v>587</v>
      </c>
      <c r="C236" s="48" t="s">
        <v>588</v>
      </c>
      <c r="D236" s="48" t="s">
        <v>458</v>
      </c>
      <c r="E236" s="21" t="s">
        <v>124</v>
      </c>
      <c r="F236" s="44" t="s">
        <v>589</v>
      </c>
      <c r="G236" s="1" t="n">
        <v>1</v>
      </c>
      <c r="H236" s="52" t="s">
        <v>590</v>
      </c>
      <c r="I236" s="3" t="n">
        <f aca="false">G236*H236</f>
        <v>290</v>
      </c>
      <c r="J236" s="7" t="s">
        <v>16</v>
      </c>
      <c r="K236" s="21" t="s">
        <v>16</v>
      </c>
      <c r="L236" s="1" t="n">
        <f aca="false">L235+I236</f>
        <v>55812</v>
      </c>
    </row>
    <row r="237" customFormat="false" ht="16.5" hidden="false" customHeight="false" outlineLevel="0" collapsed="false">
      <c r="A237" s="15" t="n">
        <f aca="false">ROW(A235)</f>
        <v>235</v>
      </c>
      <c r="B237" s="58" t="s">
        <v>591</v>
      </c>
      <c r="C237" s="46" t="s">
        <v>592</v>
      </c>
      <c r="D237" s="48" t="s">
        <v>320</v>
      </c>
      <c r="E237" s="21" t="s">
        <v>124</v>
      </c>
      <c r="F237" s="44" t="s">
        <v>593</v>
      </c>
      <c r="G237" s="1" t="n">
        <v>1</v>
      </c>
      <c r="H237" s="61" t="n">
        <v>380</v>
      </c>
      <c r="I237" s="3" t="n">
        <f aca="false">G237*H237</f>
        <v>380</v>
      </c>
      <c r="J237" s="7" t="s">
        <v>16</v>
      </c>
      <c r="K237" s="21" t="s">
        <v>16</v>
      </c>
      <c r="L237" s="1" t="n">
        <f aca="false">L236+I237</f>
        <v>56192</v>
      </c>
    </row>
    <row r="238" customFormat="false" ht="16.5" hidden="false" customHeight="false" outlineLevel="0" collapsed="false">
      <c r="A238" s="15" t="n">
        <f aca="false">ROW(A236)</f>
        <v>236</v>
      </c>
      <c r="B238" s="27" t="s">
        <v>594</v>
      </c>
      <c r="C238" s="30" t="s">
        <v>595</v>
      </c>
      <c r="D238" s="27" t="s">
        <v>320</v>
      </c>
      <c r="E238" s="21" t="s">
        <v>124</v>
      </c>
      <c r="F238" s="44" t="s">
        <v>596</v>
      </c>
      <c r="G238" s="1" t="n">
        <v>1</v>
      </c>
      <c r="H238" s="53" t="n">
        <v>320</v>
      </c>
      <c r="I238" s="3" t="n">
        <f aca="false">G238*H238</f>
        <v>320</v>
      </c>
      <c r="J238" s="7" t="s">
        <v>16</v>
      </c>
      <c r="K238" s="21" t="s">
        <v>16</v>
      </c>
      <c r="L238" s="1" t="n">
        <f aca="false">L237+I238</f>
        <v>56512</v>
      </c>
    </row>
    <row r="239" customFormat="false" ht="16.5" hidden="false" customHeight="false" outlineLevel="0" collapsed="false">
      <c r="A239" s="15" t="n">
        <f aca="false">ROW(A237)</f>
        <v>237</v>
      </c>
      <c r="B239" s="27" t="s">
        <v>597</v>
      </c>
      <c r="C239" s="30" t="s">
        <v>598</v>
      </c>
      <c r="D239" s="27" t="s">
        <v>538</v>
      </c>
      <c r="E239" s="21" t="s">
        <v>124</v>
      </c>
      <c r="F239" s="44" t="s">
        <v>599</v>
      </c>
      <c r="G239" s="1" t="n">
        <v>1</v>
      </c>
      <c r="H239" s="53" t="n">
        <v>298</v>
      </c>
      <c r="I239" s="3" t="n">
        <f aca="false">G239*H239</f>
        <v>298</v>
      </c>
      <c r="J239" s="7" t="s">
        <v>16</v>
      </c>
      <c r="K239" s="21" t="s">
        <v>16</v>
      </c>
      <c r="L239" s="1" t="n">
        <f aca="false">L238+I239</f>
        <v>56810</v>
      </c>
    </row>
    <row r="240" customFormat="false" ht="16.5" hidden="false" customHeight="false" outlineLevel="0" collapsed="false">
      <c r="A240" s="15" t="n">
        <f aca="false">ROW(A238)</f>
        <v>238</v>
      </c>
      <c r="B240" s="27" t="s">
        <v>600</v>
      </c>
      <c r="C240" s="30" t="s">
        <v>601</v>
      </c>
      <c r="D240" s="27" t="s">
        <v>181</v>
      </c>
      <c r="E240" s="21" t="s">
        <v>124</v>
      </c>
      <c r="F240" s="44" t="s">
        <v>602</v>
      </c>
      <c r="G240" s="1" t="n">
        <v>1</v>
      </c>
      <c r="H240" s="53" t="n">
        <v>240</v>
      </c>
      <c r="I240" s="3" t="n">
        <f aca="false">G240*H240</f>
        <v>240</v>
      </c>
      <c r="J240" s="7" t="s">
        <v>16</v>
      </c>
      <c r="K240" s="21" t="s">
        <v>16</v>
      </c>
      <c r="L240" s="1" t="n">
        <f aca="false">L239+I240</f>
        <v>57050</v>
      </c>
    </row>
    <row r="241" customFormat="false" ht="16.5" hidden="false" customHeight="false" outlineLevel="0" collapsed="false">
      <c r="A241" s="15" t="n">
        <f aca="false">ROW(A239)</f>
        <v>239</v>
      </c>
      <c r="B241" s="27" t="s">
        <v>603</v>
      </c>
      <c r="C241" s="30" t="s">
        <v>604</v>
      </c>
      <c r="D241" s="27" t="s">
        <v>605</v>
      </c>
      <c r="E241" s="21" t="s">
        <v>124</v>
      </c>
      <c r="F241" s="44" t="s">
        <v>606</v>
      </c>
      <c r="G241" s="29" t="n">
        <v>1</v>
      </c>
      <c r="H241" s="53" t="n">
        <v>260</v>
      </c>
      <c r="I241" s="3" t="n">
        <f aca="false">G241*H241</f>
        <v>260</v>
      </c>
      <c r="J241" s="7" t="s">
        <v>16</v>
      </c>
      <c r="K241" s="21" t="s">
        <v>16</v>
      </c>
      <c r="L241" s="1" t="n">
        <f aca="false">L240+I241</f>
        <v>57310</v>
      </c>
    </row>
    <row r="242" customFormat="false" ht="16.5" hidden="false" customHeight="false" outlineLevel="0" collapsed="false">
      <c r="A242" s="15" t="n">
        <f aca="false">ROW(A240)</f>
        <v>240</v>
      </c>
      <c r="B242" s="48" t="s">
        <v>607</v>
      </c>
      <c r="C242" s="48" t="s">
        <v>608</v>
      </c>
      <c r="D242" s="48" t="s">
        <v>538</v>
      </c>
      <c r="E242" s="21" t="s">
        <v>124</v>
      </c>
      <c r="F242" s="44" t="s">
        <v>609</v>
      </c>
      <c r="G242" s="29" t="n">
        <v>1</v>
      </c>
      <c r="H242" s="6" t="n">
        <v>280</v>
      </c>
      <c r="I242" s="3" t="n">
        <f aca="false">G242*H242</f>
        <v>280</v>
      </c>
      <c r="J242" s="7" t="s">
        <v>16</v>
      </c>
      <c r="K242" s="21" t="s">
        <v>16</v>
      </c>
      <c r="L242" s="1" t="n">
        <f aca="false">L241+I242</f>
        <v>57590</v>
      </c>
    </row>
    <row r="243" customFormat="false" ht="16.5" hidden="false" customHeight="false" outlineLevel="0" collapsed="false">
      <c r="A243" s="15" t="n">
        <f aca="false">ROW(A241)</f>
        <v>241</v>
      </c>
      <c r="B243" s="23" t="s">
        <v>610</v>
      </c>
      <c r="C243" s="30" t="s">
        <v>611</v>
      </c>
      <c r="D243" s="27" t="s">
        <v>237</v>
      </c>
      <c r="E243" s="21" t="s">
        <v>124</v>
      </c>
      <c r="F243" s="22" t="n">
        <v>9789575749392</v>
      </c>
      <c r="G243" s="29" t="n">
        <v>1</v>
      </c>
      <c r="H243" s="6" t="n">
        <v>280</v>
      </c>
      <c r="I243" s="3" t="n">
        <f aca="false">G243*H243</f>
        <v>280</v>
      </c>
      <c r="J243" s="7" t="s">
        <v>16</v>
      </c>
      <c r="K243" s="21" t="s">
        <v>16</v>
      </c>
      <c r="L243" s="1" t="n">
        <f aca="false">L242+I243</f>
        <v>57870</v>
      </c>
    </row>
    <row r="244" customFormat="false" ht="16.5" hidden="false" customHeight="false" outlineLevel="0" collapsed="false">
      <c r="A244" s="15" t="n">
        <f aca="false">ROW(A242)</f>
        <v>242</v>
      </c>
      <c r="B244" s="21" t="s">
        <v>612</v>
      </c>
      <c r="C244" s="30" t="s">
        <v>613</v>
      </c>
      <c r="D244" s="27" t="s">
        <v>430</v>
      </c>
      <c r="E244" s="21" t="s">
        <v>124</v>
      </c>
      <c r="F244" s="22" t="n">
        <v>9789570845143</v>
      </c>
      <c r="G244" s="29" t="n">
        <v>1</v>
      </c>
      <c r="H244" s="6" t="n">
        <v>290</v>
      </c>
      <c r="I244" s="3" t="n">
        <f aca="false">G244*H244</f>
        <v>290</v>
      </c>
      <c r="J244" s="7" t="s">
        <v>16</v>
      </c>
      <c r="K244" s="21" t="s">
        <v>16</v>
      </c>
      <c r="L244" s="1" t="n">
        <f aca="false">L243+I244</f>
        <v>58160</v>
      </c>
    </row>
    <row r="245" customFormat="false" ht="16.5" hidden="false" customHeight="false" outlineLevel="0" collapsed="false">
      <c r="A245" s="15" t="n">
        <f aca="false">ROW(A243)</f>
        <v>243</v>
      </c>
      <c r="B245" s="21" t="s">
        <v>614</v>
      </c>
      <c r="C245" s="21" t="s">
        <v>615</v>
      </c>
      <c r="D245" s="21" t="s">
        <v>237</v>
      </c>
      <c r="E245" s="21" t="s">
        <v>124</v>
      </c>
      <c r="F245" s="22" t="n">
        <v>9789575749828</v>
      </c>
      <c r="G245" s="29" t="n">
        <v>1</v>
      </c>
      <c r="H245" s="6" t="n">
        <v>250</v>
      </c>
      <c r="I245" s="3" t="n">
        <f aca="false">G245*H245</f>
        <v>250</v>
      </c>
      <c r="J245" s="7" t="s">
        <v>16</v>
      </c>
      <c r="K245" s="21" t="s">
        <v>16</v>
      </c>
      <c r="L245" s="1" t="n">
        <f aca="false">L244+I245</f>
        <v>58410</v>
      </c>
    </row>
    <row r="246" customFormat="false" ht="16.5" hidden="false" customHeight="false" outlineLevel="0" collapsed="false">
      <c r="A246" s="15" t="n">
        <f aca="false">ROW(A244)</f>
        <v>244</v>
      </c>
      <c r="B246" s="21" t="s">
        <v>616</v>
      </c>
      <c r="C246" s="21" t="s">
        <v>617</v>
      </c>
      <c r="D246" s="21" t="s">
        <v>618</v>
      </c>
      <c r="E246" s="21" t="s">
        <v>124</v>
      </c>
      <c r="F246" s="22" t="n">
        <v>9789866215407</v>
      </c>
      <c r="G246" s="29" t="n">
        <v>1</v>
      </c>
      <c r="H246" s="6" t="n">
        <v>250</v>
      </c>
      <c r="I246" s="3" t="n">
        <f aca="false">G246*H246</f>
        <v>250</v>
      </c>
      <c r="J246" s="7" t="s">
        <v>16</v>
      </c>
      <c r="K246" s="21" t="s">
        <v>16</v>
      </c>
      <c r="L246" s="1" t="n">
        <f aca="false">L245+I246</f>
        <v>58660</v>
      </c>
    </row>
    <row r="247" customFormat="false" ht="16.5" hidden="false" customHeight="false" outlineLevel="0" collapsed="false">
      <c r="A247" s="15" t="n">
        <f aca="false">ROW(A245)</f>
        <v>245</v>
      </c>
      <c r="B247" s="21" t="s">
        <v>619</v>
      </c>
      <c r="C247" s="21" t="s">
        <v>620</v>
      </c>
      <c r="D247" s="21" t="s">
        <v>621</v>
      </c>
      <c r="E247" s="21" t="s">
        <v>124</v>
      </c>
      <c r="F247" s="22" t="n">
        <v>9789865949518</v>
      </c>
      <c r="G247" s="29" t="n">
        <v>1</v>
      </c>
      <c r="H247" s="6" t="n">
        <v>240</v>
      </c>
      <c r="I247" s="3" t="n">
        <f aca="false">G247*H247</f>
        <v>240</v>
      </c>
      <c r="J247" s="7" t="s">
        <v>16</v>
      </c>
      <c r="K247" s="21" t="s">
        <v>16</v>
      </c>
      <c r="L247" s="1" t="n">
        <f aca="false">L246+I247</f>
        <v>58900</v>
      </c>
    </row>
    <row r="248" customFormat="false" ht="16.5" hidden="false" customHeight="false" outlineLevel="0" collapsed="false">
      <c r="A248" s="15" t="n">
        <f aca="false">ROW(A246)</f>
        <v>246</v>
      </c>
      <c r="B248" s="30" t="s">
        <v>622</v>
      </c>
      <c r="C248" s="30" t="s">
        <v>623</v>
      </c>
      <c r="D248" s="30" t="s">
        <v>123</v>
      </c>
      <c r="E248" s="21" t="s">
        <v>124</v>
      </c>
      <c r="F248" s="44" t="s">
        <v>624</v>
      </c>
      <c r="G248" s="29" t="n">
        <v>1</v>
      </c>
      <c r="H248" s="6" t="n">
        <v>290</v>
      </c>
      <c r="I248" s="3" t="n">
        <f aca="false">G248*H248</f>
        <v>290</v>
      </c>
      <c r="J248" s="7" t="s">
        <v>16</v>
      </c>
      <c r="K248" s="21" t="s">
        <v>16</v>
      </c>
      <c r="L248" s="1" t="n">
        <f aca="false">L247+I248</f>
        <v>59190</v>
      </c>
    </row>
    <row r="249" customFormat="false" ht="16.5" hidden="false" customHeight="false" outlineLevel="0" collapsed="false">
      <c r="A249" s="15" t="n">
        <f aca="false">ROW(A247)</f>
        <v>247</v>
      </c>
      <c r="B249" s="21" t="s">
        <v>625</v>
      </c>
      <c r="C249" s="21" t="s">
        <v>626</v>
      </c>
      <c r="D249" s="27" t="s">
        <v>172</v>
      </c>
      <c r="E249" s="21" t="s">
        <v>124</v>
      </c>
      <c r="F249" s="22" t="n">
        <v>9789577517463</v>
      </c>
      <c r="G249" s="29" t="n">
        <v>1</v>
      </c>
      <c r="H249" s="6" t="n">
        <v>300</v>
      </c>
      <c r="I249" s="3" t="n">
        <f aca="false">G249*H249</f>
        <v>300</v>
      </c>
      <c r="J249" s="7" t="s">
        <v>16</v>
      </c>
      <c r="K249" s="21" t="s">
        <v>16</v>
      </c>
      <c r="L249" s="1" t="n">
        <f aca="false">L248+I249</f>
        <v>59490</v>
      </c>
    </row>
    <row r="250" customFormat="false" ht="16.5" hidden="false" customHeight="false" outlineLevel="0" collapsed="false">
      <c r="A250" s="15" t="n">
        <f aca="false">ROW(A248)</f>
        <v>248</v>
      </c>
      <c r="B250" s="21" t="s">
        <v>627</v>
      </c>
      <c r="C250" s="21" t="s">
        <v>626</v>
      </c>
      <c r="D250" s="27" t="s">
        <v>172</v>
      </c>
      <c r="E250" s="21" t="s">
        <v>124</v>
      </c>
      <c r="F250" s="22" t="n">
        <v>9789577517456</v>
      </c>
      <c r="G250" s="29" t="n">
        <v>1</v>
      </c>
      <c r="H250" s="6" t="n">
        <v>300</v>
      </c>
      <c r="I250" s="3" t="n">
        <f aca="false">G250*H250</f>
        <v>300</v>
      </c>
      <c r="J250" s="7" t="s">
        <v>16</v>
      </c>
      <c r="K250" s="21" t="s">
        <v>16</v>
      </c>
      <c r="L250" s="1" t="n">
        <f aca="false">L249+I250</f>
        <v>59790</v>
      </c>
    </row>
    <row r="251" customFormat="false" ht="16.5" hidden="false" customHeight="false" outlineLevel="0" collapsed="false">
      <c r="A251" s="15" t="n">
        <f aca="false">ROW(A249)</f>
        <v>249</v>
      </c>
      <c r="B251" s="21" t="s">
        <v>628</v>
      </c>
      <c r="C251" s="21" t="s">
        <v>629</v>
      </c>
      <c r="D251" s="21" t="s">
        <v>630</v>
      </c>
      <c r="E251" s="21" t="s">
        <v>124</v>
      </c>
      <c r="F251" s="22" t="n">
        <v>9789866385667</v>
      </c>
      <c r="G251" s="29" t="n">
        <v>1</v>
      </c>
      <c r="H251" s="6" t="n">
        <v>340</v>
      </c>
      <c r="I251" s="3" t="n">
        <f aca="false">G251*H251</f>
        <v>340</v>
      </c>
      <c r="J251" s="7" t="s">
        <v>16</v>
      </c>
      <c r="K251" s="21" t="s">
        <v>16</v>
      </c>
      <c r="L251" s="1" t="n">
        <f aca="false">L250+I251</f>
        <v>60130</v>
      </c>
    </row>
    <row r="252" customFormat="false" ht="16.5" hidden="false" customHeight="false" outlineLevel="0" collapsed="false">
      <c r="A252" s="15" t="n">
        <f aca="false">ROW(A250)</f>
        <v>250</v>
      </c>
      <c r="B252" s="21" t="s">
        <v>631</v>
      </c>
      <c r="C252" s="21" t="s">
        <v>632</v>
      </c>
      <c r="D252" s="21" t="s">
        <v>633</v>
      </c>
      <c r="E252" s="21" t="s">
        <v>124</v>
      </c>
      <c r="F252" s="22" t="n">
        <v>9789863380597</v>
      </c>
      <c r="G252" s="29" t="n">
        <v>1</v>
      </c>
      <c r="H252" s="6" t="n">
        <v>350</v>
      </c>
      <c r="I252" s="3" t="n">
        <f aca="false">G252*H252</f>
        <v>350</v>
      </c>
      <c r="J252" s="7" t="s">
        <v>16</v>
      </c>
      <c r="K252" s="21" t="s">
        <v>16</v>
      </c>
      <c r="L252" s="1" t="n">
        <f aca="false">L251+I252</f>
        <v>60480</v>
      </c>
    </row>
    <row r="253" customFormat="false" ht="16.5" hidden="false" customHeight="false" outlineLevel="0" collapsed="false">
      <c r="A253" s="15" t="n">
        <f aca="false">ROW(A251)</f>
        <v>251</v>
      </c>
      <c r="B253" s="21" t="s">
        <v>634</v>
      </c>
      <c r="C253" s="30" t="s">
        <v>635</v>
      </c>
      <c r="D253" s="21" t="s">
        <v>633</v>
      </c>
      <c r="E253" s="21" t="s">
        <v>124</v>
      </c>
      <c r="F253" s="22" t="n">
        <v>9789863380658</v>
      </c>
      <c r="G253" s="29" t="n">
        <v>1</v>
      </c>
      <c r="H253" s="6" t="n">
        <v>260</v>
      </c>
      <c r="I253" s="3" t="n">
        <f aca="false">G253*H253</f>
        <v>260</v>
      </c>
      <c r="J253" s="7" t="s">
        <v>16</v>
      </c>
      <c r="K253" s="21" t="s">
        <v>16</v>
      </c>
      <c r="L253" s="1" t="n">
        <f aca="false">L252+I253</f>
        <v>60740</v>
      </c>
    </row>
    <row r="254" customFormat="false" ht="16.5" hidden="false" customHeight="false" outlineLevel="0" collapsed="false">
      <c r="A254" s="15" t="n">
        <f aca="false">ROW(A252)</f>
        <v>252</v>
      </c>
      <c r="B254" s="21" t="s">
        <v>636</v>
      </c>
      <c r="C254" s="30" t="s">
        <v>637</v>
      </c>
      <c r="D254" s="21" t="s">
        <v>356</v>
      </c>
      <c r="E254" s="21" t="s">
        <v>124</v>
      </c>
      <c r="F254" s="22" t="n">
        <v>9789866104541</v>
      </c>
      <c r="G254" s="29" t="n">
        <v>1</v>
      </c>
      <c r="H254" s="6" t="n">
        <v>280</v>
      </c>
      <c r="I254" s="3" t="n">
        <f aca="false">G254*H254</f>
        <v>280</v>
      </c>
      <c r="J254" s="7" t="s">
        <v>16</v>
      </c>
      <c r="K254" s="21" t="s">
        <v>16</v>
      </c>
      <c r="L254" s="1" t="n">
        <f aca="false">L253+I254</f>
        <v>61020</v>
      </c>
    </row>
    <row r="255" customFormat="false" ht="16.5" hidden="false" customHeight="false" outlineLevel="0" collapsed="false">
      <c r="A255" s="15" t="n">
        <f aca="false">ROW(A253)</f>
        <v>253</v>
      </c>
      <c r="B255" s="21" t="s">
        <v>638</v>
      </c>
      <c r="C255" s="21" t="s">
        <v>639</v>
      </c>
      <c r="D255" s="21" t="s">
        <v>640</v>
      </c>
      <c r="E255" s="21" t="s">
        <v>124</v>
      </c>
      <c r="F255" s="22" t="n">
        <v>9789862741849</v>
      </c>
      <c r="G255" s="29" t="n">
        <v>1</v>
      </c>
      <c r="H255" s="6" t="n">
        <v>299</v>
      </c>
      <c r="I255" s="3" t="n">
        <f aca="false">G255*H255</f>
        <v>299</v>
      </c>
      <c r="J255" s="7" t="s">
        <v>16</v>
      </c>
      <c r="K255" s="21" t="s">
        <v>16</v>
      </c>
      <c r="L255" s="1" t="n">
        <f aca="false">L254+I255</f>
        <v>61319</v>
      </c>
    </row>
    <row r="256" customFormat="false" ht="16.5" hidden="false" customHeight="false" outlineLevel="0" collapsed="false">
      <c r="A256" s="15" t="n">
        <f aca="false">ROW(A254)</f>
        <v>254</v>
      </c>
      <c r="B256" s="21" t="s">
        <v>641</v>
      </c>
      <c r="C256" s="21" t="s">
        <v>639</v>
      </c>
      <c r="D256" s="21" t="s">
        <v>640</v>
      </c>
      <c r="E256" s="21" t="s">
        <v>124</v>
      </c>
      <c r="F256" s="22" t="n">
        <v>9789862742259</v>
      </c>
      <c r="G256" s="29" t="n">
        <v>1</v>
      </c>
      <c r="H256" s="6" t="n">
        <v>280</v>
      </c>
      <c r="I256" s="3" t="n">
        <f aca="false">G256*H256</f>
        <v>280</v>
      </c>
      <c r="J256" s="7" t="s">
        <v>16</v>
      </c>
      <c r="K256" s="21" t="s">
        <v>16</v>
      </c>
      <c r="L256" s="1" t="n">
        <f aca="false">L255+I256</f>
        <v>61599</v>
      </c>
    </row>
    <row r="257" customFormat="false" ht="16.5" hidden="false" customHeight="false" outlineLevel="0" collapsed="false">
      <c r="A257" s="15" t="n">
        <f aca="false">ROW(A255)</f>
        <v>255</v>
      </c>
      <c r="B257" s="21" t="s">
        <v>642</v>
      </c>
      <c r="C257" s="30" t="s">
        <v>643</v>
      </c>
      <c r="D257" s="27" t="s">
        <v>644</v>
      </c>
      <c r="E257" s="21" t="s">
        <v>124</v>
      </c>
      <c r="F257" s="22" t="n">
        <v>9789863840251</v>
      </c>
      <c r="G257" s="29" t="n">
        <v>1</v>
      </c>
      <c r="H257" s="6" t="n">
        <v>280</v>
      </c>
      <c r="I257" s="3" t="n">
        <f aca="false">G257*H257</f>
        <v>280</v>
      </c>
      <c r="J257" s="7" t="s">
        <v>16</v>
      </c>
      <c r="K257" s="21" t="s">
        <v>16</v>
      </c>
      <c r="L257" s="1" t="n">
        <f aca="false">L256+I257</f>
        <v>61879</v>
      </c>
    </row>
    <row r="258" customFormat="false" ht="16.5" hidden="false" customHeight="false" outlineLevel="0" collapsed="false">
      <c r="A258" s="15" t="n">
        <f aca="false">ROW(A256)</f>
        <v>256</v>
      </c>
      <c r="B258" s="21" t="s">
        <v>645</v>
      </c>
      <c r="C258" s="21" t="s">
        <v>646</v>
      </c>
      <c r="D258" s="21" t="s">
        <v>320</v>
      </c>
      <c r="E258" s="21" t="s">
        <v>124</v>
      </c>
      <c r="F258" s="22" t="n">
        <v>9789863206484</v>
      </c>
      <c r="G258" s="29" t="n">
        <v>1</v>
      </c>
      <c r="H258" s="6" t="n">
        <v>300</v>
      </c>
      <c r="I258" s="3" t="n">
        <f aca="false">G258*H258</f>
        <v>300</v>
      </c>
      <c r="J258" s="7" t="s">
        <v>16</v>
      </c>
      <c r="K258" s="21" t="s">
        <v>16</v>
      </c>
      <c r="L258" s="1" t="n">
        <f aca="false">L257+I258</f>
        <v>62179</v>
      </c>
    </row>
    <row r="259" customFormat="false" ht="16.5" hidden="false" customHeight="false" outlineLevel="0" collapsed="false">
      <c r="A259" s="15" t="n">
        <f aca="false">ROW(A257)</f>
        <v>257</v>
      </c>
      <c r="B259" s="21" t="s">
        <v>647</v>
      </c>
      <c r="C259" s="21" t="s">
        <v>648</v>
      </c>
      <c r="D259" s="21" t="s">
        <v>320</v>
      </c>
      <c r="E259" s="21" t="s">
        <v>124</v>
      </c>
      <c r="F259" s="22" t="n">
        <v>9789863206989</v>
      </c>
      <c r="G259" s="29" t="n">
        <v>1</v>
      </c>
      <c r="H259" s="6" t="n">
        <v>350</v>
      </c>
      <c r="I259" s="3" t="n">
        <f aca="false">G259*H259</f>
        <v>350</v>
      </c>
      <c r="J259" s="7" t="s">
        <v>16</v>
      </c>
      <c r="K259" s="21" t="s">
        <v>16</v>
      </c>
      <c r="L259" s="1" t="n">
        <f aca="false">L258+I259</f>
        <v>62529</v>
      </c>
    </row>
    <row r="260" customFormat="false" ht="16.5" hidden="false" customHeight="false" outlineLevel="0" collapsed="false">
      <c r="A260" s="15" t="n">
        <f aca="false">ROW(A258)</f>
        <v>258</v>
      </c>
      <c r="B260" s="21" t="s">
        <v>649</v>
      </c>
      <c r="C260" s="21" t="s">
        <v>650</v>
      </c>
      <c r="D260" s="21" t="s">
        <v>320</v>
      </c>
      <c r="E260" s="21" t="s">
        <v>124</v>
      </c>
      <c r="F260" s="22" t="n">
        <v>9789863207047</v>
      </c>
      <c r="G260" s="29" t="n">
        <v>1</v>
      </c>
      <c r="H260" s="6" t="n">
        <v>300</v>
      </c>
      <c r="I260" s="3" t="n">
        <f aca="false">G260*H260</f>
        <v>300</v>
      </c>
      <c r="J260" s="7" t="s">
        <v>16</v>
      </c>
      <c r="K260" s="21" t="s">
        <v>16</v>
      </c>
      <c r="L260" s="1" t="n">
        <f aca="false">L259+I260</f>
        <v>62829</v>
      </c>
    </row>
    <row r="261" customFormat="false" ht="16.5" hidden="false" customHeight="false" outlineLevel="0" collapsed="false">
      <c r="A261" s="15" t="n">
        <f aca="false">ROW(A259)</f>
        <v>259</v>
      </c>
      <c r="B261" s="21" t="s">
        <v>651</v>
      </c>
      <c r="C261" s="21" t="s">
        <v>652</v>
      </c>
      <c r="D261" s="21" t="s">
        <v>320</v>
      </c>
      <c r="E261" s="21" t="s">
        <v>124</v>
      </c>
      <c r="F261" s="22" t="n">
        <v>9789863206477</v>
      </c>
      <c r="G261" s="29" t="n">
        <v>1</v>
      </c>
      <c r="H261" s="6" t="n">
        <v>280</v>
      </c>
      <c r="I261" s="3" t="n">
        <f aca="false">G261*H261</f>
        <v>280</v>
      </c>
      <c r="J261" s="7" t="s">
        <v>16</v>
      </c>
      <c r="K261" s="21" t="s">
        <v>16</v>
      </c>
      <c r="L261" s="1" t="n">
        <f aca="false">L260+I261</f>
        <v>63109</v>
      </c>
    </row>
    <row r="262" customFormat="false" ht="16.5" hidden="false" customHeight="false" outlineLevel="0" collapsed="false">
      <c r="A262" s="15" t="n">
        <f aca="false">ROW(A260)</f>
        <v>260</v>
      </c>
      <c r="B262" s="27" t="s">
        <v>653</v>
      </c>
      <c r="C262" s="30" t="s">
        <v>654</v>
      </c>
      <c r="D262" s="27" t="s">
        <v>655</v>
      </c>
      <c r="E262" s="21" t="s">
        <v>124</v>
      </c>
      <c r="F262" s="22" t="n">
        <v>9789570845457</v>
      </c>
      <c r="G262" s="29" t="n">
        <v>1</v>
      </c>
      <c r="H262" s="6" t="n">
        <v>290</v>
      </c>
      <c r="I262" s="3" t="n">
        <f aca="false">G262*H262</f>
        <v>290</v>
      </c>
      <c r="J262" s="7" t="s">
        <v>16</v>
      </c>
      <c r="K262" s="21" t="s">
        <v>16</v>
      </c>
      <c r="L262" s="1" t="n">
        <f aca="false">L261+I262</f>
        <v>63399</v>
      </c>
    </row>
    <row r="263" customFormat="false" ht="16.5" hidden="false" customHeight="false" outlineLevel="0" collapsed="false">
      <c r="A263" s="15" t="n">
        <f aca="false">ROW(A261)</f>
        <v>261</v>
      </c>
      <c r="B263" s="27" t="s">
        <v>656</v>
      </c>
      <c r="C263" s="30" t="s">
        <v>657</v>
      </c>
      <c r="D263" s="27" t="s">
        <v>655</v>
      </c>
      <c r="E263" s="21" t="s">
        <v>124</v>
      </c>
      <c r="F263" s="22" t="n">
        <v>9789570845112</v>
      </c>
      <c r="G263" s="29" t="n">
        <v>1</v>
      </c>
      <c r="H263" s="6" t="n">
        <v>290</v>
      </c>
      <c r="I263" s="3" t="n">
        <f aca="false">G263*H263</f>
        <v>290</v>
      </c>
      <c r="J263" s="7" t="s">
        <v>16</v>
      </c>
      <c r="K263" s="21" t="s">
        <v>16</v>
      </c>
      <c r="L263" s="1" t="n">
        <f aca="false">L262+I263</f>
        <v>63689</v>
      </c>
    </row>
    <row r="264" customFormat="false" ht="16.5" hidden="false" customHeight="false" outlineLevel="0" collapsed="false">
      <c r="A264" s="15" t="n">
        <f aca="false">ROW(A262)</f>
        <v>262</v>
      </c>
      <c r="B264" s="27" t="s">
        <v>658</v>
      </c>
      <c r="C264" s="30" t="s">
        <v>659</v>
      </c>
      <c r="D264" s="27" t="s">
        <v>655</v>
      </c>
      <c r="E264" s="21" t="s">
        <v>124</v>
      </c>
      <c r="F264" s="22" t="n">
        <v>9789570845051</v>
      </c>
      <c r="G264" s="29" t="n">
        <v>1</v>
      </c>
      <c r="H264" s="6" t="n">
        <v>240</v>
      </c>
      <c r="I264" s="3" t="n">
        <f aca="false">G264*H264</f>
        <v>240</v>
      </c>
      <c r="J264" s="7" t="s">
        <v>16</v>
      </c>
      <c r="K264" s="21" t="s">
        <v>16</v>
      </c>
      <c r="L264" s="1" t="n">
        <f aca="false">L263+I264</f>
        <v>63929</v>
      </c>
    </row>
    <row r="265" customFormat="false" ht="16.5" hidden="false" customHeight="false" outlineLevel="0" collapsed="false">
      <c r="A265" s="15" t="n">
        <f aca="false">ROW(A263)</f>
        <v>263</v>
      </c>
      <c r="B265" s="27" t="s">
        <v>660</v>
      </c>
      <c r="C265" s="30" t="s">
        <v>661</v>
      </c>
      <c r="D265" s="27" t="s">
        <v>662</v>
      </c>
      <c r="E265" s="21" t="s">
        <v>124</v>
      </c>
      <c r="F265" s="22" t="n">
        <v>9789869163835</v>
      </c>
      <c r="G265" s="29" t="n">
        <v>1</v>
      </c>
      <c r="H265" s="6" t="n">
        <v>260</v>
      </c>
      <c r="I265" s="3" t="n">
        <f aca="false">G265*H265</f>
        <v>260</v>
      </c>
      <c r="J265" s="7" t="s">
        <v>16</v>
      </c>
      <c r="K265" s="21" t="s">
        <v>16</v>
      </c>
      <c r="L265" s="1" t="n">
        <f aca="false">L264+I265</f>
        <v>64189</v>
      </c>
    </row>
    <row r="266" customFormat="false" ht="16.5" hidden="false" customHeight="false" outlineLevel="0" collapsed="false">
      <c r="A266" s="15" t="n">
        <f aca="false">ROW(A264)</f>
        <v>264</v>
      </c>
      <c r="B266" s="27" t="s">
        <v>663</v>
      </c>
      <c r="C266" s="30" t="s">
        <v>664</v>
      </c>
      <c r="D266" s="27" t="s">
        <v>665</v>
      </c>
      <c r="E266" s="21" t="s">
        <v>124</v>
      </c>
      <c r="F266" s="22" t="n">
        <v>9789865726195</v>
      </c>
      <c r="G266" s="29" t="n">
        <v>1</v>
      </c>
      <c r="H266" s="6" t="n">
        <v>200</v>
      </c>
      <c r="I266" s="3" t="n">
        <f aca="false">G266*H266</f>
        <v>200</v>
      </c>
      <c r="J266" s="7" t="s">
        <v>16</v>
      </c>
      <c r="K266" s="21" t="s">
        <v>16</v>
      </c>
      <c r="L266" s="1" t="n">
        <f aca="false">L265+I266</f>
        <v>64389</v>
      </c>
    </row>
    <row r="267" customFormat="false" ht="16.5" hidden="false" customHeight="false" outlineLevel="0" collapsed="false">
      <c r="A267" s="15" t="n">
        <f aca="false">ROW(A265)</f>
        <v>265</v>
      </c>
      <c r="B267" s="27" t="s">
        <v>666</v>
      </c>
      <c r="C267" s="30" t="s">
        <v>667</v>
      </c>
      <c r="D267" s="27" t="s">
        <v>668</v>
      </c>
      <c r="E267" s="21" t="s">
        <v>124</v>
      </c>
      <c r="F267" s="22" t="n">
        <v>9789863380757</v>
      </c>
      <c r="G267" s="29" t="n">
        <v>1</v>
      </c>
      <c r="H267" s="6" t="n">
        <v>230</v>
      </c>
      <c r="I267" s="3" t="n">
        <f aca="false">G267*H267</f>
        <v>230</v>
      </c>
      <c r="J267" s="7" t="s">
        <v>16</v>
      </c>
      <c r="K267" s="21" t="s">
        <v>16</v>
      </c>
      <c r="L267" s="1" t="n">
        <f aca="false">L266+I267</f>
        <v>64619</v>
      </c>
    </row>
    <row r="268" customFormat="false" ht="16.5" hidden="false" customHeight="false" outlineLevel="0" collapsed="false">
      <c r="A268" s="15" t="n">
        <f aca="false">ROW(A266)</f>
        <v>266</v>
      </c>
      <c r="B268" s="27" t="s">
        <v>669</v>
      </c>
      <c r="C268" s="30" t="s">
        <v>670</v>
      </c>
      <c r="D268" s="27" t="s">
        <v>172</v>
      </c>
      <c r="E268" s="21" t="s">
        <v>124</v>
      </c>
      <c r="F268" s="22" t="n">
        <v>9789577517470</v>
      </c>
      <c r="G268" s="29" t="n">
        <v>1</v>
      </c>
      <c r="H268" s="6" t="n">
        <v>280</v>
      </c>
      <c r="I268" s="3" t="n">
        <f aca="false">G268*H268</f>
        <v>280</v>
      </c>
      <c r="J268" s="7" t="s">
        <v>16</v>
      </c>
      <c r="K268" s="21" t="s">
        <v>16</v>
      </c>
      <c r="L268" s="1" t="n">
        <f aca="false">L267+I268</f>
        <v>64899</v>
      </c>
    </row>
    <row r="269" customFormat="false" ht="16.5" hidden="false" customHeight="false" outlineLevel="0" collapsed="false">
      <c r="A269" s="15" t="n">
        <f aca="false">ROW(A267)</f>
        <v>267</v>
      </c>
      <c r="B269" s="27" t="s">
        <v>671</v>
      </c>
      <c r="C269" s="30" t="s">
        <v>672</v>
      </c>
      <c r="D269" s="27" t="s">
        <v>172</v>
      </c>
      <c r="E269" s="21" t="s">
        <v>124</v>
      </c>
      <c r="F269" s="22" t="n">
        <v>9789577517401</v>
      </c>
      <c r="G269" s="29" t="n">
        <v>1</v>
      </c>
      <c r="H269" s="6" t="n">
        <v>250</v>
      </c>
      <c r="I269" s="3" t="n">
        <f aca="false">G269*H269</f>
        <v>250</v>
      </c>
      <c r="J269" s="7" t="s">
        <v>16</v>
      </c>
      <c r="K269" s="21" t="s">
        <v>16</v>
      </c>
      <c r="L269" s="1" t="n">
        <f aca="false">L268+I269</f>
        <v>65149</v>
      </c>
    </row>
    <row r="270" customFormat="false" ht="16.5" hidden="false" customHeight="false" outlineLevel="0" collapsed="false">
      <c r="A270" s="15" t="n">
        <f aca="false">ROW(A268)</f>
        <v>268</v>
      </c>
      <c r="B270" s="27" t="s">
        <v>673</v>
      </c>
      <c r="C270" s="28" t="s">
        <v>674</v>
      </c>
      <c r="D270" s="27" t="s">
        <v>172</v>
      </c>
      <c r="E270" s="21" t="s">
        <v>124</v>
      </c>
      <c r="F270" s="22" t="n">
        <v>9789577517623</v>
      </c>
      <c r="G270" s="29" t="n">
        <v>1</v>
      </c>
      <c r="H270" s="6" t="n">
        <v>250</v>
      </c>
      <c r="I270" s="3" t="n">
        <f aca="false">G270*H270</f>
        <v>250</v>
      </c>
      <c r="J270" s="7" t="s">
        <v>16</v>
      </c>
      <c r="K270" s="21" t="s">
        <v>16</v>
      </c>
      <c r="L270" s="1" t="n">
        <f aca="false">L269+I270</f>
        <v>65399</v>
      </c>
    </row>
    <row r="271" customFormat="false" ht="16.5" hidden="false" customHeight="false" outlineLevel="0" collapsed="false">
      <c r="A271" s="15" t="n">
        <f aca="false">ROW(A269)</f>
        <v>269</v>
      </c>
      <c r="B271" s="27" t="s">
        <v>675</v>
      </c>
      <c r="C271" s="30" t="s">
        <v>676</v>
      </c>
      <c r="D271" s="27" t="s">
        <v>677</v>
      </c>
      <c r="E271" s="21" t="s">
        <v>124</v>
      </c>
      <c r="F271" s="22" t="n">
        <v>9789862233672</v>
      </c>
      <c r="G271" s="29" t="n">
        <v>1</v>
      </c>
      <c r="H271" s="6" t="n">
        <v>150</v>
      </c>
      <c r="I271" s="3" t="n">
        <f aca="false">G271*H271</f>
        <v>150</v>
      </c>
      <c r="J271" s="7" t="s">
        <v>16</v>
      </c>
      <c r="K271" s="21" t="s">
        <v>16</v>
      </c>
      <c r="L271" s="1" t="n">
        <f aca="false">L270+I271</f>
        <v>65549</v>
      </c>
    </row>
    <row r="272" customFormat="false" ht="16.5" hidden="false" customHeight="false" outlineLevel="0" collapsed="false">
      <c r="A272" s="15" t="n">
        <f aca="false">ROW(A270)</f>
        <v>270</v>
      </c>
      <c r="B272" s="21" t="s">
        <v>678</v>
      </c>
      <c r="C272" s="30" t="s">
        <v>679</v>
      </c>
      <c r="D272" s="27" t="s">
        <v>677</v>
      </c>
      <c r="E272" s="21" t="s">
        <v>124</v>
      </c>
      <c r="F272" s="22" t="n">
        <v>9789862233696</v>
      </c>
      <c r="G272" s="29" t="n">
        <v>1</v>
      </c>
      <c r="H272" s="6" t="n">
        <v>180</v>
      </c>
      <c r="I272" s="3" t="n">
        <f aca="false">G272*H272</f>
        <v>180</v>
      </c>
      <c r="J272" s="7" t="s">
        <v>16</v>
      </c>
      <c r="K272" s="21" t="s">
        <v>16</v>
      </c>
      <c r="L272" s="1" t="n">
        <f aca="false">L271+I272</f>
        <v>65729</v>
      </c>
    </row>
    <row r="273" customFormat="false" ht="16.5" hidden="false" customHeight="false" outlineLevel="0" collapsed="false">
      <c r="A273" s="15" t="n">
        <f aca="false">ROW(A271)</f>
        <v>271</v>
      </c>
      <c r="B273" s="27" t="s">
        <v>680</v>
      </c>
      <c r="C273" s="30" t="s">
        <v>681</v>
      </c>
      <c r="D273" s="27" t="s">
        <v>677</v>
      </c>
      <c r="E273" s="21" t="s">
        <v>124</v>
      </c>
      <c r="F273" s="22" t="n">
        <v>9789862233702</v>
      </c>
      <c r="G273" s="29" t="n">
        <v>1</v>
      </c>
      <c r="H273" s="6" t="n">
        <v>180</v>
      </c>
      <c r="I273" s="3" t="n">
        <f aca="false">G273*H273</f>
        <v>180</v>
      </c>
      <c r="J273" s="7" t="s">
        <v>16</v>
      </c>
      <c r="K273" s="21" t="s">
        <v>16</v>
      </c>
      <c r="L273" s="1" t="n">
        <f aca="false">L272+I273</f>
        <v>65909</v>
      </c>
    </row>
    <row r="274" customFormat="false" ht="16.5" hidden="false" customHeight="false" outlineLevel="0" collapsed="false">
      <c r="A274" s="15" t="n">
        <f aca="false">ROW(A272)</f>
        <v>272</v>
      </c>
      <c r="B274" s="27" t="s">
        <v>682</v>
      </c>
      <c r="C274" s="30" t="s">
        <v>683</v>
      </c>
      <c r="D274" s="27" t="s">
        <v>677</v>
      </c>
      <c r="E274" s="21" t="s">
        <v>124</v>
      </c>
      <c r="F274" s="22" t="n">
        <v>9789862233788</v>
      </c>
      <c r="G274" s="29" t="n">
        <v>1</v>
      </c>
      <c r="H274" s="6" t="n">
        <v>200</v>
      </c>
      <c r="I274" s="3" t="n">
        <f aca="false">G274*H274</f>
        <v>200</v>
      </c>
      <c r="J274" s="7" t="s">
        <v>16</v>
      </c>
      <c r="K274" s="21" t="s">
        <v>16</v>
      </c>
      <c r="L274" s="1" t="n">
        <f aca="false">L273+I274</f>
        <v>66109</v>
      </c>
    </row>
    <row r="275" customFormat="false" ht="16.5" hidden="false" customHeight="false" outlineLevel="0" collapsed="false">
      <c r="A275" s="15" t="n">
        <f aca="false">ROW(A273)</f>
        <v>273</v>
      </c>
      <c r="B275" s="27" t="s">
        <v>684</v>
      </c>
      <c r="C275" s="30" t="s">
        <v>685</v>
      </c>
      <c r="D275" s="27" t="s">
        <v>677</v>
      </c>
      <c r="E275" s="21" t="s">
        <v>124</v>
      </c>
      <c r="F275" s="22" t="n">
        <v>9789862233795</v>
      </c>
      <c r="G275" s="29" t="n">
        <v>1</v>
      </c>
      <c r="H275" s="6" t="n">
        <v>220</v>
      </c>
      <c r="I275" s="3" t="n">
        <f aca="false">G275*H275</f>
        <v>220</v>
      </c>
      <c r="J275" s="7" t="s">
        <v>16</v>
      </c>
      <c r="K275" s="21" t="s">
        <v>16</v>
      </c>
      <c r="L275" s="1" t="n">
        <f aca="false">L274+I275</f>
        <v>66329</v>
      </c>
    </row>
    <row r="276" customFormat="false" ht="16.5" hidden="false" customHeight="false" outlineLevel="0" collapsed="false">
      <c r="A276" s="15" t="n">
        <f aca="false">ROW(A274)</f>
        <v>274</v>
      </c>
      <c r="B276" s="27" t="s">
        <v>686</v>
      </c>
      <c r="C276" s="30" t="s">
        <v>687</v>
      </c>
      <c r="D276" s="27" t="s">
        <v>677</v>
      </c>
      <c r="E276" s="21" t="s">
        <v>124</v>
      </c>
      <c r="F276" s="22" t="n">
        <v>9789862233801</v>
      </c>
      <c r="G276" s="29" t="n">
        <v>1</v>
      </c>
      <c r="H276" s="6" t="n">
        <v>220</v>
      </c>
      <c r="I276" s="3" t="n">
        <f aca="false">G276*H276</f>
        <v>220</v>
      </c>
      <c r="J276" s="7" t="s">
        <v>16</v>
      </c>
      <c r="K276" s="21" t="s">
        <v>16</v>
      </c>
      <c r="L276" s="1" t="n">
        <f aca="false">L275+I276</f>
        <v>66549</v>
      </c>
    </row>
    <row r="277" customFormat="false" ht="16.5" hidden="false" customHeight="false" outlineLevel="0" collapsed="false">
      <c r="A277" s="15" t="n">
        <f aca="false">ROW(A275)</f>
        <v>275</v>
      </c>
      <c r="B277" s="27" t="s">
        <v>688</v>
      </c>
      <c r="C277" s="30" t="s">
        <v>689</v>
      </c>
      <c r="D277" s="27" t="s">
        <v>677</v>
      </c>
      <c r="E277" s="21" t="s">
        <v>124</v>
      </c>
      <c r="F277" s="22" t="n">
        <v>9789862233825</v>
      </c>
      <c r="G277" s="29" t="n">
        <v>1</v>
      </c>
      <c r="H277" s="6" t="n">
        <v>250</v>
      </c>
      <c r="I277" s="3" t="n">
        <f aca="false">G277*H277</f>
        <v>250</v>
      </c>
      <c r="J277" s="7" t="s">
        <v>16</v>
      </c>
      <c r="K277" s="21" t="s">
        <v>16</v>
      </c>
      <c r="L277" s="1" t="n">
        <f aca="false">L276+I277</f>
        <v>66799</v>
      </c>
    </row>
    <row r="278" customFormat="false" ht="16.5" hidden="false" customHeight="false" outlineLevel="0" collapsed="false">
      <c r="A278" s="15" t="n">
        <f aca="false">ROW(A276)</f>
        <v>276</v>
      </c>
      <c r="B278" s="27" t="s">
        <v>690</v>
      </c>
      <c r="C278" s="30" t="s">
        <v>691</v>
      </c>
      <c r="D278" s="27" t="s">
        <v>677</v>
      </c>
      <c r="E278" s="21" t="s">
        <v>124</v>
      </c>
      <c r="F278" s="22" t="n">
        <v>9789862233832</v>
      </c>
      <c r="G278" s="29" t="n">
        <v>1</v>
      </c>
      <c r="H278" s="6" t="n">
        <v>250</v>
      </c>
      <c r="I278" s="3" t="n">
        <f aca="false">G278*H278</f>
        <v>250</v>
      </c>
      <c r="J278" s="7" t="s">
        <v>16</v>
      </c>
      <c r="K278" s="21" t="s">
        <v>16</v>
      </c>
      <c r="L278" s="1" t="n">
        <f aca="false">L277+I278</f>
        <v>67049</v>
      </c>
    </row>
    <row r="279" customFormat="false" ht="16.5" hidden="false" customHeight="false" outlineLevel="0" collapsed="false">
      <c r="A279" s="15" t="n">
        <f aca="false">ROW(A277)</f>
        <v>277</v>
      </c>
      <c r="B279" s="27" t="s">
        <v>692</v>
      </c>
      <c r="C279" s="30" t="s">
        <v>693</v>
      </c>
      <c r="D279" s="27" t="s">
        <v>677</v>
      </c>
      <c r="E279" s="21" t="s">
        <v>124</v>
      </c>
      <c r="F279" s="22" t="n">
        <v>9789862233849</v>
      </c>
      <c r="G279" s="29" t="n">
        <v>1</v>
      </c>
      <c r="H279" s="6" t="n">
        <v>250</v>
      </c>
      <c r="I279" s="3" t="n">
        <f aca="false">G279*H279</f>
        <v>250</v>
      </c>
      <c r="J279" s="7" t="s">
        <v>16</v>
      </c>
      <c r="K279" s="21" t="s">
        <v>16</v>
      </c>
      <c r="L279" s="1" t="n">
        <f aca="false">L278+I279</f>
        <v>67299</v>
      </c>
    </row>
    <row r="280" customFormat="false" ht="16.5" hidden="false" customHeight="false" outlineLevel="0" collapsed="false">
      <c r="A280" s="15" t="n">
        <f aca="false">ROW(A278)</f>
        <v>278</v>
      </c>
      <c r="B280" s="27" t="s">
        <v>694</v>
      </c>
      <c r="C280" s="30" t="s">
        <v>695</v>
      </c>
      <c r="D280" s="27" t="s">
        <v>677</v>
      </c>
      <c r="E280" s="21" t="s">
        <v>124</v>
      </c>
      <c r="F280" s="22" t="n">
        <v>9789862233856</v>
      </c>
      <c r="G280" s="29" t="n">
        <v>1</v>
      </c>
      <c r="H280" s="6" t="n">
        <v>250</v>
      </c>
      <c r="I280" s="3" t="n">
        <f aca="false">G280*H280</f>
        <v>250</v>
      </c>
      <c r="J280" s="7" t="s">
        <v>16</v>
      </c>
      <c r="K280" s="21" t="s">
        <v>16</v>
      </c>
      <c r="L280" s="1" t="n">
        <f aca="false">L279+I280</f>
        <v>67549</v>
      </c>
    </row>
    <row r="281" customFormat="false" ht="16.5" hidden="false" customHeight="false" outlineLevel="0" collapsed="false">
      <c r="A281" s="15" t="n">
        <f aca="false">ROW(A279)</f>
        <v>279</v>
      </c>
      <c r="B281" s="27" t="s">
        <v>696</v>
      </c>
      <c r="C281" s="30" t="s">
        <v>697</v>
      </c>
      <c r="D281" s="27" t="s">
        <v>454</v>
      </c>
      <c r="E281" s="21" t="s">
        <v>124</v>
      </c>
      <c r="F281" s="22" t="n">
        <v>9789865641115</v>
      </c>
      <c r="G281" s="29" t="n">
        <v>1</v>
      </c>
      <c r="H281" s="6" t="n">
        <v>190</v>
      </c>
      <c r="I281" s="3" t="n">
        <f aca="false">G281*H281</f>
        <v>190</v>
      </c>
      <c r="J281" s="7" t="s">
        <v>16</v>
      </c>
      <c r="K281" s="21" t="s">
        <v>16</v>
      </c>
      <c r="L281" s="1" t="n">
        <f aca="false">L280+I281</f>
        <v>67739</v>
      </c>
    </row>
    <row r="282" customFormat="false" ht="16.5" hidden="false" customHeight="false" outlineLevel="0" collapsed="false">
      <c r="A282" s="15" t="n">
        <f aca="false">ROW(A280)</f>
        <v>280</v>
      </c>
      <c r="B282" s="27" t="s">
        <v>698</v>
      </c>
      <c r="C282" s="30" t="s">
        <v>699</v>
      </c>
      <c r="D282" s="27" t="s">
        <v>700</v>
      </c>
      <c r="E282" s="21" t="s">
        <v>124</v>
      </c>
      <c r="F282" s="22" t="n">
        <v>9789865690557</v>
      </c>
      <c r="G282" s="29" t="n">
        <v>1</v>
      </c>
      <c r="H282" s="6" t="n">
        <v>280</v>
      </c>
      <c r="I282" s="3" t="n">
        <f aca="false">G282*H282</f>
        <v>280</v>
      </c>
      <c r="J282" s="7" t="s">
        <v>16</v>
      </c>
      <c r="K282" s="21" t="s">
        <v>16</v>
      </c>
      <c r="L282" s="1" t="n">
        <f aca="false">L281+I282</f>
        <v>68019</v>
      </c>
    </row>
    <row r="283" customFormat="false" ht="16.5" hidden="false" customHeight="false" outlineLevel="0" collapsed="false">
      <c r="A283" s="15" t="n">
        <f aca="false">ROW(A281)</f>
        <v>281</v>
      </c>
      <c r="B283" s="27" t="s">
        <v>701</v>
      </c>
      <c r="C283" s="30" t="s">
        <v>702</v>
      </c>
      <c r="D283" s="27" t="s">
        <v>700</v>
      </c>
      <c r="E283" s="21" t="s">
        <v>124</v>
      </c>
      <c r="F283" s="22" t="n">
        <v>9789865690359</v>
      </c>
      <c r="G283" s="29" t="n">
        <v>1</v>
      </c>
      <c r="H283" s="6" t="n">
        <v>180</v>
      </c>
      <c r="I283" s="3" t="n">
        <f aca="false">G283*H283</f>
        <v>180</v>
      </c>
      <c r="J283" s="7" t="s">
        <v>16</v>
      </c>
      <c r="K283" s="21" t="s">
        <v>16</v>
      </c>
      <c r="L283" s="1" t="n">
        <f aca="false">L282+I283</f>
        <v>68199</v>
      </c>
    </row>
    <row r="284" customFormat="false" ht="16.5" hidden="false" customHeight="false" outlineLevel="0" collapsed="false">
      <c r="A284" s="15" t="n">
        <f aca="false">ROW(A282)</f>
        <v>282</v>
      </c>
      <c r="B284" s="27" t="s">
        <v>703</v>
      </c>
      <c r="C284" s="30" t="s">
        <v>704</v>
      </c>
      <c r="D284" s="27" t="s">
        <v>705</v>
      </c>
      <c r="E284" s="21" t="s">
        <v>124</v>
      </c>
      <c r="F284" s="22" t="n">
        <v>9789862115374</v>
      </c>
      <c r="G284" s="29" t="n">
        <v>1</v>
      </c>
      <c r="H284" s="6" t="n">
        <v>260</v>
      </c>
      <c r="I284" s="3" t="n">
        <f aca="false">G284*H284</f>
        <v>260</v>
      </c>
      <c r="J284" s="7" t="s">
        <v>16</v>
      </c>
      <c r="K284" s="21" t="s">
        <v>16</v>
      </c>
      <c r="L284" s="1" t="n">
        <f aca="false">L283+I284</f>
        <v>68459</v>
      </c>
    </row>
    <row r="285" customFormat="false" ht="16.5" hidden="false" customHeight="false" outlineLevel="0" collapsed="false">
      <c r="A285" s="15" t="n">
        <f aca="false">ROW(A283)</f>
        <v>283</v>
      </c>
      <c r="B285" s="27" t="s">
        <v>706</v>
      </c>
      <c r="C285" s="30" t="s">
        <v>707</v>
      </c>
      <c r="D285" s="27" t="s">
        <v>708</v>
      </c>
      <c r="E285" s="21" t="s">
        <v>124</v>
      </c>
      <c r="F285" s="22" t="n">
        <v>9789865811815</v>
      </c>
      <c r="G285" s="29" t="n">
        <v>1</v>
      </c>
      <c r="H285" s="6" t="n">
        <v>200</v>
      </c>
      <c r="I285" s="3" t="n">
        <f aca="false">G285*H285</f>
        <v>200</v>
      </c>
      <c r="J285" s="7" t="s">
        <v>16</v>
      </c>
      <c r="K285" s="21" t="s">
        <v>16</v>
      </c>
      <c r="L285" s="1" t="n">
        <f aca="false">L284+I285</f>
        <v>68659</v>
      </c>
    </row>
    <row r="286" customFormat="false" ht="16.5" hidden="false" customHeight="false" outlineLevel="0" collapsed="false">
      <c r="A286" s="15" t="n">
        <f aca="false">ROW(A284)</f>
        <v>284</v>
      </c>
      <c r="B286" s="27" t="s">
        <v>709</v>
      </c>
      <c r="C286" s="30" t="s">
        <v>710</v>
      </c>
      <c r="D286" s="27" t="s">
        <v>711</v>
      </c>
      <c r="E286" s="21" t="s">
        <v>124</v>
      </c>
      <c r="F286" s="22" t="n">
        <v>9789865863593</v>
      </c>
      <c r="G286" s="29" t="n">
        <v>1</v>
      </c>
      <c r="H286" s="6" t="n">
        <v>220</v>
      </c>
      <c r="I286" s="3" t="n">
        <f aca="false">G286*H286</f>
        <v>220</v>
      </c>
      <c r="J286" s="7" t="s">
        <v>16</v>
      </c>
      <c r="K286" s="21" t="s">
        <v>16</v>
      </c>
      <c r="L286" s="1" t="n">
        <f aca="false">L285+I286</f>
        <v>68879</v>
      </c>
    </row>
    <row r="287" customFormat="false" ht="16.5" hidden="false" customHeight="false" outlineLevel="0" collapsed="false">
      <c r="A287" s="15" t="n">
        <f aca="false">ROW(A285)</f>
        <v>285</v>
      </c>
      <c r="B287" s="27" t="s">
        <v>712</v>
      </c>
      <c r="C287" s="30" t="s">
        <v>713</v>
      </c>
      <c r="D287" s="27" t="s">
        <v>382</v>
      </c>
      <c r="E287" s="21" t="s">
        <v>124</v>
      </c>
      <c r="F287" s="22" t="n">
        <v>9789869191005</v>
      </c>
      <c r="G287" s="29" t="n">
        <v>1</v>
      </c>
      <c r="H287" s="6" t="n">
        <v>250</v>
      </c>
      <c r="I287" s="3" t="n">
        <f aca="false">G287*H287</f>
        <v>250</v>
      </c>
      <c r="J287" s="7" t="s">
        <v>16</v>
      </c>
      <c r="K287" s="21" t="s">
        <v>16</v>
      </c>
      <c r="L287" s="1" t="n">
        <f aca="false">L286+I287</f>
        <v>69129</v>
      </c>
    </row>
    <row r="288" customFormat="false" ht="16.5" hidden="false" customHeight="false" outlineLevel="0" collapsed="false">
      <c r="A288" s="15" t="n">
        <f aca="false">ROW(A286)</f>
        <v>286</v>
      </c>
      <c r="B288" s="62" t="s">
        <v>714</v>
      </c>
      <c r="C288" s="30" t="s">
        <v>715</v>
      </c>
      <c r="D288" s="27" t="s">
        <v>382</v>
      </c>
      <c r="E288" s="21" t="s">
        <v>124</v>
      </c>
      <c r="F288" s="22" t="n">
        <v>9789863980261</v>
      </c>
      <c r="G288" s="29" t="n">
        <v>1</v>
      </c>
      <c r="H288" s="6" t="n">
        <v>260</v>
      </c>
      <c r="I288" s="3" t="n">
        <f aca="false">G288*H288</f>
        <v>260</v>
      </c>
      <c r="J288" s="7" t="s">
        <v>16</v>
      </c>
      <c r="K288" s="21" t="s">
        <v>16</v>
      </c>
      <c r="L288" s="1" t="n">
        <f aca="false">L287+I288</f>
        <v>69389</v>
      </c>
    </row>
    <row r="289" customFormat="false" ht="16.5" hidden="false" customHeight="false" outlineLevel="0" collapsed="false">
      <c r="A289" s="15" t="n">
        <f aca="false">ROW(A287)</f>
        <v>287</v>
      </c>
      <c r="B289" s="27" t="s">
        <v>716</v>
      </c>
      <c r="C289" s="30" t="s">
        <v>717</v>
      </c>
      <c r="D289" s="27" t="s">
        <v>198</v>
      </c>
      <c r="E289" s="21" t="s">
        <v>124</v>
      </c>
      <c r="F289" s="22" t="n">
        <v>9789869141505</v>
      </c>
      <c r="G289" s="29" t="n">
        <v>1</v>
      </c>
      <c r="H289" s="6" t="n">
        <v>180</v>
      </c>
      <c r="I289" s="3" t="n">
        <f aca="false">G289*H289</f>
        <v>180</v>
      </c>
      <c r="J289" s="7" t="s">
        <v>16</v>
      </c>
      <c r="K289" s="21" t="s">
        <v>16</v>
      </c>
      <c r="L289" s="1" t="n">
        <f aca="false">L288+I289</f>
        <v>69569</v>
      </c>
    </row>
    <row r="290" customFormat="false" ht="16.5" hidden="false" customHeight="false" outlineLevel="0" collapsed="false">
      <c r="A290" s="15" t="n">
        <f aca="false">ROW(A288)</f>
        <v>288</v>
      </c>
      <c r="B290" s="27" t="s">
        <v>718</v>
      </c>
      <c r="C290" s="30" t="s">
        <v>719</v>
      </c>
      <c r="D290" s="27" t="s">
        <v>720</v>
      </c>
      <c r="E290" s="21" t="s">
        <v>124</v>
      </c>
      <c r="F290" s="22" t="n">
        <v>9789862254134</v>
      </c>
      <c r="G290" s="29" t="n">
        <v>1</v>
      </c>
      <c r="H290" s="6" t="n">
        <v>199</v>
      </c>
      <c r="I290" s="3" t="n">
        <f aca="false">G290*H290</f>
        <v>199</v>
      </c>
      <c r="J290" s="7" t="s">
        <v>16</v>
      </c>
      <c r="K290" s="21" t="s">
        <v>16</v>
      </c>
      <c r="L290" s="1" t="n">
        <f aca="false">L289+I290</f>
        <v>69768</v>
      </c>
    </row>
    <row r="291" customFormat="false" ht="16.5" hidden="false" customHeight="false" outlineLevel="0" collapsed="false">
      <c r="A291" s="15" t="n">
        <f aca="false">ROW(A289)</f>
        <v>289</v>
      </c>
      <c r="B291" s="63"/>
      <c r="D291" s="64"/>
      <c r="F291" s="22"/>
      <c r="G291" s="29"/>
      <c r="H291" s="6"/>
    </row>
    <row r="292" customFormat="false" ht="16.5" hidden="false" customHeight="false" outlineLevel="0" collapsed="false">
      <c r="A292" s="15" t="n">
        <f aca="false">ROW(A290)</f>
        <v>290</v>
      </c>
      <c r="B292" s="63"/>
      <c r="D292" s="64"/>
      <c r="F292" s="22"/>
      <c r="G292" s="29"/>
      <c r="H292" s="6"/>
    </row>
    <row r="293" customFormat="false" ht="16.5" hidden="false" customHeight="false" outlineLevel="0" collapsed="false">
      <c r="A293" s="15" t="n">
        <f aca="false">ROW(A291)</f>
        <v>291</v>
      </c>
      <c r="B293" s="63"/>
      <c r="D293" s="64"/>
      <c r="F293" s="22"/>
      <c r="G293" s="29"/>
      <c r="H293" s="6"/>
    </row>
    <row r="294" customFormat="false" ht="16.5" hidden="false" customHeight="false" outlineLevel="0" collapsed="false">
      <c r="A294" s="15" t="n">
        <f aca="false">ROW(A292)</f>
        <v>292</v>
      </c>
      <c r="B294" s="63"/>
      <c r="D294" s="64"/>
      <c r="F294" s="22"/>
      <c r="G294" s="29"/>
      <c r="H294" s="6"/>
      <c r="I294" s="3" t="n">
        <f aca="false">G294*H294</f>
        <v>0</v>
      </c>
    </row>
    <row r="295" customFormat="false" ht="16.5" hidden="false" customHeight="false" outlineLevel="0" collapsed="false">
      <c r="A295" s="15" t="n">
        <f aca="false">ROW(A293)</f>
        <v>293</v>
      </c>
      <c r="D295" s="5" t="s">
        <v>721</v>
      </c>
      <c r="E295" s="5"/>
      <c r="G295" s="5" t="n">
        <f aca="false">SUM(G48:G294)</f>
        <v>247</v>
      </c>
      <c r="I295" s="6" t="n">
        <f aca="false">SUM(I3:I294)</f>
        <v>100243</v>
      </c>
    </row>
    <row r="296" customFormat="false" ht="206.25" hidden="false" customHeight="true" outlineLevel="0" collapsed="false">
      <c r="A296" s="65" t="s">
        <v>722</v>
      </c>
      <c r="B296" s="65"/>
      <c r="C296" s="65"/>
      <c r="D296" s="65"/>
      <c r="E296" s="65"/>
      <c r="F296" s="65"/>
      <c r="G296" s="65"/>
      <c r="H296" s="65"/>
      <c r="I296" s="65"/>
      <c r="J296" s="65"/>
      <c r="K296" s="65"/>
      <c r="L296" s="65"/>
    </row>
    <row r="297" customFormat="false" ht="62.25" hidden="false" customHeight="true" outlineLevel="0" collapsed="false">
      <c r="A297" s="66" t="s">
        <v>723</v>
      </c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</row>
  </sheetData>
  <mergeCells count="3">
    <mergeCell ref="A1:L1"/>
    <mergeCell ref="A296:L296"/>
    <mergeCell ref="A297:L297"/>
  </mergeCells>
  <hyperlinks>
    <hyperlink ref="C79" r:id="rId1" display="五味太郎/文，圖"/>
    <hyperlink ref="C84" r:id="rId2" display="楚門．卡波提 "/>
    <hyperlink ref="C85" r:id="rId3" display=" 理察‧柯提斯"/>
    <hyperlink ref="C86" r:id="rId4" display=" 托爾斯泰/原著、柳川茂/改寫"/>
    <hyperlink ref="C87" r:id="rId5" display="大衛卡利 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L299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4.87"/>
    <col collapsed="false" customWidth="true" hidden="false" outlineLevel="0" max="6" min="6" style="0" width="13.12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6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2" t="s">
        <v>6</v>
      </c>
      <c r="G2" s="5" t="s">
        <v>7</v>
      </c>
      <c r="H2" s="6" t="s">
        <v>8</v>
      </c>
      <c r="I2" s="6" t="s">
        <v>9</v>
      </c>
      <c r="J2" s="7" t="s">
        <v>10</v>
      </c>
      <c r="K2" s="5" t="s">
        <v>11</v>
      </c>
      <c r="L2" s="5" t="s">
        <v>12</v>
      </c>
    </row>
    <row r="3" customFormat="false" ht="16.5" hidden="false" customHeight="false" outlineLevel="0" collapsed="false">
      <c r="A3" s="1" t="n">
        <f aca="false">ROW(A1)</f>
        <v>1</v>
      </c>
      <c r="B3" s="21" t="s">
        <v>121</v>
      </c>
      <c r="C3" s="21" t="s">
        <v>122</v>
      </c>
      <c r="D3" s="21" t="s">
        <v>123</v>
      </c>
      <c r="E3" s="21" t="s">
        <v>124</v>
      </c>
      <c r="F3" s="22" t="n">
        <v>9789862111963</v>
      </c>
      <c r="G3" s="1" t="n">
        <v>1</v>
      </c>
      <c r="H3" s="3" t="n">
        <v>270</v>
      </c>
      <c r="I3" s="3" t="n">
        <f aca="false">G3*H3</f>
        <v>270</v>
      </c>
      <c r="J3" s="7" t="s">
        <v>16</v>
      </c>
      <c r="K3" s="21" t="s">
        <v>16</v>
      </c>
      <c r="L3" s="1"/>
    </row>
    <row r="4" customFormat="false" ht="16.5" hidden="false" customHeight="false" outlineLevel="0" collapsed="false">
      <c r="A4" s="1" t="n">
        <f aca="false">ROW(A2)</f>
        <v>2</v>
      </c>
      <c r="B4" s="21" t="s">
        <v>125</v>
      </c>
      <c r="C4" s="21" t="s">
        <v>126</v>
      </c>
      <c r="D4" s="21" t="s">
        <v>123</v>
      </c>
      <c r="E4" s="21" t="s">
        <v>124</v>
      </c>
      <c r="F4" s="22" t="n">
        <v>9789862113844</v>
      </c>
      <c r="G4" s="1" t="n">
        <v>1</v>
      </c>
      <c r="H4" s="3" t="n">
        <v>270</v>
      </c>
      <c r="I4" s="3" t="n">
        <f aca="false">G4*H4</f>
        <v>270</v>
      </c>
      <c r="J4" s="7" t="s">
        <v>16</v>
      </c>
      <c r="K4" s="21" t="s">
        <v>16</v>
      </c>
      <c r="L4" s="1"/>
    </row>
    <row r="5" customFormat="false" ht="16.5" hidden="false" customHeight="false" outlineLevel="0" collapsed="false">
      <c r="A5" s="1" t="n">
        <f aca="false">ROW(A3)</f>
        <v>3</v>
      </c>
      <c r="B5" s="21" t="s">
        <v>127</v>
      </c>
      <c r="C5" s="21" t="s">
        <v>128</v>
      </c>
      <c r="D5" s="21" t="s">
        <v>123</v>
      </c>
      <c r="E5" s="21" t="s">
        <v>124</v>
      </c>
      <c r="F5" s="22" t="n">
        <v>9789862113615</v>
      </c>
      <c r="G5" s="1" t="n">
        <v>1</v>
      </c>
      <c r="H5" s="3" t="n">
        <v>280</v>
      </c>
      <c r="I5" s="3" t="n">
        <f aca="false">G5*H5</f>
        <v>280</v>
      </c>
      <c r="J5" s="7" t="s">
        <v>16</v>
      </c>
      <c r="K5" s="21" t="s">
        <v>16</v>
      </c>
      <c r="L5" s="1"/>
    </row>
    <row r="6" customFormat="false" ht="16.5" hidden="false" customHeight="false" outlineLevel="0" collapsed="false">
      <c r="A6" s="1" t="n">
        <f aca="false">ROW(A4)</f>
        <v>4</v>
      </c>
      <c r="B6" s="21" t="s">
        <v>129</v>
      </c>
      <c r="C6" s="21" t="s">
        <v>128</v>
      </c>
      <c r="D6" s="21" t="s">
        <v>123</v>
      </c>
      <c r="E6" s="21" t="s">
        <v>124</v>
      </c>
      <c r="F6" s="22" t="n">
        <v>9789862113592</v>
      </c>
      <c r="G6" s="1" t="n">
        <v>1</v>
      </c>
      <c r="H6" s="3" t="n">
        <v>280</v>
      </c>
      <c r="I6" s="3" t="n">
        <f aca="false">G6*H6</f>
        <v>280</v>
      </c>
      <c r="J6" s="7" t="s">
        <v>16</v>
      </c>
      <c r="K6" s="21" t="s">
        <v>16</v>
      </c>
      <c r="L6" s="1"/>
    </row>
    <row r="7" customFormat="false" ht="16.5" hidden="false" customHeight="false" outlineLevel="0" collapsed="false">
      <c r="A7" s="1" t="n">
        <f aca="false">ROW(A5)</f>
        <v>5</v>
      </c>
      <c r="B7" s="23" t="s">
        <v>130</v>
      </c>
      <c r="C7" s="21" t="s">
        <v>131</v>
      </c>
      <c r="D7" s="21" t="s">
        <v>132</v>
      </c>
      <c r="E7" s="21" t="s">
        <v>124</v>
      </c>
      <c r="F7" s="22" t="n">
        <v>9789863208846</v>
      </c>
      <c r="G7" s="1" t="n">
        <v>1</v>
      </c>
      <c r="H7" s="3" t="n">
        <v>380</v>
      </c>
      <c r="I7" s="3" t="n">
        <f aca="false">G7*H7</f>
        <v>380</v>
      </c>
      <c r="J7" s="7" t="s">
        <v>16</v>
      </c>
      <c r="K7" s="21" t="s">
        <v>16</v>
      </c>
      <c r="L7" s="1"/>
    </row>
    <row r="8" customFormat="false" ht="16.5" hidden="false" customHeight="false" outlineLevel="0" collapsed="false">
      <c r="A8" s="1" t="n">
        <f aca="false">ROW(A6)</f>
        <v>6</v>
      </c>
      <c r="B8" s="23" t="s">
        <v>724</v>
      </c>
      <c r="C8" s="21" t="s">
        <v>131</v>
      </c>
      <c r="D8" s="21" t="s">
        <v>132</v>
      </c>
      <c r="E8" s="21" t="s">
        <v>124</v>
      </c>
      <c r="F8" s="22" t="n">
        <v>9789863208839</v>
      </c>
      <c r="G8" s="1" t="n">
        <v>1</v>
      </c>
      <c r="H8" s="3" t="n">
        <v>420</v>
      </c>
      <c r="I8" s="3" t="n">
        <f aca="false">G8*H8</f>
        <v>420</v>
      </c>
      <c r="J8" s="7" t="s">
        <v>16</v>
      </c>
      <c r="K8" s="21" t="s">
        <v>16</v>
      </c>
      <c r="L8" s="1"/>
    </row>
    <row r="9" customFormat="false" ht="16.5" hidden="false" customHeight="false" outlineLevel="0" collapsed="false">
      <c r="A9" s="1" t="n">
        <f aca="false">ROW(A7)</f>
        <v>7</v>
      </c>
      <c r="B9" s="23" t="s">
        <v>133</v>
      </c>
      <c r="C9" s="21" t="s">
        <v>134</v>
      </c>
      <c r="D9" s="21" t="s">
        <v>135</v>
      </c>
      <c r="E9" s="21" t="s">
        <v>124</v>
      </c>
      <c r="F9" s="22" t="n">
        <v>9789573277514</v>
      </c>
      <c r="G9" s="1" t="n">
        <v>1</v>
      </c>
      <c r="H9" s="3" t="n">
        <v>399</v>
      </c>
      <c r="I9" s="3" t="n">
        <f aca="false">G9*H9</f>
        <v>399</v>
      </c>
      <c r="J9" s="7" t="s">
        <v>16</v>
      </c>
      <c r="K9" s="21" t="s">
        <v>16</v>
      </c>
      <c r="L9" s="1"/>
    </row>
    <row r="10" customFormat="false" ht="16.5" hidden="false" customHeight="false" outlineLevel="0" collapsed="false">
      <c r="A10" s="1" t="n">
        <f aca="false">ROW(A8)</f>
        <v>8</v>
      </c>
      <c r="B10" s="23" t="s">
        <v>136</v>
      </c>
      <c r="C10" s="21" t="s">
        <v>137</v>
      </c>
      <c r="D10" s="21" t="s">
        <v>132</v>
      </c>
      <c r="E10" s="1"/>
      <c r="F10" s="22" t="n">
        <v>9789863206996</v>
      </c>
      <c r="G10" s="1" t="n">
        <v>1</v>
      </c>
      <c r="H10" s="3" t="n">
        <v>320</v>
      </c>
      <c r="I10" s="3" t="n">
        <f aca="false">G10*H10</f>
        <v>320</v>
      </c>
      <c r="J10" s="7" t="s">
        <v>16</v>
      </c>
      <c r="K10" s="21" t="s">
        <v>16</v>
      </c>
      <c r="L10" s="1"/>
    </row>
    <row r="11" customFormat="false" ht="16.5" hidden="false" customHeight="false" outlineLevel="0" collapsed="false">
      <c r="A11" s="1" t="n">
        <f aca="false">ROW(A9)</f>
        <v>9</v>
      </c>
      <c r="B11" s="21" t="s">
        <v>138</v>
      </c>
      <c r="C11" s="21" t="s">
        <v>139</v>
      </c>
      <c r="D11" s="21" t="s">
        <v>123</v>
      </c>
      <c r="E11" s="21" t="s">
        <v>124</v>
      </c>
      <c r="F11" s="22" t="n">
        <v>9789862112670</v>
      </c>
      <c r="G11" s="1" t="n">
        <v>2</v>
      </c>
      <c r="H11" s="3" t="n">
        <v>320</v>
      </c>
      <c r="I11" s="3" t="n">
        <f aca="false">G11*H11</f>
        <v>640</v>
      </c>
      <c r="J11" s="7" t="s">
        <v>16</v>
      </c>
      <c r="K11" s="21" t="s">
        <v>16</v>
      </c>
      <c r="L11" s="1"/>
    </row>
    <row r="12" customFormat="false" ht="16.5" hidden="false" customHeight="false" outlineLevel="0" collapsed="false">
      <c r="A12" s="1" t="n">
        <f aca="false">ROW(A10)</f>
        <v>10</v>
      </c>
      <c r="B12" s="21" t="s">
        <v>140</v>
      </c>
      <c r="C12" s="21" t="s">
        <v>126</v>
      </c>
      <c r="D12" s="21" t="s">
        <v>123</v>
      </c>
      <c r="E12" s="21" t="s">
        <v>124</v>
      </c>
      <c r="F12" s="22" t="n">
        <v>9789862113066</v>
      </c>
      <c r="G12" s="1" t="n">
        <v>2</v>
      </c>
      <c r="H12" s="3" t="n">
        <v>270</v>
      </c>
      <c r="I12" s="3" t="n">
        <f aca="false">G12*H12</f>
        <v>540</v>
      </c>
      <c r="J12" s="7" t="s">
        <v>16</v>
      </c>
      <c r="K12" s="21" t="s">
        <v>16</v>
      </c>
      <c r="L12" s="1"/>
    </row>
    <row r="13" customFormat="false" ht="16.5" hidden="false" customHeight="false" outlineLevel="0" collapsed="false">
      <c r="A13" s="1" t="n">
        <f aca="false">ROW(A11)</f>
        <v>11</v>
      </c>
      <c r="B13" s="21" t="s">
        <v>141</v>
      </c>
      <c r="C13" s="21" t="s">
        <v>142</v>
      </c>
      <c r="D13" s="21" t="s">
        <v>123</v>
      </c>
      <c r="E13" s="21" t="s">
        <v>124</v>
      </c>
      <c r="F13" s="22" t="n">
        <v>9789862112861</v>
      </c>
      <c r="G13" s="1" t="n">
        <v>2</v>
      </c>
      <c r="H13" s="3" t="n">
        <v>290</v>
      </c>
      <c r="I13" s="3" t="n">
        <f aca="false">G13*H13</f>
        <v>580</v>
      </c>
      <c r="J13" s="7" t="s">
        <v>16</v>
      </c>
      <c r="K13" s="21" t="s">
        <v>16</v>
      </c>
      <c r="L13" s="1"/>
    </row>
    <row r="14" customFormat="false" ht="16.5" hidden="false" customHeight="false" outlineLevel="0" collapsed="false">
      <c r="A14" s="1" t="n">
        <f aca="false">ROW(A12)</f>
        <v>12</v>
      </c>
      <c r="B14" s="21" t="s">
        <v>143</v>
      </c>
      <c r="C14" s="21" t="s">
        <v>144</v>
      </c>
      <c r="D14" s="21" t="s">
        <v>123</v>
      </c>
      <c r="E14" s="21" t="s">
        <v>124</v>
      </c>
      <c r="F14" s="22" t="n">
        <v>9789862112243</v>
      </c>
      <c r="G14" s="1" t="n">
        <v>2</v>
      </c>
      <c r="H14" s="3" t="n">
        <v>290</v>
      </c>
      <c r="I14" s="3" t="n">
        <f aca="false">G14*H14</f>
        <v>580</v>
      </c>
      <c r="J14" s="7" t="s">
        <v>16</v>
      </c>
      <c r="K14" s="21" t="s">
        <v>16</v>
      </c>
      <c r="L14" s="1"/>
    </row>
    <row r="15" customFormat="false" ht="33" hidden="false" customHeight="false" outlineLevel="0" collapsed="false">
      <c r="A15" s="1" t="n">
        <f aca="false">ROW(A13)</f>
        <v>13</v>
      </c>
      <c r="B15" s="23" t="s">
        <v>145</v>
      </c>
      <c r="C15" s="21" t="s">
        <v>146</v>
      </c>
      <c r="D15" s="21" t="s">
        <v>147</v>
      </c>
      <c r="E15" s="21" t="s">
        <v>124</v>
      </c>
      <c r="F15" s="24" t="n">
        <v>9789865797652</v>
      </c>
      <c r="G15" s="1" t="n">
        <v>1</v>
      </c>
      <c r="H15" s="3" t="n">
        <v>380</v>
      </c>
      <c r="I15" s="3" t="n">
        <f aca="false">G15*H15</f>
        <v>380</v>
      </c>
      <c r="J15" s="7" t="s">
        <v>16</v>
      </c>
      <c r="K15" s="21" t="s">
        <v>16</v>
      </c>
      <c r="L15" s="1"/>
    </row>
    <row r="16" customFormat="false" ht="16.5" hidden="false" customHeight="false" outlineLevel="0" collapsed="false">
      <c r="A16" s="1" t="n">
        <f aca="false">ROW(A14)</f>
        <v>14</v>
      </c>
      <c r="B16" s="23" t="s">
        <v>148</v>
      </c>
      <c r="C16" s="21" t="s">
        <v>149</v>
      </c>
      <c r="D16" s="21" t="s">
        <v>150</v>
      </c>
      <c r="E16" s="21" t="s">
        <v>124</v>
      </c>
      <c r="F16" s="22" t="n">
        <v>9789865657703</v>
      </c>
      <c r="G16" s="1" t="n">
        <v>1</v>
      </c>
      <c r="H16" s="3" t="n">
        <v>350</v>
      </c>
      <c r="I16" s="3" t="n">
        <f aca="false">G16*H16</f>
        <v>350</v>
      </c>
      <c r="J16" s="7" t="s">
        <v>16</v>
      </c>
      <c r="K16" s="21" t="s">
        <v>16</v>
      </c>
      <c r="L16" s="1"/>
    </row>
    <row r="17" customFormat="false" ht="16.5" hidden="false" customHeight="false" outlineLevel="0" collapsed="false">
      <c r="A17" s="1" t="n">
        <f aca="false">ROW(A15)</f>
        <v>15</v>
      </c>
      <c r="B17" s="23" t="s">
        <v>151</v>
      </c>
      <c r="C17" s="21" t="s">
        <v>152</v>
      </c>
      <c r="D17" s="1" t="s">
        <v>153</v>
      </c>
      <c r="E17" s="21" t="s">
        <v>124</v>
      </c>
      <c r="F17" s="22" t="n">
        <v>9789862484180</v>
      </c>
      <c r="G17" s="1" t="n">
        <v>1</v>
      </c>
      <c r="H17" s="3" t="n">
        <v>320</v>
      </c>
      <c r="I17" s="3" t="n">
        <f aca="false">G17*H17</f>
        <v>320</v>
      </c>
      <c r="J17" s="7" t="s">
        <v>16</v>
      </c>
      <c r="K17" s="21" t="s">
        <v>16</v>
      </c>
      <c r="L17" s="1"/>
    </row>
    <row r="18" customFormat="false" ht="16.5" hidden="false" customHeight="false" outlineLevel="0" collapsed="false">
      <c r="A18" s="1" t="n">
        <f aca="false">ROW(A16)</f>
        <v>16</v>
      </c>
      <c r="B18" s="23" t="s">
        <v>154</v>
      </c>
      <c r="C18" s="21" t="s">
        <v>155</v>
      </c>
      <c r="D18" s="21" t="s">
        <v>156</v>
      </c>
      <c r="E18" s="21" t="s">
        <v>124</v>
      </c>
      <c r="F18" s="22" t="n">
        <v>9789861518589</v>
      </c>
      <c r="G18" s="1" t="n">
        <v>1</v>
      </c>
      <c r="H18" s="3" t="n">
        <v>320</v>
      </c>
      <c r="I18" s="3" t="n">
        <f aca="false">G18*H18</f>
        <v>320</v>
      </c>
      <c r="J18" s="7" t="s">
        <v>16</v>
      </c>
      <c r="K18" s="21" t="s">
        <v>16</v>
      </c>
      <c r="L18" s="1"/>
    </row>
    <row r="19" customFormat="false" ht="16.5" hidden="false" customHeight="false" outlineLevel="0" collapsed="false">
      <c r="A19" s="1" t="n">
        <f aca="false">ROW(A17)</f>
        <v>17</v>
      </c>
      <c r="B19" s="23" t="s">
        <v>157</v>
      </c>
      <c r="C19" s="21" t="s">
        <v>158</v>
      </c>
      <c r="D19" s="21" t="s">
        <v>159</v>
      </c>
      <c r="E19" s="21" t="s">
        <v>124</v>
      </c>
      <c r="F19" s="22" t="n">
        <v>9789866049736</v>
      </c>
      <c r="G19" s="1" t="n">
        <v>1</v>
      </c>
      <c r="H19" s="3" t="n">
        <v>280</v>
      </c>
      <c r="I19" s="3" t="n">
        <f aca="false">G19*H19</f>
        <v>280</v>
      </c>
      <c r="J19" s="7" t="s">
        <v>16</v>
      </c>
      <c r="K19" s="21" t="s">
        <v>16</v>
      </c>
      <c r="L19" s="1"/>
    </row>
    <row r="20" customFormat="false" ht="16.5" hidden="false" customHeight="false" outlineLevel="0" collapsed="false">
      <c r="A20" s="1" t="n">
        <f aca="false">ROW(A18)</f>
        <v>18</v>
      </c>
      <c r="B20" s="23" t="s">
        <v>160</v>
      </c>
      <c r="C20" s="21" t="s">
        <v>161</v>
      </c>
      <c r="D20" s="21" t="s">
        <v>162</v>
      </c>
      <c r="E20" s="21" t="s">
        <v>124</v>
      </c>
      <c r="F20" s="22" t="n">
        <v>9789861895444</v>
      </c>
      <c r="G20" s="1" t="n">
        <v>1</v>
      </c>
      <c r="H20" s="3" t="n">
        <v>180</v>
      </c>
      <c r="I20" s="3" t="n">
        <f aca="false">G20*H20</f>
        <v>180</v>
      </c>
      <c r="J20" s="7" t="s">
        <v>16</v>
      </c>
      <c r="K20" s="21" t="s">
        <v>16</v>
      </c>
      <c r="L20" s="1"/>
    </row>
    <row r="21" customFormat="false" ht="16.5" hidden="false" customHeight="false" outlineLevel="0" collapsed="false">
      <c r="A21" s="1" t="n">
        <f aca="false">ROW(A19)</f>
        <v>19</v>
      </c>
      <c r="B21" s="23" t="s">
        <v>725</v>
      </c>
      <c r="C21" s="21" t="s">
        <v>726</v>
      </c>
      <c r="D21" s="21" t="s">
        <v>162</v>
      </c>
      <c r="E21" s="21" t="s">
        <v>124</v>
      </c>
      <c r="F21" s="22" t="n">
        <v>9789861895598</v>
      </c>
      <c r="G21" s="1" t="n">
        <v>1</v>
      </c>
      <c r="H21" s="3" t="n">
        <v>360</v>
      </c>
      <c r="I21" s="3" t="n">
        <f aca="false">G21*H21</f>
        <v>360</v>
      </c>
      <c r="J21" s="7" t="s">
        <v>16</v>
      </c>
      <c r="K21" s="21" t="s">
        <v>16</v>
      </c>
      <c r="L21" s="1"/>
    </row>
    <row r="22" customFormat="false" ht="16.5" hidden="false" customHeight="false" outlineLevel="0" collapsed="false">
      <c r="A22" s="1" t="n">
        <f aca="false">ROW(A20)</f>
        <v>20</v>
      </c>
      <c r="B22" s="23" t="s">
        <v>163</v>
      </c>
      <c r="C22" s="21" t="s">
        <v>164</v>
      </c>
      <c r="D22" s="21" t="s">
        <v>162</v>
      </c>
      <c r="E22" s="21" t="s">
        <v>124</v>
      </c>
      <c r="F22" s="22" t="n">
        <v>9577456995</v>
      </c>
      <c r="G22" s="1" t="n">
        <v>1</v>
      </c>
      <c r="H22" s="3" t="n">
        <v>320</v>
      </c>
      <c r="I22" s="3" t="n">
        <f aca="false">G22*H22</f>
        <v>320</v>
      </c>
      <c r="J22" s="7" t="s">
        <v>16</v>
      </c>
      <c r="K22" s="21" t="s">
        <v>16</v>
      </c>
      <c r="L22" s="1"/>
    </row>
    <row r="23" customFormat="false" ht="16.5" hidden="false" customHeight="false" outlineLevel="0" collapsed="false">
      <c r="A23" s="1" t="n">
        <f aca="false">ROW(A21)</f>
        <v>21</v>
      </c>
      <c r="B23" s="25" t="s">
        <v>165</v>
      </c>
      <c r="C23" s="21" t="s">
        <v>166</v>
      </c>
      <c r="D23" s="21" t="s">
        <v>167</v>
      </c>
      <c r="E23" s="21" t="s">
        <v>124</v>
      </c>
      <c r="F23" s="22" t="n">
        <v>9789865863494</v>
      </c>
      <c r="G23" s="1" t="n">
        <v>1</v>
      </c>
      <c r="H23" s="3" t="n">
        <v>350</v>
      </c>
      <c r="I23" s="3" t="n">
        <f aca="false">G23*H23</f>
        <v>350</v>
      </c>
      <c r="J23" s="7" t="s">
        <v>16</v>
      </c>
      <c r="K23" s="21" t="s">
        <v>16</v>
      </c>
      <c r="L23" s="1"/>
    </row>
    <row r="24" customFormat="false" ht="16.5" hidden="false" customHeight="false" outlineLevel="0" collapsed="false">
      <c r="A24" s="1" t="n">
        <f aca="false">ROW(A22)</f>
        <v>22</v>
      </c>
      <c r="B24" s="23" t="s">
        <v>168</v>
      </c>
      <c r="C24" s="40" t="s">
        <v>169</v>
      </c>
      <c r="D24" s="21" t="s">
        <v>167</v>
      </c>
      <c r="E24" s="21" t="s">
        <v>124</v>
      </c>
      <c r="F24" s="22" t="n">
        <v>9789865863050</v>
      </c>
      <c r="G24" s="1" t="n">
        <v>1</v>
      </c>
      <c r="H24" s="3" t="n">
        <v>280</v>
      </c>
      <c r="I24" s="3" t="n">
        <f aca="false">G24*H24</f>
        <v>280</v>
      </c>
      <c r="J24" s="7" t="s">
        <v>16</v>
      </c>
      <c r="K24" s="21" t="s">
        <v>16</v>
      </c>
      <c r="L24" s="1"/>
    </row>
    <row r="25" customFormat="false" ht="16.5" hidden="false" customHeight="false" outlineLevel="0" collapsed="false">
      <c r="A25" s="1" t="n">
        <f aca="false">ROW(A23)</f>
        <v>23</v>
      </c>
      <c r="B25" s="27" t="s">
        <v>170</v>
      </c>
      <c r="C25" s="28" t="s">
        <v>171</v>
      </c>
      <c r="D25" s="27" t="s">
        <v>172</v>
      </c>
      <c r="E25" s="21" t="s">
        <v>124</v>
      </c>
      <c r="F25" s="22" t="n">
        <v>9789577517487</v>
      </c>
      <c r="G25" s="29" t="n">
        <v>1</v>
      </c>
      <c r="H25" s="6" t="n">
        <v>360</v>
      </c>
      <c r="I25" s="3" t="n">
        <f aca="false">G25*H25</f>
        <v>360</v>
      </c>
      <c r="J25" s="7" t="s">
        <v>16</v>
      </c>
      <c r="K25" s="21" t="s">
        <v>16</v>
      </c>
      <c r="L25" s="29"/>
    </row>
    <row r="26" customFormat="false" ht="16.5" hidden="false" customHeight="false" outlineLevel="0" collapsed="false">
      <c r="A26" s="1" t="n">
        <f aca="false">ROW(A24)</f>
        <v>24</v>
      </c>
      <c r="B26" s="27" t="s">
        <v>727</v>
      </c>
      <c r="C26" s="28" t="s">
        <v>728</v>
      </c>
      <c r="D26" s="27" t="s">
        <v>172</v>
      </c>
      <c r="E26" s="21" t="s">
        <v>124</v>
      </c>
      <c r="F26" s="22" t="n">
        <v>9789577517562</v>
      </c>
      <c r="G26" s="29" t="n">
        <v>1</v>
      </c>
      <c r="H26" s="6" t="n">
        <v>380</v>
      </c>
      <c r="I26" s="3" t="n">
        <f aca="false">G26*H26</f>
        <v>380</v>
      </c>
      <c r="J26" s="7" t="s">
        <v>16</v>
      </c>
      <c r="K26" s="21" t="s">
        <v>16</v>
      </c>
      <c r="L26" s="29"/>
    </row>
    <row r="27" customFormat="false" ht="16.5" hidden="false" customHeight="false" outlineLevel="0" collapsed="false">
      <c r="A27" s="1" t="n">
        <f aca="false">ROW(A25)</f>
        <v>25</v>
      </c>
      <c r="B27" s="48" t="s">
        <v>729</v>
      </c>
      <c r="C27" s="48" t="s">
        <v>730</v>
      </c>
      <c r="D27" s="48" t="s">
        <v>162</v>
      </c>
      <c r="E27" s="21" t="s">
        <v>124</v>
      </c>
      <c r="F27" s="44" t="s">
        <v>731</v>
      </c>
      <c r="G27" s="29" t="n">
        <v>1</v>
      </c>
      <c r="H27" s="6" t="n">
        <v>550</v>
      </c>
      <c r="I27" s="3" t="n">
        <f aca="false">G27*H27</f>
        <v>550</v>
      </c>
      <c r="J27" s="7" t="s">
        <v>16</v>
      </c>
      <c r="K27" s="21" t="s">
        <v>16</v>
      </c>
      <c r="L27" s="29"/>
    </row>
    <row r="28" customFormat="false" ht="16.5" hidden="false" customHeight="false" outlineLevel="0" collapsed="false">
      <c r="A28" s="1" t="n">
        <f aca="false">ROW(A26)</f>
        <v>26</v>
      </c>
      <c r="B28" s="27" t="s">
        <v>173</v>
      </c>
      <c r="C28" s="30" t="s">
        <v>174</v>
      </c>
      <c r="D28" s="27" t="s">
        <v>175</v>
      </c>
      <c r="E28" s="21" t="s">
        <v>124</v>
      </c>
      <c r="F28" s="22" t="n">
        <v>9789574903825</v>
      </c>
      <c r="G28" s="29" t="n">
        <v>1</v>
      </c>
      <c r="H28" s="6" t="n">
        <v>350</v>
      </c>
      <c r="I28" s="3" t="n">
        <f aca="false">G28*H28</f>
        <v>350</v>
      </c>
      <c r="J28" s="7" t="s">
        <v>16</v>
      </c>
      <c r="K28" s="21" t="s">
        <v>16</v>
      </c>
      <c r="L28" s="29"/>
    </row>
    <row r="29" customFormat="false" ht="16.5" hidden="false" customHeight="false" outlineLevel="0" collapsed="false">
      <c r="A29" s="1" t="n">
        <f aca="false">ROW(A27)</f>
        <v>27</v>
      </c>
      <c r="B29" s="27" t="s">
        <v>732</v>
      </c>
      <c r="C29" s="30" t="s">
        <v>733</v>
      </c>
      <c r="D29" s="27" t="s">
        <v>734</v>
      </c>
      <c r="E29" s="21" t="s">
        <v>124</v>
      </c>
      <c r="F29" s="22" t="n">
        <v>9789860443929</v>
      </c>
      <c r="G29" s="29" t="n">
        <v>1</v>
      </c>
      <c r="H29" s="6" t="n">
        <v>550</v>
      </c>
      <c r="I29" s="3" t="n">
        <f aca="false">G29*H29</f>
        <v>550</v>
      </c>
      <c r="J29" s="7" t="s">
        <v>16</v>
      </c>
      <c r="K29" s="21" t="s">
        <v>16</v>
      </c>
      <c r="L29" s="29"/>
    </row>
    <row r="30" customFormat="false" ht="16.5" hidden="false" customHeight="false" outlineLevel="0" collapsed="false">
      <c r="A30" s="1" t="n">
        <f aca="false">ROW(A28)</f>
        <v>28</v>
      </c>
      <c r="B30" s="27" t="s">
        <v>176</v>
      </c>
      <c r="C30" s="28" t="s">
        <v>177</v>
      </c>
      <c r="D30" s="27" t="s">
        <v>178</v>
      </c>
      <c r="E30" s="21" t="s">
        <v>124</v>
      </c>
      <c r="F30" s="22" t="n">
        <v>9789575749910</v>
      </c>
      <c r="G30" s="29" t="n">
        <v>1</v>
      </c>
      <c r="H30" s="6" t="n">
        <v>250</v>
      </c>
      <c r="I30" s="3" t="n">
        <f aca="false">G30*H30</f>
        <v>250</v>
      </c>
      <c r="J30" s="7" t="s">
        <v>16</v>
      </c>
      <c r="K30" s="21" t="s">
        <v>16</v>
      </c>
      <c r="L30" s="29"/>
    </row>
    <row r="31" customFormat="false" ht="16.5" hidden="false" customHeight="false" outlineLevel="0" collapsed="false">
      <c r="A31" s="1" t="n">
        <f aca="false">ROW(A29)</f>
        <v>29</v>
      </c>
      <c r="B31" s="27" t="s">
        <v>735</v>
      </c>
      <c r="C31" s="30" t="s">
        <v>736</v>
      </c>
      <c r="D31" s="27" t="s">
        <v>737</v>
      </c>
      <c r="E31" s="21" t="s">
        <v>124</v>
      </c>
      <c r="F31" s="22" t="n">
        <v>9789865716462</v>
      </c>
      <c r="G31" s="29" t="n">
        <v>1</v>
      </c>
      <c r="H31" s="6" t="n">
        <v>399</v>
      </c>
      <c r="I31" s="3" t="n">
        <f aca="false">G31*H31</f>
        <v>399</v>
      </c>
      <c r="J31" s="7" t="s">
        <v>16</v>
      </c>
      <c r="K31" s="21" t="s">
        <v>16</v>
      </c>
      <c r="L31" s="29"/>
    </row>
    <row r="32" customFormat="false" ht="16.5" hidden="false" customHeight="false" outlineLevel="0" collapsed="false">
      <c r="A32" s="1" t="n">
        <f aca="false">ROW(A30)</f>
        <v>30</v>
      </c>
      <c r="B32" s="27" t="s">
        <v>179</v>
      </c>
      <c r="C32" s="30" t="s">
        <v>180</v>
      </c>
      <c r="D32" s="27" t="s">
        <v>181</v>
      </c>
      <c r="E32" s="21" t="s">
        <v>124</v>
      </c>
      <c r="F32" s="22" t="n">
        <v>9789573274568</v>
      </c>
      <c r="G32" s="29" t="n">
        <v>1</v>
      </c>
      <c r="H32" s="6" t="n">
        <v>320</v>
      </c>
      <c r="I32" s="3" t="n">
        <f aca="false">G32*H32</f>
        <v>320</v>
      </c>
      <c r="J32" s="7" t="s">
        <v>16</v>
      </c>
      <c r="K32" s="21" t="s">
        <v>16</v>
      </c>
      <c r="L32" s="29"/>
    </row>
    <row r="33" customFormat="false" ht="16.5" hidden="false" customHeight="false" outlineLevel="0" collapsed="false">
      <c r="A33" s="1" t="n">
        <f aca="false">ROW(A31)</f>
        <v>31</v>
      </c>
      <c r="B33" s="62" t="s">
        <v>738</v>
      </c>
      <c r="C33" s="30" t="s">
        <v>739</v>
      </c>
      <c r="D33" s="27" t="s">
        <v>740</v>
      </c>
      <c r="E33" s="21" t="s">
        <v>124</v>
      </c>
      <c r="F33" s="22" t="n">
        <v>9789865829988</v>
      </c>
      <c r="G33" s="29" t="n">
        <v>1</v>
      </c>
      <c r="H33" s="6" t="n">
        <v>420</v>
      </c>
      <c r="I33" s="3" t="n">
        <f aca="false">G33*H33</f>
        <v>420</v>
      </c>
      <c r="J33" s="7" t="s">
        <v>16</v>
      </c>
      <c r="K33" s="21" t="s">
        <v>16</v>
      </c>
      <c r="L33" s="29"/>
    </row>
    <row r="34" customFormat="false" ht="16.5" hidden="false" customHeight="false" outlineLevel="0" collapsed="false">
      <c r="A34" s="1" t="n">
        <f aca="false">ROW(A32)</f>
        <v>32</v>
      </c>
      <c r="B34" s="27" t="s">
        <v>741</v>
      </c>
      <c r="C34" s="30" t="s">
        <v>742</v>
      </c>
      <c r="D34" s="27" t="s">
        <v>743</v>
      </c>
      <c r="E34" s="21" t="s">
        <v>124</v>
      </c>
      <c r="F34" s="22" t="n">
        <v>9789865730024</v>
      </c>
      <c r="G34" s="29" t="n">
        <v>1</v>
      </c>
      <c r="H34" s="6" t="n">
        <v>699</v>
      </c>
      <c r="I34" s="3" t="n">
        <f aca="false">G34*H34</f>
        <v>699</v>
      </c>
      <c r="J34" s="7" t="s">
        <v>16</v>
      </c>
      <c r="K34" s="21" t="s">
        <v>16</v>
      </c>
      <c r="L34" s="29"/>
    </row>
    <row r="35" customFormat="false" ht="16.5" hidden="false" customHeight="false" outlineLevel="0" collapsed="false">
      <c r="A35" s="1" t="n">
        <f aca="false">ROW(A33)</f>
        <v>33</v>
      </c>
      <c r="B35" s="27" t="s">
        <v>744</v>
      </c>
      <c r="C35" s="30" t="s">
        <v>745</v>
      </c>
      <c r="D35" s="27" t="s">
        <v>743</v>
      </c>
      <c r="E35" s="21" t="s">
        <v>124</v>
      </c>
      <c r="F35" s="22" t="n">
        <v>9789865730048</v>
      </c>
      <c r="G35" s="29" t="n">
        <v>1</v>
      </c>
      <c r="H35" s="6" t="n">
        <v>780</v>
      </c>
      <c r="I35" s="3" t="n">
        <f aca="false">G35*H35</f>
        <v>780</v>
      </c>
      <c r="J35" s="7" t="s">
        <v>16</v>
      </c>
      <c r="K35" s="21" t="s">
        <v>16</v>
      </c>
      <c r="L35" s="29"/>
    </row>
    <row r="36" customFormat="false" ht="16.5" hidden="false" customHeight="false" outlineLevel="0" collapsed="false">
      <c r="A36" s="1" t="n">
        <f aca="false">ROW(A34)</f>
        <v>34</v>
      </c>
      <c r="B36" s="27" t="s">
        <v>746</v>
      </c>
      <c r="C36" s="30" t="s">
        <v>747</v>
      </c>
      <c r="D36" s="27" t="s">
        <v>743</v>
      </c>
      <c r="E36" s="21" t="s">
        <v>124</v>
      </c>
      <c r="F36" s="22" t="n">
        <v>9789865730017</v>
      </c>
      <c r="G36" s="29" t="n">
        <v>1</v>
      </c>
      <c r="H36" s="6" t="n">
        <v>780</v>
      </c>
      <c r="I36" s="3" t="n">
        <f aca="false">G36*H36</f>
        <v>780</v>
      </c>
      <c r="J36" s="7" t="s">
        <v>16</v>
      </c>
      <c r="K36" s="21" t="s">
        <v>16</v>
      </c>
      <c r="L36" s="29"/>
    </row>
    <row r="37" customFormat="false" ht="16.5" hidden="false" customHeight="false" outlineLevel="0" collapsed="false">
      <c r="A37" s="1" t="n">
        <f aca="false">ROW(A35)</f>
        <v>35</v>
      </c>
      <c r="B37" s="27" t="s">
        <v>182</v>
      </c>
      <c r="C37" s="30" t="s">
        <v>183</v>
      </c>
      <c r="D37" s="27" t="s">
        <v>184</v>
      </c>
      <c r="E37" s="21" t="s">
        <v>124</v>
      </c>
      <c r="F37" s="22" t="n">
        <v>9789573274230</v>
      </c>
      <c r="G37" s="29" t="n">
        <v>1</v>
      </c>
      <c r="H37" s="6" t="n">
        <v>300</v>
      </c>
      <c r="I37" s="3" t="n">
        <f aca="false">G37*H37</f>
        <v>300</v>
      </c>
      <c r="J37" s="7" t="s">
        <v>16</v>
      </c>
      <c r="K37" s="21" t="s">
        <v>16</v>
      </c>
      <c r="L37" s="29"/>
    </row>
    <row r="38" customFormat="false" ht="16.5" hidden="false" customHeight="false" outlineLevel="0" collapsed="false">
      <c r="A38" s="1" t="n">
        <f aca="false">ROW(A36)</f>
        <v>36</v>
      </c>
      <c r="B38" s="21" t="s">
        <v>185</v>
      </c>
      <c r="C38" s="21" t="s">
        <v>186</v>
      </c>
      <c r="D38" s="27" t="s">
        <v>184</v>
      </c>
      <c r="E38" s="21" t="s">
        <v>124</v>
      </c>
      <c r="F38" s="22" t="n">
        <v>9789573274728</v>
      </c>
      <c r="G38" s="29" t="n">
        <v>1</v>
      </c>
      <c r="H38" s="6" t="n">
        <v>320</v>
      </c>
      <c r="I38" s="3" t="n">
        <f aca="false">G38*H38</f>
        <v>320</v>
      </c>
      <c r="J38" s="7" t="s">
        <v>16</v>
      </c>
      <c r="K38" s="21" t="s">
        <v>16</v>
      </c>
      <c r="L38" s="29"/>
    </row>
    <row r="39" customFormat="false" ht="16.5" hidden="false" customHeight="false" outlineLevel="0" collapsed="false">
      <c r="A39" s="1" t="n">
        <f aca="false">ROW(A37)</f>
        <v>37</v>
      </c>
      <c r="B39" s="21" t="s">
        <v>748</v>
      </c>
      <c r="C39" s="21" t="s">
        <v>749</v>
      </c>
      <c r="D39" s="21" t="s">
        <v>189</v>
      </c>
      <c r="E39" s="21" t="s">
        <v>124</v>
      </c>
      <c r="F39" s="22" t="n">
        <v>9789863205203</v>
      </c>
      <c r="G39" s="29" t="n">
        <v>1</v>
      </c>
      <c r="H39" s="6" t="n">
        <v>320</v>
      </c>
      <c r="I39" s="3" t="n">
        <f aca="false">G39*H39</f>
        <v>320</v>
      </c>
      <c r="J39" s="7" t="s">
        <v>16</v>
      </c>
      <c r="K39" s="21" t="s">
        <v>16</v>
      </c>
      <c r="L39" s="29"/>
    </row>
    <row r="40" customFormat="false" ht="16.5" hidden="false" customHeight="false" outlineLevel="0" collapsed="false">
      <c r="A40" s="1" t="n">
        <f aca="false">ROW(A38)</f>
        <v>38</v>
      </c>
      <c r="B40" s="27" t="s">
        <v>190</v>
      </c>
      <c r="C40" s="30" t="s">
        <v>191</v>
      </c>
      <c r="D40" s="27" t="s">
        <v>192</v>
      </c>
      <c r="E40" s="21" t="s">
        <v>124</v>
      </c>
      <c r="F40" s="22" t="n">
        <v>9789866049729</v>
      </c>
      <c r="G40" s="29" t="n">
        <v>1</v>
      </c>
      <c r="H40" s="6" t="n">
        <v>350</v>
      </c>
      <c r="I40" s="3" t="n">
        <f aca="false">G40*H40</f>
        <v>350</v>
      </c>
      <c r="J40" s="7" t="s">
        <v>16</v>
      </c>
      <c r="K40" s="21" t="s">
        <v>16</v>
      </c>
      <c r="L40" s="29"/>
    </row>
    <row r="41" customFormat="false" ht="16.5" hidden="false" customHeight="false" outlineLevel="0" collapsed="false">
      <c r="A41" s="1" t="n">
        <f aca="false">ROW(A39)</f>
        <v>39</v>
      </c>
      <c r="B41" s="27" t="s">
        <v>750</v>
      </c>
      <c r="C41" s="30" t="s">
        <v>751</v>
      </c>
      <c r="D41" s="27" t="s">
        <v>752</v>
      </c>
      <c r="E41" s="21" t="s">
        <v>124</v>
      </c>
      <c r="F41" s="22" t="n">
        <v>9789574741380</v>
      </c>
      <c r="G41" s="29" t="n">
        <v>1</v>
      </c>
      <c r="H41" s="6" t="n">
        <v>420</v>
      </c>
      <c r="I41" s="3" t="n">
        <f aca="false">G41*H41</f>
        <v>420</v>
      </c>
      <c r="J41" s="7" t="s">
        <v>16</v>
      </c>
      <c r="K41" s="21" t="s">
        <v>16</v>
      </c>
      <c r="L41" s="29"/>
    </row>
    <row r="42" customFormat="false" ht="16.5" hidden="false" customHeight="false" outlineLevel="0" collapsed="false">
      <c r="A42" s="1" t="n">
        <f aca="false">ROW(A40)</f>
        <v>40</v>
      </c>
      <c r="B42" s="27" t="s">
        <v>193</v>
      </c>
      <c r="C42" s="30" t="s">
        <v>194</v>
      </c>
      <c r="D42" s="27" t="s">
        <v>195</v>
      </c>
      <c r="E42" s="21" t="s">
        <v>124</v>
      </c>
      <c r="F42" s="22" t="n">
        <v>9789866408984</v>
      </c>
      <c r="G42" s="29" t="n">
        <v>1</v>
      </c>
      <c r="H42" s="6" t="n">
        <v>380</v>
      </c>
      <c r="I42" s="3" t="n">
        <f aca="false">G42*H42</f>
        <v>380</v>
      </c>
      <c r="J42" s="7" t="s">
        <v>16</v>
      </c>
      <c r="K42" s="21" t="s">
        <v>16</v>
      </c>
      <c r="L42" s="29"/>
    </row>
    <row r="43" customFormat="false" ht="16.5" hidden="false" customHeight="false" outlineLevel="0" collapsed="false">
      <c r="A43" s="1" t="n">
        <f aca="false">ROW(A41)</f>
        <v>41</v>
      </c>
      <c r="B43" s="27" t="s">
        <v>196</v>
      </c>
      <c r="C43" s="30" t="s">
        <v>197</v>
      </c>
      <c r="D43" s="27" t="s">
        <v>198</v>
      </c>
      <c r="E43" s="21" t="s">
        <v>124</v>
      </c>
      <c r="F43" s="22" t="n">
        <v>9789865671433</v>
      </c>
      <c r="G43" s="29" t="n">
        <v>1</v>
      </c>
      <c r="H43" s="6" t="n">
        <v>280</v>
      </c>
      <c r="I43" s="3" t="n">
        <f aca="false">G43*H43</f>
        <v>280</v>
      </c>
      <c r="J43" s="7" t="s">
        <v>16</v>
      </c>
      <c r="K43" s="21" t="s">
        <v>16</v>
      </c>
      <c r="L43" s="29"/>
    </row>
    <row r="44" customFormat="false" ht="16.5" hidden="false" customHeight="false" outlineLevel="0" collapsed="false">
      <c r="A44" s="1" t="n">
        <f aca="false">ROW(A42)</f>
        <v>42</v>
      </c>
      <c r="B44" s="27" t="s">
        <v>199</v>
      </c>
      <c r="C44" s="30" t="s">
        <v>200</v>
      </c>
      <c r="D44" s="27" t="s">
        <v>201</v>
      </c>
      <c r="E44" s="21" t="s">
        <v>124</v>
      </c>
      <c r="F44" s="22" t="n">
        <v>9789573274858</v>
      </c>
      <c r="G44" s="29" t="n">
        <v>1</v>
      </c>
      <c r="H44" s="6" t="n">
        <v>380</v>
      </c>
      <c r="I44" s="3" t="n">
        <f aca="false">G44*H44</f>
        <v>380</v>
      </c>
      <c r="J44" s="7" t="s">
        <v>16</v>
      </c>
      <c r="K44" s="21" t="s">
        <v>16</v>
      </c>
      <c r="L44" s="29"/>
    </row>
    <row r="45" customFormat="false" ht="16.5" hidden="false" customHeight="false" outlineLevel="0" collapsed="false">
      <c r="A45" s="1" t="n">
        <f aca="false">ROW(A43)</f>
        <v>43</v>
      </c>
      <c r="B45" s="27" t="s">
        <v>753</v>
      </c>
      <c r="C45" s="30" t="s">
        <v>754</v>
      </c>
      <c r="D45" s="27" t="s">
        <v>755</v>
      </c>
      <c r="E45" s="21" t="s">
        <v>124</v>
      </c>
      <c r="F45" s="44" t="s">
        <v>756</v>
      </c>
      <c r="G45" s="1" t="n">
        <v>1</v>
      </c>
      <c r="H45" s="53" t="n">
        <v>420</v>
      </c>
      <c r="I45" s="3" t="n">
        <f aca="false">G45*H45</f>
        <v>420</v>
      </c>
      <c r="J45" s="7" t="s">
        <v>16</v>
      </c>
      <c r="K45" s="21" t="s">
        <v>16</v>
      </c>
      <c r="L45" s="1"/>
    </row>
    <row r="46" customFormat="false" ht="16.5" hidden="false" customHeight="false" outlineLevel="0" collapsed="false">
      <c r="A46" s="1" t="n">
        <f aca="false">ROW(A44)</f>
        <v>44</v>
      </c>
      <c r="B46" s="23" t="s">
        <v>202</v>
      </c>
      <c r="C46" s="39" t="s">
        <v>203</v>
      </c>
      <c r="D46" s="21" t="s">
        <v>204</v>
      </c>
      <c r="E46" s="21" t="s">
        <v>124</v>
      </c>
      <c r="F46" s="2" t="n">
        <v>9577622178</v>
      </c>
      <c r="G46" s="1" t="n">
        <v>1</v>
      </c>
      <c r="H46" s="3" t="n">
        <v>250</v>
      </c>
      <c r="I46" s="3" t="n">
        <f aca="false">G46*H46</f>
        <v>250</v>
      </c>
      <c r="J46" s="7" t="s">
        <v>16</v>
      </c>
      <c r="K46" s="21" t="s">
        <v>16</v>
      </c>
      <c r="L46" s="1"/>
    </row>
    <row r="47" customFormat="false" ht="16.5" hidden="false" customHeight="false" outlineLevel="0" collapsed="false">
      <c r="A47" s="1" t="n">
        <f aca="false">ROW(A45)</f>
        <v>45</v>
      </c>
      <c r="B47" s="23" t="s">
        <v>205</v>
      </c>
      <c r="C47" s="26" t="s">
        <v>206</v>
      </c>
      <c r="D47" s="21" t="s">
        <v>162</v>
      </c>
      <c r="E47" s="21" t="s">
        <v>124</v>
      </c>
      <c r="F47" s="22" t="n">
        <v>9789861893785</v>
      </c>
      <c r="G47" s="1" t="n">
        <v>1</v>
      </c>
      <c r="H47" s="3" t="n">
        <v>280</v>
      </c>
      <c r="I47" s="3" t="n">
        <f aca="false">G47*H47</f>
        <v>280</v>
      </c>
      <c r="J47" s="7" t="s">
        <v>16</v>
      </c>
      <c r="K47" s="21" t="s">
        <v>16</v>
      </c>
      <c r="L47" s="1"/>
    </row>
    <row r="48" customFormat="false" ht="16.5" hidden="false" customHeight="false" outlineLevel="0" collapsed="false">
      <c r="A48" s="1" t="n">
        <f aca="false">ROW(A46)</f>
        <v>46</v>
      </c>
      <c r="B48" s="23" t="s">
        <v>207</v>
      </c>
      <c r="C48" s="21" t="s">
        <v>208</v>
      </c>
      <c r="D48" s="26" t="s">
        <v>132</v>
      </c>
      <c r="E48" s="21" t="s">
        <v>124</v>
      </c>
      <c r="F48" s="22" t="n">
        <v>9789862160213</v>
      </c>
      <c r="G48" s="1" t="n">
        <v>1</v>
      </c>
      <c r="H48" s="3" t="n">
        <v>280</v>
      </c>
      <c r="I48" s="3" t="n">
        <f aca="false">G48*H48</f>
        <v>280</v>
      </c>
      <c r="J48" s="7" t="s">
        <v>16</v>
      </c>
      <c r="K48" s="21" t="s">
        <v>16</v>
      </c>
      <c r="L48" s="1"/>
    </row>
    <row r="49" customFormat="false" ht="16.5" hidden="false" customHeight="false" outlineLevel="0" collapsed="false">
      <c r="A49" s="1" t="n">
        <f aca="false">ROW(A47)</f>
        <v>47</v>
      </c>
      <c r="B49" s="23" t="s">
        <v>209</v>
      </c>
      <c r="C49" s="21" t="s">
        <v>210</v>
      </c>
      <c r="D49" s="21" t="s">
        <v>211</v>
      </c>
      <c r="E49" s="21" t="s">
        <v>124</v>
      </c>
      <c r="F49" s="22" t="n">
        <v>9789864000722</v>
      </c>
      <c r="G49" s="1" t="n">
        <v>1</v>
      </c>
      <c r="H49" s="3" t="n">
        <v>270</v>
      </c>
      <c r="I49" s="3" t="n">
        <f aca="false">G49*H49</f>
        <v>270</v>
      </c>
      <c r="J49" s="7" t="s">
        <v>16</v>
      </c>
      <c r="K49" s="21" t="s">
        <v>16</v>
      </c>
      <c r="L49" s="1"/>
    </row>
    <row r="50" customFormat="false" ht="16.5" hidden="false" customHeight="false" outlineLevel="0" collapsed="false">
      <c r="A50" s="1" t="n">
        <f aca="false">ROW(A48)</f>
        <v>48</v>
      </c>
      <c r="B50" s="23" t="s">
        <v>212</v>
      </c>
      <c r="C50" s="1" t="s">
        <v>213</v>
      </c>
      <c r="D50" s="21" t="s">
        <v>214</v>
      </c>
      <c r="E50" s="21" t="s">
        <v>124</v>
      </c>
      <c r="F50" s="22" t="n">
        <v>9789575232689</v>
      </c>
      <c r="G50" s="1" t="n">
        <v>1</v>
      </c>
      <c r="H50" s="3" t="n">
        <v>290</v>
      </c>
      <c r="I50" s="3" t="n">
        <f aca="false">G50*H50</f>
        <v>290</v>
      </c>
      <c r="J50" s="7" t="s">
        <v>16</v>
      </c>
      <c r="K50" s="21" t="s">
        <v>16</v>
      </c>
      <c r="L50" s="1"/>
    </row>
    <row r="51" customFormat="false" ht="16.5" hidden="false" customHeight="false" outlineLevel="0" collapsed="false">
      <c r="A51" s="1" t="n">
        <f aca="false">ROW(A49)</f>
        <v>49</v>
      </c>
      <c r="B51" s="23" t="s">
        <v>757</v>
      </c>
      <c r="C51" s="21" t="s">
        <v>758</v>
      </c>
      <c r="D51" s="21" t="s">
        <v>204</v>
      </c>
      <c r="E51" s="21" t="s">
        <v>124</v>
      </c>
      <c r="F51" s="2" t="n">
        <v>9577620663</v>
      </c>
      <c r="G51" s="1" t="n">
        <v>1</v>
      </c>
      <c r="H51" s="3" t="n">
        <v>450</v>
      </c>
      <c r="I51" s="3" t="n">
        <f aca="false">G51*H51</f>
        <v>450</v>
      </c>
      <c r="J51" s="7" t="s">
        <v>16</v>
      </c>
      <c r="K51" s="21" t="s">
        <v>16</v>
      </c>
      <c r="L51" s="1"/>
    </row>
    <row r="52" customFormat="false" ht="16.5" hidden="false" customHeight="false" outlineLevel="0" collapsed="false">
      <c r="A52" s="1" t="n">
        <f aca="false">ROW(A50)</f>
        <v>50</v>
      </c>
      <c r="B52" s="23" t="s">
        <v>215</v>
      </c>
      <c r="C52" s="39" t="s">
        <v>216</v>
      </c>
      <c r="D52" s="21" t="s">
        <v>135</v>
      </c>
      <c r="E52" s="21" t="s">
        <v>124</v>
      </c>
      <c r="F52" s="22" t="n">
        <v>9789573265641</v>
      </c>
      <c r="G52" s="1" t="n">
        <v>1</v>
      </c>
      <c r="H52" s="3" t="n">
        <v>250</v>
      </c>
      <c r="I52" s="3" t="n">
        <f aca="false">G52*H52</f>
        <v>250</v>
      </c>
      <c r="J52" s="7" t="s">
        <v>16</v>
      </c>
      <c r="K52" s="21" t="s">
        <v>16</v>
      </c>
      <c r="L52" s="1"/>
    </row>
    <row r="53" customFormat="false" ht="16.5" hidden="false" customHeight="false" outlineLevel="0" collapsed="false">
      <c r="A53" s="1" t="n">
        <f aca="false">ROW(A51)</f>
        <v>51</v>
      </c>
      <c r="B53" s="23" t="s">
        <v>217</v>
      </c>
      <c r="C53" s="40" t="s">
        <v>218</v>
      </c>
      <c r="D53" s="21" t="s">
        <v>219</v>
      </c>
      <c r="E53" s="21" t="s">
        <v>124</v>
      </c>
      <c r="F53" s="22" t="n">
        <v>9789865730116</v>
      </c>
      <c r="G53" s="1" t="n">
        <v>1</v>
      </c>
      <c r="H53" s="3" t="n">
        <v>280</v>
      </c>
      <c r="I53" s="3" t="n">
        <f aca="false">G53*H53</f>
        <v>280</v>
      </c>
      <c r="J53" s="7" t="s">
        <v>16</v>
      </c>
      <c r="K53" s="21" t="s">
        <v>16</v>
      </c>
      <c r="L53" s="1"/>
    </row>
    <row r="54" customFormat="false" ht="16.5" hidden="false" customHeight="false" outlineLevel="0" collapsed="false">
      <c r="A54" s="1" t="n">
        <f aca="false">ROW(A52)</f>
        <v>52</v>
      </c>
      <c r="B54" s="23" t="s">
        <v>220</v>
      </c>
      <c r="C54" s="40" t="s">
        <v>221</v>
      </c>
      <c r="D54" s="21" t="s">
        <v>211</v>
      </c>
      <c r="E54" s="21" t="s">
        <v>124</v>
      </c>
      <c r="F54" s="22" t="n">
        <v>9789866205026</v>
      </c>
      <c r="G54" s="1" t="n">
        <v>1</v>
      </c>
      <c r="H54" s="3" t="n">
        <v>240</v>
      </c>
      <c r="I54" s="3" t="n">
        <f aca="false">G54*H54</f>
        <v>240</v>
      </c>
      <c r="J54" s="7" t="s">
        <v>16</v>
      </c>
      <c r="K54" s="21" t="s">
        <v>16</v>
      </c>
      <c r="L54" s="1"/>
    </row>
    <row r="55" customFormat="false" ht="16.5" hidden="false" customHeight="false" outlineLevel="0" collapsed="false">
      <c r="A55" s="1" t="n">
        <f aca="false">ROW(A53)</f>
        <v>53</v>
      </c>
      <c r="B55" s="23" t="s">
        <v>222</v>
      </c>
      <c r="C55" s="39" t="s">
        <v>223</v>
      </c>
      <c r="D55" s="21" t="s">
        <v>162</v>
      </c>
      <c r="E55" s="21" t="s">
        <v>124</v>
      </c>
      <c r="F55" s="22" t="n">
        <v>9789861892115</v>
      </c>
      <c r="G55" s="1" t="n">
        <v>1</v>
      </c>
      <c r="H55" s="3" t="n">
        <v>250</v>
      </c>
      <c r="I55" s="3" t="n">
        <f aca="false">G55*H55</f>
        <v>250</v>
      </c>
      <c r="J55" s="7" t="s">
        <v>16</v>
      </c>
      <c r="K55" s="21" t="s">
        <v>16</v>
      </c>
      <c r="L55" s="1"/>
    </row>
    <row r="56" customFormat="false" ht="16.5" hidden="false" customHeight="false" outlineLevel="0" collapsed="false">
      <c r="A56" s="1" t="n">
        <f aca="false">ROW(A54)</f>
        <v>54</v>
      </c>
      <c r="B56" s="23" t="s">
        <v>224</v>
      </c>
      <c r="C56" s="21" t="s">
        <v>225</v>
      </c>
      <c r="D56" s="21" t="s">
        <v>162</v>
      </c>
      <c r="E56" s="21" t="s">
        <v>124</v>
      </c>
      <c r="F56" s="22" t="n">
        <v>9789861892917</v>
      </c>
      <c r="G56" s="1" t="n">
        <v>1</v>
      </c>
      <c r="H56" s="3" t="n">
        <v>250</v>
      </c>
      <c r="I56" s="3" t="n">
        <f aca="false">G56*H56</f>
        <v>250</v>
      </c>
      <c r="J56" s="7" t="s">
        <v>16</v>
      </c>
      <c r="K56" s="21" t="s">
        <v>16</v>
      </c>
      <c r="L56" s="1"/>
    </row>
    <row r="57" customFormat="false" ht="16.5" hidden="false" customHeight="false" outlineLevel="0" collapsed="false">
      <c r="A57" s="1" t="n">
        <f aca="false">ROW(A55)</f>
        <v>55</v>
      </c>
      <c r="B57" s="23" t="s">
        <v>226</v>
      </c>
      <c r="C57" s="21" t="s">
        <v>227</v>
      </c>
      <c r="D57" s="21" t="s">
        <v>204</v>
      </c>
      <c r="E57" s="21" t="s">
        <v>124</v>
      </c>
      <c r="F57" s="22" t="n">
        <v>9789577624529</v>
      </c>
      <c r="G57" s="1" t="n">
        <v>1</v>
      </c>
      <c r="H57" s="3" t="n">
        <v>280</v>
      </c>
      <c r="I57" s="3" t="n">
        <f aca="false">G57*H57</f>
        <v>280</v>
      </c>
      <c r="J57" s="7" t="s">
        <v>16</v>
      </c>
      <c r="K57" s="21" t="s">
        <v>16</v>
      </c>
      <c r="L57" s="1"/>
    </row>
    <row r="58" customFormat="false" ht="16.5" hidden="false" customHeight="false" outlineLevel="0" collapsed="false">
      <c r="A58" s="1" t="n">
        <f aca="false">ROW(A56)</f>
        <v>56</v>
      </c>
      <c r="B58" s="23" t="s">
        <v>228</v>
      </c>
      <c r="C58" s="21" t="s">
        <v>229</v>
      </c>
      <c r="D58" s="21" t="s">
        <v>135</v>
      </c>
      <c r="E58" s="21" t="s">
        <v>124</v>
      </c>
      <c r="F58" s="22" t="n">
        <v>9573230437</v>
      </c>
      <c r="G58" s="1" t="n">
        <v>1</v>
      </c>
      <c r="H58" s="3" t="n">
        <v>280</v>
      </c>
      <c r="I58" s="3" t="n">
        <f aca="false">G58*H58</f>
        <v>280</v>
      </c>
      <c r="J58" s="7" t="s">
        <v>16</v>
      </c>
      <c r="K58" s="21" t="s">
        <v>16</v>
      </c>
      <c r="L58" s="1"/>
    </row>
    <row r="59" customFormat="false" ht="16.5" hidden="false" customHeight="false" outlineLevel="0" collapsed="false">
      <c r="A59" s="1" t="n">
        <f aca="false">ROW(A57)</f>
        <v>57</v>
      </c>
      <c r="B59" s="23" t="s">
        <v>230</v>
      </c>
      <c r="C59" s="21" t="s">
        <v>231</v>
      </c>
      <c r="D59" s="21" t="s">
        <v>132</v>
      </c>
      <c r="E59" s="21" t="s">
        <v>124</v>
      </c>
      <c r="F59" s="22" t="n">
        <v>9789863201779</v>
      </c>
      <c r="G59" s="1" t="n">
        <v>1</v>
      </c>
      <c r="H59" s="3" t="n">
        <v>300</v>
      </c>
      <c r="I59" s="3" t="n">
        <f aca="false">G59*H59</f>
        <v>300</v>
      </c>
      <c r="J59" s="7" t="s">
        <v>16</v>
      </c>
      <c r="K59" s="21" t="s">
        <v>16</v>
      </c>
      <c r="L59" s="1"/>
    </row>
    <row r="60" customFormat="false" ht="16.5" hidden="false" customHeight="false" outlineLevel="0" collapsed="false">
      <c r="A60" s="1" t="n">
        <f aca="false">ROW(A58)</f>
        <v>58</v>
      </c>
      <c r="B60" s="23" t="s">
        <v>232</v>
      </c>
      <c r="C60" s="21" t="s">
        <v>231</v>
      </c>
      <c r="D60" s="21" t="s">
        <v>132</v>
      </c>
      <c r="E60" s="21" t="s">
        <v>124</v>
      </c>
      <c r="F60" s="22" t="n">
        <v>9789863201762</v>
      </c>
      <c r="G60" s="1" t="n">
        <v>1</v>
      </c>
      <c r="H60" s="3" t="n">
        <v>300</v>
      </c>
      <c r="I60" s="3" t="n">
        <f aca="false">G60*H60</f>
        <v>300</v>
      </c>
      <c r="J60" s="7" t="s">
        <v>16</v>
      </c>
      <c r="K60" s="21" t="s">
        <v>16</v>
      </c>
      <c r="L60" s="1"/>
    </row>
    <row r="61" customFormat="false" ht="16.5" hidden="false" customHeight="false" outlineLevel="0" collapsed="false">
      <c r="A61" s="1" t="n">
        <f aca="false">ROW(A59)</f>
        <v>59</v>
      </c>
      <c r="B61" s="23" t="s">
        <v>233</v>
      </c>
      <c r="C61" s="21" t="s">
        <v>234</v>
      </c>
      <c r="D61" s="21" t="s">
        <v>132</v>
      </c>
      <c r="E61" s="21" t="s">
        <v>124</v>
      </c>
      <c r="F61" s="22" t="n">
        <v>9789862169490</v>
      </c>
      <c r="G61" s="1" t="n">
        <v>1</v>
      </c>
      <c r="H61" s="3" t="n">
        <v>280</v>
      </c>
      <c r="I61" s="3" t="n">
        <f aca="false">G61*H61</f>
        <v>280</v>
      </c>
      <c r="J61" s="7" t="s">
        <v>16</v>
      </c>
      <c r="K61" s="21" t="s">
        <v>16</v>
      </c>
      <c r="L61" s="1"/>
    </row>
    <row r="62" customFormat="false" ht="16.5" hidden="false" customHeight="false" outlineLevel="0" collapsed="false">
      <c r="A62" s="1" t="n">
        <f aca="false">ROW(A60)</f>
        <v>60</v>
      </c>
      <c r="B62" s="23" t="s">
        <v>235</v>
      </c>
      <c r="C62" s="26" t="s">
        <v>236</v>
      </c>
      <c r="D62" s="21" t="s">
        <v>237</v>
      </c>
      <c r="E62" s="21" t="s">
        <v>124</v>
      </c>
      <c r="F62" s="22" t="n">
        <v>9789575748111</v>
      </c>
      <c r="G62" s="1" t="n">
        <v>1</v>
      </c>
      <c r="H62" s="3" t="n">
        <v>280</v>
      </c>
      <c r="I62" s="3" t="n">
        <f aca="false">G62*H62</f>
        <v>280</v>
      </c>
      <c r="J62" s="7" t="s">
        <v>16</v>
      </c>
      <c r="K62" s="21" t="s">
        <v>16</v>
      </c>
      <c r="L62" s="1"/>
    </row>
    <row r="63" customFormat="false" ht="16.5" hidden="false" customHeight="false" outlineLevel="0" collapsed="false">
      <c r="A63" s="1" t="n">
        <f aca="false">ROW(A61)</f>
        <v>61</v>
      </c>
      <c r="B63" s="23" t="s">
        <v>238</v>
      </c>
      <c r="C63" s="21" t="s">
        <v>239</v>
      </c>
      <c r="D63" s="21" t="s">
        <v>240</v>
      </c>
      <c r="E63" s="21" t="s">
        <v>124</v>
      </c>
      <c r="F63" s="22" t="n">
        <v>9789866310379</v>
      </c>
      <c r="G63" s="1" t="n">
        <v>1</v>
      </c>
      <c r="H63" s="3" t="n">
        <v>280</v>
      </c>
      <c r="I63" s="3" t="n">
        <f aca="false">G63*H63</f>
        <v>280</v>
      </c>
      <c r="J63" s="7" t="s">
        <v>16</v>
      </c>
      <c r="K63" s="21" t="s">
        <v>16</v>
      </c>
      <c r="L63" s="1"/>
    </row>
    <row r="64" customFormat="false" ht="16.5" hidden="false" customHeight="false" outlineLevel="0" collapsed="false">
      <c r="A64" s="1" t="n">
        <f aca="false">ROW(A62)</f>
        <v>62</v>
      </c>
      <c r="B64" s="23" t="s">
        <v>241</v>
      </c>
      <c r="C64" s="21" t="s">
        <v>242</v>
      </c>
      <c r="D64" s="21" t="s">
        <v>243</v>
      </c>
      <c r="E64" s="21" t="s">
        <v>124</v>
      </c>
      <c r="F64" s="22" t="n">
        <v>9789570842258</v>
      </c>
      <c r="G64" s="1" t="n">
        <v>1</v>
      </c>
      <c r="H64" s="3" t="n">
        <v>299</v>
      </c>
      <c r="I64" s="3" t="n">
        <f aca="false">G64*H64</f>
        <v>299</v>
      </c>
      <c r="J64" s="7" t="s">
        <v>16</v>
      </c>
      <c r="K64" s="21" t="s">
        <v>16</v>
      </c>
      <c r="L64" s="1"/>
    </row>
    <row r="65" customFormat="false" ht="16.5" hidden="false" customHeight="false" outlineLevel="0" collapsed="false">
      <c r="A65" s="1" t="n">
        <f aca="false">ROW(A63)</f>
        <v>63</v>
      </c>
      <c r="B65" s="23" t="s">
        <v>244</v>
      </c>
      <c r="C65" s="21" t="s">
        <v>245</v>
      </c>
      <c r="D65" s="21" t="s">
        <v>162</v>
      </c>
      <c r="E65" s="21" t="s">
        <v>124</v>
      </c>
      <c r="F65" s="22" t="n">
        <v>9789861892672</v>
      </c>
      <c r="G65" s="1" t="n">
        <v>1</v>
      </c>
      <c r="H65" s="3" t="n">
        <v>250</v>
      </c>
      <c r="I65" s="3" t="n">
        <f aca="false">G65*H65</f>
        <v>250</v>
      </c>
      <c r="J65" s="7" t="s">
        <v>16</v>
      </c>
      <c r="K65" s="21" t="s">
        <v>16</v>
      </c>
      <c r="L65" s="1"/>
    </row>
    <row r="66" customFormat="false" ht="16.5" hidden="false" customHeight="false" outlineLevel="0" collapsed="false">
      <c r="A66" s="1" t="n">
        <f aca="false">ROW(A64)</f>
        <v>64</v>
      </c>
      <c r="B66" s="23" t="s">
        <v>246</v>
      </c>
      <c r="C66" s="21" t="s">
        <v>247</v>
      </c>
      <c r="D66" s="21" t="s">
        <v>248</v>
      </c>
      <c r="E66" s="21" t="s">
        <v>124</v>
      </c>
      <c r="F66" s="22" t="n">
        <v>9789867295316</v>
      </c>
      <c r="G66" s="1" t="n">
        <v>1</v>
      </c>
      <c r="H66" s="3" t="n">
        <v>320</v>
      </c>
      <c r="I66" s="3" t="n">
        <f aca="false">G66*H66</f>
        <v>320</v>
      </c>
      <c r="J66" s="7" t="s">
        <v>16</v>
      </c>
      <c r="K66" s="21" t="s">
        <v>16</v>
      </c>
      <c r="L66" s="1"/>
    </row>
    <row r="67" customFormat="false" ht="16.5" hidden="false" customHeight="false" outlineLevel="0" collapsed="false">
      <c r="A67" s="1" t="n">
        <f aca="false">ROW(A65)</f>
        <v>65</v>
      </c>
      <c r="B67" s="23" t="s">
        <v>249</v>
      </c>
      <c r="C67" s="21" t="s">
        <v>250</v>
      </c>
      <c r="D67" s="21" t="s">
        <v>251</v>
      </c>
      <c r="E67" s="21" t="s">
        <v>124</v>
      </c>
      <c r="F67" s="22" t="n">
        <v>9789866215216</v>
      </c>
      <c r="G67" s="1" t="n">
        <v>1</v>
      </c>
      <c r="H67" s="3" t="n">
        <v>270</v>
      </c>
      <c r="I67" s="3" t="n">
        <f aca="false">G67*H67</f>
        <v>270</v>
      </c>
      <c r="J67" s="7" t="s">
        <v>16</v>
      </c>
      <c r="K67" s="21" t="s">
        <v>16</v>
      </c>
      <c r="L67" s="1"/>
    </row>
    <row r="68" customFormat="false" ht="16.5" hidden="false" customHeight="false" outlineLevel="0" collapsed="false">
      <c r="A68" s="1" t="n">
        <f aca="false">ROW(A66)</f>
        <v>66</v>
      </c>
      <c r="B68" s="23" t="s">
        <v>252</v>
      </c>
      <c r="C68" s="21" t="s">
        <v>245</v>
      </c>
      <c r="D68" s="21" t="s">
        <v>162</v>
      </c>
      <c r="E68" s="21" t="s">
        <v>124</v>
      </c>
      <c r="F68" s="22" t="n">
        <v>9789861895178</v>
      </c>
      <c r="G68" s="1" t="n">
        <v>1</v>
      </c>
      <c r="H68" s="3" t="n">
        <v>320</v>
      </c>
      <c r="I68" s="3" t="n">
        <f aca="false">G68*H68</f>
        <v>320</v>
      </c>
      <c r="J68" s="7" t="s">
        <v>16</v>
      </c>
      <c r="K68" s="21" t="s">
        <v>16</v>
      </c>
      <c r="L68" s="1"/>
    </row>
    <row r="69" customFormat="false" ht="16.5" hidden="false" customHeight="false" outlineLevel="0" collapsed="false">
      <c r="A69" s="1" t="n">
        <f aca="false">ROW(A67)</f>
        <v>67</v>
      </c>
      <c r="B69" s="23" t="s">
        <v>253</v>
      </c>
      <c r="C69" s="21" t="s">
        <v>254</v>
      </c>
      <c r="D69" s="21" t="s">
        <v>255</v>
      </c>
      <c r="E69" s="21" t="s">
        <v>124</v>
      </c>
      <c r="F69" s="22" t="n">
        <v>9789868993914</v>
      </c>
      <c r="G69" s="1" t="n">
        <v>1</v>
      </c>
      <c r="H69" s="3" t="n">
        <v>250</v>
      </c>
      <c r="I69" s="3" t="n">
        <f aca="false">G69*H69</f>
        <v>250</v>
      </c>
      <c r="J69" s="7" t="s">
        <v>16</v>
      </c>
      <c r="K69" s="21" t="s">
        <v>16</v>
      </c>
      <c r="L69" s="1"/>
    </row>
    <row r="70" customFormat="false" ht="16.5" hidden="false" customHeight="false" outlineLevel="0" collapsed="false">
      <c r="A70" s="1" t="n">
        <f aca="false">ROW(A68)</f>
        <v>68</v>
      </c>
      <c r="B70" s="23" t="s">
        <v>256</v>
      </c>
      <c r="C70" s="21" t="s">
        <v>257</v>
      </c>
      <c r="D70" s="21" t="s">
        <v>135</v>
      </c>
      <c r="E70" s="21" t="s">
        <v>124</v>
      </c>
      <c r="F70" s="22" t="s">
        <v>258</v>
      </c>
      <c r="G70" s="1" t="n">
        <v>1</v>
      </c>
      <c r="H70" s="3" t="n">
        <v>280</v>
      </c>
      <c r="I70" s="3" t="n">
        <f aca="false">G70*H70</f>
        <v>280</v>
      </c>
      <c r="J70" s="7" t="s">
        <v>16</v>
      </c>
      <c r="K70" s="21" t="s">
        <v>16</v>
      </c>
      <c r="L70" s="1"/>
    </row>
    <row r="71" customFormat="false" ht="16.5" hidden="false" customHeight="false" outlineLevel="0" collapsed="false">
      <c r="A71" s="1" t="n">
        <f aca="false">ROW(A69)</f>
        <v>69</v>
      </c>
      <c r="B71" s="21" t="s">
        <v>259</v>
      </c>
      <c r="C71" s="21" t="s">
        <v>260</v>
      </c>
      <c r="D71" s="21" t="s">
        <v>261</v>
      </c>
      <c r="E71" s="21" t="s">
        <v>124</v>
      </c>
      <c r="F71" s="22" t="n">
        <v>9789575709914</v>
      </c>
      <c r="G71" s="1" t="n">
        <v>1</v>
      </c>
      <c r="H71" s="3" t="n">
        <v>260</v>
      </c>
      <c r="I71" s="3" t="n">
        <f aca="false">G71*H71</f>
        <v>260</v>
      </c>
      <c r="J71" s="7" t="s">
        <v>16</v>
      </c>
      <c r="K71" s="21" t="s">
        <v>16</v>
      </c>
      <c r="L71" s="1"/>
    </row>
    <row r="72" customFormat="false" ht="16.5" hidden="false" customHeight="false" outlineLevel="0" collapsed="false">
      <c r="A72" s="1" t="n">
        <f aca="false">ROW(A70)</f>
        <v>70</v>
      </c>
      <c r="B72" s="21" t="s">
        <v>262</v>
      </c>
      <c r="C72" s="21" t="s">
        <v>260</v>
      </c>
      <c r="D72" s="21" t="s">
        <v>261</v>
      </c>
      <c r="E72" s="21" t="s">
        <v>124</v>
      </c>
      <c r="F72" s="22" t="n">
        <v>9789863380030</v>
      </c>
      <c r="G72" s="1" t="n">
        <v>1</v>
      </c>
      <c r="H72" s="3" t="n">
        <v>480</v>
      </c>
      <c r="I72" s="3" t="n">
        <f aca="false">G72*H72</f>
        <v>480</v>
      </c>
      <c r="J72" s="7" t="s">
        <v>16</v>
      </c>
      <c r="K72" s="21" t="s">
        <v>16</v>
      </c>
      <c r="L72" s="1"/>
    </row>
    <row r="73" customFormat="false" ht="16.5" hidden="false" customHeight="false" outlineLevel="0" collapsed="false">
      <c r="A73" s="1" t="n">
        <f aca="false">ROW(A71)</f>
        <v>71</v>
      </c>
      <c r="B73" s="23" t="s">
        <v>263</v>
      </c>
      <c r="C73" s="21" t="s">
        <v>264</v>
      </c>
      <c r="D73" s="21" t="s">
        <v>135</v>
      </c>
      <c r="E73" s="21" t="s">
        <v>124</v>
      </c>
      <c r="F73" s="22" t="n">
        <v>9789573268048</v>
      </c>
      <c r="G73" s="1" t="n">
        <v>1</v>
      </c>
      <c r="H73" s="3" t="n">
        <v>320</v>
      </c>
      <c r="I73" s="3" t="n">
        <f aca="false">G73*H73</f>
        <v>320</v>
      </c>
      <c r="J73" s="7" t="s">
        <v>16</v>
      </c>
      <c r="K73" s="21" t="s">
        <v>16</v>
      </c>
      <c r="L73" s="1"/>
    </row>
    <row r="74" customFormat="false" ht="16.5" hidden="false" customHeight="false" outlineLevel="0" collapsed="false">
      <c r="A74" s="1" t="n">
        <f aca="false">ROW(A72)</f>
        <v>72</v>
      </c>
      <c r="B74" s="23" t="s">
        <v>265</v>
      </c>
      <c r="C74" s="21" t="s">
        <v>264</v>
      </c>
      <c r="D74" s="21" t="s">
        <v>135</v>
      </c>
      <c r="E74" s="21" t="s">
        <v>124</v>
      </c>
      <c r="F74" s="22" t="n">
        <v>9789573270072</v>
      </c>
      <c r="G74" s="1" t="n">
        <v>1</v>
      </c>
      <c r="H74" s="3" t="n">
        <v>360</v>
      </c>
      <c r="I74" s="3" t="n">
        <f aca="false">G74*H74</f>
        <v>360</v>
      </c>
      <c r="J74" s="7" t="s">
        <v>16</v>
      </c>
      <c r="K74" s="21" t="s">
        <v>16</v>
      </c>
      <c r="L74" s="1"/>
    </row>
    <row r="75" customFormat="false" ht="16.5" hidden="false" customHeight="false" outlineLevel="0" collapsed="false">
      <c r="A75" s="1" t="n">
        <f aca="false">ROW(A73)</f>
        <v>73</v>
      </c>
      <c r="B75" s="23" t="s">
        <v>266</v>
      </c>
      <c r="C75" s="21" t="s">
        <v>264</v>
      </c>
      <c r="D75" s="21" t="s">
        <v>135</v>
      </c>
      <c r="E75" s="21" t="s">
        <v>124</v>
      </c>
      <c r="F75" s="22" t="n">
        <v>9789573272038</v>
      </c>
      <c r="G75" s="1" t="n">
        <v>1</v>
      </c>
      <c r="H75" s="3" t="n">
        <v>380</v>
      </c>
      <c r="I75" s="3" t="n">
        <f aca="false">G75*H75</f>
        <v>380</v>
      </c>
      <c r="J75" s="7" t="s">
        <v>16</v>
      </c>
      <c r="K75" s="21" t="s">
        <v>16</v>
      </c>
      <c r="L75" s="1"/>
    </row>
    <row r="76" customFormat="false" ht="16.5" hidden="false" customHeight="false" outlineLevel="0" collapsed="false">
      <c r="A76" s="1" t="n">
        <f aca="false">ROW(A74)</f>
        <v>74</v>
      </c>
      <c r="B76" s="23" t="s">
        <v>267</v>
      </c>
      <c r="C76" s="21" t="s">
        <v>264</v>
      </c>
      <c r="D76" s="21" t="s">
        <v>135</v>
      </c>
      <c r="E76" s="21" t="s">
        <v>124</v>
      </c>
      <c r="F76" s="22" t="n">
        <v>9789573274469</v>
      </c>
      <c r="G76" s="1" t="n">
        <v>1</v>
      </c>
      <c r="H76" s="3" t="n">
        <v>380</v>
      </c>
      <c r="I76" s="3" t="n">
        <f aca="false">G76*H76</f>
        <v>380</v>
      </c>
      <c r="J76" s="7" t="s">
        <v>16</v>
      </c>
      <c r="K76" s="21" t="s">
        <v>16</v>
      </c>
      <c r="L76" s="1"/>
    </row>
    <row r="77" customFormat="false" ht="16.5" hidden="false" customHeight="false" outlineLevel="0" collapsed="false">
      <c r="A77" s="1" t="n">
        <f aca="false">ROW(A75)</f>
        <v>75</v>
      </c>
      <c r="B77" s="23" t="s">
        <v>268</v>
      </c>
      <c r="C77" s="21" t="s">
        <v>264</v>
      </c>
      <c r="D77" s="21" t="s">
        <v>135</v>
      </c>
      <c r="E77" s="21" t="s">
        <v>124</v>
      </c>
      <c r="F77" s="22" t="n">
        <v>9789573276548</v>
      </c>
      <c r="G77" s="1" t="n">
        <v>1</v>
      </c>
      <c r="H77" s="3" t="n">
        <v>380</v>
      </c>
      <c r="I77" s="3" t="n">
        <f aca="false">G77*H77</f>
        <v>380</v>
      </c>
      <c r="J77" s="7" t="s">
        <v>16</v>
      </c>
      <c r="K77" s="21" t="s">
        <v>16</v>
      </c>
      <c r="L77" s="1"/>
    </row>
    <row r="78" customFormat="false" ht="16.5" hidden="false" customHeight="false" outlineLevel="0" collapsed="false">
      <c r="A78" s="1" t="n">
        <f aca="false">ROW(A76)</f>
        <v>76</v>
      </c>
      <c r="B78" s="23" t="s">
        <v>269</v>
      </c>
      <c r="C78" s="21" t="s">
        <v>264</v>
      </c>
      <c r="D78" s="21" t="s">
        <v>135</v>
      </c>
      <c r="E78" s="21" t="s">
        <v>124</v>
      </c>
      <c r="F78" s="22" t="n">
        <v>9789573277132</v>
      </c>
      <c r="G78" s="1" t="n">
        <v>1</v>
      </c>
      <c r="H78" s="3" t="n">
        <v>199</v>
      </c>
      <c r="I78" s="3" t="n">
        <f aca="false">G78*H78</f>
        <v>199</v>
      </c>
      <c r="J78" s="7" t="s">
        <v>16</v>
      </c>
      <c r="K78" s="21" t="s">
        <v>16</v>
      </c>
      <c r="L78" s="1"/>
    </row>
    <row r="79" customFormat="false" ht="16.5" hidden="false" customHeight="false" outlineLevel="0" collapsed="false">
      <c r="A79" s="1" t="n">
        <f aca="false">ROW(A77)</f>
        <v>77</v>
      </c>
      <c r="B79" s="23" t="s">
        <v>270</v>
      </c>
      <c r="C79" s="21" t="s">
        <v>264</v>
      </c>
      <c r="D79" s="21" t="s">
        <v>135</v>
      </c>
      <c r="E79" s="21" t="s">
        <v>124</v>
      </c>
      <c r="F79" s="22" t="n">
        <v>9789573274988</v>
      </c>
      <c r="G79" s="1" t="n">
        <v>1</v>
      </c>
      <c r="H79" s="3" t="n">
        <v>199</v>
      </c>
      <c r="I79" s="3" t="n">
        <f aca="false">G79*H79</f>
        <v>199</v>
      </c>
      <c r="J79" s="7" t="s">
        <v>16</v>
      </c>
      <c r="K79" s="21" t="s">
        <v>16</v>
      </c>
      <c r="L79" s="1"/>
    </row>
    <row r="80" customFormat="false" ht="16.5" hidden="false" customHeight="false" outlineLevel="0" collapsed="false">
      <c r="A80" s="1" t="n">
        <f aca="false">ROW(A78)</f>
        <v>78</v>
      </c>
      <c r="B80" s="23" t="s">
        <v>271</v>
      </c>
      <c r="C80" s="21" t="s">
        <v>264</v>
      </c>
      <c r="D80" s="21" t="s">
        <v>135</v>
      </c>
      <c r="E80" s="21" t="s">
        <v>124</v>
      </c>
      <c r="F80" s="22" t="n">
        <v>9789573273509</v>
      </c>
      <c r="G80" s="1" t="n">
        <v>1</v>
      </c>
      <c r="H80" s="3" t="n">
        <v>199</v>
      </c>
      <c r="I80" s="3" t="n">
        <f aca="false">G80*H80</f>
        <v>199</v>
      </c>
      <c r="J80" s="7" t="s">
        <v>16</v>
      </c>
      <c r="K80" s="21" t="s">
        <v>16</v>
      </c>
      <c r="L80" s="1"/>
    </row>
    <row r="81" customFormat="false" ht="16.5" hidden="false" customHeight="false" outlineLevel="0" collapsed="false">
      <c r="A81" s="1" t="n">
        <f aca="false">ROW(A79)</f>
        <v>79</v>
      </c>
      <c r="B81" s="23" t="s">
        <v>759</v>
      </c>
      <c r="C81" s="21" t="s">
        <v>264</v>
      </c>
      <c r="D81" s="21" t="s">
        <v>135</v>
      </c>
      <c r="E81" s="21" t="s">
        <v>124</v>
      </c>
      <c r="F81" s="22" t="n">
        <v>9789573277651</v>
      </c>
      <c r="G81" s="1" t="n">
        <v>1</v>
      </c>
      <c r="H81" s="3" t="n">
        <v>499</v>
      </c>
      <c r="I81" s="3" t="n">
        <f aca="false">G81*H81</f>
        <v>499</v>
      </c>
      <c r="J81" s="7" t="s">
        <v>16</v>
      </c>
      <c r="K81" s="21" t="s">
        <v>16</v>
      </c>
      <c r="L81" s="1"/>
    </row>
    <row r="82" customFormat="false" ht="16.5" hidden="false" customHeight="false" outlineLevel="0" collapsed="false">
      <c r="A82" s="1" t="n">
        <f aca="false">ROW(A80)</f>
        <v>80</v>
      </c>
      <c r="B82" s="23" t="s">
        <v>760</v>
      </c>
      <c r="C82" s="21" t="s">
        <v>264</v>
      </c>
      <c r="D82" s="21" t="s">
        <v>135</v>
      </c>
      <c r="E82" s="21" t="s">
        <v>124</v>
      </c>
      <c r="F82" s="22" t="n">
        <v>9789573275749</v>
      </c>
      <c r="G82" s="1" t="n">
        <v>1</v>
      </c>
      <c r="H82" s="3" t="n">
        <v>499</v>
      </c>
      <c r="I82" s="3" t="n">
        <f aca="false">G82*H82</f>
        <v>499</v>
      </c>
      <c r="J82" s="7" t="s">
        <v>16</v>
      </c>
      <c r="K82" s="21" t="s">
        <v>16</v>
      </c>
      <c r="L82" s="1"/>
    </row>
    <row r="83" customFormat="false" ht="16.5" hidden="false" customHeight="false" outlineLevel="0" collapsed="false">
      <c r="A83" s="1" t="n">
        <f aca="false">ROW(A81)</f>
        <v>81</v>
      </c>
      <c r="B83" s="23" t="s">
        <v>272</v>
      </c>
      <c r="C83" s="21" t="s">
        <v>264</v>
      </c>
      <c r="D83" s="21" t="s">
        <v>135</v>
      </c>
      <c r="E83" s="21" t="s">
        <v>124</v>
      </c>
      <c r="F83" s="22" t="n">
        <v>9789573273141</v>
      </c>
      <c r="G83" s="1" t="n">
        <v>1</v>
      </c>
      <c r="H83" s="3" t="n">
        <v>320</v>
      </c>
      <c r="I83" s="3" t="n">
        <f aca="false">G83*H83</f>
        <v>320</v>
      </c>
      <c r="J83" s="7" t="s">
        <v>16</v>
      </c>
      <c r="K83" s="21" t="s">
        <v>16</v>
      </c>
      <c r="L83" s="1"/>
    </row>
    <row r="84" customFormat="false" ht="16.5" hidden="false" customHeight="false" outlineLevel="0" collapsed="false">
      <c r="A84" s="1" t="n">
        <f aca="false">ROW(A82)</f>
        <v>82</v>
      </c>
      <c r="B84" s="23" t="s">
        <v>273</v>
      </c>
      <c r="C84" s="21" t="s">
        <v>264</v>
      </c>
      <c r="D84" s="21" t="s">
        <v>135</v>
      </c>
      <c r="E84" s="21" t="s">
        <v>124</v>
      </c>
      <c r="F84" s="22" t="n">
        <v>9789573267478</v>
      </c>
      <c r="G84" s="1" t="n">
        <v>1</v>
      </c>
      <c r="H84" s="3" t="n">
        <v>360</v>
      </c>
      <c r="I84" s="3" t="n">
        <f aca="false">G84*H84</f>
        <v>360</v>
      </c>
      <c r="J84" s="7" t="s">
        <v>274</v>
      </c>
      <c r="K84" s="21" t="s">
        <v>16</v>
      </c>
      <c r="L84" s="1"/>
    </row>
    <row r="85" customFormat="false" ht="16.5" hidden="false" customHeight="false" outlineLevel="0" collapsed="false">
      <c r="A85" s="1" t="n">
        <f aca="false">ROW(A83)</f>
        <v>83</v>
      </c>
      <c r="B85" s="23" t="s">
        <v>275</v>
      </c>
      <c r="C85" s="21" t="s">
        <v>264</v>
      </c>
      <c r="D85" s="21" t="s">
        <v>135</v>
      </c>
      <c r="E85" s="21" t="s">
        <v>124</v>
      </c>
      <c r="F85" s="22" t="n">
        <v>9789573269328</v>
      </c>
      <c r="G85" s="1" t="n">
        <v>1</v>
      </c>
      <c r="H85" s="3" t="n">
        <v>360</v>
      </c>
      <c r="I85" s="3" t="n">
        <f aca="false">G85*H85</f>
        <v>360</v>
      </c>
      <c r="J85" s="7" t="s">
        <v>274</v>
      </c>
      <c r="K85" s="21" t="s">
        <v>16</v>
      </c>
      <c r="L85" s="1"/>
    </row>
    <row r="86" customFormat="false" ht="16.5" hidden="false" customHeight="false" outlineLevel="0" collapsed="false">
      <c r="A86" s="1" t="n">
        <f aca="false">ROW(A84)</f>
        <v>84</v>
      </c>
      <c r="B86" s="23" t="s">
        <v>276</v>
      </c>
      <c r="C86" s="21" t="s">
        <v>264</v>
      </c>
      <c r="D86" s="21" t="s">
        <v>135</v>
      </c>
      <c r="E86" s="21" t="s">
        <v>124</v>
      </c>
      <c r="F86" s="22" t="n">
        <v>9789573271154</v>
      </c>
      <c r="G86" s="1" t="n">
        <v>1</v>
      </c>
      <c r="H86" s="3" t="n">
        <v>360</v>
      </c>
      <c r="I86" s="3" t="n">
        <f aca="false">G86*H86</f>
        <v>360</v>
      </c>
      <c r="J86" s="7" t="s">
        <v>274</v>
      </c>
      <c r="K86" s="21" t="s">
        <v>16</v>
      </c>
      <c r="L86" s="1"/>
    </row>
    <row r="87" customFormat="false" ht="16.5" hidden="false" customHeight="false" outlineLevel="0" collapsed="false">
      <c r="A87" s="1" t="n">
        <f aca="false">ROW(A85)</f>
        <v>85</v>
      </c>
      <c r="B87" s="23" t="s">
        <v>277</v>
      </c>
      <c r="C87" s="21" t="s">
        <v>278</v>
      </c>
      <c r="D87" s="21" t="s">
        <v>279</v>
      </c>
      <c r="E87" s="21" t="s">
        <v>124</v>
      </c>
      <c r="F87" s="22" t="n">
        <v>9789869163859</v>
      </c>
      <c r="G87" s="1" t="n">
        <v>1</v>
      </c>
      <c r="H87" s="3" t="n">
        <v>320</v>
      </c>
      <c r="I87" s="3" t="n">
        <f aca="false">G87*H87</f>
        <v>320</v>
      </c>
      <c r="J87" s="7" t="s">
        <v>16</v>
      </c>
      <c r="K87" s="21" t="s">
        <v>16</v>
      </c>
      <c r="L87" s="1"/>
    </row>
    <row r="88" customFormat="false" ht="16.5" hidden="false" customHeight="false" outlineLevel="0" collapsed="false">
      <c r="A88" s="1" t="n">
        <f aca="false">ROW(A86)</f>
        <v>86</v>
      </c>
      <c r="B88" s="23" t="s">
        <v>280</v>
      </c>
      <c r="C88" s="21" t="s">
        <v>281</v>
      </c>
      <c r="D88" s="21" t="s">
        <v>282</v>
      </c>
      <c r="E88" s="21" t="s">
        <v>124</v>
      </c>
      <c r="F88" s="22" t="n">
        <v>9789863203919</v>
      </c>
      <c r="G88" s="1" t="n">
        <v>1</v>
      </c>
      <c r="H88" s="3" t="n">
        <v>320</v>
      </c>
      <c r="I88" s="3" t="n">
        <f aca="false">G88*H88</f>
        <v>320</v>
      </c>
      <c r="J88" s="7" t="s">
        <v>16</v>
      </c>
      <c r="K88" s="21" t="s">
        <v>16</v>
      </c>
      <c r="L88" s="1"/>
    </row>
    <row r="89" customFormat="false" ht="16.5" hidden="false" customHeight="false" outlineLevel="0" collapsed="false">
      <c r="A89" s="1" t="n">
        <f aca="false">ROW(A87)</f>
        <v>87</v>
      </c>
      <c r="B89" s="23" t="s">
        <v>283</v>
      </c>
      <c r="C89" s="21" t="s">
        <v>284</v>
      </c>
      <c r="D89" s="21" t="s">
        <v>282</v>
      </c>
      <c r="E89" s="21" t="s">
        <v>124</v>
      </c>
      <c r="F89" s="22" t="n">
        <v>9789863204480</v>
      </c>
      <c r="G89" s="1" t="n">
        <v>1</v>
      </c>
      <c r="H89" s="3" t="n">
        <v>330</v>
      </c>
      <c r="I89" s="3" t="n">
        <f aca="false">G89*H89</f>
        <v>330</v>
      </c>
      <c r="J89" s="7" t="s">
        <v>16</v>
      </c>
      <c r="K89" s="21" t="s">
        <v>16</v>
      </c>
      <c r="L89" s="1"/>
    </row>
    <row r="90" customFormat="false" ht="16.5" hidden="false" customHeight="false" outlineLevel="0" collapsed="false">
      <c r="A90" s="1" t="n">
        <f aca="false">ROW(A88)</f>
        <v>88</v>
      </c>
      <c r="B90" s="23" t="s">
        <v>285</v>
      </c>
      <c r="C90" s="21" t="s">
        <v>286</v>
      </c>
      <c r="D90" s="21" t="s">
        <v>287</v>
      </c>
      <c r="E90" s="21" t="s">
        <v>124</v>
      </c>
      <c r="F90" s="22" t="n">
        <v>9789864490097</v>
      </c>
      <c r="G90" s="1" t="n">
        <v>1</v>
      </c>
      <c r="H90" s="3" t="n">
        <v>280</v>
      </c>
      <c r="I90" s="3" t="n">
        <f aca="false">G90*H90</f>
        <v>280</v>
      </c>
      <c r="J90" s="7" t="s">
        <v>16</v>
      </c>
      <c r="K90" s="21" t="s">
        <v>16</v>
      </c>
      <c r="L90" s="1"/>
    </row>
    <row r="91" customFormat="false" ht="16.5" hidden="false" customHeight="false" outlineLevel="0" collapsed="false">
      <c r="A91" s="1" t="n">
        <f aca="false">ROW(A89)</f>
        <v>89</v>
      </c>
      <c r="B91" s="23" t="s">
        <v>288</v>
      </c>
      <c r="C91" s="26" t="s">
        <v>289</v>
      </c>
      <c r="D91" s="21" t="s">
        <v>282</v>
      </c>
      <c r="E91" s="21" t="s">
        <v>124</v>
      </c>
      <c r="F91" s="22" t="n">
        <v>9789863200147</v>
      </c>
      <c r="G91" s="1" t="n">
        <v>1</v>
      </c>
      <c r="H91" s="3" t="n">
        <v>320</v>
      </c>
      <c r="I91" s="3" t="n">
        <f aca="false">G91*H91</f>
        <v>320</v>
      </c>
      <c r="J91" s="7" t="s">
        <v>16</v>
      </c>
      <c r="K91" s="21" t="s">
        <v>16</v>
      </c>
      <c r="L91" s="1"/>
    </row>
    <row r="92" customFormat="false" ht="16.5" hidden="false" customHeight="false" outlineLevel="0" collapsed="false">
      <c r="A92" s="1" t="n">
        <f aca="false">ROW(A90)</f>
        <v>90</v>
      </c>
      <c r="B92" s="23" t="s">
        <v>761</v>
      </c>
      <c r="C92" s="21" t="s">
        <v>762</v>
      </c>
      <c r="D92" s="21" t="s">
        <v>763</v>
      </c>
      <c r="E92" s="21" t="s">
        <v>124</v>
      </c>
      <c r="F92" s="22" t="n">
        <v>9789866104732</v>
      </c>
      <c r="G92" s="1" t="n">
        <v>1</v>
      </c>
      <c r="H92" s="3" t="n">
        <v>400</v>
      </c>
      <c r="I92" s="3" t="n">
        <f aca="false">G92*H92</f>
        <v>400</v>
      </c>
      <c r="J92" s="7" t="s">
        <v>16</v>
      </c>
      <c r="K92" s="21" t="s">
        <v>16</v>
      </c>
      <c r="L92" s="1"/>
    </row>
    <row r="93" customFormat="false" ht="16.5" hidden="false" customHeight="false" outlineLevel="0" collapsed="false">
      <c r="A93" s="1" t="n">
        <f aca="false">ROW(A91)</f>
        <v>91</v>
      </c>
      <c r="B93" s="23" t="s">
        <v>290</v>
      </c>
      <c r="C93" s="21" t="s">
        <v>291</v>
      </c>
      <c r="D93" s="21" t="s">
        <v>292</v>
      </c>
      <c r="E93" s="21" t="s">
        <v>124</v>
      </c>
      <c r="F93" s="22" t="n">
        <v>9867399544</v>
      </c>
      <c r="G93" s="1" t="n">
        <v>1</v>
      </c>
      <c r="H93" s="3" t="n">
        <v>250</v>
      </c>
      <c r="I93" s="3" t="n">
        <f aca="false">G93*H93</f>
        <v>250</v>
      </c>
      <c r="J93" s="7" t="s">
        <v>16</v>
      </c>
      <c r="K93" s="21" t="s">
        <v>16</v>
      </c>
      <c r="L93" s="1"/>
    </row>
    <row r="94" customFormat="false" ht="16.5" hidden="false" customHeight="false" outlineLevel="0" collapsed="false">
      <c r="A94" s="1" t="n">
        <f aca="false">ROW(A92)</f>
        <v>92</v>
      </c>
      <c r="B94" s="23" t="s">
        <v>293</v>
      </c>
      <c r="C94" s="21" t="s">
        <v>294</v>
      </c>
      <c r="D94" s="21" t="s">
        <v>295</v>
      </c>
      <c r="E94" s="21" t="s">
        <v>124</v>
      </c>
      <c r="F94" s="22" t="n">
        <v>9789863840701</v>
      </c>
      <c r="G94" s="1" t="n">
        <v>1</v>
      </c>
      <c r="H94" s="3" t="n">
        <v>300</v>
      </c>
      <c r="I94" s="3" t="n">
        <f aca="false">G94*H94</f>
        <v>300</v>
      </c>
      <c r="J94" s="7" t="s">
        <v>16</v>
      </c>
      <c r="K94" s="21" t="s">
        <v>16</v>
      </c>
      <c r="L94" s="1"/>
    </row>
    <row r="95" customFormat="false" ht="16.5" hidden="false" customHeight="false" outlineLevel="0" collapsed="false">
      <c r="A95" s="1" t="n">
        <f aca="false">ROW(A93)</f>
        <v>93</v>
      </c>
      <c r="B95" s="23" t="s">
        <v>296</v>
      </c>
      <c r="C95" s="21" t="s">
        <v>297</v>
      </c>
      <c r="D95" s="21" t="s">
        <v>132</v>
      </c>
      <c r="E95" s="21" t="s">
        <v>124</v>
      </c>
      <c r="F95" s="22" t="n">
        <v>9789863204336</v>
      </c>
      <c r="G95" s="1" t="n">
        <v>1</v>
      </c>
      <c r="H95" s="3" t="n">
        <v>380</v>
      </c>
      <c r="I95" s="3" t="n">
        <f aca="false">G95*H95</f>
        <v>380</v>
      </c>
      <c r="J95" s="7" t="s">
        <v>16</v>
      </c>
      <c r="K95" s="21" t="s">
        <v>16</v>
      </c>
      <c r="L95" s="1"/>
    </row>
    <row r="96" customFormat="false" ht="16.5" hidden="false" customHeight="false" outlineLevel="0" collapsed="false">
      <c r="A96" s="1" t="n">
        <f aca="false">ROW(A94)</f>
        <v>94</v>
      </c>
      <c r="B96" s="23" t="s">
        <v>298</v>
      </c>
      <c r="C96" s="21" t="s">
        <v>299</v>
      </c>
      <c r="D96" s="21" t="s">
        <v>132</v>
      </c>
      <c r="E96" s="21" t="s">
        <v>124</v>
      </c>
      <c r="F96" s="22" t="n">
        <v>9789863204343</v>
      </c>
      <c r="G96" s="1" t="n">
        <v>1</v>
      </c>
      <c r="H96" s="3" t="n">
        <v>380</v>
      </c>
      <c r="I96" s="3" t="n">
        <f aca="false">G96*H96</f>
        <v>380</v>
      </c>
      <c r="J96" s="7" t="s">
        <v>16</v>
      </c>
      <c r="K96" s="21" t="s">
        <v>16</v>
      </c>
      <c r="L96" s="1"/>
    </row>
    <row r="97" customFormat="false" ht="16.5" hidden="false" customHeight="false" outlineLevel="0" collapsed="false">
      <c r="A97" s="1" t="n">
        <f aca="false">ROW(A95)</f>
        <v>95</v>
      </c>
      <c r="B97" s="23" t="s">
        <v>300</v>
      </c>
      <c r="C97" s="21" t="s">
        <v>301</v>
      </c>
      <c r="D97" s="21" t="s">
        <v>132</v>
      </c>
      <c r="E97" s="21" t="s">
        <v>124</v>
      </c>
      <c r="F97" s="22" t="n">
        <v>9789863205111</v>
      </c>
      <c r="G97" s="1" t="n">
        <v>1</v>
      </c>
      <c r="H97" s="3" t="n">
        <v>380</v>
      </c>
      <c r="I97" s="3" t="n">
        <f aca="false">G97*H97</f>
        <v>380</v>
      </c>
      <c r="J97" s="7" t="s">
        <v>16</v>
      </c>
      <c r="K97" s="21" t="s">
        <v>16</v>
      </c>
      <c r="L97" s="1"/>
    </row>
    <row r="98" customFormat="false" ht="16.5" hidden="false" customHeight="false" outlineLevel="0" collapsed="false">
      <c r="A98" s="1" t="n">
        <f aca="false">ROW(A96)</f>
        <v>96</v>
      </c>
      <c r="B98" s="23" t="s">
        <v>302</v>
      </c>
      <c r="C98" s="21" t="s">
        <v>303</v>
      </c>
      <c r="D98" s="21" t="s">
        <v>132</v>
      </c>
      <c r="E98" s="21" t="s">
        <v>124</v>
      </c>
      <c r="F98" s="22" t="n">
        <v>9789863205128</v>
      </c>
      <c r="G98" s="1" t="n">
        <v>1</v>
      </c>
      <c r="H98" s="3" t="n">
        <v>380</v>
      </c>
      <c r="I98" s="3" t="n">
        <f aca="false">G98*H98</f>
        <v>380</v>
      </c>
      <c r="J98" s="7" t="s">
        <v>16</v>
      </c>
      <c r="K98" s="21" t="s">
        <v>16</v>
      </c>
      <c r="L98" s="1"/>
    </row>
    <row r="99" customFormat="false" ht="16.5" hidden="false" customHeight="false" outlineLevel="0" collapsed="false">
      <c r="A99" s="1" t="n">
        <f aca="false">ROW(A97)</f>
        <v>97</v>
      </c>
      <c r="B99" s="23" t="s">
        <v>304</v>
      </c>
      <c r="C99" s="21" t="s">
        <v>305</v>
      </c>
      <c r="D99" s="21" t="s">
        <v>135</v>
      </c>
      <c r="E99" s="21" t="s">
        <v>124</v>
      </c>
      <c r="F99" s="22" t="n">
        <v>9789573267690</v>
      </c>
      <c r="G99" s="1" t="n">
        <v>1</v>
      </c>
      <c r="H99" s="3" t="n">
        <v>250</v>
      </c>
      <c r="I99" s="3" t="n">
        <f aca="false">G99*H99</f>
        <v>250</v>
      </c>
      <c r="J99" s="7" t="s">
        <v>274</v>
      </c>
      <c r="K99" s="21" t="s">
        <v>16</v>
      </c>
      <c r="L99" s="1"/>
    </row>
    <row r="100" customFormat="false" ht="16.5" hidden="false" customHeight="false" outlineLevel="0" collapsed="false">
      <c r="A100" s="1" t="n">
        <f aca="false">ROW(A98)</f>
        <v>98</v>
      </c>
      <c r="B100" s="23" t="s">
        <v>306</v>
      </c>
      <c r="C100" s="21" t="s">
        <v>305</v>
      </c>
      <c r="D100" s="21" t="s">
        <v>135</v>
      </c>
      <c r="E100" s="21" t="s">
        <v>124</v>
      </c>
      <c r="F100" s="22" t="n">
        <v>9789573268833</v>
      </c>
      <c r="G100" s="1" t="n">
        <v>1</v>
      </c>
      <c r="H100" s="3" t="n">
        <v>250</v>
      </c>
      <c r="I100" s="3" t="n">
        <f aca="false">G100*H100</f>
        <v>250</v>
      </c>
      <c r="J100" s="7" t="s">
        <v>274</v>
      </c>
      <c r="K100" s="21" t="s">
        <v>16</v>
      </c>
      <c r="L100" s="1"/>
    </row>
    <row r="101" customFormat="false" ht="16.5" hidden="false" customHeight="false" outlineLevel="0" collapsed="false">
      <c r="A101" s="1" t="n">
        <f aca="false">ROW(A99)</f>
        <v>99</v>
      </c>
      <c r="B101" s="23" t="s">
        <v>307</v>
      </c>
      <c r="C101" s="21" t="s">
        <v>305</v>
      </c>
      <c r="D101" s="21" t="s">
        <v>135</v>
      </c>
      <c r="E101" s="21" t="s">
        <v>124</v>
      </c>
      <c r="F101" s="22" t="n">
        <v>9789573270836</v>
      </c>
      <c r="G101" s="1" t="n">
        <v>1</v>
      </c>
      <c r="H101" s="3" t="n">
        <v>250</v>
      </c>
      <c r="I101" s="3" t="n">
        <f aca="false">G101*H101</f>
        <v>250</v>
      </c>
      <c r="J101" s="7" t="s">
        <v>274</v>
      </c>
      <c r="K101" s="21" t="s">
        <v>16</v>
      </c>
      <c r="L101" s="1"/>
    </row>
    <row r="102" customFormat="false" ht="16.5" hidden="false" customHeight="false" outlineLevel="0" collapsed="false">
      <c r="A102" s="1" t="n">
        <f aca="false">ROW(A100)</f>
        <v>100</v>
      </c>
      <c r="B102" s="23" t="s">
        <v>308</v>
      </c>
      <c r="C102" s="21" t="s">
        <v>305</v>
      </c>
      <c r="D102" s="21" t="s">
        <v>135</v>
      </c>
      <c r="E102" s="21" t="s">
        <v>124</v>
      </c>
      <c r="F102" s="22" t="n">
        <v>9789573273837</v>
      </c>
      <c r="G102" s="1" t="n">
        <v>1</v>
      </c>
      <c r="H102" s="3" t="n">
        <v>250</v>
      </c>
      <c r="I102" s="3" t="n">
        <f aca="false">G102*H102</f>
        <v>250</v>
      </c>
      <c r="J102" s="7" t="s">
        <v>274</v>
      </c>
      <c r="K102" s="21" t="s">
        <v>16</v>
      </c>
      <c r="L102" s="1"/>
    </row>
    <row r="103" customFormat="false" ht="16.5" hidden="false" customHeight="false" outlineLevel="0" collapsed="false">
      <c r="A103" s="1" t="n">
        <f aca="false">ROW(A101)</f>
        <v>101</v>
      </c>
      <c r="B103" s="23" t="s">
        <v>309</v>
      </c>
      <c r="C103" s="21" t="s">
        <v>305</v>
      </c>
      <c r="D103" s="21" t="s">
        <v>135</v>
      </c>
      <c r="E103" s="21" t="s">
        <v>124</v>
      </c>
      <c r="F103" s="22" t="n">
        <v>9789573277606</v>
      </c>
      <c r="G103" s="1" t="n">
        <v>1</v>
      </c>
      <c r="H103" s="3" t="n">
        <v>250</v>
      </c>
      <c r="I103" s="3" t="n">
        <f aca="false">G103*H103</f>
        <v>250</v>
      </c>
      <c r="J103" s="7" t="s">
        <v>274</v>
      </c>
      <c r="K103" s="21" t="s">
        <v>16</v>
      </c>
      <c r="L103" s="1"/>
    </row>
    <row r="104" customFormat="false" ht="16.5" hidden="false" customHeight="false" outlineLevel="0" collapsed="false">
      <c r="A104" s="1" t="n">
        <f aca="false">ROW(A102)</f>
        <v>102</v>
      </c>
      <c r="B104" s="23" t="s">
        <v>310</v>
      </c>
      <c r="C104" s="21" t="s">
        <v>311</v>
      </c>
      <c r="D104" s="21" t="s">
        <v>132</v>
      </c>
      <c r="E104" s="21" t="s">
        <v>124</v>
      </c>
      <c r="F104" s="22" t="n">
        <v>9789863209508</v>
      </c>
      <c r="G104" s="1" t="n">
        <v>1</v>
      </c>
      <c r="H104" s="3" t="n">
        <v>280</v>
      </c>
      <c r="I104" s="3" t="n">
        <f aca="false">G104*H104</f>
        <v>280</v>
      </c>
      <c r="J104" s="7" t="s">
        <v>274</v>
      </c>
      <c r="K104" s="21" t="s">
        <v>16</v>
      </c>
      <c r="L104" s="1"/>
    </row>
    <row r="105" customFormat="false" ht="16.5" hidden="false" customHeight="false" outlineLevel="0" collapsed="false">
      <c r="A105" s="1" t="n">
        <f aca="false">ROW(A103)</f>
        <v>103</v>
      </c>
      <c r="B105" s="23" t="s">
        <v>312</v>
      </c>
      <c r="C105" s="21" t="s">
        <v>311</v>
      </c>
      <c r="D105" s="21" t="s">
        <v>132</v>
      </c>
      <c r="E105" s="21" t="s">
        <v>124</v>
      </c>
      <c r="F105" s="22" t="n">
        <v>9789863206736</v>
      </c>
      <c r="G105" s="1" t="n">
        <v>1</v>
      </c>
      <c r="H105" s="3" t="n">
        <v>250</v>
      </c>
      <c r="I105" s="3" t="n">
        <f aca="false">G105*H105</f>
        <v>250</v>
      </c>
      <c r="J105" s="7" t="s">
        <v>274</v>
      </c>
      <c r="K105" s="21" t="s">
        <v>16</v>
      </c>
      <c r="L105" s="1"/>
    </row>
    <row r="106" customFormat="false" ht="16.5" hidden="false" customHeight="false" outlineLevel="0" collapsed="false">
      <c r="A106" s="1" t="n">
        <f aca="false">ROW(A104)</f>
        <v>104</v>
      </c>
      <c r="B106" s="23" t="s">
        <v>313</v>
      </c>
      <c r="C106" s="30" t="s">
        <v>314</v>
      </c>
      <c r="D106" s="26" t="s">
        <v>135</v>
      </c>
      <c r="E106" s="21" t="s">
        <v>124</v>
      </c>
      <c r="F106" s="22" t="n">
        <v>9789573275121</v>
      </c>
      <c r="G106" s="29" t="n">
        <v>1</v>
      </c>
      <c r="H106" s="6" t="n">
        <v>250</v>
      </c>
      <c r="I106" s="3" t="n">
        <f aca="false">G106*H106</f>
        <v>250</v>
      </c>
      <c r="J106" s="7" t="s">
        <v>274</v>
      </c>
      <c r="K106" s="21" t="s">
        <v>16</v>
      </c>
      <c r="L106" s="29"/>
    </row>
    <row r="107" customFormat="false" ht="16.5" hidden="false" customHeight="false" outlineLevel="0" collapsed="false">
      <c r="A107" s="1" t="n">
        <f aca="false">ROW(A105)</f>
        <v>105</v>
      </c>
      <c r="B107" s="23" t="s">
        <v>315</v>
      </c>
      <c r="C107" s="30" t="s">
        <v>314</v>
      </c>
      <c r="D107" s="26" t="s">
        <v>135</v>
      </c>
      <c r="E107" s="21" t="s">
        <v>124</v>
      </c>
      <c r="F107" s="22" t="n">
        <v>9789573275435</v>
      </c>
      <c r="G107" s="29" t="n">
        <v>1</v>
      </c>
      <c r="H107" s="6" t="n">
        <v>250</v>
      </c>
      <c r="I107" s="3" t="n">
        <f aca="false">G107*H107</f>
        <v>250</v>
      </c>
      <c r="J107" s="7" t="s">
        <v>274</v>
      </c>
      <c r="K107" s="21" t="s">
        <v>16</v>
      </c>
      <c r="L107" s="29"/>
    </row>
    <row r="108" customFormat="false" ht="16.5" hidden="false" customHeight="false" outlineLevel="0" collapsed="false">
      <c r="A108" s="1" t="n">
        <f aca="false">ROW(A106)</f>
        <v>106</v>
      </c>
      <c r="B108" s="23" t="s">
        <v>316</v>
      </c>
      <c r="C108" s="30" t="s">
        <v>314</v>
      </c>
      <c r="D108" s="26" t="s">
        <v>135</v>
      </c>
      <c r="E108" s="21" t="s">
        <v>124</v>
      </c>
      <c r="F108" s="22" t="n">
        <v>9789573275626</v>
      </c>
      <c r="G108" s="29" t="n">
        <v>1</v>
      </c>
      <c r="H108" s="6" t="n">
        <v>250</v>
      </c>
      <c r="I108" s="3" t="n">
        <f aca="false">G108*H108</f>
        <v>250</v>
      </c>
      <c r="J108" s="7" t="s">
        <v>274</v>
      </c>
      <c r="K108" s="21" t="s">
        <v>16</v>
      </c>
      <c r="L108" s="29"/>
    </row>
    <row r="109" customFormat="false" ht="16.5" hidden="false" customHeight="false" outlineLevel="0" collapsed="false">
      <c r="A109" s="1" t="n">
        <f aca="false">ROW(A107)</f>
        <v>107</v>
      </c>
      <c r="B109" s="23" t="s">
        <v>317</v>
      </c>
      <c r="C109" s="30" t="s">
        <v>314</v>
      </c>
      <c r="D109" s="26" t="s">
        <v>135</v>
      </c>
      <c r="E109" s="21" t="s">
        <v>124</v>
      </c>
      <c r="F109" s="22" t="n">
        <v>9789573277248</v>
      </c>
      <c r="G109" s="29" t="n">
        <v>1</v>
      </c>
      <c r="H109" s="6" t="n">
        <v>250</v>
      </c>
      <c r="I109" s="3" t="n">
        <f aca="false">G109*H109</f>
        <v>250</v>
      </c>
      <c r="J109" s="7" t="s">
        <v>274</v>
      </c>
      <c r="K109" s="21" t="s">
        <v>16</v>
      </c>
      <c r="L109" s="29"/>
    </row>
    <row r="110" customFormat="false" ht="16.5" hidden="false" customHeight="false" outlineLevel="0" collapsed="false">
      <c r="A110" s="1" t="n">
        <f aca="false">ROW(A108)</f>
        <v>108</v>
      </c>
      <c r="B110" s="23" t="s">
        <v>764</v>
      </c>
      <c r="C110" s="30" t="s">
        <v>765</v>
      </c>
      <c r="D110" s="27" t="s">
        <v>282</v>
      </c>
      <c r="E110" s="21" t="s">
        <v>124</v>
      </c>
      <c r="F110" s="22" t="n">
        <v>9789862168691</v>
      </c>
      <c r="G110" s="29" t="n">
        <v>1</v>
      </c>
      <c r="H110" s="6" t="n">
        <v>800</v>
      </c>
      <c r="I110" s="3" t="n">
        <f aca="false">G110*H110</f>
        <v>800</v>
      </c>
      <c r="J110" s="7" t="s">
        <v>16</v>
      </c>
      <c r="K110" s="21" t="s">
        <v>16</v>
      </c>
      <c r="L110" s="29"/>
    </row>
    <row r="111" customFormat="false" ht="16.5" hidden="false" customHeight="false" outlineLevel="0" collapsed="false">
      <c r="A111" s="1" t="n">
        <f aca="false">ROW(A109)</f>
        <v>109</v>
      </c>
      <c r="B111" s="27" t="s">
        <v>318</v>
      </c>
      <c r="C111" s="30" t="s">
        <v>319</v>
      </c>
      <c r="D111" s="27" t="s">
        <v>320</v>
      </c>
      <c r="E111" s="21" t="s">
        <v>124</v>
      </c>
      <c r="F111" s="22" t="n">
        <v>9789863207306</v>
      </c>
      <c r="G111" s="29" t="n">
        <v>1</v>
      </c>
      <c r="H111" s="6" t="n">
        <v>180</v>
      </c>
      <c r="I111" s="3" t="n">
        <f aca="false">G111*H111</f>
        <v>180</v>
      </c>
      <c r="J111" s="7" t="s">
        <v>16</v>
      </c>
      <c r="K111" s="21" t="s">
        <v>16</v>
      </c>
      <c r="L111" s="29"/>
    </row>
    <row r="112" customFormat="false" ht="16.5" hidden="false" customHeight="false" outlineLevel="0" collapsed="false">
      <c r="A112" s="1" t="n">
        <f aca="false">ROW(A110)</f>
        <v>110</v>
      </c>
      <c r="B112" s="23" t="s">
        <v>321</v>
      </c>
      <c r="C112" s="21" t="s">
        <v>322</v>
      </c>
      <c r="D112" s="21" t="s">
        <v>132</v>
      </c>
      <c r="E112" s="21" t="s">
        <v>124</v>
      </c>
      <c r="F112" s="22" t="n">
        <v>9789863209812</v>
      </c>
      <c r="G112" s="1" t="n">
        <v>1</v>
      </c>
      <c r="H112" s="3" t="n">
        <v>300</v>
      </c>
      <c r="I112" s="3" t="n">
        <f aca="false">G112*H112</f>
        <v>300</v>
      </c>
      <c r="J112" s="7" t="s">
        <v>16</v>
      </c>
      <c r="K112" s="21" t="s">
        <v>16</v>
      </c>
      <c r="L112" s="1"/>
    </row>
    <row r="113" customFormat="false" ht="16.5" hidden="false" customHeight="false" outlineLevel="0" collapsed="false">
      <c r="A113" s="1" t="n">
        <f aca="false">ROW(A111)</f>
        <v>111</v>
      </c>
      <c r="B113" s="25" t="s">
        <v>323</v>
      </c>
      <c r="C113" s="21" t="s">
        <v>324</v>
      </c>
      <c r="D113" s="21" t="s">
        <v>123</v>
      </c>
      <c r="E113" s="21" t="s">
        <v>124</v>
      </c>
      <c r="F113" s="22" t="n">
        <v>9789862115336</v>
      </c>
      <c r="G113" s="1" t="n">
        <v>1</v>
      </c>
      <c r="H113" s="3" t="n">
        <v>290</v>
      </c>
      <c r="I113" s="3" t="n">
        <f aca="false">G113*H113</f>
        <v>290</v>
      </c>
      <c r="J113" s="7" t="s">
        <v>16</v>
      </c>
      <c r="K113" s="21" t="s">
        <v>16</v>
      </c>
      <c r="L113" s="1"/>
    </row>
    <row r="114" customFormat="false" ht="16.5" hidden="false" customHeight="false" outlineLevel="0" collapsed="false">
      <c r="A114" s="1" t="n">
        <f aca="false">ROW(A112)</f>
        <v>112</v>
      </c>
      <c r="B114" s="23" t="s">
        <v>325</v>
      </c>
      <c r="C114" s="21" t="s">
        <v>326</v>
      </c>
      <c r="D114" s="21" t="s">
        <v>327</v>
      </c>
      <c r="E114" s="21" t="s">
        <v>124</v>
      </c>
      <c r="F114" s="22" t="n">
        <v>9789864270040</v>
      </c>
      <c r="G114" s="1" t="n">
        <v>1</v>
      </c>
      <c r="H114" s="3" t="n">
        <v>270</v>
      </c>
      <c r="I114" s="3" t="n">
        <f aca="false">G114*H114</f>
        <v>270</v>
      </c>
      <c r="J114" s="7" t="s">
        <v>16</v>
      </c>
      <c r="K114" s="21" t="s">
        <v>16</v>
      </c>
      <c r="L114" s="1"/>
    </row>
    <row r="115" customFormat="false" ht="16.5" hidden="false" customHeight="false" outlineLevel="0" collapsed="false">
      <c r="A115" s="1" t="n">
        <f aca="false">ROW(A113)</f>
        <v>113</v>
      </c>
      <c r="B115" s="23" t="s">
        <v>328</v>
      </c>
      <c r="C115" s="21" t="s">
        <v>329</v>
      </c>
      <c r="D115" s="21" t="s">
        <v>327</v>
      </c>
      <c r="E115" s="21" t="s">
        <v>124</v>
      </c>
      <c r="F115" s="22" t="n">
        <v>9789864270378</v>
      </c>
      <c r="G115" s="1" t="n">
        <v>1</v>
      </c>
      <c r="H115" s="3" t="n">
        <v>260</v>
      </c>
      <c r="I115" s="3" t="n">
        <f aca="false">G115*H115</f>
        <v>260</v>
      </c>
      <c r="J115" s="7" t="s">
        <v>16</v>
      </c>
      <c r="K115" s="21" t="s">
        <v>16</v>
      </c>
      <c r="L115" s="1"/>
    </row>
    <row r="116" customFormat="false" ht="16.5" hidden="false" customHeight="false" outlineLevel="0" collapsed="false">
      <c r="A116" s="1" t="n">
        <f aca="false">ROW(A114)</f>
        <v>114</v>
      </c>
      <c r="B116" s="23" t="s">
        <v>330</v>
      </c>
      <c r="C116" s="21" t="s">
        <v>331</v>
      </c>
      <c r="D116" s="21" t="s">
        <v>327</v>
      </c>
      <c r="E116" s="21" t="s">
        <v>124</v>
      </c>
      <c r="F116" s="22" t="n">
        <v>9789864270286</v>
      </c>
      <c r="G116" s="1" t="n">
        <v>1</v>
      </c>
      <c r="H116" s="3" t="n">
        <v>280</v>
      </c>
      <c r="I116" s="3" t="n">
        <f aca="false">G116*H116</f>
        <v>280</v>
      </c>
      <c r="J116" s="7" t="s">
        <v>16</v>
      </c>
      <c r="K116" s="21" t="s">
        <v>16</v>
      </c>
      <c r="L116" s="1"/>
    </row>
    <row r="117" customFormat="false" ht="16.5" hidden="false" customHeight="false" outlineLevel="0" collapsed="false">
      <c r="A117" s="1" t="n">
        <f aca="false">ROW(A115)</f>
        <v>115</v>
      </c>
      <c r="B117" s="23" t="s">
        <v>332</v>
      </c>
      <c r="C117" s="21" t="s">
        <v>333</v>
      </c>
      <c r="D117" s="21" t="s">
        <v>327</v>
      </c>
      <c r="E117" s="21" t="s">
        <v>124</v>
      </c>
      <c r="F117" s="22" t="n">
        <v>9789864270323</v>
      </c>
      <c r="G117" s="1" t="n">
        <v>1</v>
      </c>
      <c r="H117" s="3" t="n">
        <v>280</v>
      </c>
      <c r="I117" s="3" t="n">
        <f aca="false">G117*H117</f>
        <v>280</v>
      </c>
      <c r="J117" s="7" t="s">
        <v>16</v>
      </c>
      <c r="K117" s="21" t="s">
        <v>16</v>
      </c>
      <c r="L117" s="1"/>
    </row>
    <row r="118" customFormat="false" ht="16.5" hidden="false" customHeight="false" outlineLevel="0" collapsed="false">
      <c r="A118" s="1" t="n">
        <f aca="false">ROW(A116)</f>
        <v>116</v>
      </c>
      <c r="B118" s="23" t="s">
        <v>334</v>
      </c>
      <c r="C118" s="21" t="s">
        <v>335</v>
      </c>
      <c r="D118" s="21" t="s">
        <v>327</v>
      </c>
      <c r="E118" s="21" t="s">
        <v>124</v>
      </c>
      <c r="F118" s="22" t="n">
        <v>9789864270194</v>
      </c>
      <c r="G118" s="1" t="n">
        <v>1</v>
      </c>
      <c r="H118" s="3" t="n">
        <v>250</v>
      </c>
      <c r="I118" s="3" t="n">
        <f aca="false">G118*H118</f>
        <v>250</v>
      </c>
      <c r="J118" s="7" t="s">
        <v>16</v>
      </c>
      <c r="K118" s="21" t="s">
        <v>16</v>
      </c>
      <c r="L118" s="1"/>
    </row>
    <row r="119" customFormat="false" ht="16.5" hidden="false" customHeight="false" outlineLevel="0" collapsed="false">
      <c r="A119" s="1" t="n">
        <f aca="false">ROW(A117)</f>
        <v>117</v>
      </c>
      <c r="B119" s="23" t="s">
        <v>336</v>
      </c>
      <c r="C119" s="21" t="s">
        <v>337</v>
      </c>
      <c r="D119" s="21" t="s">
        <v>327</v>
      </c>
      <c r="E119" s="21" t="s">
        <v>124</v>
      </c>
      <c r="F119" s="22" t="n">
        <v>9789864270187</v>
      </c>
      <c r="G119" s="1" t="n">
        <v>1</v>
      </c>
      <c r="H119" s="3" t="n">
        <v>250</v>
      </c>
      <c r="I119" s="3" t="n">
        <f aca="false">G119*H119</f>
        <v>250</v>
      </c>
      <c r="J119" s="7" t="s">
        <v>16</v>
      </c>
      <c r="K119" s="21" t="s">
        <v>16</v>
      </c>
      <c r="L119" s="1"/>
    </row>
    <row r="120" customFormat="false" ht="16.5" hidden="false" customHeight="false" outlineLevel="0" collapsed="false">
      <c r="A120" s="1" t="n">
        <f aca="false">ROW(A118)</f>
        <v>118</v>
      </c>
      <c r="B120" s="23" t="s">
        <v>338</v>
      </c>
      <c r="C120" s="21" t="s">
        <v>339</v>
      </c>
      <c r="D120" s="21" t="s">
        <v>237</v>
      </c>
      <c r="E120" s="21" t="s">
        <v>124</v>
      </c>
      <c r="F120" s="22" t="n">
        <v>9789864490028</v>
      </c>
      <c r="G120" s="1" t="n">
        <v>1</v>
      </c>
      <c r="H120" s="3" t="n">
        <v>270</v>
      </c>
      <c r="I120" s="3" t="n">
        <f aca="false">G120*H120</f>
        <v>270</v>
      </c>
      <c r="J120" s="7" t="s">
        <v>16</v>
      </c>
      <c r="K120" s="21" t="s">
        <v>16</v>
      </c>
      <c r="L120" s="1"/>
    </row>
    <row r="121" customFormat="false" ht="16.5" hidden="false" customHeight="false" outlineLevel="0" collapsed="false">
      <c r="A121" s="1" t="n">
        <f aca="false">ROW(A119)</f>
        <v>119</v>
      </c>
      <c r="B121" s="23" t="s">
        <v>340</v>
      </c>
      <c r="C121" s="21" t="s">
        <v>341</v>
      </c>
      <c r="D121" s="21" t="s">
        <v>240</v>
      </c>
      <c r="E121" s="21" t="s">
        <v>124</v>
      </c>
      <c r="F121" s="22" t="n">
        <v>9789864400218</v>
      </c>
      <c r="G121" s="1" t="n">
        <v>1</v>
      </c>
      <c r="H121" s="3" t="n">
        <v>220</v>
      </c>
      <c r="I121" s="3" t="n">
        <f aca="false">G121*H121</f>
        <v>220</v>
      </c>
      <c r="J121" s="7" t="s">
        <v>16</v>
      </c>
      <c r="K121" s="21" t="s">
        <v>16</v>
      </c>
      <c r="L121" s="1"/>
    </row>
    <row r="122" customFormat="false" ht="16.5" hidden="false" customHeight="false" outlineLevel="0" collapsed="false">
      <c r="A122" s="1" t="n">
        <f aca="false">ROW(A120)</f>
        <v>120</v>
      </c>
      <c r="B122" s="23" t="s">
        <v>342</v>
      </c>
      <c r="C122" s="26" t="s">
        <v>343</v>
      </c>
      <c r="D122" s="21" t="s">
        <v>344</v>
      </c>
      <c r="E122" s="21" t="s">
        <v>124</v>
      </c>
      <c r="F122" s="22" t="n">
        <v>9789869163873</v>
      </c>
      <c r="G122" s="1" t="n">
        <v>1</v>
      </c>
      <c r="H122" s="3" t="n">
        <v>280</v>
      </c>
      <c r="I122" s="3" t="n">
        <f aca="false">G122*H122</f>
        <v>280</v>
      </c>
      <c r="J122" s="7" t="s">
        <v>16</v>
      </c>
      <c r="K122" s="21" t="s">
        <v>16</v>
      </c>
      <c r="L122" s="1"/>
    </row>
    <row r="123" customFormat="false" ht="16.5" hidden="false" customHeight="false" outlineLevel="0" collapsed="false">
      <c r="A123" s="1" t="n">
        <f aca="false">ROW(A121)</f>
        <v>121</v>
      </c>
      <c r="B123" s="23" t="s">
        <v>345</v>
      </c>
      <c r="C123" s="21" t="s">
        <v>346</v>
      </c>
      <c r="D123" s="41" t="s">
        <v>347</v>
      </c>
      <c r="E123" s="21" t="s">
        <v>124</v>
      </c>
      <c r="F123" s="22" t="n">
        <v>9789577517616</v>
      </c>
      <c r="G123" s="1" t="n">
        <v>1</v>
      </c>
      <c r="H123" s="3" t="n">
        <v>250</v>
      </c>
      <c r="I123" s="3" t="n">
        <f aca="false">G123*H123</f>
        <v>250</v>
      </c>
      <c r="J123" s="7" t="s">
        <v>16</v>
      </c>
      <c r="K123" s="21" t="s">
        <v>16</v>
      </c>
      <c r="L123" s="1"/>
    </row>
    <row r="124" customFormat="false" ht="16.5" hidden="false" customHeight="false" outlineLevel="0" collapsed="false">
      <c r="A124" s="1" t="n">
        <f aca="false">ROW(A122)</f>
        <v>122</v>
      </c>
      <c r="B124" s="23" t="s">
        <v>348</v>
      </c>
      <c r="C124" s="21" t="s">
        <v>349</v>
      </c>
      <c r="D124" s="41" t="s">
        <v>123</v>
      </c>
      <c r="E124" s="21" t="s">
        <v>124</v>
      </c>
      <c r="F124" s="22" t="n">
        <v>9789862115510</v>
      </c>
      <c r="G124" s="1" t="n">
        <v>1</v>
      </c>
      <c r="H124" s="3" t="n">
        <v>280</v>
      </c>
      <c r="I124" s="3" t="n">
        <f aca="false">G124*H124</f>
        <v>280</v>
      </c>
      <c r="J124" s="7" t="s">
        <v>16</v>
      </c>
      <c r="K124" s="21" t="s">
        <v>16</v>
      </c>
      <c r="L124" s="1"/>
    </row>
    <row r="125" customFormat="false" ht="16.5" hidden="false" customHeight="false" outlineLevel="0" collapsed="false">
      <c r="A125" s="1" t="n">
        <f aca="false">ROW(A123)</f>
        <v>123</v>
      </c>
      <c r="B125" s="23" t="s">
        <v>350</v>
      </c>
      <c r="C125" s="21" t="s">
        <v>351</v>
      </c>
      <c r="D125" s="21" t="s">
        <v>261</v>
      </c>
      <c r="E125" s="21" t="s">
        <v>124</v>
      </c>
      <c r="F125" s="22" t="n">
        <v>9789863380818</v>
      </c>
      <c r="G125" s="1" t="n">
        <v>1</v>
      </c>
      <c r="H125" s="3" t="n">
        <v>280</v>
      </c>
      <c r="I125" s="3" t="n">
        <f aca="false">G125*H125</f>
        <v>280</v>
      </c>
      <c r="J125" s="7" t="s">
        <v>16</v>
      </c>
      <c r="K125" s="21" t="s">
        <v>16</v>
      </c>
      <c r="L125" s="1"/>
    </row>
    <row r="126" customFormat="false" ht="16.5" hidden="false" customHeight="false" outlineLevel="0" collapsed="false">
      <c r="A126" s="1" t="n">
        <f aca="false">ROW(A124)</f>
        <v>124</v>
      </c>
      <c r="B126" s="42" t="s">
        <v>352</v>
      </c>
      <c r="C126" s="21" t="s">
        <v>353</v>
      </c>
      <c r="D126" s="21" t="s">
        <v>261</v>
      </c>
      <c r="E126" s="21" t="s">
        <v>124</v>
      </c>
      <c r="F126" s="22" t="n">
        <v>9789863380931</v>
      </c>
      <c r="G126" s="1" t="n">
        <v>1</v>
      </c>
      <c r="H126" s="3" t="n">
        <v>260</v>
      </c>
      <c r="I126" s="3" t="n">
        <f aca="false">G126*H126</f>
        <v>260</v>
      </c>
      <c r="J126" s="7" t="s">
        <v>16</v>
      </c>
      <c r="K126" s="21" t="s">
        <v>16</v>
      </c>
      <c r="L126" s="1"/>
    </row>
    <row r="127" customFormat="false" ht="16.5" hidden="false" customHeight="false" outlineLevel="0" collapsed="false">
      <c r="A127" s="1" t="n">
        <f aca="false">ROW(A125)</f>
        <v>125</v>
      </c>
      <c r="B127" s="23" t="s">
        <v>354</v>
      </c>
      <c r="C127" s="21" t="s">
        <v>355</v>
      </c>
      <c r="D127" s="21" t="s">
        <v>356</v>
      </c>
      <c r="E127" s="21" t="s">
        <v>124</v>
      </c>
      <c r="F127" s="22" t="n">
        <v>9789866104671</v>
      </c>
      <c r="G127" s="1" t="n">
        <v>1</v>
      </c>
      <c r="H127" s="3" t="n">
        <v>300</v>
      </c>
      <c r="I127" s="3" t="n">
        <f aca="false">G127*H127</f>
        <v>300</v>
      </c>
      <c r="J127" s="7" t="s">
        <v>16</v>
      </c>
      <c r="K127" s="21" t="s">
        <v>16</v>
      </c>
      <c r="L127" s="1"/>
    </row>
    <row r="128" customFormat="false" ht="16.5" hidden="false" customHeight="false" outlineLevel="0" collapsed="false">
      <c r="A128" s="1" t="n">
        <f aca="false">ROW(A126)</f>
        <v>126</v>
      </c>
      <c r="B128" s="43" t="s">
        <v>357</v>
      </c>
      <c r="C128" s="30" t="s">
        <v>358</v>
      </c>
      <c r="D128" s="30" t="s">
        <v>359</v>
      </c>
      <c r="E128" s="21" t="s">
        <v>124</v>
      </c>
      <c r="F128" s="44" t="s">
        <v>360</v>
      </c>
      <c r="G128" s="1" t="n">
        <v>1</v>
      </c>
      <c r="H128" s="3" t="n">
        <v>300</v>
      </c>
      <c r="I128" s="3" t="n">
        <f aca="false">G128*H128</f>
        <v>300</v>
      </c>
      <c r="J128" s="7" t="s">
        <v>16</v>
      </c>
      <c r="K128" s="21" t="s">
        <v>16</v>
      </c>
      <c r="L128" s="1"/>
    </row>
    <row r="129" customFormat="false" ht="16.5" hidden="false" customHeight="false" outlineLevel="0" collapsed="false">
      <c r="A129" s="1" t="n">
        <f aca="false">ROW(A127)</f>
        <v>127</v>
      </c>
      <c r="B129" s="43" t="s">
        <v>361</v>
      </c>
      <c r="C129" s="30" t="s">
        <v>362</v>
      </c>
      <c r="D129" s="30" t="s">
        <v>363</v>
      </c>
      <c r="E129" s="21" t="s">
        <v>124</v>
      </c>
      <c r="F129" s="44" t="s">
        <v>364</v>
      </c>
      <c r="G129" s="1" t="n">
        <v>1</v>
      </c>
      <c r="H129" s="3" t="n">
        <v>290</v>
      </c>
      <c r="I129" s="3" t="n">
        <f aca="false">G129*H129</f>
        <v>290</v>
      </c>
      <c r="J129" s="7" t="s">
        <v>16</v>
      </c>
      <c r="K129" s="21" t="s">
        <v>16</v>
      </c>
      <c r="L129" s="1"/>
    </row>
    <row r="130" customFormat="false" ht="16.5" hidden="false" customHeight="false" outlineLevel="0" collapsed="false">
      <c r="A130" s="1" t="n">
        <f aca="false">ROW(A128)</f>
        <v>128</v>
      </c>
      <c r="B130" s="43" t="s">
        <v>365</v>
      </c>
      <c r="C130" s="30" t="s">
        <v>366</v>
      </c>
      <c r="D130" s="30" t="s">
        <v>320</v>
      </c>
      <c r="E130" s="21" t="s">
        <v>124</v>
      </c>
      <c r="F130" s="44" t="s">
        <v>367</v>
      </c>
      <c r="G130" s="1" t="n">
        <v>1</v>
      </c>
      <c r="H130" s="3" t="n">
        <v>300</v>
      </c>
      <c r="I130" s="3" t="n">
        <f aca="false">G130*H130</f>
        <v>300</v>
      </c>
      <c r="J130" s="7" t="s">
        <v>16</v>
      </c>
      <c r="K130" s="21" t="s">
        <v>16</v>
      </c>
      <c r="L130" s="1"/>
    </row>
    <row r="131" customFormat="false" ht="16.5" hidden="false" customHeight="false" outlineLevel="0" collapsed="false">
      <c r="A131" s="1" t="n">
        <f aca="false">ROW(A129)</f>
        <v>129</v>
      </c>
      <c r="B131" s="45" t="s">
        <v>368</v>
      </c>
      <c r="C131" s="46" t="s">
        <v>369</v>
      </c>
      <c r="D131" s="46" t="s">
        <v>320</v>
      </c>
      <c r="E131" s="21" t="s">
        <v>124</v>
      </c>
      <c r="F131" s="44" t="s">
        <v>370</v>
      </c>
      <c r="G131" s="1" t="n">
        <v>1</v>
      </c>
      <c r="H131" s="3" t="n">
        <v>300</v>
      </c>
      <c r="I131" s="3" t="n">
        <f aca="false">G131*H131</f>
        <v>300</v>
      </c>
      <c r="J131" s="7" t="s">
        <v>16</v>
      </c>
      <c r="K131" s="21" t="s">
        <v>16</v>
      </c>
      <c r="L131" s="1"/>
    </row>
    <row r="132" customFormat="false" ht="16.5" hidden="false" customHeight="false" outlineLevel="0" collapsed="false">
      <c r="A132" s="1" t="n">
        <f aca="false">ROW(A130)</f>
        <v>130</v>
      </c>
      <c r="B132" s="47" t="s">
        <v>371</v>
      </c>
      <c r="C132" s="48" t="s">
        <v>372</v>
      </c>
      <c r="D132" s="48" t="s">
        <v>320</v>
      </c>
      <c r="E132" s="21" t="s">
        <v>124</v>
      </c>
      <c r="F132" s="44" t="s">
        <v>373</v>
      </c>
      <c r="G132" s="1" t="n">
        <v>1</v>
      </c>
      <c r="H132" s="3" t="n">
        <v>300</v>
      </c>
      <c r="I132" s="3" t="n">
        <f aca="false">G132*H132</f>
        <v>300</v>
      </c>
      <c r="J132" s="7" t="s">
        <v>16</v>
      </c>
      <c r="K132" s="21" t="s">
        <v>16</v>
      </c>
      <c r="L132" s="1"/>
    </row>
    <row r="133" customFormat="false" ht="16.5" hidden="false" customHeight="false" outlineLevel="0" collapsed="false">
      <c r="A133" s="1" t="n">
        <f aca="false">ROW(A131)</f>
        <v>131</v>
      </c>
      <c r="B133" s="42" t="s">
        <v>374</v>
      </c>
      <c r="C133" s="48" t="s">
        <v>375</v>
      </c>
      <c r="D133" s="48" t="s">
        <v>320</v>
      </c>
      <c r="E133" s="21" t="s">
        <v>124</v>
      </c>
      <c r="F133" s="44" t="s">
        <v>376</v>
      </c>
      <c r="G133" s="1" t="n">
        <v>1</v>
      </c>
      <c r="H133" s="3" t="n">
        <v>300</v>
      </c>
      <c r="I133" s="3" t="n">
        <f aca="false">G133*H133</f>
        <v>300</v>
      </c>
      <c r="J133" s="7" t="s">
        <v>16</v>
      </c>
      <c r="K133" s="21" t="s">
        <v>16</v>
      </c>
      <c r="L133" s="1"/>
    </row>
    <row r="134" customFormat="false" ht="16.5" hidden="false" customHeight="false" outlineLevel="0" collapsed="false">
      <c r="A134" s="1" t="n">
        <f aca="false">ROW(A132)</f>
        <v>132</v>
      </c>
      <c r="B134" s="42" t="s">
        <v>377</v>
      </c>
      <c r="C134" s="48" t="s">
        <v>378</v>
      </c>
      <c r="D134" s="48" t="s">
        <v>320</v>
      </c>
      <c r="E134" s="21" t="s">
        <v>124</v>
      </c>
      <c r="F134" s="44" t="s">
        <v>379</v>
      </c>
      <c r="G134" s="1" t="n">
        <v>1</v>
      </c>
      <c r="H134" s="3" t="n">
        <v>280</v>
      </c>
      <c r="I134" s="3" t="n">
        <f aca="false">G134*H134</f>
        <v>280</v>
      </c>
      <c r="J134" s="7" t="s">
        <v>16</v>
      </c>
      <c r="K134" s="21" t="s">
        <v>16</v>
      </c>
      <c r="L134" s="1"/>
    </row>
    <row r="135" customFormat="false" ht="16.5" hidden="false" customHeight="false" outlineLevel="0" collapsed="false">
      <c r="A135" s="1" t="n">
        <f aca="false">ROW(A133)</f>
        <v>133</v>
      </c>
      <c r="B135" s="48" t="s">
        <v>380</v>
      </c>
      <c r="C135" s="48" t="s">
        <v>381</v>
      </c>
      <c r="D135" s="48" t="s">
        <v>382</v>
      </c>
      <c r="E135" s="21" t="s">
        <v>124</v>
      </c>
      <c r="F135" s="49" t="s">
        <v>383</v>
      </c>
      <c r="G135" s="1" t="n">
        <v>1</v>
      </c>
      <c r="H135" s="3" t="n">
        <v>280</v>
      </c>
      <c r="I135" s="3" t="n">
        <f aca="false">G135*H135</f>
        <v>280</v>
      </c>
      <c r="J135" s="7" t="s">
        <v>16</v>
      </c>
      <c r="K135" s="21" t="s">
        <v>16</v>
      </c>
      <c r="L135" s="1"/>
    </row>
    <row r="136" customFormat="false" ht="16.5" hidden="false" customHeight="false" outlineLevel="0" collapsed="false">
      <c r="A136" s="1" t="n">
        <f aca="false">ROW(A134)</f>
        <v>134</v>
      </c>
      <c r="B136" s="50" t="s">
        <v>384</v>
      </c>
      <c r="C136" s="48" t="s">
        <v>385</v>
      </c>
      <c r="D136" s="45" t="s">
        <v>386</v>
      </c>
      <c r="E136" s="21" t="s">
        <v>124</v>
      </c>
      <c r="F136" s="49" t="s">
        <v>387</v>
      </c>
      <c r="G136" s="1" t="n">
        <v>1</v>
      </c>
      <c r="H136" s="3" t="n">
        <v>280</v>
      </c>
      <c r="I136" s="3" t="n">
        <f aca="false">G136*H136</f>
        <v>280</v>
      </c>
      <c r="J136" s="7" t="s">
        <v>16</v>
      </c>
      <c r="K136" s="21" t="s">
        <v>16</v>
      </c>
      <c r="L136" s="1"/>
    </row>
    <row r="137" customFormat="false" ht="16.5" hidden="false" customHeight="false" outlineLevel="0" collapsed="false">
      <c r="A137" s="1" t="n">
        <f aca="false">ROW(A135)</f>
        <v>135</v>
      </c>
      <c r="B137" s="51" t="s">
        <v>388</v>
      </c>
      <c r="C137" s="48" t="s">
        <v>389</v>
      </c>
      <c r="D137" s="48" t="s">
        <v>390</v>
      </c>
      <c r="E137" s="21" t="s">
        <v>124</v>
      </c>
      <c r="F137" s="49" t="s">
        <v>391</v>
      </c>
      <c r="G137" s="1" t="n">
        <v>1</v>
      </c>
      <c r="H137" s="52" t="n">
        <v>260</v>
      </c>
      <c r="I137" s="3" t="n">
        <f aca="false">G137*H137</f>
        <v>260</v>
      </c>
      <c r="J137" s="7" t="s">
        <v>16</v>
      </c>
      <c r="K137" s="21" t="s">
        <v>16</v>
      </c>
      <c r="L137" s="1"/>
    </row>
    <row r="138" customFormat="false" ht="16.5" hidden="false" customHeight="false" outlineLevel="0" collapsed="false">
      <c r="A138" s="1" t="n">
        <f aca="false">ROW(A136)</f>
        <v>136</v>
      </c>
      <c r="B138" s="48" t="s">
        <v>392</v>
      </c>
      <c r="C138" s="48" t="s">
        <v>393</v>
      </c>
      <c r="D138" s="48" t="s">
        <v>255</v>
      </c>
      <c r="E138" s="21" t="s">
        <v>124</v>
      </c>
      <c r="F138" s="49" t="s">
        <v>394</v>
      </c>
      <c r="G138" s="1" t="n">
        <v>1</v>
      </c>
      <c r="H138" s="52" t="n">
        <v>300</v>
      </c>
      <c r="I138" s="3" t="n">
        <f aca="false">G138*H138</f>
        <v>300</v>
      </c>
      <c r="J138" s="7" t="s">
        <v>16</v>
      </c>
      <c r="K138" s="21" t="s">
        <v>16</v>
      </c>
      <c r="L138" s="1"/>
    </row>
    <row r="139" customFormat="false" ht="16.5" hidden="false" customHeight="false" outlineLevel="0" collapsed="false">
      <c r="A139" s="1" t="n">
        <f aca="false">ROW(A137)</f>
        <v>137</v>
      </c>
      <c r="B139" s="48" t="s">
        <v>395</v>
      </c>
      <c r="C139" s="48" t="s">
        <v>396</v>
      </c>
      <c r="D139" s="48" t="s">
        <v>255</v>
      </c>
      <c r="E139" s="21" t="s">
        <v>124</v>
      </c>
      <c r="F139" s="49" t="s">
        <v>397</v>
      </c>
      <c r="G139" s="1" t="n">
        <v>1</v>
      </c>
      <c r="H139" s="52" t="n">
        <v>250</v>
      </c>
      <c r="I139" s="3" t="n">
        <f aca="false">G139*H139</f>
        <v>250</v>
      </c>
      <c r="J139" s="7" t="s">
        <v>16</v>
      </c>
      <c r="K139" s="21" t="s">
        <v>16</v>
      </c>
      <c r="L139" s="1"/>
    </row>
    <row r="140" customFormat="false" ht="16.5" hidden="false" customHeight="false" outlineLevel="0" collapsed="false">
      <c r="A140" s="1" t="n">
        <f aca="false">ROW(A138)</f>
        <v>138</v>
      </c>
      <c r="B140" s="48" t="s">
        <v>398</v>
      </c>
      <c r="C140" s="48" t="s">
        <v>399</v>
      </c>
      <c r="D140" s="48" t="s">
        <v>400</v>
      </c>
      <c r="E140" s="21" t="s">
        <v>124</v>
      </c>
      <c r="F140" s="49" t="s">
        <v>401</v>
      </c>
      <c r="G140" s="1" t="n">
        <v>1</v>
      </c>
      <c r="H140" s="52" t="n">
        <v>360</v>
      </c>
      <c r="I140" s="3" t="n">
        <f aca="false">G140*H140</f>
        <v>360</v>
      </c>
      <c r="J140" s="7" t="s">
        <v>16</v>
      </c>
      <c r="K140" s="21" t="s">
        <v>16</v>
      </c>
      <c r="L140" s="1"/>
    </row>
    <row r="141" customFormat="false" ht="16.5" hidden="false" customHeight="false" outlineLevel="0" collapsed="false">
      <c r="A141" s="1" t="n">
        <f aca="false">ROW(A139)</f>
        <v>139</v>
      </c>
      <c r="B141" s="48" t="s">
        <v>402</v>
      </c>
      <c r="C141" s="48" t="s">
        <v>403</v>
      </c>
      <c r="D141" s="48" t="s">
        <v>404</v>
      </c>
      <c r="E141" s="21" t="s">
        <v>124</v>
      </c>
      <c r="F141" s="49" t="s">
        <v>405</v>
      </c>
      <c r="G141" s="1" t="n">
        <v>1</v>
      </c>
      <c r="H141" s="52" t="n">
        <v>300</v>
      </c>
      <c r="I141" s="3" t="n">
        <f aca="false">G141*H141</f>
        <v>300</v>
      </c>
      <c r="J141" s="7" t="s">
        <v>16</v>
      </c>
      <c r="K141" s="21" t="s">
        <v>16</v>
      </c>
      <c r="L141" s="1"/>
    </row>
    <row r="142" customFormat="false" ht="16.5" hidden="false" customHeight="false" outlineLevel="0" collapsed="false">
      <c r="A142" s="1" t="n">
        <f aca="false">ROW(A140)</f>
        <v>140</v>
      </c>
      <c r="B142" s="48" t="s">
        <v>406</v>
      </c>
      <c r="C142" s="48" t="s">
        <v>407</v>
      </c>
      <c r="D142" s="48" t="s">
        <v>320</v>
      </c>
      <c r="E142" s="21" t="s">
        <v>124</v>
      </c>
      <c r="F142" s="49" t="s">
        <v>408</v>
      </c>
      <c r="G142" s="1" t="n">
        <v>1</v>
      </c>
      <c r="H142" s="52" t="n">
        <v>280</v>
      </c>
      <c r="I142" s="3" t="n">
        <f aca="false">G142*H142</f>
        <v>280</v>
      </c>
      <c r="J142" s="7" t="s">
        <v>16</v>
      </c>
      <c r="K142" s="21" t="s">
        <v>16</v>
      </c>
      <c r="L142" s="1"/>
    </row>
    <row r="143" customFormat="false" ht="16.5" hidden="false" customHeight="false" outlineLevel="0" collapsed="false">
      <c r="A143" s="1" t="n">
        <f aca="false">ROW(A141)</f>
        <v>141</v>
      </c>
      <c r="B143" s="48" t="s">
        <v>766</v>
      </c>
      <c r="C143" s="48" t="s">
        <v>767</v>
      </c>
      <c r="D143" s="48" t="s">
        <v>320</v>
      </c>
      <c r="E143" s="21" t="s">
        <v>124</v>
      </c>
      <c r="F143" s="49" t="s">
        <v>768</v>
      </c>
      <c r="G143" s="1" t="n">
        <v>1</v>
      </c>
      <c r="H143" s="52" t="n">
        <v>380</v>
      </c>
      <c r="I143" s="3" t="n">
        <f aca="false">G143*H143</f>
        <v>380</v>
      </c>
      <c r="J143" s="7" t="s">
        <v>16</v>
      </c>
      <c r="K143" s="21" t="s">
        <v>16</v>
      </c>
      <c r="L143" s="1"/>
    </row>
    <row r="144" customFormat="false" ht="16.5" hidden="false" customHeight="false" outlineLevel="0" collapsed="false">
      <c r="A144" s="1" t="n">
        <f aca="false">ROW(A142)</f>
        <v>142</v>
      </c>
      <c r="B144" s="48" t="s">
        <v>409</v>
      </c>
      <c r="C144" s="48" t="s">
        <v>410</v>
      </c>
      <c r="D144" s="48" t="s">
        <v>411</v>
      </c>
      <c r="E144" s="21" t="s">
        <v>124</v>
      </c>
      <c r="F144" s="49" t="s">
        <v>412</v>
      </c>
      <c r="G144" s="1" t="n">
        <v>1</v>
      </c>
      <c r="H144" s="52" t="n">
        <v>250</v>
      </c>
      <c r="I144" s="3" t="n">
        <f aca="false">G144*H144</f>
        <v>250</v>
      </c>
      <c r="J144" s="7" t="s">
        <v>16</v>
      </c>
      <c r="K144" s="21" t="s">
        <v>16</v>
      </c>
      <c r="L144" s="1"/>
    </row>
    <row r="145" customFormat="false" ht="16.5" hidden="false" customHeight="false" outlineLevel="0" collapsed="false">
      <c r="A145" s="1" t="n">
        <f aca="false">ROW(A143)</f>
        <v>143</v>
      </c>
      <c r="B145" s="30" t="s">
        <v>413</v>
      </c>
      <c r="C145" s="30" t="s">
        <v>414</v>
      </c>
      <c r="D145" s="30" t="s">
        <v>415</v>
      </c>
      <c r="E145" s="21" t="s">
        <v>124</v>
      </c>
      <c r="F145" s="49" t="s">
        <v>416</v>
      </c>
      <c r="G145" s="1" t="n">
        <v>1</v>
      </c>
      <c r="H145" s="53" t="n">
        <v>260</v>
      </c>
      <c r="I145" s="3" t="n">
        <f aca="false">G145*H145</f>
        <v>260</v>
      </c>
      <c r="J145" s="7" t="s">
        <v>16</v>
      </c>
      <c r="K145" s="21" t="s">
        <v>16</v>
      </c>
      <c r="L145" s="1"/>
    </row>
    <row r="146" customFormat="false" ht="16.5" hidden="false" customHeight="false" outlineLevel="0" collapsed="false">
      <c r="A146" s="1" t="n">
        <f aca="false">ROW(A144)</f>
        <v>144</v>
      </c>
      <c r="B146" s="27" t="s">
        <v>417</v>
      </c>
      <c r="C146" s="30" t="s">
        <v>418</v>
      </c>
      <c r="D146" s="30" t="s">
        <v>419</v>
      </c>
      <c r="E146" s="21" t="s">
        <v>124</v>
      </c>
      <c r="F146" s="49" t="s">
        <v>420</v>
      </c>
      <c r="G146" s="1" t="n">
        <v>1</v>
      </c>
      <c r="H146" s="53" t="n">
        <v>280</v>
      </c>
      <c r="I146" s="3" t="n">
        <f aca="false">G146*H146</f>
        <v>280</v>
      </c>
      <c r="J146" s="7" t="s">
        <v>16</v>
      </c>
      <c r="K146" s="21" t="s">
        <v>16</v>
      </c>
      <c r="L146" s="1"/>
    </row>
    <row r="147" customFormat="false" ht="16.5" hidden="false" customHeight="false" outlineLevel="0" collapsed="false">
      <c r="A147" s="1" t="n">
        <f aca="false">ROW(A145)</f>
        <v>145</v>
      </c>
      <c r="B147" s="27" t="s">
        <v>421</v>
      </c>
      <c r="C147" s="30" t="s">
        <v>422</v>
      </c>
      <c r="D147" s="30" t="s">
        <v>419</v>
      </c>
      <c r="E147" s="21" t="s">
        <v>124</v>
      </c>
      <c r="F147" s="49" t="s">
        <v>423</v>
      </c>
      <c r="G147" s="1" t="n">
        <v>1</v>
      </c>
      <c r="H147" s="53" t="n">
        <v>280</v>
      </c>
      <c r="I147" s="3" t="n">
        <f aca="false">G147*H147</f>
        <v>280</v>
      </c>
      <c r="J147" s="7" t="s">
        <v>16</v>
      </c>
      <c r="K147" s="21" t="s">
        <v>16</v>
      </c>
      <c r="L147" s="1"/>
    </row>
    <row r="148" customFormat="false" ht="16.5" hidden="false" customHeight="false" outlineLevel="0" collapsed="false">
      <c r="A148" s="1" t="n">
        <f aca="false">ROW(A146)</f>
        <v>146</v>
      </c>
      <c r="B148" s="48" t="s">
        <v>424</v>
      </c>
      <c r="C148" s="48" t="s">
        <v>425</v>
      </c>
      <c r="D148" s="48" t="s">
        <v>426</v>
      </c>
      <c r="E148" s="21" t="s">
        <v>124</v>
      </c>
      <c r="F148" s="49" t="s">
        <v>427</v>
      </c>
      <c r="G148" s="1" t="n">
        <v>1</v>
      </c>
      <c r="H148" s="52" t="n">
        <v>299</v>
      </c>
      <c r="I148" s="3" t="n">
        <f aca="false">G148*H148</f>
        <v>299</v>
      </c>
      <c r="J148" s="7" t="s">
        <v>16</v>
      </c>
      <c r="K148" s="21" t="s">
        <v>16</v>
      </c>
      <c r="L148" s="1"/>
    </row>
    <row r="149" customFormat="false" ht="16.5" hidden="false" customHeight="false" outlineLevel="0" collapsed="false">
      <c r="A149" s="1" t="n">
        <f aca="false">ROW(A147)</f>
        <v>147</v>
      </c>
      <c r="B149" s="54" t="s">
        <v>428</v>
      </c>
      <c r="C149" s="48" t="s">
        <v>429</v>
      </c>
      <c r="D149" s="30" t="s">
        <v>430</v>
      </c>
      <c r="E149" s="21" t="s">
        <v>124</v>
      </c>
      <c r="F149" s="49" t="s">
        <v>431</v>
      </c>
      <c r="G149" s="1" t="n">
        <v>1</v>
      </c>
      <c r="H149" s="53" t="n">
        <v>270</v>
      </c>
      <c r="I149" s="3" t="n">
        <f aca="false">G149*H149</f>
        <v>270</v>
      </c>
      <c r="J149" s="7" t="s">
        <v>16</v>
      </c>
      <c r="K149" s="21" t="s">
        <v>16</v>
      </c>
      <c r="L149" s="1"/>
    </row>
    <row r="150" customFormat="false" ht="16.5" hidden="false" customHeight="false" outlineLevel="0" collapsed="false">
      <c r="A150" s="1" t="n">
        <f aca="false">ROW(A148)</f>
        <v>148</v>
      </c>
      <c r="B150" s="54" t="s">
        <v>432</v>
      </c>
      <c r="C150" s="48" t="s">
        <v>433</v>
      </c>
      <c r="D150" s="30" t="s">
        <v>430</v>
      </c>
      <c r="E150" s="21" t="s">
        <v>124</v>
      </c>
      <c r="F150" s="49" t="s">
        <v>434</v>
      </c>
      <c r="G150" s="1" t="n">
        <v>1</v>
      </c>
      <c r="H150" s="53" t="n">
        <v>270</v>
      </c>
      <c r="I150" s="3" t="n">
        <f aca="false">G150*H150</f>
        <v>270</v>
      </c>
      <c r="J150" s="7" t="s">
        <v>16</v>
      </c>
      <c r="K150" s="21" t="s">
        <v>16</v>
      </c>
      <c r="L150" s="1"/>
    </row>
    <row r="151" customFormat="false" ht="16.5" hidden="false" customHeight="false" outlineLevel="0" collapsed="false">
      <c r="A151" s="1" t="n">
        <f aca="false">ROW(A149)</f>
        <v>149</v>
      </c>
      <c r="B151" s="54" t="s">
        <v>435</v>
      </c>
      <c r="C151" s="48" t="s">
        <v>433</v>
      </c>
      <c r="D151" s="30" t="s">
        <v>430</v>
      </c>
      <c r="E151" s="21" t="s">
        <v>124</v>
      </c>
      <c r="F151" s="49" t="s">
        <v>436</v>
      </c>
      <c r="G151" s="1" t="n">
        <v>1</v>
      </c>
      <c r="H151" s="53" t="n">
        <v>270</v>
      </c>
      <c r="I151" s="3" t="n">
        <f aca="false">G151*H151</f>
        <v>270</v>
      </c>
      <c r="J151" s="7" t="s">
        <v>16</v>
      </c>
      <c r="K151" s="21" t="s">
        <v>16</v>
      </c>
      <c r="L151" s="1"/>
    </row>
    <row r="152" customFormat="false" ht="16.5" hidden="false" customHeight="false" outlineLevel="0" collapsed="false">
      <c r="A152" s="1" t="n">
        <f aca="false">ROW(A150)</f>
        <v>150</v>
      </c>
      <c r="B152" s="54" t="s">
        <v>769</v>
      </c>
      <c r="C152" s="48" t="s">
        <v>770</v>
      </c>
      <c r="D152" s="30" t="s">
        <v>198</v>
      </c>
      <c r="E152" s="21" t="s">
        <v>124</v>
      </c>
      <c r="F152" s="49" t="s">
        <v>771</v>
      </c>
      <c r="G152" s="1" t="n">
        <v>1</v>
      </c>
      <c r="H152" s="53" t="n">
        <v>499</v>
      </c>
      <c r="I152" s="3" t="n">
        <f aca="false">G152*H152</f>
        <v>499</v>
      </c>
      <c r="J152" s="7" t="s">
        <v>16</v>
      </c>
      <c r="K152" s="21" t="s">
        <v>16</v>
      </c>
      <c r="L152" s="1"/>
    </row>
    <row r="153" customFormat="false" ht="16.5" hidden="false" customHeight="false" outlineLevel="0" collapsed="false">
      <c r="A153" s="1" t="n">
        <f aca="false">ROW(A151)</f>
        <v>151</v>
      </c>
      <c r="B153" s="30" t="s">
        <v>437</v>
      </c>
      <c r="C153" s="48" t="s">
        <v>438</v>
      </c>
      <c r="D153" s="30" t="s">
        <v>439</v>
      </c>
      <c r="E153" s="21" t="s">
        <v>124</v>
      </c>
      <c r="F153" s="49" t="s">
        <v>440</v>
      </c>
      <c r="G153" s="1" t="n">
        <v>1</v>
      </c>
      <c r="H153" s="53" t="n">
        <v>300</v>
      </c>
      <c r="I153" s="3" t="n">
        <f aca="false">G153*H153</f>
        <v>300</v>
      </c>
      <c r="J153" s="7" t="s">
        <v>16</v>
      </c>
      <c r="K153" s="21" t="s">
        <v>16</v>
      </c>
      <c r="L153" s="1"/>
    </row>
    <row r="154" customFormat="false" ht="16.5" hidden="false" customHeight="false" outlineLevel="0" collapsed="false">
      <c r="A154" s="1" t="n">
        <f aca="false">ROW(A152)</f>
        <v>152</v>
      </c>
      <c r="B154" s="30" t="s">
        <v>441</v>
      </c>
      <c r="C154" s="48" t="s">
        <v>442</v>
      </c>
      <c r="D154" s="30" t="s">
        <v>172</v>
      </c>
      <c r="E154" s="21" t="s">
        <v>124</v>
      </c>
      <c r="F154" s="49" t="s">
        <v>443</v>
      </c>
      <c r="G154" s="1" t="n">
        <v>1</v>
      </c>
      <c r="H154" s="52" t="n">
        <v>380</v>
      </c>
      <c r="I154" s="3" t="n">
        <f aca="false">G154*H154</f>
        <v>380</v>
      </c>
      <c r="J154" s="7" t="s">
        <v>16</v>
      </c>
      <c r="K154" s="21" t="s">
        <v>16</v>
      </c>
      <c r="L154" s="1"/>
    </row>
    <row r="155" customFormat="false" ht="16.5" hidden="false" customHeight="false" outlineLevel="0" collapsed="false">
      <c r="A155" s="1" t="n">
        <f aca="false">ROW(A153)</f>
        <v>153</v>
      </c>
      <c r="B155" s="48" t="s">
        <v>444</v>
      </c>
      <c r="C155" s="48" t="s">
        <v>445</v>
      </c>
      <c r="D155" s="30" t="s">
        <v>261</v>
      </c>
      <c r="E155" s="21" t="s">
        <v>124</v>
      </c>
      <c r="F155" s="49" t="s">
        <v>446</v>
      </c>
      <c r="G155" s="1" t="n">
        <v>1</v>
      </c>
      <c r="H155" s="52" t="n">
        <v>230</v>
      </c>
      <c r="I155" s="3" t="n">
        <f aca="false">G155*H155</f>
        <v>230</v>
      </c>
      <c r="J155" s="7" t="s">
        <v>16</v>
      </c>
      <c r="K155" s="21" t="s">
        <v>16</v>
      </c>
      <c r="L155" s="1"/>
    </row>
    <row r="156" customFormat="false" ht="16.5" hidden="false" customHeight="false" outlineLevel="0" collapsed="false">
      <c r="A156" s="1" t="n">
        <f aca="false">ROW(A154)</f>
        <v>154</v>
      </c>
      <c r="B156" s="48" t="s">
        <v>447</v>
      </c>
      <c r="C156" s="48" t="s">
        <v>448</v>
      </c>
      <c r="D156" s="30" t="s">
        <v>449</v>
      </c>
      <c r="E156" s="21" t="s">
        <v>124</v>
      </c>
      <c r="F156" s="49" t="s">
        <v>450</v>
      </c>
      <c r="G156" s="1" t="n">
        <v>1</v>
      </c>
      <c r="H156" s="52" t="s">
        <v>451</v>
      </c>
      <c r="I156" s="3" t="n">
        <f aca="false">G156*H156</f>
        <v>280</v>
      </c>
      <c r="J156" s="7" t="s">
        <v>16</v>
      </c>
      <c r="K156" s="21" t="s">
        <v>16</v>
      </c>
      <c r="L156" s="1"/>
    </row>
    <row r="157" customFormat="false" ht="16.5" hidden="false" customHeight="false" outlineLevel="0" collapsed="false">
      <c r="A157" s="1" t="n">
        <f aca="false">ROW(A155)</f>
        <v>155</v>
      </c>
      <c r="B157" s="48" t="s">
        <v>452</v>
      </c>
      <c r="C157" s="48" t="s">
        <v>453</v>
      </c>
      <c r="D157" s="30" t="s">
        <v>454</v>
      </c>
      <c r="E157" s="21" t="s">
        <v>124</v>
      </c>
      <c r="F157" s="49" t="s">
        <v>455</v>
      </c>
      <c r="G157" s="1" t="n">
        <v>1</v>
      </c>
      <c r="H157" s="52" t="n">
        <v>250</v>
      </c>
      <c r="I157" s="3" t="n">
        <f aca="false">G157*H157</f>
        <v>250</v>
      </c>
      <c r="J157" s="7" t="s">
        <v>16</v>
      </c>
      <c r="K157" s="21" t="s">
        <v>16</v>
      </c>
      <c r="L157" s="1"/>
    </row>
    <row r="158" customFormat="false" ht="16.5" hidden="false" customHeight="false" outlineLevel="0" collapsed="false">
      <c r="A158" s="1" t="n">
        <f aca="false">ROW(A156)</f>
        <v>156</v>
      </c>
      <c r="B158" s="27" t="s">
        <v>456</v>
      </c>
      <c r="C158" s="30" t="s">
        <v>457</v>
      </c>
      <c r="D158" s="27" t="s">
        <v>458</v>
      </c>
      <c r="E158" s="21" t="s">
        <v>124</v>
      </c>
      <c r="F158" s="22" t="n">
        <v>9789861779706</v>
      </c>
      <c r="G158" s="29" t="n">
        <v>1</v>
      </c>
      <c r="H158" s="6" t="n">
        <v>199</v>
      </c>
      <c r="I158" s="3" t="n">
        <f aca="false">G158*H158</f>
        <v>199</v>
      </c>
      <c r="J158" s="7" t="s">
        <v>16</v>
      </c>
      <c r="K158" s="21" t="s">
        <v>16</v>
      </c>
      <c r="L158" s="29"/>
    </row>
    <row r="159" customFormat="false" ht="16.5" hidden="false" customHeight="false" outlineLevel="0" collapsed="false">
      <c r="A159" s="1" t="n">
        <f aca="false">ROW(A157)</f>
        <v>157</v>
      </c>
      <c r="B159" s="27" t="s">
        <v>459</v>
      </c>
      <c r="C159" s="30" t="s">
        <v>460</v>
      </c>
      <c r="D159" s="27" t="s">
        <v>458</v>
      </c>
      <c r="E159" s="21" t="s">
        <v>124</v>
      </c>
      <c r="F159" s="22" t="n">
        <v>9789861779812</v>
      </c>
      <c r="G159" s="29" t="n">
        <v>1</v>
      </c>
      <c r="H159" s="6" t="n">
        <v>199</v>
      </c>
      <c r="I159" s="3" t="n">
        <f aca="false">G159*H159</f>
        <v>199</v>
      </c>
      <c r="J159" s="7" t="s">
        <v>16</v>
      </c>
      <c r="K159" s="21" t="s">
        <v>16</v>
      </c>
      <c r="L159" s="29"/>
    </row>
    <row r="160" customFormat="false" ht="16.5" hidden="false" customHeight="false" outlineLevel="0" collapsed="false">
      <c r="A160" s="1" t="n">
        <f aca="false">ROW(A158)</f>
        <v>158</v>
      </c>
      <c r="B160" s="48" t="s">
        <v>461</v>
      </c>
      <c r="C160" s="48" t="s">
        <v>462</v>
      </c>
      <c r="D160" s="30" t="s">
        <v>458</v>
      </c>
      <c r="E160" s="21" t="s">
        <v>124</v>
      </c>
      <c r="F160" s="49" t="s">
        <v>463</v>
      </c>
      <c r="G160" s="1" t="n">
        <v>1</v>
      </c>
      <c r="H160" s="55" t="s">
        <v>464</v>
      </c>
      <c r="I160" s="3" t="n">
        <f aca="false">G160*H160</f>
        <v>250</v>
      </c>
      <c r="J160" s="7" t="s">
        <v>16</v>
      </c>
      <c r="K160" s="21" t="s">
        <v>16</v>
      </c>
      <c r="L160" s="1"/>
    </row>
    <row r="161" customFormat="false" ht="16.5" hidden="false" customHeight="false" outlineLevel="0" collapsed="false">
      <c r="A161" s="1" t="n">
        <f aca="false">ROW(A159)</f>
        <v>159</v>
      </c>
      <c r="B161" s="27" t="s">
        <v>465</v>
      </c>
      <c r="C161" s="30" t="s">
        <v>466</v>
      </c>
      <c r="D161" s="27" t="s">
        <v>467</v>
      </c>
      <c r="E161" s="21" t="s">
        <v>124</v>
      </c>
      <c r="F161" s="22" t="n">
        <v>9789862136034</v>
      </c>
      <c r="G161" s="29" t="n">
        <v>1</v>
      </c>
      <c r="H161" s="6" t="n">
        <v>380</v>
      </c>
      <c r="I161" s="3" t="n">
        <f aca="false">G161*H161</f>
        <v>380</v>
      </c>
      <c r="J161" s="7" t="s">
        <v>16</v>
      </c>
      <c r="K161" s="21" t="s">
        <v>16</v>
      </c>
      <c r="L161" s="29"/>
    </row>
    <row r="162" customFormat="false" ht="16.5" hidden="false" customHeight="false" outlineLevel="0" collapsed="false">
      <c r="A162" s="1" t="n">
        <f aca="false">ROW(A160)</f>
        <v>160</v>
      </c>
      <c r="B162" s="27" t="s">
        <v>468</v>
      </c>
      <c r="C162" s="30" t="s">
        <v>466</v>
      </c>
      <c r="D162" s="27" t="s">
        <v>467</v>
      </c>
      <c r="E162" s="21" t="s">
        <v>124</v>
      </c>
      <c r="F162" s="22" t="n">
        <v>9789862136072</v>
      </c>
      <c r="G162" s="29" t="n">
        <v>1</v>
      </c>
      <c r="H162" s="6" t="n">
        <v>350</v>
      </c>
      <c r="I162" s="3" t="n">
        <f aca="false">G162*H162</f>
        <v>350</v>
      </c>
      <c r="J162" s="7" t="s">
        <v>16</v>
      </c>
      <c r="K162" s="21" t="s">
        <v>16</v>
      </c>
      <c r="L162" s="29"/>
    </row>
    <row r="163" customFormat="false" ht="16.5" hidden="false" customHeight="false" outlineLevel="0" collapsed="false">
      <c r="A163" s="1" t="n">
        <f aca="false">ROW(A161)</f>
        <v>161</v>
      </c>
      <c r="B163" s="54" t="s">
        <v>469</v>
      </c>
      <c r="C163" s="30" t="s">
        <v>470</v>
      </c>
      <c r="D163" s="48" t="s">
        <v>359</v>
      </c>
      <c r="E163" s="21" t="s">
        <v>124</v>
      </c>
      <c r="F163" s="49" t="s">
        <v>471</v>
      </c>
      <c r="G163" s="1" t="n">
        <v>1</v>
      </c>
      <c r="H163" s="53" t="n">
        <v>350</v>
      </c>
      <c r="I163" s="3" t="n">
        <f aca="false">G163*H163</f>
        <v>350</v>
      </c>
      <c r="J163" s="7" t="s">
        <v>16</v>
      </c>
      <c r="K163" s="21" t="s">
        <v>16</v>
      </c>
      <c r="L163" s="1"/>
    </row>
    <row r="164" customFormat="false" ht="16.5" hidden="false" customHeight="false" outlineLevel="0" collapsed="false">
      <c r="A164" s="1" t="n">
        <f aca="false">ROW(A162)</f>
        <v>162</v>
      </c>
      <c r="B164" s="27" t="s">
        <v>772</v>
      </c>
      <c r="C164" s="30" t="s">
        <v>470</v>
      </c>
      <c r="D164" s="27" t="s">
        <v>359</v>
      </c>
      <c r="E164" s="21" t="s">
        <v>124</v>
      </c>
      <c r="F164" s="49" t="s">
        <v>773</v>
      </c>
      <c r="G164" s="1" t="n">
        <v>1</v>
      </c>
      <c r="H164" s="53" t="n">
        <v>450</v>
      </c>
      <c r="I164" s="3" t="n">
        <f aca="false">G164*H164</f>
        <v>450</v>
      </c>
      <c r="J164" s="7" t="s">
        <v>16</v>
      </c>
      <c r="K164" s="21" t="s">
        <v>16</v>
      </c>
      <c r="L164" s="1"/>
    </row>
    <row r="165" customFormat="false" ht="16.5" hidden="false" customHeight="false" outlineLevel="0" collapsed="false">
      <c r="A165" s="1" t="n">
        <f aca="false">ROW(A163)</f>
        <v>163</v>
      </c>
      <c r="B165" s="23" t="s">
        <v>774</v>
      </c>
      <c r="C165" s="30" t="s">
        <v>775</v>
      </c>
      <c r="D165" s="27" t="s">
        <v>344</v>
      </c>
      <c r="E165" s="21" t="s">
        <v>124</v>
      </c>
      <c r="F165" s="22" t="n">
        <v>9789869163811</v>
      </c>
      <c r="G165" s="29" t="n">
        <v>1</v>
      </c>
      <c r="H165" s="6" t="n">
        <v>800</v>
      </c>
      <c r="I165" s="3" t="n">
        <f aca="false">G165*H165</f>
        <v>800</v>
      </c>
      <c r="J165" s="7" t="s">
        <v>274</v>
      </c>
      <c r="K165" s="21" t="s">
        <v>16</v>
      </c>
      <c r="L165" s="29"/>
    </row>
    <row r="166" customFormat="false" ht="16.5" hidden="false" customHeight="false" outlineLevel="0" collapsed="false">
      <c r="A166" s="1" t="n">
        <f aca="false">ROW(A164)</f>
        <v>164</v>
      </c>
      <c r="B166" s="21" t="s">
        <v>776</v>
      </c>
      <c r="C166" s="30" t="s">
        <v>775</v>
      </c>
      <c r="D166" s="27" t="s">
        <v>344</v>
      </c>
      <c r="E166" s="21" t="s">
        <v>124</v>
      </c>
      <c r="F166" s="22"/>
      <c r="G166" s="29"/>
      <c r="H166" s="6"/>
      <c r="I166" s="3" t="n">
        <f aca="false">G166*H166</f>
        <v>0</v>
      </c>
      <c r="J166" s="7" t="s">
        <v>274</v>
      </c>
      <c r="K166" s="21" t="s">
        <v>16</v>
      </c>
      <c r="L166" s="29"/>
    </row>
    <row r="167" customFormat="false" ht="16.5" hidden="false" customHeight="false" outlineLevel="0" collapsed="false">
      <c r="A167" s="1" t="n">
        <f aca="false">ROW(A165)</f>
        <v>165</v>
      </c>
      <c r="B167" s="21" t="s">
        <v>777</v>
      </c>
      <c r="C167" s="30" t="s">
        <v>775</v>
      </c>
      <c r="D167" s="27" t="s">
        <v>344</v>
      </c>
      <c r="E167" s="21" t="s">
        <v>124</v>
      </c>
      <c r="F167" s="22"/>
      <c r="G167" s="29"/>
      <c r="H167" s="6"/>
      <c r="I167" s="3" t="n">
        <f aca="false">G167*H167</f>
        <v>0</v>
      </c>
      <c r="J167" s="7" t="s">
        <v>274</v>
      </c>
      <c r="K167" s="21" t="s">
        <v>16</v>
      </c>
      <c r="L167" s="29"/>
    </row>
    <row r="168" customFormat="false" ht="16.5" hidden="false" customHeight="false" outlineLevel="0" collapsed="false">
      <c r="A168" s="1" t="n">
        <f aca="false">ROW(A166)</f>
        <v>166</v>
      </c>
      <c r="B168" s="21" t="s">
        <v>778</v>
      </c>
      <c r="C168" s="30" t="s">
        <v>775</v>
      </c>
      <c r="D168" s="27" t="s">
        <v>344</v>
      </c>
      <c r="E168" s="21" t="s">
        <v>124</v>
      </c>
      <c r="F168" s="22"/>
      <c r="G168" s="29"/>
      <c r="H168" s="6"/>
      <c r="I168" s="3" t="n">
        <f aca="false">G168*H168</f>
        <v>0</v>
      </c>
      <c r="J168" s="7" t="s">
        <v>274</v>
      </c>
      <c r="K168" s="21" t="s">
        <v>16</v>
      </c>
      <c r="L168" s="29"/>
    </row>
    <row r="169" customFormat="false" ht="16.5" hidden="false" customHeight="false" outlineLevel="0" collapsed="false">
      <c r="A169" s="1" t="n">
        <f aca="false">ROW(A167)</f>
        <v>167</v>
      </c>
      <c r="B169" s="23" t="s">
        <v>472</v>
      </c>
      <c r="C169" s="30" t="s">
        <v>473</v>
      </c>
      <c r="D169" s="27" t="s">
        <v>382</v>
      </c>
      <c r="E169" s="21" t="s">
        <v>124</v>
      </c>
      <c r="F169" s="22" t="n">
        <v>9789862419700</v>
      </c>
      <c r="G169" s="29" t="n">
        <v>1</v>
      </c>
      <c r="H169" s="6" t="n">
        <v>260</v>
      </c>
      <c r="I169" s="3" t="n">
        <f aca="false">G169*H169</f>
        <v>260</v>
      </c>
      <c r="J169" s="7" t="s">
        <v>274</v>
      </c>
      <c r="K169" s="21" t="s">
        <v>16</v>
      </c>
      <c r="L169" s="29"/>
    </row>
    <row r="170" customFormat="false" ht="16.5" hidden="false" customHeight="false" outlineLevel="0" collapsed="false">
      <c r="A170" s="1" t="n">
        <f aca="false">ROW(A168)</f>
        <v>168</v>
      </c>
      <c r="B170" s="27" t="s">
        <v>779</v>
      </c>
      <c r="C170" s="30" t="s">
        <v>473</v>
      </c>
      <c r="D170" s="27" t="s">
        <v>382</v>
      </c>
      <c r="E170" s="21" t="s">
        <v>124</v>
      </c>
      <c r="F170" s="22" t="n">
        <v>9789863980629</v>
      </c>
      <c r="G170" s="29" t="n">
        <v>1</v>
      </c>
      <c r="H170" s="6" t="n">
        <v>260</v>
      </c>
      <c r="I170" s="3" t="n">
        <f aca="false">G170*H170</f>
        <v>260</v>
      </c>
      <c r="J170" s="7" t="s">
        <v>274</v>
      </c>
      <c r="K170" s="21" t="s">
        <v>16</v>
      </c>
      <c r="L170" s="29"/>
    </row>
    <row r="171" customFormat="false" ht="16.5" hidden="false" customHeight="false" outlineLevel="0" collapsed="false">
      <c r="A171" s="1" t="n">
        <f aca="false">ROW(A169)</f>
        <v>169</v>
      </c>
      <c r="B171" s="23" t="s">
        <v>475</v>
      </c>
      <c r="C171" s="30" t="s">
        <v>476</v>
      </c>
      <c r="D171" s="27" t="s">
        <v>382</v>
      </c>
      <c r="E171" s="21" t="s">
        <v>124</v>
      </c>
      <c r="F171" s="22" t="n">
        <v>9789863980636</v>
      </c>
      <c r="G171" s="29" t="n">
        <v>1</v>
      </c>
      <c r="H171" s="6" t="n">
        <v>260</v>
      </c>
      <c r="I171" s="3" t="n">
        <f aca="false">G171*H171</f>
        <v>260</v>
      </c>
      <c r="J171" s="7" t="s">
        <v>274</v>
      </c>
      <c r="K171" s="21" t="s">
        <v>16</v>
      </c>
      <c r="L171" s="29"/>
    </row>
    <row r="172" customFormat="false" ht="16.5" hidden="false" customHeight="false" outlineLevel="0" collapsed="false">
      <c r="A172" s="1" t="n">
        <f aca="false">ROW(A170)</f>
        <v>170</v>
      </c>
      <c r="B172" s="23" t="s">
        <v>477</v>
      </c>
      <c r="C172" s="30" t="s">
        <v>476</v>
      </c>
      <c r="D172" s="27" t="s">
        <v>382</v>
      </c>
      <c r="E172" s="21" t="s">
        <v>124</v>
      </c>
      <c r="F172" s="22" t="n">
        <v>9789869201360</v>
      </c>
      <c r="G172" s="29" t="n">
        <v>1</v>
      </c>
      <c r="H172" s="6" t="n">
        <v>260</v>
      </c>
      <c r="I172" s="3" t="n">
        <f aca="false">G172*H172</f>
        <v>260</v>
      </c>
      <c r="J172" s="7" t="s">
        <v>274</v>
      </c>
      <c r="K172" s="21" t="s">
        <v>16</v>
      </c>
      <c r="L172" s="29"/>
    </row>
    <row r="173" customFormat="false" ht="16.5" hidden="false" customHeight="false" outlineLevel="0" collapsed="false">
      <c r="A173" s="1" t="n">
        <f aca="false">ROW(A171)</f>
        <v>171</v>
      </c>
      <c r="B173" s="23" t="s">
        <v>478</v>
      </c>
      <c r="C173" s="30" t="s">
        <v>476</v>
      </c>
      <c r="D173" s="27" t="s">
        <v>382</v>
      </c>
      <c r="E173" s="21" t="s">
        <v>124</v>
      </c>
      <c r="F173" s="22" t="n">
        <v>9789869201353</v>
      </c>
      <c r="G173" s="29" t="n">
        <v>1</v>
      </c>
      <c r="H173" s="6" t="n">
        <v>260</v>
      </c>
      <c r="I173" s="3" t="n">
        <f aca="false">G173*H173</f>
        <v>260</v>
      </c>
      <c r="J173" s="7" t="s">
        <v>274</v>
      </c>
      <c r="K173" s="21" t="s">
        <v>16</v>
      </c>
      <c r="L173" s="29"/>
    </row>
    <row r="174" customFormat="false" ht="16.5" hidden="false" customHeight="false" outlineLevel="0" collapsed="false">
      <c r="A174" s="1" t="n">
        <f aca="false">ROW(A172)</f>
        <v>172</v>
      </c>
      <c r="B174" s="23" t="s">
        <v>479</v>
      </c>
      <c r="C174" s="30" t="s">
        <v>480</v>
      </c>
      <c r="D174" s="27" t="s">
        <v>458</v>
      </c>
      <c r="E174" s="21" t="s">
        <v>124</v>
      </c>
      <c r="F174" s="22" t="n">
        <v>9789861779171</v>
      </c>
      <c r="G174" s="29" t="n">
        <v>1</v>
      </c>
      <c r="H174" s="6" t="n">
        <v>250</v>
      </c>
      <c r="I174" s="3" t="n">
        <f aca="false">G174*H174</f>
        <v>250</v>
      </c>
      <c r="J174" s="7" t="s">
        <v>274</v>
      </c>
      <c r="K174" s="21" t="s">
        <v>16</v>
      </c>
      <c r="L174" s="29"/>
    </row>
    <row r="175" customFormat="false" ht="16.5" hidden="false" customHeight="false" outlineLevel="0" collapsed="false">
      <c r="A175" s="1" t="n">
        <f aca="false">ROW(A173)</f>
        <v>173</v>
      </c>
      <c r="B175" s="23" t="s">
        <v>481</v>
      </c>
      <c r="C175" s="30" t="s">
        <v>480</v>
      </c>
      <c r="D175" s="27" t="s">
        <v>458</v>
      </c>
      <c r="E175" s="21" t="s">
        <v>124</v>
      </c>
      <c r="F175" s="22" t="n">
        <v>9789861778433</v>
      </c>
      <c r="G175" s="29" t="n">
        <v>1</v>
      </c>
      <c r="H175" s="6" t="n">
        <v>250</v>
      </c>
      <c r="I175" s="3" t="n">
        <f aca="false">G175*H175</f>
        <v>250</v>
      </c>
      <c r="J175" s="7" t="s">
        <v>274</v>
      </c>
      <c r="K175" s="21" t="s">
        <v>16</v>
      </c>
      <c r="L175" s="29"/>
    </row>
    <row r="176" customFormat="false" ht="16.5" hidden="false" customHeight="false" outlineLevel="0" collapsed="false">
      <c r="A176" s="1" t="n">
        <f aca="false">ROW(A174)</f>
        <v>174</v>
      </c>
      <c r="B176" s="23" t="s">
        <v>482</v>
      </c>
      <c r="C176" s="30" t="s">
        <v>480</v>
      </c>
      <c r="D176" s="27" t="s">
        <v>458</v>
      </c>
      <c r="E176" s="21" t="s">
        <v>124</v>
      </c>
      <c r="F176" s="22" t="n">
        <v>9789861779331</v>
      </c>
      <c r="G176" s="29" t="n">
        <v>1</v>
      </c>
      <c r="H176" s="6" t="n">
        <v>250</v>
      </c>
      <c r="I176" s="3" t="n">
        <f aca="false">G176*H176</f>
        <v>250</v>
      </c>
      <c r="J176" s="7" t="s">
        <v>274</v>
      </c>
      <c r="K176" s="21" t="s">
        <v>16</v>
      </c>
      <c r="L176" s="29"/>
    </row>
    <row r="177" customFormat="false" ht="16.5" hidden="false" customHeight="false" outlineLevel="0" collapsed="false">
      <c r="A177" s="1" t="n">
        <f aca="false">ROW(A175)</f>
        <v>175</v>
      </c>
      <c r="B177" s="23" t="s">
        <v>483</v>
      </c>
      <c r="C177" s="30" t="s">
        <v>480</v>
      </c>
      <c r="D177" s="27" t="s">
        <v>458</v>
      </c>
      <c r="E177" s="21" t="s">
        <v>124</v>
      </c>
      <c r="F177" s="22" t="n">
        <v>9789861779447</v>
      </c>
      <c r="G177" s="29" t="n">
        <v>1</v>
      </c>
      <c r="H177" s="6" t="n">
        <v>320</v>
      </c>
      <c r="I177" s="3" t="n">
        <f aca="false">G177*H177</f>
        <v>320</v>
      </c>
      <c r="J177" s="7" t="s">
        <v>274</v>
      </c>
      <c r="K177" s="21" t="s">
        <v>16</v>
      </c>
      <c r="L177" s="29"/>
    </row>
    <row r="178" customFormat="false" ht="16.5" hidden="false" customHeight="false" outlineLevel="0" collapsed="false">
      <c r="A178" s="1" t="n">
        <f aca="false">ROW(A176)</f>
        <v>176</v>
      </c>
      <c r="B178" s="23" t="s">
        <v>484</v>
      </c>
      <c r="C178" s="30" t="s">
        <v>485</v>
      </c>
      <c r="D178" s="27" t="s">
        <v>251</v>
      </c>
      <c r="E178" s="21" t="s">
        <v>124</v>
      </c>
      <c r="F178" s="22" t="n">
        <v>9789866215278</v>
      </c>
      <c r="G178" s="29" t="n">
        <v>1</v>
      </c>
      <c r="H178" s="6" t="n">
        <v>250</v>
      </c>
      <c r="I178" s="3" t="n">
        <f aca="false">G178*H178</f>
        <v>250</v>
      </c>
      <c r="J178" s="7" t="s">
        <v>274</v>
      </c>
      <c r="K178" s="21" t="s">
        <v>16</v>
      </c>
      <c r="L178" s="29"/>
    </row>
    <row r="179" customFormat="false" ht="16.5" hidden="false" customHeight="false" outlineLevel="0" collapsed="false">
      <c r="A179" s="1" t="n">
        <f aca="false">ROW(A177)</f>
        <v>177</v>
      </c>
      <c r="B179" s="23" t="s">
        <v>486</v>
      </c>
      <c r="C179" s="30" t="s">
        <v>485</v>
      </c>
      <c r="D179" s="27" t="s">
        <v>251</v>
      </c>
      <c r="E179" s="21" t="s">
        <v>124</v>
      </c>
      <c r="F179" s="22" t="n">
        <v>9789866215285</v>
      </c>
      <c r="G179" s="29" t="n">
        <v>1</v>
      </c>
      <c r="H179" s="6" t="n">
        <v>250</v>
      </c>
      <c r="I179" s="3" t="n">
        <f aca="false">G179*H179</f>
        <v>250</v>
      </c>
      <c r="J179" s="7" t="s">
        <v>274</v>
      </c>
      <c r="K179" s="21" t="s">
        <v>16</v>
      </c>
      <c r="L179" s="29"/>
    </row>
    <row r="180" customFormat="false" ht="16.5" hidden="false" customHeight="false" outlineLevel="0" collapsed="false">
      <c r="A180" s="1" t="n">
        <f aca="false">ROW(A178)</f>
        <v>178</v>
      </c>
      <c r="B180" s="23" t="s">
        <v>487</v>
      </c>
      <c r="C180" s="30" t="s">
        <v>485</v>
      </c>
      <c r="D180" s="27" t="s">
        <v>251</v>
      </c>
      <c r="E180" s="21" t="s">
        <v>124</v>
      </c>
      <c r="F180" s="22" t="n">
        <v>9789866215292</v>
      </c>
      <c r="G180" s="29" t="n">
        <v>1</v>
      </c>
      <c r="H180" s="6" t="n">
        <v>250</v>
      </c>
      <c r="I180" s="3" t="n">
        <f aca="false">G180*H180</f>
        <v>250</v>
      </c>
      <c r="J180" s="7" t="s">
        <v>274</v>
      </c>
      <c r="K180" s="21" t="s">
        <v>16</v>
      </c>
      <c r="L180" s="29"/>
    </row>
    <row r="181" customFormat="false" ht="16.5" hidden="false" customHeight="false" outlineLevel="0" collapsed="false">
      <c r="A181" s="1" t="n">
        <f aca="false">ROW(A179)</f>
        <v>179</v>
      </c>
      <c r="B181" s="23" t="s">
        <v>488</v>
      </c>
      <c r="C181" s="30" t="s">
        <v>485</v>
      </c>
      <c r="D181" s="27" t="s">
        <v>251</v>
      </c>
      <c r="E181" s="21" t="s">
        <v>124</v>
      </c>
      <c r="F181" s="22" t="n">
        <v>9789866215322</v>
      </c>
      <c r="G181" s="29" t="n">
        <v>1</v>
      </c>
      <c r="H181" s="6" t="n">
        <v>250</v>
      </c>
      <c r="I181" s="3" t="n">
        <f aca="false">G181*H181</f>
        <v>250</v>
      </c>
      <c r="J181" s="7" t="s">
        <v>274</v>
      </c>
      <c r="K181" s="21" t="s">
        <v>16</v>
      </c>
      <c r="L181" s="29"/>
    </row>
    <row r="182" customFormat="false" ht="16.5" hidden="false" customHeight="false" outlineLevel="0" collapsed="false">
      <c r="A182" s="1" t="n">
        <f aca="false">ROW(A180)</f>
        <v>180</v>
      </c>
      <c r="B182" s="23" t="s">
        <v>489</v>
      </c>
      <c r="C182" s="30" t="s">
        <v>485</v>
      </c>
      <c r="D182" s="27" t="s">
        <v>251</v>
      </c>
      <c r="E182" s="21" t="s">
        <v>124</v>
      </c>
      <c r="F182" s="56" t="n">
        <v>9789866215339</v>
      </c>
      <c r="G182" s="29" t="n">
        <v>1</v>
      </c>
      <c r="H182" s="6" t="n">
        <v>250</v>
      </c>
      <c r="I182" s="3" t="n">
        <f aca="false">G182*H182</f>
        <v>250</v>
      </c>
      <c r="J182" s="7" t="s">
        <v>274</v>
      </c>
      <c r="K182" s="21" t="s">
        <v>16</v>
      </c>
      <c r="L182" s="29"/>
    </row>
    <row r="183" customFormat="false" ht="16.5" hidden="false" customHeight="false" outlineLevel="0" collapsed="false">
      <c r="A183" s="1" t="n">
        <f aca="false">ROW(A181)</f>
        <v>181</v>
      </c>
      <c r="B183" s="23" t="s">
        <v>490</v>
      </c>
      <c r="C183" s="30" t="s">
        <v>485</v>
      </c>
      <c r="D183" s="27" t="s">
        <v>251</v>
      </c>
      <c r="E183" s="21" t="s">
        <v>124</v>
      </c>
      <c r="F183" s="22" t="n">
        <v>9789866215407</v>
      </c>
      <c r="G183" s="29" t="n">
        <v>1</v>
      </c>
      <c r="H183" s="6" t="n">
        <v>250</v>
      </c>
      <c r="I183" s="3" t="n">
        <f aca="false">G183*H183</f>
        <v>250</v>
      </c>
      <c r="J183" s="7" t="s">
        <v>274</v>
      </c>
      <c r="K183" s="21" t="s">
        <v>16</v>
      </c>
      <c r="L183" s="29"/>
    </row>
    <row r="184" customFormat="false" ht="16.5" hidden="false" customHeight="false" outlineLevel="0" collapsed="false">
      <c r="A184" s="1" t="n">
        <f aca="false">ROW(A182)</f>
        <v>182</v>
      </c>
      <c r="B184" s="23" t="s">
        <v>491</v>
      </c>
      <c r="C184" s="30" t="s">
        <v>485</v>
      </c>
      <c r="D184" s="27" t="s">
        <v>251</v>
      </c>
      <c r="E184" s="21" t="s">
        <v>124</v>
      </c>
      <c r="F184" s="22" t="n">
        <v>9789866215414</v>
      </c>
      <c r="G184" s="29" t="n">
        <v>1</v>
      </c>
      <c r="H184" s="6" t="n">
        <v>250</v>
      </c>
      <c r="I184" s="3" t="n">
        <f aca="false">G184*H184</f>
        <v>250</v>
      </c>
      <c r="J184" s="7" t="s">
        <v>274</v>
      </c>
      <c r="K184" s="21" t="s">
        <v>16</v>
      </c>
      <c r="L184" s="29"/>
    </row>
    <row r="185" customFormat="false" ht="16.5" hidden="false" customHeight="false" outlineLevel="0" collapsed="false">
      <c r="A185" s="1" t="n">
        <f aca="false">ROW(A183)</f>
        <v>183</v>
      </c>
      <c r="B185" s="27" t="s">
        <v>492</v>
      </c>
      <c r="C185" s="30" t="s">
        <v>493</v>
      </c>
      <c r="D185" s="27" t="s">
        <v>494</v>
      </c>
      <c r="E185" s="21" t="s">
        <v>124</v>
      </c>
      <c r="F185" s="22" t="n">
        <v>9789865690397</v>
      </c>
      <c r="G185" s="29" t="n">
        <v>1</v>
      </c>
      <c r="H185" s="6" t="n">
        <v>250</v>
      </c>
      <c r="I185" s="3" t="n">
        <f aca="false">G185*H185</f>
        <v>250</v>
      </c>
      <c r="J185" s="7" t="s">
        <v>274</v>
      </c>
      <c r="K185" s="21" t="s">
        <v>16</v>
      </c>
      <c r="L185" s="29"/>
    </row>
    <row r="186" customFormat="false" ht="16.5" hidden="false" customHeight="false" outlineLevel="0" collapsed="false">
      <c r="A186" s="1" t="n">
        <f aca="false">ROW(A184)</f>
        <v>184</v>
      </c>
      <c r="B186" s="27" t="s">
        <v>495</v>
      </c>
      <c r="C186" s="30" t="s">
        <v>493</v>
      </c>
      <c r="D186" s="27" t="s">
        <v>494</v>
      </c>
      <c r="E186" s="21" t="s">
        <v>124</v>
      </c>
      <c r="F186" s="22" t="n">
        <v>9789865690441</v>
      </c>
      <c r="G186" s="29" t="n">
        <v>1</v>
      </c>
      <c r="H186" s="6" t="n">
        <v>250</v>
      </c>
      <c r="I186" s="3" t="n">
        <f aca="false">G186*H186</f>
        <v>250</v>
      </c>
      <c r="J186" s="7" t="s">
        <v>274</v>
      </c>
      <c r="K186" s="21" t="s">
        <v>16</v>
      </c>
      <c r="L186" s="29"/>
    </row>
    <row r="187" customFormat="false" ht="16.5" hidden="false" customHeight="false" outlineLevel="0" collapsed="false">
      <c r="A187" s="1" t="n">
        <f aca="false">ROW(A185)</f>
        <v>185</v>
      </c>
      <c r="B187" s="27" t="s">
        <v>496</v>
      </c>
      <c r="C187" s="30" t="s">
        <v>493</v>
      </c>
      <c r="D187" s="27" t="s">
        <v>494</v>
      </c>
      <c r="E187" s="21" t="s">
        <v>124</v>
      </c>
      <c r="F187" s="22" t="n">
        <v>9789865690489</v>
      </c>
      <c r="G187" s="29" t="n">
        <v>1</v>
      </c>
      <c r="H187" s="6" t="n">
        <v>250</v>
      </c>
      <c r="I187" s="3" t="n">
        <f aca="false">G187*H187</f>
        <v>250</v>
      </c>
      <c r="J187" s="7" t="s">
        <v>274</v>
      </c>
      <c r="K187" s="21" t="s">
        <v>16</v>
      </c>
      <c r="L187" s="29"/>
    </row>
    <row r="188" customFormat="false" ht="16.5" hidden="false" customHeight="false" outlineLevel="0" collapsed="false">
      <c r="A188" s="1" t="n">
        <f aca="false">ROW(A186)</f>
        <v>186</v>
      </c>
      <c r="B188" s="27" t="s">
        <v>497</v>
      </c>
      <c r="C188" s="30" t="s">
        <v>493</v>
      </c>
      <c r="D188" s="27" t="s">
        <v>494</v>
      </c>
      <c r="E188" s="21" t="s">
        <v>124</v>
      </c>
      <c r="F188" s="56" t="n">
        <v>9789865690526</v>
      </c>
      <c r="G188" s="29" t="n">
        <v>1</v>
      </c>
      <c r="H188" s="6" t="n">
        <v>250</v>
      </c>
      <c r="I188" s="3" t="n">
        <f aca="false">G188*H188</f>
        <v>250</v>
      </c>
      <c r="J188" s="7" t="s">
        <v>274</v>
      </c>
      <c r="K188" s="21" t="s">
        <v>16</v>
      </c>
      <c r="L188" s="29"/>
    </row>
    <row r="189" customFormat="false" ht="16.5" hidden="false" customHeight="false" outlineLevel="0" collapsed="false">
      <c r="A189" s="1" t="n">
        <f aca="false">ROW(A187)</f>
        <v>187</v>
      </c>
      <c r="B189" s="27" t="s">
        <v>498</v>
      </c>
      <c r="C189" s="30" t="s">
        <v>499</v>
      </c>
      <c r="D189" s="27" t="s">
        <v>500</v>
      </c>
      <c r="E189" s="21" t="s">
        <v>124</v>
      </c>
      <c r="F189" s="22" t="n">
        <v>9789865995249</v>
      </c>
      <c r="G189" s="29" t="n">
        <v>1</v>
      </c>
      <c r="H189" s="6" t="n">
        <v>280</v>
      </c>
      <c r="I189" s="3" t="n">
        <f aca="false">G189*H189</f>
        <v>280</v>
      </c>
      <c r="J189" s="7" t="s">
        <v>16</v>
      </c>
      <c r="K189" s="21" t="s">
        <v>16</v>
      </c>
      <c r="L189" s="29"/>
    </row>
    <row r="190" customFormat="false" ht="16.5" hidden="false" customHeight="false" outlineLevel="0" collapsed="false">
      <c r="A190" s="1" t="n">
        <f aca="false">ROW(A188)</f>
        <v>188</v>
      </c>
      <c r="B190" s="27" t="s">
        <v>501</v>
      </c>
      <c r="C190" s="30" t="s">
        <v>502</v>
      </c>
      <c r="D190" s="27" t="s">
        <v>503</v>
      </c>
      <c r="E190" s="21" t="s">
        <v>124</v>
      </c>
      <c r="F190" s="22" t="n">
        <v>9789574903788</v>
      </c>
      <c r="G190" s="29" t="n">
        <v>1</v>
      </c>
      <c r="H190" s="6" t="n">
        <v>300</v>
      </c>
      <c r="I190" s="3" t="n">
        <f aca="false">G190*H190</f>
        <v>300</v>
      </c>
      <c r="J190" s="7" t="s">
        <v>16</v>
      </c>
      <c r="K190" s="21" t="s">
        <v>16</v>
      </c>
      <c r="L190" s="29"/>
    </row>
    <row r="191" customFormat="false" ht="16.5" hidden="false" customHeight="false" outlineLevel="0" collapsed="false">
      <c r="A191" s="1" t="n">
        <f aca="false">ROW(A189)</f>
        <v>189</v>
      </c>
      <c r="B191" s="48" t="s">
        <v>504</v>
      </c>
      <c r="C191" s="48" t="s">
        <v>505</v>
      </c>
      <c r="D191" s="27" t="s">
        <v>359</v>
      </c>
      <c r="E191" s="21" t="s">
        <v>124</v>
      </c>
      <c r="F191" s="49" t="s">
        <v>506</v>
      </c>
      <c r="G191" s="1" t="n">
        <v>1</v>
      </c>
      <c r="H191" s="52" t="n">
        <v>360</v>
      </c>
      <c r="I191" s="3" t="n">
        <f aca="false">G191*H191</f>
        <v>360</v>
      </c>
      <c r="J191" s="7" t="s">
        <v>16</v>
      </c>
      <c r="K191" s="21" t="s">
        <v>16</v>
      </c>
      <c r="L191" s="1"/>
    </row>
    <row r="192" customFormat="false" ht="16.5" hidden="false" customHeight="false" outlineLevel="0" collapsed="false">
      <c r="A192" s="1" t="n">
        <f aca="false">ROW(A190)</f>
        <v>190</v>
      </c>
      <c r="B192" s="48" t="s">
        <v>507</v>
      </c>
      <c r="C192" s="48" t="s">
        <v>508</v>
      </c>
      <c r="D192" s="48" t="s">
        <v>509</v>
      </c>
      <c r="E192" s="21" t="s">
        <v>124</v>
      </c>
      <c r="F192" s="49" t="s">
        <v>510</v>
      </c>
      <c r="G192" s="1" t="n">
        <v>1</v>
      </c>
      <c r="H192" s="52" t="n">
        <v>240</v>
      </c>
      <c r="I192" s="3" t="n">
        <f aca="false">G192*H192</f>
        <v>240</v>
      </c>
      <c r="J192" s="7" t="s">
        <v>16</v>
      </c>
      <c r="K192" s="21" t="s">
        <v>16</v>
      </c>
      <c r="L192" s="1"/>
    </row>
    <row r="193" customFormat="false" ht="16.5" hidden="false" customHeight="false" outlineLevel="0" collapsed="false">
      <c r="A193" s="1" t="n">
        <f aca="false">ROW(A191)</f>
        <v>191</v>
      </c>
      <c r="B193" s="51" t="s">
        <v>511</v>
      </c>
      <c r="C193" s="48" t="s">
        <v>512</v>
      </c>
      <c r="D193" s="48" t="s">
        <v>320</v>
      </c>
      <c r="E193" s="21" t="s">
        <v>124</v>
      </c>
      <c r="F193" s="49" t="s">
        <v>513</v>
      </c>
      <c r="G193" s="1" t="n">
        <v>1</v>
      </c>
      <c r="H193" s="52" t="n">
        <v>250</v>
      </c>
      <c r="I193" s="3" t="n">
        <f aca="false">G193*H193</f>
        <v>250</v>
      </c>
      <c r="J193" s="7" t="s">
        <v>16</v>
      </c>
      <c r="K193" s="21" t="s">
        <v>16</v>
      </c>
      <c r="L193" s="1"/>
    </row>
    <row r="194" customFormat="false" ht="16.5" hidden="false" customHeight="false" outlineLevel="0" collapsed="false">
      <c r="A194" s="1" t="n">
        <f aca="false">ROW(A192)</f>
        <v>192</v>
      </c>
      <c r="B194" s="48" t="s">
        <v>514</v>
      </c>
      <c r="C194" s="48" t="s">
        <v>515</v>
      </c>
      <c r="D194" s="48" t="s">
        <v>516</v>
      </c>
      <c r="E194" s="21" t="s">
        <v>124</v>
      </c>
      <c r="F194" s="49" t="s">
        <v>517</v>
      </c>
      <c r="G194" s="1" t="n">
        <v>1</v>
      </c>
      <c r="H194" s="52" t="n">
        <v>260</v>
      </c>
      <c r="I194" s="3" t="n">
        <f aca="false">G194*H194</f>
        <v>260</v>
      </c>
      <c r="J194" s="7" t="s">
        <v>16</v>
      </c>
      <c r="K194" s="21" t="s">
        <v>16</v>
      </c>
      <c r="L194" s="1"/>
    </row>
    <row r="195" customFormat="false" ht="16.5" hidden="false" customHeight="false" outlineLevel="0" collapsed="false">
      <c r="A195" s="1" t="n">
        <f aca="false">ROW(A193)</f>
        <v>193</v>
      </c>
      <c r="B195" s="48" t="s">
        <v>518</v>
      </c>
      <c r="C195" s="48" t="s">
        <v>519</v>
      </c>
      <c r="D195" s="48" t="s">
        <v>516</v>
      </c>
      <c r="E195" s="21" t="s">
        <v>124</v>
      </c>
      <c r="F195" s="49" t="s">
        <v>520</v>
      </c>
      <c r="G195" s="1" t="n">
        <v>1</v>
      </c>
      <c r="H195" s="52" t="n">
        <v>260</v>
      </c>
      <c r="I195" s="3" t="n">
        <f aca="false">G195*H195</f>
        <v>260</v>
      </c>
      <c r="J195" s="7" t="s">
        <v>16</v>
      </c>
      <c r="K195" s="21" t="s">
        <v>16</v>
      </c>
      <c r="L195" s="1"/>
    </row>
    <row r="196" customFormat="false" ht="16.5" hidden="false" customHeight="false" outlineLevel="0" collapsed="false">
      <c r="A196" s="1" t="n">
        <f aca="false">ROW(A194)</f>
        <v>194</v>
      </c>
      <c r="B196" s="48" t="s">
        <v>521</v>
      </c>
      <c r="C196" s="30" t="s">
        <v>522</v>
      </c>
      <c r="D196" s="48" t="s">
        <v>516</v>
      </c>
      <c r="E196" s="21" t="s">
        <v>124</v>
      </c>
      <c r="F196" s="49" t="s">
        <v>523</v>
      </c>
      <c r="G196" s="1" t="n">
        <v>1</v>
      </c>
      <c r="H196" s="52" t="n">
        <v>260</v>
      </c>
      <c r="I196" s="3" t="n">
        <f aca="false">G196*H196</f>
        <v>260</v>
      </c>
      <c r="J196" s="7" t="s">
        <v>16</v>
      </c>
      <c r="K196" s="21" t="s">
        <v>16</v>
      </c>
      <c r="L196" s="1"/>
    </row>
    <row r="197" customFormat="false" ht="16.5" hidden="false" customHeight="false" outlineLevel="0" collapsed="false">
      <c r="A197" s="1" t="n">
        <f aca="false">ROW(A195)</f>
        <v>195</v>
      </c>
      <c r="B197" s="48" t="s">
        <v>524</v>
      </c>
      <c r="C197" s="48" t="s">
        <v>525</v>
      </c>
      <c r="D197" s="48" t="s">
        <v>516</v>
      </c>
      <c r="E197" s="21" t="s">
        <v>124</v>
      </c>
      <c r="F197" s="49" t="s">
        <v>526</v>
      </c>
      <c r="G197" s="1" t="n">
        <v>1</v>
      </c>
      <c r="H197" s="52" t="n">
        <v>260</v>
      </c>
      <c r="I197" s="3" t="n">
        <f aca="false">G197*H197</f>
        <v>260</v>
      </c>
      <c r="J197" s="7" t="s">
        <v>16</v>
      </c>
      <c r="K197" s="21" t="s">
        <v>16</v>
      </c>
      <c r="L197" s="1"/>
    </row>
    <row r="198" customFormat="false" ht="16.5" hidden="false" customHeight="false" outlineLevel="0" collapsed="false">
      <c r="A198" s="1" t="n">
        <f aca="false">ROW(A196)</f>
        <v>196</v>
      </c>
      <c r="B198" s="48" t="s">
        <v>527</v>
      </c>
      <c r="C198" s="48" t="s">
        <v>528</v>
      </c>
      <c r="D198" s="48" t="s">
        <v>382</v>
      </c>
      <c r="E198" s="21" t="s">
        <v>124</v>
      </c>
      <c r="F198" s="49" t="s">
        <v>529</v>
      </c>
      <c r="G198" s="1" t="n">
        <v>1</v>
      </c>
      <c r="H198" s="52" t="n">
        <v>250</v>
      </c>
      <c r="I198" s="3" t="n">
        <f aca="false">G198*H198</f>
        <v>250</v>
      </c>
      <c r="J198" s="7" t="s">
        <v>16</v>
      </c>
      <c r="K198" s="21" t="s">
        <v>16</v>
      </c>
      <c r="L198" s="1"/>
    </row>
    <row r="199" customFormat="false" ht="16.5" hidden="false" customHeight="false" outlineLevel="0" collapsed="false">
      <c r="A199" s="1" t="n">
        <f aca="false">ROW(A197)</f>
        <v>197</v>
      </c>
      <c r="B199" s="48" t="s">
        <v>530</v>
      </c>
      <c r="C199" s="48" t="s">
        <v>531</v>
      </c>
      <c r="D199" s="48" t="s">
        <v>382</v>
      </c>
      <c r="E199" s="21" t="s">
        <v>124</v>
      </c>
      <c r="F199" s="49" t="s">
        <v>532</v>
      </c>
      <c r="G199" s="1" t="n">
        <v>1</v>
      </c>
      <c r="H199" s="52" t="n">
        <v>320</v>
      </c>
      <c r="I199" s="3" t="n">
        <f aca="false">G199*H199</f>
        <v>320</v>
      </c>
      <c r="J199" s="7" t="s">
        <v>16</v>
      </c>
      <c r="K199" s="21" t="s">
        <v>16</v>
      </c>
      <c r="L199" s="1"/>
    </row>
    <row r="200" customFormat="false" ht="16.5" hidden="false" customHeight="false" outlineLevel="0" collapsed="false">
      <c r="A200" s="1" t="n">
        <f aca="false">ROW(A198)</f>
        <v>198</v>
      </c>
      <c r="B200" s="48" t="s">
        <v>533</v>
      </c>
      <c r="C200" s="48" t="s">
        <v>534</v>
      </c>
      <c r="D200" s="48" t="s">
        <v>382</v>
      </c>
      <c r="E200" s="21" t="s">
        <v>124</v>
      </c>
      <c r="F200" s="49" t="s">
        <v>535</v>
      </c>
      <c r="G200" s="1" t="n">
        <v>1</v>
      </c>
      <c r="H200" s="52" t="n">
        <v>320</v>
      </c>
      <c r="I200" s="3" t="n">
        <f aca="false">G200*H200</f>
        <v>320</v>
      </c>
      <c r="J200" s="7" t="s">
        <v>16</v>
      </c>
      <c r="K200" s="21" t="s">
        <v>16</v>
      </c>
      <c r="L200" s="1"/>
    </row>
    <row r="201" customFormat="false" ht="16.5" hidden="false" customHeight="false" outlineLevel="0" collapsed="false">
      <c r="A201" s="1" t="n">
        <f aca="false">ROW(A199)</f>
        <v>199</v>
      </c>
      <c r="B201" s="48" t="s">
        <v>536</v>
      </c>
      <c r="C201" s="48" t="s">
        <v>537</v>
      </c>
      <c r="D201" s="48" t="s">
        <v>538</v>
      </c>
      <c r="E201" s="21" t="s">
        <v>124</v>
      </c>
      <c r="F201" s="49" t="s">
        <v>539</v>
      </c>
      <c r="G201" s="1" t="n">
        <v>1</v>
      </c>
      <c r="H201" s="52" t="n">
        <v>300</v>
      </c>
      <c r="I201" s="3" t="n">
        <f aca="false">G201*H201</f>
        <v>300</v>
      </c>
      <c r="J201" s="7" t="s">
        <v>16</v>
      </c>
      <c r="K201" s="21" t="s">
        <v>16</v>
      </c>
      <c r="L201" s="1"/>
    </row>
    <row r="202" customFormat="false" ht="16.5" hidden="false" customHeight="false" outlineLevel="0" collapsed="false">
      <c r="A202" s="1" t="n">
        <f aca="false">ROW(A200)</f>
        <v>200</v>
      </c>
      <c r="B202" s="48" t="s">
        <v>540</v>
      </c>
      <c r="C202" s="48" t="s">
        <v>541</v>
      </c>
      <c r="D202" s="48" t="s">
        <v>542</v>
      </c>
      <c r="E202" s="21" t="s">
        <v>124</v>
      </c>
      <c r="F202" s="49" t="s">
        <v>543</v>
      </c>
      <c r="G202" s="1" t="n">
        <v>1</v>
      </c>
      <c r="H202" s="52" t="n">
        <v>320</v>
      </c>
      <c r="I202" s="3" t="n">
        <f aca="false">G202*H202</f>
        <v>320</v>
      </c>
      <c r="J202" s="7" t="s">
        <v>16</v>
      </c>
      <c r="K202" s="21" t="s">
        <v>16</v>
      </c>
      <c r="L202" s="1"/>
    </row>
    <row r="203" customFormat="false" ht="16.5" hidden="false" customHeight="false" outlineLevel="0" collapsed="false">
      <c r="A203" s="1" t="n">
        <f aca="false">ROW(A201)</f>
        <v>201</v>
      </c>
      <c r="B203" s="48" t="s">
        <v>544</v>
      </c>
      <c r="C203" s="48" t="s">
        <v>545</v>
      </c>
      <c r="D203" s="48" t="s">
        <v>546</v>
      </c>
      <c r="E203" s="21" t="s">
        <v>124</v>
      </c>
      <c r="F203" s="49" t="s">
        <v>547</v>
      </c>
      <c r="G203" s="1" t="n">
        <v>1</v>
      </c>
      <c r="H203" s="52" t="n">
        <v>280</v>
      </c>
      <c r="I203" s="3" t="n">
        <f aca="false">G203*H203</f>
        <v>280</v>
      </c>
      <c r="J203" s="7" t="s">
        <v>16</v>
      </c>
      <c r="K203" s="21" t="s">
        <v>16</v>
      </c>
      <c r="L203" s="1"/>
    </row>
    <row r="204" customFormat="false" ht="16.5" hidden="false" customHeight="false" outlineLevel="0" collapsed="false">
      <c r="A204" s="1" t="n">
        <f aca="false">ROW(A202)</f>
        <v>202</v>
      </c>
      <c r="B204" s="48" t="s">
        <v>548</v>
      </c>
      <c r="C204" s="48" t="s">
        <v>549</v>
      </c>
      <c r="D204" s="48" t="s">
        <v>550</v>
      </c>
      <c r="E204" s="21" t="s">
        <v>124</v>
      </c>
      <c r="F204" s="49" t="s">
        <v>551</v>
      </c>
      <c r="G204" s="1" t="n">
        <v>1</v>
      </c>
      <c r="H204" s="52" t="n">
        <v>350</v>
      </c>
      <c r="I204" s="3" t="n">
        <f aca="false">G204*H204</f>
        <v>350</v>
      </c>
      <c r="J204" s="7" t="s">
        <v>16</v>
      </c>
      <c r="K204" s="21" t="s">
        <v>16</v>
      </c>
      <c r="L204" s="1"/>
    </row>
    <row r="205" customFormat="false" ht="16.5" hidden="false" customHeight="false" outlineLevel="0" collapsed="false">
      <c r="A205" s="1" t="n">
        <f aca="false">ROW(A203)</f>
        <v>203</v>
      </c>
      <c r="B205" s="27" t="s">
        <v>552</v>
      </c>
      <c r="C205" s="30" t="s">
        <v>553</v>
      </c>
      <c r="D205" s="27" t="s">
        <v>554</v>
      </c>
      <c r="E205" s="21" t="s">
        <v>124</v>
      </c>
      <c r="F205" s="49" t="s">
        <v>555</v>
      </c>
      <c r="G205" s="1" t="n">
        <v>1</v>
      </c>
      <c r="H205" s="53" t="n">
        <v>260</v>
      </c>
      <c r="I205" s="3" t="n">
        <f aca="false">G205*H205</f>
        <v>260</v>
      </c>
      <c r="J205" s="7" t="s">
        <v>16</v>
      </c>
      <c r="K205" s="21" t="s">
        <v>16</v>
      </c>
      <c r="L205" s="1"/>
    </row>
    <row r="206" customFormat="false" ht="16.5" hidden="false" customHeight="false" outlineLevel="0" collapsed="false">
      <c r="A206" s="1" t="n">
        <f aca="false">ROW(A204)</f>
        <v>204</v>
      </c>
      <c r="B206" s="27" t="s">
        <v>556</v>
      </c>
      <c r="C206" s="30" t="s">
        <v>557</v>
      </c>
      <c r="D206" s="27" t="s">
        <v>558</v>
      </c>
      <c r="E206" s="21" t="s">
        <v>124</v>
      </c>
      <c r="F206" s="49" t="s">
        <v>559</v>
      </c>
      <c r="G206" s="1" t="n">
        <v>1</v>
      </c>
      <c r="H206" s="53" t="n">
        <v>320</v>
      </c>
      <c r="I206" s="3" t="n">
        <f aca="false">G206*H206</f>
        <v>320</v>
      </c>
      <c r="J206" s="7" t="s">
        <v>16</v>
      </c>
      <c r="K206" s="21" t="s">
        <v>16</v>
      </c>
      <c r="L206" s="1"/>
    </row>
    <row r="207" customFormat="false" ht="16.5" hidden="false" customHeight="false" outlineLevel="0" collapsed="false">
      <c r="A207" s="1" t="n">
        <f aca="false">ROW(A205)</f>
        <v>205</v>
      </c>
      <c r="B207" s="27" t="s">
        <v>560</v>
      </c>
      <c r="C207" s="30" t="s">
        <v>561</v>
      </c>
      <c r="D207" s="27" t="s">
        <v>558</v>
      </c>
      <c r="E207" s="21" t="s">
        <v>124</v>
      </c>
      <c r="F207" s="49" t="s">
        <v>562</v>
      </c>
      <c r="G207" s="1" t="n">
        <v>1</v>
      </c>
      <c r="H207" s="53" t="n">
        <v>250</v>
      </c>
      <c r="I207" s="3" t="n">
        <f aca="false">G207*H207</f>
        <v>250</v>
      </c>
      <c r="J207" s="7" t="s">
        <v>16</v>
      </c>
      <c r="K207" s="21" t="s">
        <v>16</v>
      </c>
      <c r="L207" s="1"/>
    </row>
    <row r="208" customFormat="false" ht="16.5" hidden="false" customHeight="false" outlineLevel="0" collapsed="false">
      <c r="A208" s="1" t="n">
        <f aca="false">ROW(A206)</f>
        <v>206</v>
      </c>
      <c r="B208" s="58" t="s">
        <v>780</v>
      </c>
      <c r="C208" s="30" t="s">
        <v>781</v>
      </c>
      <c r="D208" s="30" t="s">
        <v>782</v>
      </c>
      <c r="E208" s="21" t="s">
        <v>124</v>
      </c>
      <c r="F208" s="44" t="s">
        <v>783</v>
      </c>
      <c r="G208" s="1" t="n">
        <v>1</v>
      </c>
      <c r="H208" s="52" t="n">
        <v>430</v>
      </c>
      <c r="I208" s="3" t="n">
        <f aca="false">G208*H208</f>
        <v>430</v>
      </c>
      <c r="J208" s="7" t="s">
        <v>16</v>
      </c>
      <c r="K208" s="21" t="s">
        <v>16</v>
      </c>
      <c r="L208" s="1"/>
    </row>
    <row r="209" customFormat="false" ht="16.5" hidden="false" customHeight="false" outlineLevel="0" collapsed="false">
      <c r="A209" s="1" t="n">
        <f aca="false">ROW(A207)</f>
        <v>207</v>
      </c>
      <c r="B209" s="57" t="s">
        <v>563</v>
      </c>
      <c r="C209" s="48" t="s">
        <v>564</v>
      </c>
      <c r="D209" s="48" t="s">
        <v>565</v>
      </c>
      <c r="E209" s="21" t="s">
        <v>124</v>
      </c>
      <c r="F209" s="49" t="s">
        <v>566</v>
      </c>
      <c r="G209" s="1" t="n">
        <v>1</v>
      </c>
      <c r="H209" s="55" t="n">
        <v>280</v>
      </c>
      <c r="I209" s="3" t="n">
        <f aca="false">G209*H209</f>
        <v>280</v>
      </c>
      <c r="J209" s="7" t="s">
        <v>16</v>
      </c>
      <c r="K209" s="21" t="s">
        <v>16</v>
      </c>
      <c r="L209" s="1"/>
    </row>
    <row r="210" customFormat="false" ht="16.5" hidden="false" customHeight="false" outlineLevel="0" collapsed="false">
      <c r="A210" s="1" t="n">
        <f aca="false">ROW(A208)</f>
        <v>208</v>
      </c>
      <c r="B210" s="58" t="s">
        <v>567</v>
      </c>
      <c r="C210" s="30" t="s">
        <v>568</v>
      </c>
      <c r="D210" s="48" t="s">
        <v>565</v>
      </c>
      <c r="E210" s="21" t="s">
        <v>124</v>
      </c>
      <c r="F210" s="44" t="s">
        <v>569</v>
      </c>
      <c r="G210" s="1" t="n">
        <v>1</v>
      </c>
      <c r="H210" s="52" t="n">
        <v>280</v>
      </c>
      <c r="I210" s="3" t="n">
        <f aca="false">G210*H210</f>
        <v>280</v>
      </c>
      <c r="J210" s="7" t="s">
        <v>16</v>
      </c>
      <c r="K210" s="21" t="s">
        <v>16</v>
      </c>
      <c r="L210" s="1"/>
    </row>
    <row r="211" customFormat="false" ht="16.5" hidden="false" customHeight="false" outlineLevel="0" collapsed="false">
      <c r="A211" s="1" t="n">
        <f aca="false">ROW(A209)</f>
        <v>209</v>
      </c>
      <c r="B211" s="27" t="s">
        <v>784</v>
      </c>
      <c r="C211" s="30" t="s">
        <v>785</v>
      </c>
      <c r="D211" s="30" t="s">
        <v>219</v>
      </c>
      <c r="E211" s="21" t="s">
        <v>124</v>
      </c>
      <c r="F211" s="44" t="s">
        <v>786</v>
      </c>
      <c r="G211" s="1" t="n">
        <v>1</v>
      </c>
      <c r="H211" s="53" t="n">
        <v>780</v>
      </c>
      <c r="I211" s="3" t="n">
        <f aca="false">G211*H211</f>
        <v>780</v>
      </c>
      <c r="J211" s="7" t="s">
        <v>16</v>
      </c>
      <c r="K211" s="21" t="s">
        <v>16</v>
      </c>
      <c r="L211" s="1"/>
    </row>
    <row r="212" customFormat="false" ht="16.5" hidden="false" customHeight="false" outlineLevel="0" collapsed="false">
      <c r="A212" s="1" t="n">
        <f aca="false">ROW(A210)</f>
        <v>210</v>
      </c>
      <c r="B212" s="57" t="s">
        <v>570</v>
      </c>
      <c r="C212" s="48" t="s">
        <v>571</v>
      </c>
      <c r="D212" s="48" t="s">
        <v>123</v>
      </c>
      <c r="E212" s="21" t="s">
        <v>124</v>
      </c>
      <c r="F212" s="44" t="s">
        <v>572</v>
      </c>
      <c r="G212" s="1" t="n">
        <v>1</v>
      </c>
      <c r="H212" s="52" t="n">
        <v>420</v>
      </c>
      <c r="I212" s="3" t="n">
        <f aca="false">G212*H212</f>
        <v>420</v>
      </c>
      <c r="J212" s="7" t="s">
        <v>16</v>
      </c>
      <c r="K212" s="21" t="s">
        <v>16</v>
      </c>
      <c r="L212" s="1"/>
    </row>
    <row r="213" customFormat="false" ht="16.5" hidden="false" customHeight="false" outlineLevel="0" collapsed="false">
      <c r="A213" s="1" t="n">
        <f aca="false">ROW(A211)</f>
        <v>211</v>
      </c>
      <c r="B213" s="57" t="s">
        <v>787</v>
      </c>
      <c r="C213" s="48" t="s">
        <v>788</v>
      </c>
      <c r="D213" s="48" t="s">
        <v>789</v>
      </c>
      <c r="E213" s="21" t="s">
        <v>124</v>
      </c>
      <c r="F213" s="44" t="s">
        <v>790</v>
      </c>
      <c r="G213" s="1" t="n">
        <v>1</v>
      </c>
      <c r="H213" s="52" t="n">
        <v>650</v>
      </c>
      <c r="I213" s="3" t="n">
        <f aca="false">G213*H213</f>
        <v>650</v>
      </c>
      <c r="J213" s="7" t="s">
        <v>16</v>
      </c>
      <c r="K213" s="21" t="s">
        <v>16</v>
      </c>
      <c r="L213" s="1"/>
    </row>
    <row r="214" customFormat="false" ht="16.5" hidden="false" customHeight="false" outlineLevel="0" collapsed="false">
      <c r="A214" s="1" t="n">
        <f aca="false">ROW(A212)</f>
        <v>212</v>
      </c>
      <c r="B214" s="57" t="s">
        <v>573</v>
      </c>
      <c r="C214" s="48" t="s">
        <v>574</v>
      </c>
      <c r="D214" s="48" t="s">
        <v>575</v>
      </c>
      <c r="E214" s="21" t="s">
        <v>124</v>
      </c>
      <c r="F214" s="44" t="s">
        <v>576</v>
      </c>
      <c r="G214" s="1" t="n">
        <v>1</v>
      </c>
      <c r="H214" s="52" t="n">
        <v>300</v>
      </c>
      <c r="I214" s="3" t="n">
        <f aca="false">G214*H214</f>
        <v>300</v>
      </c>
      <c r="J214" s="7" t="s">
        <v>16</v>
      </c>
      <c r="K214" s="21" t="s">
        <v>16</v>
      </c>
      <c r="L214" s="1"/>
    </row>
    <row r="215" customFormat="false" ht="16.5" hidden="false" customHeight="false" outlineLevel="0" collapsed="false">
      <c r="A215" s="1" t="n">
        <f aca="false">ROW(A213)</f>
        <v>213</v>
      </c>
      <c r="B215" s="27" t="s">
        <v>577</v>
      </c>
      <c r="C215" s="59" t="s">
        <v>578</v>
      </c>
      <c r="D215" s="30" t="s">
        <v>211</v>
      </c>
      <c r="E215" s="21" t="s">
        <v>124</v>
      </c>
      <c r="F215" s="44" t="s">
        <v>579</v>
      </c>
      <c r="G215" s="1" t="n">
        <v>1</v>
      </c>
      <c r="H215" s="60" t="n">
        <v>220</v>
      </c>
      <c r="I215" s="3" t="n">
        <f aca="false">G215*H215</f>
        <v>220</v>
      </c>
      <c r="J215" s="7" t="s">
        <v>16</v>
      </c>
      <c r="K215" s="21" t="s">
        <v>16</v>
      </c>
      <c r="L215" s="1"/>
    </row>
    <row r="216" customFormat="false" ht="16.5" hidden="false" customHeight="false" outlineLevel="0" collapsed="false">
      <c r="A216" s="1" t="n">
        <f aca="false">ROW(A214)</f>
        <v>214</v>
      </c>
      <c r="B216" s="27" t="s">
        <v>580</v>
      </c>
      <c r="C216" s="30" t="s">
        <v>581</v>
      </c>
      <c r="D216" s="30" t="s">
        <v>582</v>
      </c>
      <c r="E216" s="21" t="s">
        <v>124</v>
      </c>
      <c r="F216" s="44" t="s">
        <v>583</v>
      </c>
      <c r="G216" s="1" t="n">
        <v>1</v>
      </c>
      <c r="H216" s="53" t="n">
        <v>420</v>
      </c>
      <c r="I216" s="3" t="n">
        <f aca="false">G216*H216</f>
        <v>420</v>
      </c>
      <c r="J216" s="7" t="s">
        <v>16</v>
      </c>
      <c r="K216" s="21" t="s">
        <v>16</v>
      </c>
      <c r="L216" s="1"/>
    </row>
    <row r="217" customFormat="false" ht="16.5" hidden="false" customHeight="false" outlineLevel="0" collapsed="false">
      <c r="A217" s="1" t="n">
        <f aca="false">ROW(A215)</f>
        <v>215</v>
      </c>
      <c r="B217" s="27" t="s">
        <v>584</v>
      </c>
      <c r="C217" s="30" t="s">
        <v>585</v>
      </c>
      <c r="D217" s="30" t="s">
        <v>320</v>
      </c>
      <c r="E217" s="21" t="s">
        <v>124</v>
      </c>
      <c r="F217" s="44" t="s">
        <v>586</v>
      </c>
      <c r="G217" s="1" t="n">
        <v>1</v>
      </c>
      <c r="H217" s="53" t="n">
        <v>280</v>
      </c>
      <c r="I217" s="3" t="n">
        <f aca="false">G217*H217</f>
        <v>280</v>
      </c>
      <c r="J217" s="7" t="s">
        <v>16</v>
      </c>
      <c r="K217" s="21" t="s">
        <v>16</v>
      </c>
      <c r="L217" s="1"/>
    </row>
    <row r="218" customFormat="false" ht="16.5" hidden="false" customHeight="false" outlineLevel="0" collapsed="false">
      <c r="A218" s="1" t="n">
        <f aca="false">ROW(A216)</f>
        <v>216</v>
      </c>
      <c r="B218" s="27" t="s">
        <v>791</v>
      </c>
      <c r="C218" s="30" t="s">
        <v>792</v>
      </c>
      <c r="D218" s="30" t="s">
        <v>458</v>
      </c>
      <c r="E218" s="21" t="s">
        <v>124</v>
      </c>
      <c r="F218" s="44" t="s">
        <v>793</v>
      </c>
      <c r="G218" s="1" t="n">
        <v>1</v>
      </c>
      <c r="H218" s="52" t="s">
        <v>794</v>
      </c>
      <c r="I218" s="3" t="n">
        <f aca="false">G218*H218</f>
        <v>450</v>
      </c>
      <c r="J218" s="7" t="s">
        <v>16</v>
      </c>
      <c r="K218" s="21" t="s">
        <v>16</v>
      </c>
      <c r="L218" s="1"/>
    </row>
    <row r="219" customFormat="false" ht="16.5" hidden="false" customHeight="false" outlineLevel="0" collapsed="false">
      <c r="A219" s="1" t="n">
        <f aca="false">ROW(A217)</f>
        <v>217</v>
      </c>
      <c r="B219" s="27" t="s">
        <v>795</v>
      </c>
      <c r="C219" s="30" t="s">
        <v>796</v>
      </c>
      <c r="D219" s="30" t="s">
        <v>458</v>
      </c>
      <c r="E219" s="21" t="s">
        <v>124</v>
      </c>
      <c r="F219" s="44" t="s">
        <v>797</v>
      </c>
      <c r="G219" s="1" t="n">
        <v>1</v>
      </c>
      <c r="H219" s="53" t="s">
        <v>794</v>
      </c>
      <c r="I219" s="3" t="n">
        <f aca="false">G219*H219</f>
        <v>450</v>
      </c>
      <c r="J219" s="7" t="s">
        <v>16</v>
      </c>
      <c r="K219" s="21" t="s">
        <v>16</v>
      </c>
      <c r="L219" s="1"/>
    </row>
    <row r="220" customFormat="false" ht="16.5" hidden="false" customHeight="false" outlineLevel="0" collapsed="false">
      <c r="A220" s="1" t="n">
        <f aca="false">ROW(A218)</f>
        <v>218</v>
      </c>
      <c r="B220" s="57" t="s">
        <v>587</v>
      </c>
      <c r="C220" s="48" t="s">
        <v>588</v>
      </c>
      <c r="D220" s="48" t="s">
        <v>458</v>
      </c>
      <c r="E220" s="21" t="s">
        <v>124</v>
      </c>
      <c r="F220" s="44" t="s">
        <v>589</v>
      </c>
      <c r="G220" s="1" t="n">
        <v>1</v>
      </c>
      <c r="H220" s="52" t="s">
        <v>590</v>
      </c>
      <c r="I220" s="3" t="n">
        <f aca="false">G220*H220</f>
        <v>290</v>
      </c>
      <c r="J220" s="7" t="s">
        <v>16</v>
      </c>
      <c r="K220" s="21" t="s">
        <v>16</v>
      </c>
      <c r="L220" s="1"/>
    </row>
    <row r="221" customFormat="false" ht="16.5" hidden="false" customHeight="false" outlineLevel="0" collapsed="false">
      <c r="A221" s="1" t="n">
        <f aca="false">ROW(A219)</f>
        <v>219</v>
      </c>
      <c r="B221" s="58" t="s">
        <v>591</v>
      </c>
      <c r="C221" s="46" t="s">
        <v>592</v>
      </c>
      <c r="D221" s="48" t="s">
        <v>320</v>
      </c>
      <c r="E221" s="21" t="s">
        <v>124</v>
      </c>
      <c r="F221" s="44" t="s">
        <v>593</v>
      </c>
      <c r="G221" s="1" t="n">
        <v>1</v>
      </c>
      <c r="H221" s="61" t="n">
        <v>380</v>
      </c>
      <c r="I221" s="3" t="n">
        <f aca="false">G221*H221</f>
        <v>380</v>
      </c>
      <c r="J221" s="7" t="s">
        <v>16</v>
      </c>
      <c r="K221" s="21" t="s">
        <v>16</v>
      </c>
      <c r="L221" s="1"/>
    </row>
    <row r="222" customFormat="false" ht="16.5" hidden="false" customHeight="false" outlineLevel="0" collapsed="false">
      <c r="A222" s="1" t="n">
        <f aca="false">ROW(A220)</f>
        <v>220</v>
      </c>
      <c r="B222" s="27" t="s">
        <v>594</v>
      </c>
      <c r="C222" s="30" t="s">
        <v>595</v>
      </c>
      <c r="D222" s="27" t="s">
        <v>320</v>
      </c>
      <c r="E222" s="21" t="s">
        <v>124</v>
      </c>
      <c r="F222" s="44" t="s">
        <v>596</v>
      </c>
      <c r="G222" s="1" t="n">
        <v>1</v>
      </c>
      <c r="H222" s="53" t="n">
        <v>320</v>
      </c>
      <c r="I222" s="3" t="n">
        <f aca="false">G222*H222</f>
        <v>320</v>
      </c>
      <c r="J222" s="7" t="s">
        <v>16</v>
      </c>
      <c r="K222" s="21" t="s">
        <v>16</v>
      </c>
      <c r="L222" s="1"/>
    </row>
    <row r="223" customFormat="false" ht="16.5" hidden="false" customHeight="false" outlineLevel="0" collapsed="false">
      <c r="A223" s="1" t="n">
        <f aca="false">ROW(A221)</f>
        <v>221</v>
      </c>
      <c r="B223" s="27" t="s">
        <v>798</v>
      </c>
      <c r="C223" s="30" t="s">
        <v>799</v>
      </c>
      <c r="D223" s="27" t="s">
        <v>320</v>
      </c>
      <c r="E223" s="21" t="s">
        <v>124</v>
      </c>
      <c r="F223" s="44" t="s">
        <v>800</v>
      </c>
      <c r="G223" s="1" t="n">
        <v>1</v>
      </c>
      <c r="H223" s="53" t="n">
        <v>450</v>
      </c>
      <c r="I223" s="3" t="n">
        <f aca="false">G223*H223</f>
        <v>450</v>
      </c>
      <c r="J223" s="7" t="s">
        <v>16</v>
      </c>
      <c r="K223" s="21" t="s">
        <v>16</v>
      </c>
      <c r="L223" s="1"/>
    </row>
    <row r="224" customFormat="false" ht="16.5" hidden="false" customHeight="false" outlineLevel="0" collapsed="false">
      <c r="A224" s="1" t="n">
        <f aca="false">ROW(A222)</f>
        <v>222</v>
      </c>
      <c r="B224" s="27" t="s">
        <v>597</v>
      </c>
      <c r="C224" s="30" t="s">
        <v>598</v>
      </c>
      <c r="D224" s="27" t="s">
        <v>538</v>
      </c>
      <c r="E224" s="21" t="s">
        <v>124</v>
      </c>
      <c r="F224" s="44" t="s">
        <v>599</v>
      </c>
      <c r="G224" s="1" t="n">
        <v>1</v>
      </c>
      <c r="H224" s="53" t="n">
        <v>298</v>
      </c>
      <c r="I224" s="3" t="n">
        <f aca="false">G224*H224</f>
        <v>298</v>
      </c>
      <c r="J224" s="7" t="s">
        <v>16</v>
      </c>
      <c r="K224" s="21" t="s">
        <v>16</v>
      </c>
      <c r="L224" s="1"/>
    </row>
    <row r="225" customFormat="false" ht="16.5" hidden="false" customHeight="false" outlineLevel="0" collapsed="false">
      <c r="A225" s="1" t="n">
        <f aca="false">ROW(A223)</f>
        <v>223</v>
      </c>
      <c r="B225" s="27" t="s">
        <v>600</v>
      </c>
      <c r="C225" s="30" t="s">
        <v>601</v>
      </c>
      <c r="D225" s="27" t="s">
        <v>181</v>
      </c>
      <c r="E225" s="21" t="s">
        <v>124</v>
      </c>
      <c r="F225" s="44" t="s">
        <v>602</v>
      </c>
      <c r="G225" s="1" t="n">
        <v>1</v>
      </c>
      <c r="H225" s="53" t="n">
        <v>240</v>
      </c>
      <c r="I225" s="3" t="n">
        <f aca="false">G225*H225</f>
        <v>240</v>
      </c>
      <c r="J225" s="7" t="s">
        <v>16</v>
      </c>
      <c r="K225" s="21" t="s">
        <v>16</v>
      </c>
      <c r="L225" s="1"/>
    </row>
    <row r="226" customFormat="false" ht="16.5" hidden="false" customHeight="false" outlineLevel="0" collapsed="false">
      <c r="A226" s="1" t="n">
        <f aca="false">ROW(A224)</f>
        <v>224</v>
      </c>
      <c r="B226" s="27" t="s">
        <v>603</v>
      </c>
      <c r="C226" s="30" t="s">
        <v>604</v>
      </c>
      <c r="D226" s="27" t="s">
        <v>605</v>
      </c>
      <c r="E226" s="21" t="s">
        <v>124</v>
      </c>
      <c r="F226" s="44" t="s">
        <v>606</v>
      </c>
      <c r="G226" s="29" t="n">
        <v>1</v>
      </c>
      <c r="H226" s="53" t="n">
        <v>260</v>
      </c>
      <c r="I226" s="3" t="n">
        <f aca="false">G226*H226</f>
        <v>260</v>
      </c>
      <c r="J226" s="7" t="s">
        <v>16</v>
      </c>
      <c r="K226" s="21" t="s">
        <v>16</v>
      </c>
      <c r="L226" s="29"/>
    </row>
    <row r="227" customFormat="false" ht="16.5" hidden="false" customHeight="false" outlineLevel="0" collapsed="false">
      <c r="A227" s="1" t="n">
        <f aca="false">ROW(A225)</f>
        <v>225</v>
      </c>
      <c r="B227" s="27" t="s">
        <v>801</v>
      </c>
      <c r="C227" s="30" t="s">
        <v>802</v>
      </c>
      <c r="D227" s="27" t="s">
        <v>803</v>
      </c>
      <c r="E227" s="21" t="s">
        <v>124</v>
      </c>
      <c r="F227" s="44" t="s">
        <v>804</v>
      </c>
      <c r="G227" s="29" t="n">
        <v>1</v>
      </c>
      <c r="H227" s="53" t="n">
        <v>500</v>
      </c>
      <c r="I227" s="3" t="n">
        <f aca="false">G227*H227</f>
        <v>500</v>
      </c>
      <c r="J227" s="7" t="s">
        <v>16</v>
      </c>
      <c r="K227" s="21" t="s">
        <v>16</v>
      </c>
      <c r="L227" s="29"/>
    </row>
    <row r="228" customFormat="false" ht="16.5" hidden="false" customHeight="false" outlineLevel="0" collapsed="false">
      <c r="A228" s="1" t="n">
        <f aca="false">ROW(A226)</f>
        <v>226</v>
      </c>
      <c r="B228" s="48" t="s">
        <v>607</v>
      </c>
      <c r="C228" s="48" t="s">
        <v>608</v>
      </c>
      <c r="D228" s="48" t="s">
        <v>538</v>
      </c>
      <c r="E228" s="21" t="s">
        <v>124</v>
      </c>
      <c r="F228" s="44" t="s">
        <v>609</v>
      </c>
      <c r="G228" s="29" t="n">
        <v>1</v>
      </c>
      <c r="H228" s="6" t="n">
        <v>280</v>
      </c>
      <c r="I228" s="3" t="n">
        <f aca="false">G228*H228</f>
        <v>280</v>
      </c>
      <c r="J228" s="7" t="s">
        <v>16</v>
      </c>
      <c r="K228" s="21" t="s">
        <v>16</v>
      </c>
      <c r="L228" s="29"/>
    </row>
    <row r="229" customFormat="false" ht="16.5" hidden="false" customHeight="false" outlineLevel="0" collapsed="false">
      <c r="A229" s="1" t="n">
        <f aca="false">ROW(A227)</f>
        <v>227</v>
      </c>
      <c r="B229" s="23" t="s">
        <v>610</v>
      </c>
      <c r="C229" s="30" t="s">
        <v>611</v>
      </c>
      <c r="D229" s="27" t="s">
        <v>237</v>
      </c>
      <c r="E229" s="21" t="s">
        <v>124</v>
      </c>
      <c r="F229" s="22" t="n">
        <v>9789575749392</v>
      </c>
      <c r="G229" s="29" t="n">
        <v>1</v>
      </c>
      <c r="H229" s="6" t="n">
        <v>280</v>
      </c>
      <c r="I229" s="3" t="n">
        <f aca="false">G229*H229</f>
        <v>280</v>
      </c>
      <c r="J229" s="7" t="s">
        <v>16</v>
      </c>
      <c r="K229" s="21" t="s">
        <v>16</v>
      </c>
      <c r="L229" s="29"/>
    </row>
    <row r="230" customFormat="false" ht="16.5" hidden="false" customHeight="false" outlineLevel="0" collapsed="false">
      <c r="A230" s="1" t="n">
        <f aca="false">ROW(A228)</f>
        <v>228</v>
      </c>
      <c r="B230" s="21" t="s">
        <v>612</v>
      </c>
      <c r="C230" s="30" t="s">
        <v>613</v>
      </c>
      <c r="D230" s="27" t="s">
        <v>430</v>
      </c>
      <c r="E230" s="21" t="s">
        <v>124</v>
      </c>
      <c r="F230" s="22" t="n">
        <v>9789570845143</v>
      </c>
      <c r="G230" s="29" t="n">
        <v>1</v>
      </c>
      <c r="H230" s="6" t="n">
        <v>290</v>
      </c>
      <c r="I230" s="3" t="n">
        <f aca="false">G230*H230</f>
        <v>290</v>
      </c>
      <c r="J230" s="7" t="s">
        <v>16</v>
      </c>
      <c r="K230" s="21" t="s">
        <v>16</v>
      </c>
      <c r="L230" s="29"/>
    </row>
    <row r="231" customFormat="false" ht="16.5" hidden="false" customHeight="false" outlineLevel="0" collapsed="false">
      <c r="A231" s="1" t="n">
        <f aca="false">ROW(A229)</f>
        <v>229</v>
      </c>
      <c r="B231" s="21" t="s">
        <v>614</v>
      </c>
      <c r="C231" s="21" t="s">
        <v>615</v>
      </c>
      <c r="D231" s="21" t="s">
        <v>237</v>
      </c>
      <c r="E231" s="21" t="s">
        <v>124</v>
      </c>
      <c r="F231" s="22" t="n">
        <v>9789575749828</v>
      </c>
      <c r="G231" s="29" t="n">
        <v>1</v>
      </c>
      <c r="H231" s="6" t="n">
        <v>250</v>
      </c>
      <c r="I231" s="3" t="n">
        <f aca="false">G231*H231</f>
        <v>250</v>
      </c>
      <c r="J231" s="7" t="s">
        <v>16</v>
      </c>
      <c r="K231" s="21" t="s">
        <v>16</v>
      </c>
      <c r="L231" s="29"/>
    </row>
    <row r="232" customFormat="false" ht="16.5" hidden="false" customHeight="false" outlineLevel="0" collapsed="false">
      <c r="A232" s="1" t="n">
        <f aca="false">ROW(A230)</f>
        <v>230</v>
      </c>
      <c r="B232" s="21" t="s">
        <v>616</v>
      </c>
      <c r="C232" s="21" t="s">
        <v>617</v>
      </c>
      <c r="D232" s="21" t="s">
        <v>618</v>
      </c>
      <c r="E232" s="21" t="s">
        <v>124</v>
      </c>
      <c r="F232" s="22" t="n">
        <v>9789866215407</v>
      </c>
      <c r="G232" s="29" t="n">
        <v>1</v>
      </c>
      <c r="H232" s="6" t="n">
        <v>250</v>
      </c>
      <c r="I232" s="3" t="n">
        <f aca="false">G232*H232</f>
        <v>250</v>
      </c>
      <c r="J232" s="7" t="s">
        <v>16</v>
      </c>
      <c r="K232" s="21" t="s">
        <v>16</v>
      </c>
      <c r="L232" s="29"/>
    </row>
    <row r="233" customFormat="false" ht="16.5" hidden="false" customHeight="false" outlineLevel="0" collapsed="false">
      <c r="A233" s="1" t="n">
        <f aca="false">ROW(A231)</f>
        <v>231</v>
      </c>
      <c r="B233" s="21" t="s">
        <v>619</v>
      </c>
      <c r="C233" s="21" t="s">
        <v>620</v>
      </c>
      <c r="D233" s="21" t="s">
        <v>621</v>
      </c>
      <c r="E233" s="21" t="s">
        <v>124</v>
      </c>
      <c r="F233" s="22" t="n">
        <v>9789865949518</v>
      </c>
      <c r="G233" s="29" t="n">
        <v>1</v>
      </c>
      <c r="H233" s="6" t="n">
        <v>240</v>
      </c>
      <c r="I233" s="3" t="n">
        <f aca="false">G233*H233</f>
        <v>240</v>
      </c>
      <c r="J233" s="7" t="s">
        <v>16</v>
      </c>
      <c r="K233" s="21" t="s">
        <v>16</v>
      </c>
      <c r="L233" s="29"/>
    </row>
    <row r="234" customFormat="false" ht="16.5" hidden="false" customHeight="false" outlineLevel="0" collapsed="false">
      <c r="A234" s="1" t="n">
        <f aca="false">ROW(A232)</f>
        <v>232</v>
      </c>
      <c r="B234" s="30" t="s">
        <v>622</v>
      </c>
      <c r="C234" s="30" t="s">
        <v>623</v>
      </c>
      <c r="D234" s="30" t="s">
        <v>123</v>
      </c>
      <c r="E234" s="21" t="s">
        <v>124</v>
      </c>
      <c r="F234" s="44" t="s">
        <v>624</v>
      </c>
      <c r="G234" s="29" t="n">
        <v>1</v>
      </c>
      <c r="H234" s="6" t="n">
        <v>290</v>
      </c>
      <c r="I234" s="3" t="n">
        <f aca="false">G234*H234</f>
        <v>290</v>
      </c>
      <c r="J234" s="7" t="s">
        <v>16</v>
      </c>
      <c r="K234" s="21" t="s">
        <v>16</v>
      </c>
      <c r="L234" s="29"/>
    </row>
    <row r="235" customFormat="false" ht="16.5" hidden="false" customHeight="false" outlineLevel="0" collapsed="false">
      <c r="A235" s="1" t="n">
        <f aca="false">ROW(A233)</f>
        <v>233</v>
      </c>
      <c r="B235" s="21" t="s">
        <v>625</v>
      </c>
      <c r="C235" s="21" t="s">
        <v>626</v>
      </c>
      <c r="D235" s="27" t="s">
        <v>172</v>
      </c>
      <c r="E235" s="21" t="s">
        <v>124</v>
      </c>
      <c r="F235" s="22" t="n">
        <v>9789577517463</v>
      </c>
      <c r="G235" s="29" t="n">
        <v>1</v>
      </c>
      <c r="H235" s="6" t="n">
        <v>300</v>
      </c>
      <c r="I235" s="3" t="n">
        <f aca="false">G235*H235</f>
        <v>300</v>
      </c>
      <c r="J235" s="7" t="s">
        <v>16</v>
      </c>
      <c r="K235" s="21" t="s">
        <v>16</v>
      </c>
      <c r="L235" s="29"/>
    </row>
    <row r="236" customFormat="false" ht="16.5" hidden="false" customHeight="false" outlineLevel="0" collapsed="false">
      <c r="A236" s="1" t="n">
        <f aca="false">ROW(A234)</f>
        <v>234</v>
      </c>
      <c r="B236" s="21" t="s">
        <v>627</v>
      </c>
      <c r="C236" s="21" t="s">
        <v>626</v>
      </c>
      <c r="D236" s="27" t="s">
        <v>172</v>
      </c>
      <c r="E236" s="21" t="s">
        <v>124</v>
      </c>
      <c r="F236" s="22" t="n">
        <v>9789577517456</v>
      </c>
      <c r="G236" s="29" t="n">
        <v>1</v>
      </c>
      <c r="H236" s="6" t="n">
        <v>300</v>
      </c>
      <c r="I236" s="3" t="n">
        <f aca="false">G236*H236</f>
        <v>300</v>
      </c>
      <c r="J236" s="7" t="s">
        <v>16</v>
      </c>
      <c r="K236" s="21" t="s">
        <v>16</v>
      </c>
      <c r="L236" s="29"/>
    </row>
    <row r="237" customFormat="false" ht="16.5" hidden="false" customHeight="false" outlineLevel="0" collapsed="false">
      <c r="A237" s="1" t="n">
        <f aca="false">ROW(A235)</f>
        <v>235</v>
      </c>
      <c r="B237" s="21" t="s">
        <v>628</v>
      </c>
      <c r="C237" s="21" t="s">
        <v>629</v>
      </c>
      <c r="D237" s="21" t="s">
        <v>630</v>
      </c>
      <c r="E237" s="21" t="s">
        <v>124</v>
      </c>
      <c r="F237" s="22" t="n">
        <v>9789866385667</v>
      </c>
      <c r="G237" s="29" t="n">
        <v>1</v>
      </c>
      <c r="H237" s="6" t="n">
        <v>340</v>
      </c>
      <c r="I237" s="3" t="n">
        <f aca="false">G237*H237</f>
        <v>340</v>
      </c>
      <c r="J237" s="7" t="s">
        <v>16</v>
      </c>
      <c r="K237" s="21" t="s">
        <v>16</v>
      </c>
      <c r="L237" s="29"/>
    </row>
    <row r="238" customFormat="false" ht="16.5" hidden="false" customHeight="false" outlineLevel="0" collapsed="false">
      <c r="A238" s="1" t="n">
        <f aca="false">ROW(A236)</f>
        <v>236</v>
      </c>
      <c r="B238" s="21" t="s">
        <v>631</v>
      </c>
      <c r="C238" s="21" t="s">
        <v>632</v>
      </c>
      <c r="D238" s="21" t="s">
        <v>633</v>
      </c>
      <c r="E238" s="21" t="s">
        <v>124</v>
      </c>
      <c r="F238" s="22" t="n">
        <v>9789863380597</v>
      </c>
      <c r="G238" s="29" t="n">
        <v>1</v>
      </c>
      <c r="H238" s="6" t="n">
        <v>350</v>
      </c>
      <c r="I238" s="3" t="n">
        <f aca="false">G238*H238</f>
        <v>350</v>
      </c>
      <c r="J238" s="7" t="s">
        <v>16</v>
      </c>
      <c r="K238" s="21" t="s">
        <v>16</v>
      </c>
      <c r="L238" s="29"/>
    </row>
    <row r="239" customFormat="false" ht="16.5" hidden="false" customHeight="false" outlineLevel="0" collapsed="false">
      <c r="A239" s="1" t="n">
        <f aca="false">ROW(A237)</f>
        <v>237</v>
      </c>
      <c r="B239" s="21" t="s">
        <v>634</v>
      </c>
      <c r="C239" s="30" t="s">
        <v>635</v>
      </c>
      <c r="D239" s="21" t="s">
        <v>633</v>
      </c>
      <c r="E239" s="21" t="s">
        <v>124</v>
      </c>
      <c r="F239" s="22" t="n">
        <v>9789863380658</v>
      </c>
      <c r="G239" s="29" t="n">
        <v>1</v>
      </c>
      <c r="H239" s="6" t="n">
        <v>260</v>
      </c>
      <c r="I239" s="3" t="n">
        <f aca="false">G239*H239</f>
        <v>260</v>
      </c>
      <c r="J239" s="7" t="s">
        <v>16</v>
      </c>
      <c r="K239" s="21" t="s">
        <v>16</v>
      </c>
      <c r="L239" s="29"/>
    </row>
    <row r="240" customFormat="false" ht="16.5" hidden="false" customHeight="false" outlineLevel="0" collapsed="false">
      <c r="A240" s="1" t="n">
        <f aca="false">ROW(A238)</f>
        <v>238</v>
      </c>
      <c r="B240" s="21" t="s">
        <v>636</v>
      </c>
      <c r="C240" s="30" t="s">
        <v>637</v>
      </c>
      <c r="D240" s="21" t="s">
        <v>356</v>
      </c>
      <c r="E240" s="21" t="s">
        <v>124</v>
      </c>
      <c r="F240" s="22" t="n">
        <v>9789866104541</v>
      </c>
      <c r="G240" s="29" t="n">
        <v>1</v>
      </c>
      <c r="H240" s="6" t="n">
        <v>280</v>
      </c>
      <c r="I240" s="3" t="n">
        <f aca="false">G240*H240</f>
        <v>280</v>
      </c>
      <c r="J240" s="7" t="s">
        <v>16</v>
      </c>
      <c r="K240" s="21" t="s">
        <v>16</v>
      </c>
      <c r="L240" s="29"/>
    </row>
    <row r="241" customFormat="false" ht="16.5" hidden="false" customHeight="false" outlineLevel="0" collapsed="false">
      <c r="A241" s="1" t="n">
        <f aca="false">ROW(A239)</f>
        <v>239</v>
      </c>
      <c r="B241" s="21" t="s">
        <v>638</v>
      </c>
      <c r="C241" s="21" t="s">
        <v>639</v>
      </c>
      <c r="D241" s="21" t="s">
        <v>640</v>
      </c>
      <c r="E241" s="21" t="s">
        <v>124</v>
      </c>
      <c r="F241" s="22" t="n">
        <v>9789862741849</v>
      </c>
      <c r="G241" s="29" t="n">
        <v>1</v>
      </c>
      <c r="H241" s="6" t="n">
        <v>299</v>
      </c>
      <c r="I241" s="3" t="n">
        <f aca="false">G241*H241</f>
        <v>299</v>
      </c>
      <c r="J241" s="7" t="s">
        <v>16</v>
      </c>
      <c r="K241" s="21" t="s">
        <v>16</v>
      </c>
      <c r="L241" s="29"/>
    </row>
    <row r="242" customFormat="false" ht="16.5" hidden="false" customHeight="false" outlineLevel="0" collapsed="false">
      <c r="A242" s="1" t="n">
        <f aca="false">ROW(A240)</f>
        <v>240</v>
      </c>
      <c r="B242" s="21" t="s">
        <v>641</v>
      </c>
      <c r="C242" s="21" t="s">
        <v>639</v>
      </c>
      <c r="D242" s="21" t="s">
        <v>640</v>
      </c>
      <c r="E242" s="21" t="s">
        <v>124</v>
      </c>
      <c r="F242" s="22" t="n">
        <v>9789862742259</v>
      </c>
      <c r="G242" s="29" t="n">
        <v>1</v>
      </c>
      <c r="H242" s="6" t="n">
        <v>280</v>
      </c>
      <c r="I242" s="3" t="n">
        <f aca="false">G242*H242</f>
        <v>280</v>
      </c>
      <c r="J242" s="7" t="s">
        <v>16</v>
      </c>
      <c r="K242" s="21" t="s">
        <v>16</v>
      </c>
      <c r="L242" s="29"/>
    </row>
    <row r="243" customFormat="false" ht="16.5" hidden="false" customHeight="false" outlineLevel="0" collapsed="false">
      <c r="A243" s="1" t="n">
        <f aca="false">ROW(A241)</f>
        <v>241</v>
      </c>
      <c r="B243" s="21" t="s">
        <v>642</v>
      </c>
      <c r="C243" s="30" t="s">
        <v>643</v>
      </c>
      <c r="D243" s="27" t="s">
        <v>644</v>
      </c>
      <c r="E243" s="21" t="s">
        <v>124</v>
      </c>
      <c r="F243" s="22" t="n">
        <v>9789863840251</v>
      </c>
      <c r="G243" s="29" t="n">
        <v>1</v>
      </c>
      <c r="H243" s="6" t="n">
        <v>280</v>
      </c>
      <c r="I243" s="3" t="n">
        <f aca="false">G243*H243</f>
        <v>280</v>
      </c>
      <c r="J243" s="7" t="s">
        <v>16</v>
      </c>
      <c r="K243" s="21" t="s">
        <v>16</v>
      </c>
      <c r="L243" s="29"/>
    </row>
    <row r="244" customFormat="false" ht="16.5" hidden="false" customHeight="false" outlineLevel="0" collapsed="false">
      <c r="A244" s="1" t="n">
        <f aca="false">ROW(A242)</f>
        <v>242</v>
      </c>
      <c r="B244" s="21" t="s">
        <v>645</v>
      </c>
      <c r="C244" s="21" t="s">
        <v>646</v>
      </c>
      <c r="D244" s="21" t="s">
        <v>320</v>
      </c>
      <c r="E244" s="21" t="s">
        <v>124</v>
      </c>
      <c r="F244" s="22" t="n">
        <v>9789863206484</v>
      </c>
      <c r="G244" s="29" t="n">
        <v>1</v>
      </c>
      <c r="H244" s="6" t="n">
        <v>300</v>
      </c>
      <c r="I244" s="3" t="n">
        <f aca="false">G244*H244</f>
        <v>300</v>
      </c>
      <c r="J244" s="7" t="s">
        <v>16</v>
      </c>
      <c r="K244" s="21" t="s">
        <v>16</v>
      </c>
      <c r="L244" s="29"/>
    </row>
    <row r="245" customFormat="false" ht="16.5" hidden="false" customHeight="false" outlineLevel="0" collapsed="false">
      <c r="A245" s="1" t="n">
        <f aca="false">ROW(A243)</f>
        <v>243</v>
      </c>
      <c r="B245" s="21" t="s">
        <v>647</v>
      </c>
      <c r="C245" s="21" t="s">
        <v>648</v>
      </c>
      <c r="D245" s="21" t="s">
        <v>320</v>
      </c>
      <c r="E245" s="21" t="s">
        <v>124</v>
      </c>
      <c r="F245" s="22" t="n">
        <v>9789863206989</v>
      </c>
      <c r="G245" s="29" t="n">
        <v>1</v>
      </c>
      <c r="H245" s="6" t="n">
        <v>350</v>
      </c>
      <c r="I245" s="3" t="n">
        <f aca="false">G245*H245</f>
        <v>350</v>
      </c>
      <c r="J245" s="7" t="s">
        <v>16</v>
      </c>
      <c r="K245" s="21" t="s">
        <v>16</v>
      </c>
      <c r="L245" s="29"/>
    </row>
    <row r="246" customFormat="false" ht="16.5" hidden="false" customHeight="false" outlineLevel="0" collapsed="false">
      <c r="A246" s="1" t="n">
        <f aca="false">ROW(A244)</f>
        <v>244</v>
      </c>
      <c r="B246" s="21" t="s">
        <v>649</v>
      </c>
      <c r="C246" s="21" t="s">
        <v>650</v>
      </c>
      <c r="D246" s="21" t="s">
        <v>320</v>
      </c>
      <c r="E246" s="21" t="s">
        <v>124</v>
      </c>
      <c r="F246" s="22" t="n">
        <v>9789863207047</v>
      </c>
      <c r="G246" s="29" t="n">
        <v>1</v>
      </c>
      <c r="H246" s="6" t="n">
        <v>300</v>
      </c>
      <c r="I246" s="3" t="n">
        <f aca="false">G246*H246</f>
        <v>300</v>
      </c>
      <c r="J246" s="7" t="s">
        <v>16</v>
      </c>
      <c r="K246" s="21" t="s">
        <v>16</v>
      </c>
      <c r="L246" s="29"/>
    </row>
    <row r="247" customFormat="false" ht="16.5" hidden="false" customHeight="false" outlineLevel="0" collapsed="false">
      <c r="A247" s="1" t="n">
        <f aca="false">ROW(A245)</f>
        <v>245</v>
      </c>
      <c r="B247" s="21" t="s">
        <v>651</v>
      </c>
      <c r="C247" s="21" t="s">
        <v>652</v>
      </c>
      <c r="D247" s="21" t="s">
        <v>320</v>
      </c>
      <c r="E247" s="21" t="s">
        <v>124</v>
      </c>
      <c r="F247" s="22" t="n">
        <v>9789863206477</v>
      </c>
      <c r="G247" s="29" t="n">
        <v>1</v>
      </c>
      <c r="H247" s="6" t="n">
        <v>280</v>
      </c>
      <c r="I247" s="3" t="n">
        <f aca="false">G247*H247</f>
        <v>280</v>
      </c>
      <c r="J247" s="7" t="s">
        <v>16</v>
      </c>
      <c r="K247" s="21" t="s">
        <v>16</v>
      </c>
      <c r="L247" s="29"/>
    </row>
    <row r="248" customFormat="false" ht="16.5" hidden="false" customHeight="false" outlineLevel="0" collapsed="false">
      <c r="A248" s="1" t="n">
        <f aca="false">ROW(A246)</f>
        <v>246</v>
      </c>
      <c r="B248" s="27" t="s">
        <v>653</v>
      </c>
      <c r="C248" s="30" t="s">
        <v>654</v>
      </c>
      <c r="D248" s="27" t="s">
        <v>655</v>
      </c>
      <c r="E248" s="21" t="s">
        <v>124</v>
      </c>
      <c r="F248" s="22" t="n">
        <v>9789570845457</v>
      </c>
      <c r="G248" s="29" t="n">
        <v>1</v>
      </c>
      <c r="H248" s="6" t="n">
        <v>290</v>
      </c>
      <c r="I248" s="3" t="n">
        <f aca="false">G248*H248</f>
        <v>290</v>
      </c>
      <c r="J248" s="7" t="s">
        <v>16</v>
      </c>
      <c r="K248" s="21" t="s">
        <v>16</v>
      </c>
      <c r="L248" s="29"/>
    </row>
    <row r="249" customFormat="false" ht="16.5" hidden="false" customHeight="false" outlineLevel="0" collapsed="false">
      <c r="A249" s="1" t="n">
        <f aca="false">ROW(A247)</f>
        <v>247</v>
      </c>
      <c r="B249" s="27" t="s">
        <v>656</v>
      </c>
      <c r="C249" s="30" t="s">
        <v>657</v>
      </c>
      <c r="D249" s="27" t="s">
        <v>655</v>
      </c>
      <c r="E249" s="21" t="s">
        <v>124</v>
      </c>
      <c r="F249" s="22" t="n">
        <v>9789570845112</v>
      </c>
      <c r="G249" s="29" t="n">
        <v>1</v>
      </c>
      <c r="H249" s="6" t="n">
        <v>290</v>
      </c>
      <c r="I249" s="3" t="n">
        <f aca="false">G249*H249</f>
        <v>290</v>
      </c>
      <c r="J249" s="7" t="s">
        <v>16</v>
      </c>
      <c r="K249" s="21" t="s">
        <v>16</v>
      </c>
      <c r="L249" s="29"/>
    </row>
    <row r="250" customFormat="false" ht="16.5" hidden="false" customHeight="false" outlineLevel="0" collapsed="false">
      <c r="A250" s="1" t="n">
        <f aca="false">ROW(A248)</f>
        <v>248</v>
      </c>
      <c r="B250" s="27" t="s">
        <v>658</v>
      </c>
      <c r="C250" s="30" t="s">
        <v>659</v>
      </c>
      <c r="D250" s="27" t="s">
        <v>655</v>
      </c>
      <c r="E250" s="21" t="s">
        <v>124</v>
      </c>
      <c r="F250" s="22" t="n">
        <v>9789570845051</v>
      </c>
      <c r="G250" s="29" t="n">
        <v>1</v>
      </c>
      <c r="H250" s="6" t="n">
        <v>240</v>
      </c>
      <c r="I250" s="3" t="n">
        <f aca="false">G250*H250</f>
        <v>240</v>
      </c>
      <c r="J250" s="7" t="s">
        <v>16</v>
      </c>
      <c r="K250" s="21" t="s">
        <v>16</v>
      </c>
      <c r="L250" s="29"/>
    </row>
    <row r="251" customFormat="false" ht="16.5" hidden="false" customHeight="false" outlineLevel="0" collapsed="false">
      <c r="A251" s="1" t="n">
        <f aca="false">ROW(A249)</f>
        <v>249</v>
      </c>
      <c r="B251" s="27" t="s">
        <v>660</v>
      </c>
      <c r="C251" s="30" t="s">
        <v>661</v>
      </c>
      <c r="D251" s="27" t="s">
        <v>662</v>
      </c>
      <c r="E251" s="21" t="s">
        <v>124</v>
      </c>
      <c r="F251" s="22" t="n">
        <v>9789869163835</v>
      </c>
      <c r="G251" s="29" t="n">
        <v>1</v>
      </c>
      <c r="H251" s="6" t="n">
        <v>260</v>
      </c>
      <c r="I251" s="3" t="n">
        <f aca="false">G251*H251</f>
        <v>260</v>
      </c>
      <c r="J251" s="7" t="s">
        <v>16</v>
      </c>
      <c r="K251" s="21" t="s">
        <v>16</v>
      </c>
      <c r="L251" s="29"/>
    </row>
    <row r="252" customFormat="false" ht="16.5" hidden="false" customHeight="false" outlineLevel="0" collapsed="false">
      <c r="A252" s="1" t="n">
        <f aca="false">ROW(A250)</f>
        <v>250</v>
      </c>
      <c r="B252" s="27" t="s">
        <v>663</v>
      </c>
      <c r="C252" s="30" t="s">
        <v>664</v>
      </c>
      <c r="D252" s="27" t="s">
        <v>665</v>
      </c>
      <c r="E252" s="21" t="s">
        <v>124</v>
      </c>
      <c r="F252" s="22" t="n">
        <v>9789865726195</v>
      </c>
      <c r="G252" s="29" t="n">
        <v>1</v>
      </c>
      <c r="H252" s="6" t="n">
        <v>200</v>
      </c>
      <c r="I252" s="3" t="n">
        <f aca="false">G252*H252</f>
        <v>200</v>
      </c>
      <c r="J252" s="7" t="s">
        <v>16</v>
      </c>
      <c r="K252" s="21" t="s">
        <v>16</v>
      </c>
      <c r="L252" s="29"/>
    </row>
    <row r="253" customFormat="false" ht="16.5" hidden="false" customHeight="false" outlineLevel="0" collapsed="false">
      <c r="A253" s="1" t="n">
        <f aca="false">ROW(A251)</f>
        <v>251</v>
      </c>
      <c r="B253" s="27" t="s">
        <v>666</v>
      </c>
      <c r="C253" s="30" t="s">
        <v>667</v>
      </c>
      <c r="D253" s="27" t="s">
        <v>668</v>
      </c>
      <c r="E253" s="21" t="s">
        <v>124</v>
      </c>
      <c r="F253" s="22" t="n">
        <v>9789863380757</v>
      </c>
      <c r="G253" s="29" t="n">
        <v>1</v>
      </c>
      <c r="H253" s="6" t="n">
        <v>230</v>
      </c>
      <c r="I253" s="3" t="n">
        <f aca="false">G253*H253</f>
        <v>230</v>
      </c>
      <c r="J253" s="7" t="s">
        <v>16</v>
      </c>
      <c r="K253" s="21" t="s">
        <v>16</v>
      </c>
      <c r="L253" s="29"/>
    </row>
    <row r="254" customFormat="false" ht="16.5" hidden="false" customHeight="false" outlineLevel="0" collapsed="false">
      <c r="A254" s="1" t="n">
        <f aca="false">ROW(A252)</f>
        <v>252</v>
      </c>
      <c r="B254" s="27" t="s">
        <v>669</v>
      </c>
      <c r="C254" s="30" t="s">
        <v>670</v>
      </c>
      <c r="D254" s="27" t="s">
        <v>172</v>
      </c>
      <c r="E254" s="21" t="s">
        <v>124</v>
      </c>
      <c r="F254" s="22" t="n">
        <v>9789577517470</v>
      </c>
      <c r="G254" s="29" t="n">
        <v>1</v>
      </c>
      <c r="H254" s="6" t="n">
        <v>280</v>
      </c>
      <c r="I254" s="3" t="n">
        <f aca="false">G254*H254</f>
        <v>280</v>
      </c>
      <c r="J254" s="7" t="s">
        <v>16</v>
      </c>
      <c r="K254" s="21" t="s">
        <v>16</v>
      </c>
      <c r="L254" s="29"/>
    </row>
    <row r="255" customFormat="false" ht="16.5" hidden="false" customHeight="false" outlineLevel="0" collapsed="false">
      <c r="A255" s="1" t="n">
        <f aca="false">ROW(A253)</f>
        <v>253</v>
      </c>
      <c r="B255" s="27" t="s">
        <v>671</v>
      </c>
      <c r="C255" s="30" t="s">
        <v>672</v>
      </c>
      <c r="D255" s="27" t="s">
        <v>172</v>
      </c>
      <c r="E255" s="21" t="s">
        <v>124</v>
      </c>
      <c r="F255" s="22" t="n">
        <v>9789577517401</v>
      </c>
      <c r="G255" s="29" t="n">
        <v>1</v>
      </c>
      <c r="H255" s="6" t="n">
        <v>250</v>
      </c>
      <c r="I255" s="3" t="n">
        <f aca="false">G255*H255</f>
        <v>250</v>
      </c>
      <c r="J255" s="7" t="s">
        <v>16</v>
      </c>
      <c r="K255" s="21" t="s">
        <v>16</v>
      </c>
      <c r="L255" s="29"/>
    </row>
    <row r="256" customFormat="false" ht="16.5" hidden="false" customHeight="false" outlineLevel="0" collapsed="false">
      <c r="A256" s="1" t="n">
        <f aca="false">ROW(A254)</f>
        <v>254</v>
      </c>
      <c r="B256" s="27" t="s">
        <v>673</v>
      </c>
      <c r="C256" s="28" t="s">
        <v>674</v>
      </c>
      <c r="D256" s="27" t="s">
        <v>172</v>
      </c>
      <c r="E256" s="21" t="s">
        <v>124</v>
      </c>
      <c r="F256" s="22" t="n">
        <v>9789577517623</v>
      </c>
      <c r="G256" s="29" t="n">
        <v>1</v>
      </c>
      <c r="H256" s="6" t="n">
        <v>250</v>
      </c>
      <c r="I256" s="3" t="n">
        <f aca="false">G256*H256</f>
        <v>250</v>
      </c>
      <c r="J256" s="7" t="s">
        <v>16</v>
      </c>
      <c r="K256" s="21" t="s">
        <v>16</v>
      </c>
      <c r="L256" s="29"/>
    </row>
    <row r="257" customFormat="false" ht="16.5" hidden="false" customHeight="false" outlineLevel="0" collapsed="false">
      <c r="A257" s="1" t="n">
        <f aca="false">ROW(A255)</f>
        <v>255</v>
      </c>
      <c r="B257" s="27" t="s">
        <v>675</v>
      </c>
      <c r="C257" s="30" t="s">
        <v>676</v>
      </c>
      <c r="D257" s="27" t="s">
        <v>677</v>
      </c>
      <c r="E257" s="21" t="s">
        <v>124</v>
      </c>
      <c r="F257" s="22" t="n">
        <v>9789862233672</v>
      </c>
      <c r="G257" s="29" t="n">
        <v>1</v>
      </c>
      <c r="H257" s="6" t="n">
        <v>150</v>
      </c>
      <c r="I257" s="3" t="n">
        <f aca="false">G257*H257</f>
        <v>150</v>
      </c>
      <c r="J257" s="7" t="s">
        <v>16</v>
      </c>
      <c r="K257" s="21" t="s">
        <v>16</v>
      </c>
      <c r="L257" s="29"/>
    </row>
    <row r="258" customFormat="false" ht="16.5" hidden="false" customHeight="false" outlineLevel="0" collapsed="false">
      <c r="A258" s="1" t="n">
        <f aca="false">ROW(A256)</f>
        <v>256</v>
      </c>
      <c r="B258" s="21" t="s">
        <v>678</v>
      </c>
      <c r="C258" s="30" t="s">
        <v>679</v>
      </c>
      <c r="D258" s="27" t="s">
        <v>677</v>
      </c>
      <c r="E258" s="21" t="s">
        <v>124</v>
      </c>
      <c r="F258" s="22" t="n">
        <v>9789862233696</v>
      </c>
      <c r="G258" s="29" t="n">
        <v>1</v>
      </c>
      <c r="H258" s="6" t="n">
        <v>180</v>
      </c>
      <c r="I258" s="3" t="n">
        <f aca="false">G258*H258</f>
        <v>180</v>
      </c>
      <c r="J258" s="7" t="s">
        <v>16</v>
      </c>
      <c r="K258" s="21" t="s">
        <v>16</v>
      </c>
      <c r="L258" s="29"/>
    </row>
    <row r="259" customFormat="false" ht="16.5" hidden="false" customHeight="false" outlineLevel="0" collapsed="false">
      <c r="A259" s="1" t="n">
        <f aca="false">ROW(A257)</f>
        <v>257</v>
      </c>
      <c r="B259" s="27" t="s">
        <v>680</v>
      </c>
      <c r="C259" s="30" t="s">
        <v>681</v>
      </c>
      <c r="D259" s="27" t="s">
        <v>677</v>
      </c>
      <c r="E259" s="21" t="s">
        <v>124</v>
      </c>
      <c r="F259" s="22" t="n">
        <v>9789862233702</v>
      </c>
      <c r="G259" s="29" t="n">
        <v>1</v>
      </c>
      <c r="H259" s="6" t="n">
        <v>180</v>
      </c>
      <c r="I259" s="3" t="n">
        <f aca="false">G259*H259</f>
        <v>180</v>
      </c>
      <c r="J259" s="7" t="s">
        <v>16</v>
      </c>
      <c r="K259" s="21" t="s">
        <v>16</v>
      </c>
      <c r="L259" s="29"/>
    </row>
    <row r="260" customFormat="false" ht="16.5" hidden="false" customHeight="false" outlineLevel="0" collapsed="false">
      <c r="A260" s="1" t="n">
        <f aca="false">ROW(A258)</f>
        <v>258</v>
      </c>
      <c r="B260" s="27" t="s">
        <v>682</v>
      </c>
      <c r="C260" s="30" t="s">
        <v>683</v>
      </c>
      <c r="D260" s="27" t="s">
        <v>677</v>
      </c>
      <c r="E260" s="21" t="s">
        <v>124</v>
      </c>
      <c r="F260" s="22" t="n">
        <v>9789862233788</v>
      </c>
      <c r="G260" s="29" t="n">
        <v>1</v>
      </c>
      <c r="H260" s="6" t="n">
        <v>200</v>
      </c>
      <c r="I260" s="3" t="n">
        <f aca="false">G260*H260</f>
        <v>200</v>
      </c>
      <c r="J260" s="7" t="s">
        <v>16</v>
      </c>
      <c r="K260" s="21" t="s">
        <v>16</v>
      </c>
      <c r="L260" s="29"/>
    </row>
    <row r="261" customFormat="false" ht="16.5" hidden="false" customHeight="false" outlineLevel="0" collapsed="false">
      <c r="A261" s="1" t="n">
        <f aca="false">ROW(A259)</f>
        <v>259</v>
      </c>
      <c r="B261" s="27" t="s">
        <v>684</v>
      </c>
      <c r="C261" s="30" t="s">
        <v>685</v>
      </c>
      <c r="D261" s="27" t="s">
        <v>677</v>
      </c>
      <c r="E261" s="21" t="s">
        <v>124</v>
      </c>
      <c r="F261" s="22" t="n">
        <v>9789862233795</v>
      </c>
      <c r="G261" s="29" t="n">
        <v>1</v>
      </c>
      <c r="H261" s="6" t="n">
        <v>220</v>
      </c>
      <c r="I261" s="3" t="n">
        <f aca="false">G261*H261</f>
        <v>220</v>
      </c>
      <c r="J261" s="7" t="s">
        <v>16</v>
      </c>
      <c r="K261" s="21" t="s">
        <v>16</v>
      </c>
      <c r="L261" s="29"/>
    </row>
    <row r="262" customFormat="false" ht="16.5" hidden="false" customHeight="false" outlineLevel="0" collapsed="false">
      <c r="A262" s="1" t="n">
        <f aca="false">ROW(A260)</f>
        <v>260</v>
      </c>
      <c r="B262" s="27" t="s">
        <v>686</v>
      </c>
      <c r="C262" s="30" t="s">
        <v>687</v>
      </c>
      <c r="D262" s="27" t="s">
        <v>677</v>
      </c>
      <c r="E262" s="21" t="s">
        <v>124</v>
      </c>
      <c r="F262" s="22" t="n">
        <v>9789862233801</v>
      </c>
      <c r="G262" s="29" t="n">
        <v>1</v>
      </c>
      <c r="H262" s="6" t="n">
        <v>220</v>
      </c>
      <c r="I262" s="3" t="n">
        <f aca="false">G262*H262</f>
        <v>220</v>
      </c>
      <c r="J262" s="7" t="s">
        <v>16</v>
      </c>
      <c r="K262" s="21" t="s">
        <v>16</v>
      </c>
      <c r="L262" s="29"/>
    </row>
    <row r="263" customFormat="false" ht="16.5" hidden="false" customHeight="false" outlineLevel="0" collapsed="false">
      <c r="A263" s="1" t="n">
        <f aca="false">ROW(A261)</f>
        <v>261</v>
      </c>
      <c r="B263" s="27" t="s">
        <v>688</v>
      </c>
      <c r="C263" s="30" t="s">
        <v>689</v>
      </c>
      <c r="D263" s="27" t="s">
        <v>677</v>
      </c>
      <c r="E263" s="21" t="s">
        <v>124</v>
      </c>
      <c r="F263" s="22" t="n">
        <v>9789862233825</v>
      </c>
      <c r="G263" s="29" t="n">
        <v>1</v>
      </c>
      <c r="H263" s="6" t="n">
        <v>250</v>
      </c>
      <c r="I263" s="3" t="n">
        <f aca="false">G263*H263</f>
        <v>250</v>
      </c>
      <c r="J263" s="7" t="s">
        <v>16</v>
      </c>
      <c r="K263" s="21" t="s">
        <v>16</v>
      </c>
      <c r="L263" s="29"/>
    </row>
    <row r="264" customFormat="false" ht="16.5" hidden="false" customHeight="false" outlineLevel="0" collapsed="false">
      <c r="A264" s="1" t="n">
        <f aca="false">ROW(A262)</f>
        <v>262</v>
      </c>
      <c r="B264" s="27" t="s">
        <v>690</v>
      </c>
      <c r="C264" s="30" t="s">
        <v>691</v>
      </c>
      <c r="D264" s="27" t="s">
        <v>677</v>
      </c>
      <c r="E264" s="21" t="s">
        <v>124</v>
      </c>
      <c r="F264" s="22" t="n">
        <v>9789862233832</v>
      </c>
      <c r="G264" s="29" t="n">
        <v>1</v>
      </c>
      <c r="H264" s="6" t="n">
        <v>250</v>
      </c>
      <c r="I264" s="3" t="n">
        <f aca="false">G264*H264</f>
        <v>250</v>
      </c>
      <c r="J264" s="7" t="s">
        <v>16</v>
      </c>
      <c r="K264" s="21" t="s">
        <v>16</v>
      </c>
      <c r="L264" s="29"/>
    </row>
    <row r="265" customFormat="false" ht="16.5" hidden="false" customHeight="false" outlineLevel="0" collapsed="false">
      <c r="A265" s="1" t="n">
        <f aca="false">ROW(A263)</f>
        <v>263</v>
      </c>
      <c r="B265" s="27" t="s">
        <v>692</v>
      </c>
      <c r="C265" s="30" t="s">
        <v>693</v>
      </c>
      <c r="D265" s="27" t="s">
        <v>677</v>
      </c>
      <c r="E265" s="21" t="s">
        <v>124</v>
      </c>
      <c r="F265" s="22" t="n">
        <v>9789862233849</v>
      </c>
      <c r="G265" s="29" t="n">
        <v>1</v>
      </c>
      <c r="H265" s="6" t="n">
        <v>250</v>
      </c>
      <c r="I265" s="3" t="n">
        <f aca="false">G265*H265</f>
        <v>250</v>
      </c>
      <c r="J265" s="7" t="s">
        <v>16</v>
      </c>
      <c r="K265" s="21" t="s">
        <v>16</v>
      </c>
      <c r="L265" s="29"/>
    </row>
    <row r="266" customFormat="false" ht="16.5" hidden="false" customHeight="false" outlineLevel="0" collapsed="false">
      <c r="A266" s="1" t="n">
        <f aca="false">ROW(A264)</f>
        <v>264</v>
      </c>
      <c r="B266" s="27" t="s">
        <v>694</v>
      </c>
      <c r="C266" s="30" t="s">
        <v>695</v>
      </c>
      <c r="D266" s="27" t="s">
        <v>677</v>
      </c>
      <c r="E266" s="21" t="s">
        <v>124</v>
      </c>
      <c r="F266" s="22" t="n">
        <v>9789862233856</v>
      </c>
      <c r="G266" s="29" t="n">
        <v>1</v>
      </c>
      <c r="H266" s="6" t="n">
        <v>250</v>
      </c>
      <c r="I266" s="3" t="n">
        <f aca="false">G266*H266</f>
        <v>250</v>
      </c>
      <c r="J266" s="7" t="s">
        <v>16</v>
      </c>
      <c r="K266" s="21" t="s">
        <v>16</v>
      </c>
      <c r="L266" s="29"/>
    </row>
    <row r="267" customFormat="false" ht="16.5" hidden="false" customHeight="false" outlineLevel="0" collapsed="false">
      <c r="A267" s="1" t="n">
        <f aca="false">ROW(A265)</f>
        <v>265</v>
      </c>
      <c r="B267" s="27" t="s">
        <v>696</v>
      </c>
      <c r="C267" s="30" t="s">
        <v>697</v>
      </c>
      <c r="D267" s="27" t="s">
        <v>454</v>
      </c>
      <c r="E267" s="21" t="s">
        <v>124</v>
      </c>
      <c r="F267" s="22" t="n">
        <v>9789865641115</v>
      </c>
      <c r="G267" s="29" t="n">
        <v>1</v>
      </c>
      <c r="H267" s="6" t="n">
        <v>190</v>
      </c>
      <c r="I267" s="3" t="n">
        <f aca="false">G267*H267</f>
        <v>190</v>
      </c>
      <c r="J267" s="7" t="s">
        <v>16</v>
      </c>
      <c r="K267" s="21" t="s">
        <v>16</v>
      </c>
      <c r="L267" s="29"/>
    </row>
    <row r="268" customFormat="false" ht="16.5" hidden="false" customHeight="false" outlineLevel="0" collapsed="false">
      <c r="A268" s="1" t="n">
        <f aca="false">ROW(A266)</f>
        <v>266</v>
      </c>
      <c r="B268" s="27" t="s">
        <v>698</v>
      </c>
      <c r="C268" s="30" t="s">
        <v>699</v>
      </c>
      <c r="D268" s="27" t="s">
        <v>700</v>
      </c>
      <c r="E268" s="21" t="s">
        <v>124</v>
      </c>
      <c r="F268" s="22" t="n">
        <v>9789865690557</v>
      </c>
      <c r="G268" s="29" t="n">
        <v>1</v>
      </c>
      <c r="H268" s="6" t="n">
        <v>280</v>
      </c>
      <c r="I268" s="3" t="n">
        <f aca="false">G268*H268</f>
        <v>280</v>
      </c>
      <c r="J268" s="7" t="s">
        <v>16</v>
      </c>
      <c r="K268" s="21" t="s">
        <v>16</v>
      </c>
      <c r="L268" s="29"/>
    </row>
    <row r="269" customFormat="false" ht="16.5" hidden="false" customHeight="false" outlineLevel="0" collapsed="false">
      <c r="A269" s="1" t="n">
        <f aca="false">ROW(A267)</f>
        <v>267</v>
      </c>
      <c r="B269" s="27" t="s">
        <v>701</v>
      </c>
      <c r="C269" s="30" t="s">
        <v>702</v>
      </c>
      <c r="D269" s="27" t="s">
        <v>700</v>
      </c>
      <c r="E269" s="21" t="s">
        <v>124</v>
      </c>
      <c r="F269" s="22" t="n">
        <v>9789865690359</v>
      </c>
      <c r="G269" s="29" t="n">
        <v>1</v>
      </c>
      <c r="H269" s="6" t="n">
        <v>180</v>
      </c>
      <c r="I269" s="3" t="n">
        <f aca="false">G269*H269</f>
        <v>180</v>
      </c>
      <c r="J269" s="7" t="s">
        <v>16</v>
      </c>
      <c r="K269" s="21" t="s">
        <v>16</v>
      </c>
      <c r="L269" s="29"/>
    </row>
    <row r="270" customFormat="false" ht="16.5" hidden="false" customHeight="false" outlineLevel="0" collapsed="false">
      <c r="A270" s="1" t="n">
        <f aca="false">ROW(A268)</f>
        <v>268</v>
      </c>
      <c r="B270" s="27" t="s">
        <v>703</v>
      </c>
      <c r="C270" s="30" t="s">
        <v>704</v>
      </c>
      <c r="D270" s="27" t="s">
        <v>705</v>
      </c>
      <c r="E270" s="21" t="s">
        <v>124</v>
      </c>
      <c r="F270" s="22" t="n">
        <v>9789862115374</v>
      </c>
      <c r="G270" s="29" t="n">
        <v>1</v>
      </c>
      <c r="H270" s="6" t="n">
        <v>260</v>
      </c>
      <c r="I270" s="3" t="n">
        <f aca="false">G270*H270</f>
        <v>260</v>
      </c>
      <c r="J270" s="7" t="s">
        <v>16</v>
      </c>
      <c r="K270" s="21" t="s">
        <v>16</v>
      </c>
      <c r="L270" s="29"/>
    </row>
    <row r="271" customFormat="false" ht="16.5" hidden="false" customHeight="false" outlineLevel="0" collapsed="false">
      <c r="A271" s="1" t="n">
        <f aca="false">ROW(A269)</f>
        <v>269</v>
      </c>
      <c r="B271" s="27" t="s">
        <v>706</v>
      </c>
      <c r="C271" s="30" t="s">
        <v>707</v>
      </c>
      <c r="D271" s="27" t="s">
        <v>708</v>
      </c>
      <c r="E271" s="21" t="s">
        <v>124</v>
      </c>
      <c r="F271" s="22" t="n">
        <v>9789865811815</v>
      </c>
      <c r="G271" s="29" t="n">
        <v>1</v>
      </c>
      <c r="H271" s="6" t="n">
        <v>200</v>
      </c>
      <c r="I271" s="3" t="n">
        <f aca="false">G271*H271</f>
        <v>200</v>
      </c>
      <c r="J271" s="7" t="s">
        <v>16</v>
      </c>
      <c r="K271" s="21" t="s">
        <v>16</v>
      </c>
      <c r="L271" s="29"/>
    </row>
    <row r="272" customFormat="false" ht="16.5" hidden="false" customHeight="false" outlineLevel="0" collapsed="false">
      <c r="A272" s="1" t="n">
        <f aca="false">ROW(A270)</f>
        <v>270</v>
      </c>
      <c r="B272" s="27" t="s">
        <v>709</v>
      </c>
      <c r="C272" s="30" t="s">
        <v>710</v>
      </c>
      <c r="D272" s="27" t="s">
        <v>711</v>
      </c>
      <c r="E272" s="21" t="s">
        <v>124</v>
      </c>
      <c r="F272" s="22" t="n">
        <v>9789865863593</v>
      </c>
      <c r="G272" s="29" t="n">
        <v>1</v>
      </c>
      <c r="H272" s="6" t="n">
        <v>220</v>
      </c>
      <c r="I272" s="3" t="n">
        <f aca="false">G272*H272</f>
        <v>220</v>
      </c>
      <c r="J272" s="7" t="s">
        <v>16</v>
      </c>
      <c r="K272" s="21" t="s">
        <v>16</v>
      </c>
      <c r="L272" s="29"/>
    </row>
    <row r="273" customFormat="false" ht="16.5" hidden="false" customHeight="false" outlineLevel="0" collapsed="false">
      <c r="A273" s="1" t="n">
        <f aca="false">ROW(A271)</f>
        <v>271</v>
      </c>
      <c r="B273" s="27" t="s">
        <v>712</v>
      </c>
      <c r="C273" s="30" t="s">
        <v>713</v>
      </c>
      <c r="D273" s="27" t="s">
        <v>382</v>
      </c>
      <c r="E273" s="21" t="s">
        <v>124</v>
      </c>
      <c r="F273" s="22" t="n">
        <v>9789869191005</v>
      </c>
      <c r="G273" s="29" t="n">
        <v>1</v>
      </c>
      <c r="H273" s="6" t="n">
        <v>250</v>
      </c>
      <c r="I273" s="3" t="n">
        <f aca="false">G273*H273</f>
        <v>250</v>
      </c>
      <c r="J273" s="7" t="s">
        <v>16</v>
      </c>
      <c r="K273" s="21" t="s">
        <v>16</v>
      </c>
      <c r="L273" s="29"/>
    </row>
    <row r="274" customFormat="false" ht="16.5" hidden="false" customHeight="false" outlineLevel="0" collapsed="false">
      <c r="A274" s="1" t="n">
        <f aca="false">ROW(A272)</f>
        <v>272</v>
      </c>
      <c r="B274" s="62" t="s">
        <v>714</v>
      </c>
      <c r="C274" s="30" t="s">
        <v>715</v>
      </c>
      <c r="D274" s="27" t="s">
        <v>382</v>
      </c>
      <c r="E274" s="21" t="s">
        <v>124</v>
      </c>
      <c r="F274" s="22" t="n">
        <v>9789863980261</v>
      </c>
      <c r="G274" s="29" t="n">
        <v>1</v>
      </c>
      <c r="H274" s="6" t="n">
        <v>260</v>
      </c>
      <c r="I274" s="3" t="n">
        <f aca="false">G274*H274</f>
        <v>260</v>
      </c>
      <c r="J274" s="7" t="s">
        <v>16</v>
      </c>
      <c r="K274" s="21" t="s">
        <v>16</v>
      </c>
      <c r="L274" s="29"/>
    </row>
    <row r="275" customFormat="false" ht="16.5" hidden="false" customHeight="false" outlineLevel="0" collapsed="false">
      <c r="A275" s="1" t="n">
        <f aca="false">ROW(A273)</f>
        <v>273</v>
      </c>
      <c r="B275" s="27" t="s">
        <v>716</v>
      </c>
      <c r="C275" s="30" t="s">
        <v>717</v>
      </c>
      <c r="D275" s="27" t="s">
        <v>198</v>
      </c>
      <c r="E275" s="21" t="s">
        <v>124</v>
      </c>
      <c r="F275" s="22" t="n">
        <v>9789869141505</v>
      </c>
      <c r="G275" s="29" t="n">
        <v>1</v>
      </c>
      <c r="H275" s="6" t="n">
        <v>180</v>
      </c>
      <c r="I275" s="3" t="n">
        <f aca="false">G275*H275</f>
        <v>180</v>
      </c>
      <c r="J275" s="7" t="s">
        <v>16</v>
      </c>
      <c r="K275" s="21" t="s">
        <v>16</v>
      </c>
      <c r="L275" s="29"/>
    </row>
    <row r="276" customFormat="false" ht="16.5" hidden="false" customHeight="false" outlineLevel="0" collapsed="false">
      <c r="A276" s="1" t="n">
        <f aca="false">ROW(A274)</f>
        <v>274</v>
      </c>
      <c r="B276" s="27" t="s">
        <v>718</v>
      </c>
      <c r="C276" s="30" t="s">
        <v>719</v>
      </c>
      <c r="D276" s="27" t="s">
        <v>720</v>
      </c>
      <c r="E276" s="21" t="s">
        <v>124</v>
      </c>
      <c r="F276" s="22" t="n">
        <v>9789862254134</v>
      </c>
      <c r="G276" s="29" t="n">
        <v>1</v>
      </c>
      <c r="H276" s="6" t="n">
        <v>199</v>
      </c>
      <c r="I276" s="3" t="n">
        <f aca="false">G276*H276</f>
        <v>199</v>
      </c>
      <c r="J276" s="7" t="s">
        <v>16</v>
      </c>
      <c r="K276" s="21" t="s">
        <v>16</v>
      </c>
      <c r="L276" s="29"/>
    </row>
    <row r="277" customFormat="false" ht="16.5" hidden="false" customHeight="false" outlineLevel="0" collapsed="false">
      <c r="A277" s="1" t="n">
        <f aca="false">ROW(A275)</f>
        <v>275</v>
      </c>
      <c r="B277" s="57" t="s">
        <v>805</v>
      </c>
      <c r="C277" s="48" t="s">
        <v>806</v>
      </c>
      <c r="D277" s="48" t="s">
        <v>807</v>
      </c>
      <c r="E277" s="21" t="s">
        <v>124</v>
      </c>
      <c r="F277" s="44" t="s">
        <v>808</v>
      </c>
      <c r="G277" s="1" t="n">
        <v>1</v>
      </c>
      <c r="H277" s="52" t="n">
        <v>239</v>
      </c>
      <c r="I277" s="3" t="n">
        <f aca="false">G277*H277</f>
        <v>239</v>
      </c>
      <c r="J277" s="7" t="s">
        <v>16</v>
      </c>
      <c r="K277" s="21" t="s">
        <v>16</v>
      </c>
      <c r="L277" s="1"/>
    </row>
    <row r="278" customFormat="false" ht="16.5" hidden="false" customHeight="false" outlineLevel="0" collapsed="false">
      <c r="A278" s="1" t="n">
        <f aca="false">ROW(A276)</f>
        <v>276</v>
      </c>
      <c r="B278" s="27" t="s">
        <v>809</v>
      </c>
      <c r="C278" s="30" t="s">
        <v>810</v>
      </c>
      <c r="D278" s="27" t="s">
        <v>320</v>
      </c>
      <c r="E278" s="21" t="s">
        <v>124</v>
      </c>
      <c r="F278" s="44" t="s">
        <v>811</v>
      </c>
      <c r="G278" s="1" t="n">
        <v>1</v>
      </c>
      <c r="H278" s="53" t="n">
        <v>550</v>
      </c>
      <c r="I278" s="3" t="n">
        <f aca="false">G278*H278</f>
        <v>550</v>
      </c>
      <c r="J278" s="7" t="s">
        <v>16</v>
      </c>
      <c r="K278" s="21" t="s">
        <v>16</v>
      </c>
      <c r="L278" s="1"/>
    </row>
    <row r="279" customFormat="false" ht="16.5" hidden="false" customHeight="false" outlineLevel="0" collapsed="false">
      <c r="A279" s="1" t="n">
        <f aca="false">ROW(A277)</f>
        <v>277</v>
      </c>
      <c r="B279" s="27" t="s">
        <v>812</v>
      </c>
      <c r="C279" s="67" t="s">
        <v>810</v>
      </c>
      <c r="D279" s="27" t="s">
        <v>320</v>
      </c>
      <c r="E279" s="21" t="s">
        <v>124</v>
      </c>
      <c r="F279" s="49" t="s">
        <v>813</v>
      </c>
      <c r="G279" s="1" t="n">
        <v>1</v>
      </c>
      <c r="H279" s="53" t="n">
        <v>550</v>
      </c>
      <c r="I279" s="3" t="n">
        <f aca="false">G279*H279</f>
        <v>550</v>
      </c>
      <c r="J279" s="7" t="s">
        <v>16</v>
      </c>
      <c r="K279" s="21" t="s">
        <v>16</v>
      </c>
      <c r="L279" s="1"/>
    </row>
    <row r="280" customFormat="false" ht="16.5" hidden="false" customHeight="false" outlineLevel="0" collapsed="false">
      <c r="A280" s="1" t="n">
        <f aca="false">ROW(A278)</f>
        <v>278</v>
      </c>
      <c r="B280" s="62" t="s">
        <v>814</v>
      </c>
      <c r="C280" s="30" t="s">
        <v>815</v>
      </c>
      <c r="D280" s="27" t="s">
        <v>816</v>
      </c>
      <c r="E280" s="1"/>
      <c r="F280" s="22" t="n">
        <v>9789860430042</v>
      </c>
      <c r="G280" s="29" t="n">
        <v>1</v>
      </c>
      <c r="H280" s="6" t="n">
        <v>120</v>
      </c>
      <c r="I280" s="3" t="n">
        <f aca="false">G280*H280</f>
        <v>120</v>
      </c>
      <c r="J280" s="7" t="s">
        <v>16</v>
      </c>
      <c r="K280" s="21" t="s">
        <v>16</v>
      </c>
      <c r="L280" s="29"/>
    </row>
    <row r="281" customFormat="false" ht="16.5" hidden="false" customHeight="false" outlineLevel="0" collapsed="false">
      <c r="A281" s="1" t="n">
        <f aca="false">ROW(A279)</f>
        <v>279</v>
      </c>
      <c r="B281" s="25" t="s">
        <v>91</v>
      </c>
      <c r="C281" s="1" t="s">
        <v>92</v>
      </c>
      <c r="D281" s="1" t="s">
        <v>93</v>
      </c>
      <c r="E281" s="1"/>
      <c r="F281" s="2" t="n">
        <v>9574453065</v>
      </c>
      <c r="G281" s="29" t="n">
        <v>6</v>
      </c>
      <c r="H281" s="3" t="n">
        <v>140</v>
      </c>
      <c r="I281" s="3" t="n">
        <f aca="false">G281*H281</f>
        <v>840</v>
      </c>
      <c r="J281" s="7" t="s">
        <v>16</v>
      </c>
      <c r="K281" s="21" t="s">
        <v>16</v>
      </c>
      <c r="L281" s="29"/>
    </row>
    <row r="282" customFormat="false" ht="16.5" hidden="false" customHeight="false" outlineLevel="0" collapsed="false">
      <c r="A282" s="1" t="n">
        <f aca="false">ROW(A280)</f>
        <v>280</v>
      </c>
      <c r="B282" s="25" t="s">
        <v>94</v>
      </c>
      <c r="C282" s="1" t="s">
        <v>95</v>
      </c>
      <c r="D282" s="1" t="s">
        <v>96</v>
      </c>
      <c r="E282" s="1"/>
      <c r="F282" s="22" t="n">
        <v>9780448412948</v>
      </c>
      <c r="G282" s="29" t="n">
        <v>6</v>
      </c>
      <c r="H282" s="3" t="n">
        <v>140</v>
      </c>
      <c r="I282" s="3" t="n">
        <f aca="false">G282*H282</f>
        <v>840</v>
      </c>
      <c r="J282" s="7" t="s">
        <v>16</v>
      </c>
      <c r="K282" s="21" t="s">
        <v>16</v>
      </c>
      <c r="L282" s="29"/>
    </row>
    <row r="283" customFormat="false" ht="16.5" hidden="false" customHeight="false" outlineLevel="0" collapsed="false">
      <c r="A283" s="1" t="n">
        <f aca="false">ROW(A281)</f>
        <v>281</v>
      </c>
      <c r="B283" s="1" t="s">
        <v>97</v>
      </c>
      <c r="C283" s="1" t="s">
        <v>98</v>
      </c>
      <c r="D283" s="1" t="s">
        <v>96</v>
      </c>
      <c r="E283" s="1"/>
      <c r="F283" s="22" t="n">
        <v>9780448409696</v>
      </c>
      <c r="G283" s="29" t="n">
        <v>6</v>
      </c>
      <c r="H283" s="3" t="n">
        <v>140</v>
      </c>
      <c r="I283" s="3" t="n">
        <f aca="false">G283*H283</f>
        <v>840</v>
      </c>
      <c r="J283" s="7" t="s">
        <v>16</v>
      </c>
      <c r="K283" s="21" t="s">
        <v>16</v>
      </c>
      <c r="L283" s="29"/>
    </row>
    <row r="284" customFormat="false" ht="16.5" hidden="false" customHeight="false" outlineLevel="0" collapsed="false">
      <c r="A284" s="1" t="n">
        <f aca="false">ROW(A282)</f>
        <v>282</v>
      </c>
      <c r="B284" s="25" t="s">
        <v>99</v>
      </c>
      <c r="C284" s="1" t="s">
        <v>100</v>
      </c>
      <c r="D284" s="1" t="s">
        <v>96</v>
      </c>
      <c r="E284" s="1"/>
      <c r="F284" s="22" t="n">
        <v>9780448412955</v>
      </c>
      <c r="G284" s="29" t="n">
        <v>6</v>
      </c>
      <c r="H284" s="3" t="n">
        <v>140</v>
      </c>
      <c r="I284" s="3" t="n">
        <f aca="false">G284*H284</f>
        <v>840</v>
      </c>
      <c r="J284" s="7" t="s">
        <v>16</v>
      </c>
      <c r="K284" s="21" t="s">
        <v>16</v>
      </c>
      <c r="L284" s="29"/>
    </row>
    <row r="285" customFormat="false" ht="16.5" hidden="false" customHeight="false" outlineLevel="0" collapsed="false">
      <c r="A285" s="1" t="n">
        <f aca="false">ROW(A283)</f>
        <v>283</v>
      </c>
      <c r="B285" s="25" t="s">
        <v>101</v>
      </c>
      <c r="C285" s="1" t="s">
        <v>102</v>
      </c>
      <c r="D285" s="1" t="s">
        <v>96</v>
      </c>
      <c r="E285" s="1"/>
      <c r="F285" s="22" t="n">
        <v>9780448413037</v>
      </c>
      <c r="G285" s="29" t="n">
        <v>6</v>
      </c>
      <c r="H285" s="6" t="n">
        <v>140</v>
      </c>
      <c r="I285" s="3" t="n">
        <f aca="false">G285*H285</f>
        <v>840</v>
      </c>
      <c r="J285" s="7" t="s">
        <v>16</v>
      </c>
      <c r="K285" s="21" t="s">
        <v>16</v>
      </c>
      <c r="L285" s="29"/>
    </row>
    <row r="286" customFormat="false" ht="16.5" hidden="false" customHeight="false" outlineLevel="0" collapsed="false">
      <c r="A286" s="1" t="n">
        <f aca="false">ROW(A284)</f>
        <v>284</v>
      </c>
      <c r="B286" s="25" t="s">
        <v>103</v>
      </c>
      <c r="C286" s="1" t="s">
        <v>98</v>
      </c>
      <c r="D286" s="1" t="s">
        <v>96</v>
      </c>
      <c r="E286" s="1"/>
      <c r="F286" s="22" t="n">
        <v>9780448413044</v>
      </c>
      <c r="G286" s="29" t="n">
        <v>6</v>
      </c>
      <c r="H286" s="6" t="n">
        <v>140</v>
      </c>
      <c r="I286" s="3" t="n">
        <f aca="false">G286*H286</f>
        <v>840</v>
      </c>
      <c r="J286" s="7" t="s">
        <v>16</v>
      </c>
      <c r="K286" s="21" t="s">
        <v>16</v>
      </c>
      <c r="L286" s="29"/>
    </row>
    <row r="287" customFormat="false" ht="16.5" hidden="false" customHeight="false" outlineLevel="0" collapsed="false">
      <c r="A287" s="1" t="n">
        <f aca="false">ROW(A285)</f>
        <v>285</v>
      </c>
      <c r="B287" s="25" t="s">
        <v>104</v>
      </c>
      <c r="C287" s="1" t="s">
        <v>105</v>
      </c>
      <c r="D287" s="1" t="s">
        <v>96</v>
      </c>
      <c r="E287" s="1"/>
      <c r="F287" s="22" t="n">
        <v>9780448409689</v>
      </c>
      <c r="G287" s="29" t="n">
        <v>6</v>
      </c>
      <c r="H287" s="6" t="n">
        <v>140</v>
      </c>
      <c r="I287" s="3" t="n">
        <f aca="false">G287*H287</f>
        <v>840</v>
      </c>
      <c r="J287" s="7" t="s">
        <v>16</v>
      </c>
      <c r="K287" s="21" t="s">
        <v>16</v>
      </c>
      <c r="L287" s="29"/>
    </row>
    <row r="288" customFormat="false" ht="16.5" hidden="false" customHeight="false" outlineLevel="0" collapsed="false">
      <c r="A288" s="1" t="n">
        <f aca="false">ROW(A286)</f>
        <v>286</v>
      </c>
      <c r="B288" s="25" t="s">
        <v>106</v>
      </c>
      <c r="C288" s="1" t="s">
        <v>107</v>
      </c>
      <c r="D288" s="1" t="s">
        <v>96</v>
      </c>
      <c r="E288" s="1"/>
      <c r="F288" s="22" t="n">
        <v>9780448412931</v>
      </c>
      <c r="G288" s="29" t="n">
        <v>6</v>
      </c>
      <c r="H288" s="6" t="n">
        <v>140</v>
      </c>
      <c r="I288" s="3" t="n">
        <f aca="false">G288*H288</f>
        <v>840</v>
      </c>
      <c r="J288" s="7" t="s">
        <v>16</v>
      </c>
      <c r="K288" s="21" t="s">
        <v>16</v>
      </c>
      <c r="L288" s="29"/>
    </row>
    <row r="289" customFormat="false" ht="16.5" hidden="false" customHeight="false" outlineLevel="0" collapsed="false">
      <c r="A289" s="1" t="n">
        <f aca="false">ROW(A287)</f>
        <v>287</v>
      </c>
      <c r="B289" s="25" t="s">
        <v>108</v>
      </c>
      <c r="C289" s="1" t="s">
        <v>109</v>
      </c>
      <c r="D289" s="1" t="s">
        <v>110</v>
      </c>
      <c r="E289" s="21" t="s">
        <v>111</v>
      </c>
      <c r="F289" s="22" t="n">
        <v>9780763616137</v>
      </c>
      <c r="G289" s="29" t="n">
        <v>6</v>
      </c>
      <c r="H289" s="3" t="n">
        <v>140</v>
      </c>
      <c r="I289" s="3" t="n">
        <f aca="false">G289*H289</f>
        <v>840</v>
      </c>
      <c r="J289" s="7" t="s">
        <v>16</v>
      </c>
      <c r="K289" s="21" t="s">
        <v>16</v>
      </c>
      <c r="L289" s="29"/>
    </row>
    <row r="290" customFormat="false" ht="16.5" hidden="false" customHeight="false" outlineLevel="0" collapsed="false">
      <c r="A290" s="1" t="n">
        <f aca="false">ROW(A288)</f>
        <v>288</v>
      </c>
      <c r="B290" s="25" t="s">
        <v>112</v>
      </c>
      <c r="C290" s="1" t="s">
        <v>109</v>
      </c>
      <c r="D290" s="1" t="s">
        <v>110</v>
      </c>
      <c r="E290" s="21" t="s">
        <v>111</v>
      </c>
      <c r="F290" s="22" t="n">
        <v>9780763615031</v>
      </c>
      <c r="G290" s="29" t="n">
        <v>6</v>
      </c>
      <c r="H290" s="6" t="n">
        <v>140</v>
      </c>
      <c r="I290" s="3" t="n">
        <f aca="false">G290*H290</f>
        <v>840</v>
      </c>
      <c r="J290" s="7" t="s">
        <v>16</v>
      </c>
      <c r="K290" s="21" t="s">
        <v>16</v>
      </c>
      <c r="L290" s="29"/>
    </row>
    <row r="291" customFormat="false" ht="16.5" hidden="false" customHeight="false" outlineLevel="0" collapsed="false">
      <c r="A291" s="1" t="n">
        <f aca="false">ROW(A289)</f>
        <v>289</v>
      </c>
      <c r="B291" s="25" t="s">
        <v>113</v>
      </c>
      <c r="C291" s="1" t="s">
        <v>109</v>
      </c>
      <c r="D291" s="1" t="s">
        <v>110</v>
      </c>
      <c r="E291" s="21" t="s">
        <v>111</v>
      </c>
      <c r="F291" s="22" t="n">
        <v>9780763610845</v>
      </c>
      <c r="G291" s="29" t="n">
        <v>6</v>
      </c>
      <c r="H291" s="6" t="n">
        <v>140</v>
      </c>
      <c r="I291" s="3" t="n">
        <f aca="false">G291*H291</f>
        <v>840</v>
      </c>
      <c r="J291" s="7" t="s">
        <v>16</v>
      </c>
      <c r="K291" s="21" t="s">
        <v>16</v>
      </c>
      <c r="L291" s="29"/>
    </row>
    <row r="292" customFormat="false" ht="16.5" hidden="false" customHeight="false" outlineLevel="0" collapsed="false">
      <c r="A292" s="1" t="n">
        <f aca="false">ROW(A290)</f>
        <v>290</v>
      </c>
      <c r="B292" s="25" t="s">
        <v>114</v>
      </c>
      <c r="C292" s="1" t="s">
        <v>109</v>
      </c>
      <c r="D292" s="1" t="s">
        <v>110</v>
      </c>
      <c r="E292" s="21" t="s">
        <v>111</v>
      </c>
      <c r="F292" s="22" t="n">
        <v>9780763617127</v>
      </c>
      <c r="G292" s="29" t="n">
        <v>7</v>
      </c>
      <c r="H292" s="6" t="n">
        <v>140</v>
      </c>
      <c r="I292" s="3" t="n">
        <f aca="false">G292*H292</f>
        <v>980</v>
      </c>
      <c r="J292" s="7" t="s">
        <v>16</v>
      </c>
      <c r="K292" s="21" t="s">
        <v>16</v>
      </c>
      <c r="L292" s="29"/>
    </row>
    <row r="293" customFormat="false" ht="16.5" hidden="false" customHeight="false" outlineLevel="0" collapsed="false">
      <c r="A293" s="1" t="n">
        <f aca="false">ROW(A291)</f>
        <v>291</v>
      </c>
      <c r="B293" s="25" t="s">
        <v>115</v>
      </c>
      <c r="C293" s="1" t="s">
        <v>109</v>
      </c>
      <c r="D293" s="1" t="s">
        <v>110</v>
      </c>
      <c r="E293" s="21" t="s">
        <v>111</v>
      </c>
      <c r="F293" s="22" t="n">
        <v>9780763609085</v>
      </c>
      <c r="G293" s="29" t="n">
        <v>7</v>
      </c>
      <c r="H293" s="6" t="n">
        <v>140</v>
      </c>
      <c r="I293" s="3" t="n">
        <f aca="false">G293*H293</f>
        <v>980</v>
      </c>
      <c r="J293" s="7" t="s">
        <v>16</v>
      </c>
      <c r="K293" s="21" t="s">
        <v>16</v>
      </c>
      <c r="L293" s="29"/>
    </row>
    <row r="294" customFormat="false" ht="16.5" hidden="false" customHeight="false" outlineLevel="0" collapsed="false">
      <c r="A294" s="1" t="n">
        <f aca="false">ROW(A292)</f>
        <v>292</v>
      </c>
      <c r="B294" s="25" t="s">
        <v>116</v>
      </c>
      <c r="C294" s="1" t="s">
        <v>117</v>
      </c>
      <c r="D294" s="1" t="s">
        <v>76</v>
      </c>
      <c r="E294" s="1"/>
      <c r="F294" s="22" t="n">
        <v>9780679894438</v>
      </c>
      <c r="G294" s="29" t="n">
        <v>7</v>
      </c>
      <c r="H294" s="6" t="n">
        <v>140</v>
      </c>
      <c r="I294" s="3" t="n">
        <f aca="false">G294*H294</f>
        <v>980</v>
      </c>
      <c r="J294" s="7" t="s">
        <v>16</v>
      </c>
      <c r="K294" s="21" t="s">
        <v>16</v>
      </c>
      <c r="L294" s="29"/>
    </row>
    <row r="295" customFormat="false" ht="16.5" hidden="false" customHeight="false" outlineLevel="0" collapsed="false">
      <c r="A295" s="1" t="n">
        <f aca="false">ROW(A293)</f>
        <v>293</v>
      </c>
      <c r="B295" s="25" t="s">
        <v>118</v>
      </c>
      <c r="C295" s="1" t="s">
        <v>119</v>
      </c>
      <c r="D295" s="1" t="s">
        <v>50</v>
      </c>
      <c r="E295" s="1"/>
      <c r="F295" s="22" t="n">
        <v>9780061978593</v>
      </c>
      <c r="G295" s="29" t="n">
        <v>7</v>
      </c>
      <c r="H295" s="6" t="n">
        <v>140</v>
      </c>
      <c r="I295" s="3" t="n">
        <f aca="false">G295*H295</f>
        <v>980</v>
      </c>
      <c r="J295" s="7" t="s">
        <v>16</v>
      </c>
      <c r="K295" s="21" t="s">
        <v>16</v>
      </c>
      <c r="L295" s="29"/>
    </row>
    <row r="296" customFormat="false" ht="16.5" hidden="false" customHeight="false" outlineLevel="0" collapsed="false">
      <c r="A296" s="1" t="n">
        <f aca="false">ROW(A294)</f>
        <v>294</v>
      </c>
      <c r="B296" s="25" t="s">
        <v>120</v>
      </c>
      <c r="C296" s="1" t="s">
        <v>119</v>
      </c>
      <c r="D296" s="1" t="s">
        <v>50</v>
      </c>
      <c r="E296" s="1"/>
      <c r="F296" s="22" t="n">
        <v>9780062115959</v>
      </c>
      <c r="G296" s="29" t="n">
        <v>7</v>
      </c>
      <c r="H296" s="6" t="n">
        <v>140</v>
      </c>
      <c r="I296" s="3" t="n">
        <f aca="false">G296*H296</f>
        <v>980</v>
      </c>
      <c r="J296" s="7" t="s">
        <v>16</v>
      </c>
      <c r="K296" s="21" t="s">
        <v>16</v>
      </c>
      <c r="L296" s="29"/>
    </row>
    <row r="297" customFormat="false" ht="16.5" hidden="false" customHeight="false" outlineLevel="0" collapsed="false">
      <c r="A297" s="1"/>
      <c r="B297" s="1"/>
      <c r="C297" s="1"/>
      <c r="D297" s="1"/>
      <c r="E297" s="1"/>
      <c r="F297" s="22"/>
      <c r="G297" s="29"/>
      <c r="H297" s="6"/>
      <c r="I297" s="3" t="n">
        <f aca="false">G297*H297</f>
        <v>0</v>
      </c>
      <c r="J297" s="4"/>
      <c r="K297" s="1"/>
      <c r="L297" s="29"/>
    </row>
    <row r="298" customFormat="false" ht="16.5" hidden="false" customHeight="false" outlineLevel="0" collapsed="false">
      <c r="A298" s="1"/>
      <c r="B298" s="1"/>
      <c r="C298" s="1"/>
      <c r="D298" s="5" t="s">
        <v>721</v>
      </c>
      <c r="E298" s="5"/>
      <c r="F298" s="2"/>
      <c r="G298" s="5" t="n">
        <f aca="false">SUM(G3:G297)</f>
        <v>380</v>
      </c>
      <c r="H298" s="3"/>
      <c r="I298" s="6" t="n">
        <f aca="false">SUM(I3:I297)</f>
        <v>100032</v>
      </c>
      <c r="J298" s="4"/>
      <c r="K298" s="1"/>
      <c r="L298" s="1"/>
    </row>
    <row r="299" customFormat="false" ht="16.5" hidden="false" customHeight="true" outlineLevel="0" collapsed="false">
      <c r="A299" s="65" t="s">
        <v>722</v>
      </c>
      <c r="B299" s="65"/>
      <c r="C299" s="65"/>
      <c r="D299" s="65"/>
      <c r="E299" s="65"/>
      <c r="F299" s="65"/>
      <c r="G299" s="65"/>
      <c r="H299" s="65"/>
      <c r="I299" s="65"/>
      <c r="J299" s="65"/>
      <c r="K299" s="65"/>
      <c r="L299" s="65"/>
    </row>
  </sheetData>
  <mergeCells count="2">
    <mergeCell ref="A1:L1"/>
    <mergeCell ref="A299:L299"/>
  </mergeCells>
  <hyperlinks>
    <hyperlink ref="C24" r:id="rId1" display=" 黃志民、石麗蓉 "/>
    <hyperlink ref="C46" r:id="rId2" display="五味太郎/文，圖"/>
    <hyperlink ref="C52" r:id="rId3" display="楚門．卡波提 "/>
    <hyperlink ref="C53" r:id="rId4" display=" 理察‧柯提斯"/>
    <hyperlink ref="C54" r:id="rId5" display=" 托爾斯泰/原著、柳川茂/改寫"/>
    <hyperlink ref="C55" r:id="rId6" display="大衛卡利 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5-03T00:34:21Z</cp:lastPrinted>
  <dcterms:modified xsi:type="dcterms:W3CDTF">2016-06-28T01:35:06Z</dcterms:modified>
  <cp:revision>0</cp:revision>
  <dc:subject/>
  <dc:title/>
</cp:coreProperties>
</file>