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剩餘書單" sheetId="2" state="visible" r:id="rId3"/>
  </sheets>
  <definedNames>
    <definedName function="false" hidden="false" localSheetId="0" name="_xlnm.Print_Area" vbProcedure="false">正式書單!$A$1:$L$424</definedName>
    <definedName function="false" hidden="false" localSheetId="0" name="_xlnm.Print_Titles" vbProcedure="false">正式書單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3</xdr:colOff>
                <xdr:row>137</xdr:row>
                <xdr:rowOff>7</xdr:rowOff>
              </xdr:from>
              <xdr:to>
                <xdr:col>7</xdr:col>
                <xdr:colOff>14</xdr:colOff>
                <xdr:row>143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2" uniqueCount="1621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I AM MUSIC MAN/BKCD</t>
  </si>
  <si>
    <t xml:space="preserve">JY BOOKS </t>
  </si>
  <si>
    <t xml:space="preserve">Debra Potter </t>
  </si>
  <si>
    <t xml:space="preserve">9788955788853</t>
  </si>
  <si>
    <t xml:space="preserve">是</t>
  </si>
  <si>
    <t xml:space="preserve">英文</t>
  </si>
  <si>
    <t xml:space="preserve">I HAVE A SISTER MY SISTER IS DEAF/BKCD</t>
  </si>
  <si>
    <t xml:space="preserve">Jeanne Whitehouse Peterson</t>
  </si>
  <si>
    <t xml:space="preserve">9788954912884</t>
  </si>
  <si>
    <t xml:space="preserve">I WENT WALKING</t>
  </si>
  <si>
    <t xml:space="preserve">Harcourt Brace Co</t>
  </si>
  <si>
    <t xml:space="preserve">Sue Williams</t>
  </si>
  <si>
    <t xml:space="preserve">9780152380113</t>
  </si>
  <si>
    <t xml:space="preserve">否</t>
  </si>
  <si>
    <t xml:space="preserve">I WENT WALKING/CD</t>
  </si>
  <si>
    <t xml:space="preserve">9788954904353</t>
  </si>
  <si>
    <r>
      <rPr>
        <sz val="12"/>
        <color rgb="FF000000"/>
        <rFont val="Noto Sans"/>
        <family val="2"/>
      </rPr>
      <t xml:space="preserve">單</t>
    </r>
    <r>
      <rPr>
        <sz val="12"/>
        <color rgb="FF000000"/>
        <rFont val="新細明體"/>
        <family val="1"/>
        <charset val="136"/>
      </rPr>
      <t xml:space="preserve">CD</t>
    </r>
  </si>
  <si>
    <t xml:space="preserve">IF DINOSAUR CAME BACK/CD</t>
  </si>
  <si>
    <t xml:space="preserve">Bernard Most</t>
  </si>
  <si>
    <t xml:space="preserve">9788955789690</t>
  </si>
  <si>
    <t xml:space="preserve">IF DINOSAURS CAME BACK</t>
  </si>
  <si>
    <t xml:space="preserve">9780152380212</t>
  </si>
  <si>
    <t xml:space="preserve">IF YOU SEE KITTEN/BKCD</t>
  </si>
  <si>
    <t xml:space="preserve">John Butler</t>
  </si>
  <si>
    <t xml:space="preserve">9788955784824</t>
  </si>
  <si>
    <t xml:space="preserve">JACKET I WEAR IN SNOW/BKCD</t>
  </si>
  <si>
    <t xml:space="preserve">Shirley Neitzel</t>
  </si>
  <si>
    <t xml:space="preserve">9788954903073</t>
  </si>
  <si>
    <t xml:space="preserve">KING BIDGOODS IN BATHTUB</t>
  </si>
  <si>
    <t xml:space="preserve">Houghton Mifflin</t>
  </si>
  <si>
    <t xml:space="preserve">Audrey Wood</t>
  </si>
  <si>
    <t xml:space="preserve">9780152054359</t>
  </si>
  <si>
    <t xml:space="preserve">KING BIDGOODS/CD</t>
  </si>
  <si>
    <t xml:space="preserve">9788955784305</t>
  </si>
  <si>
    <t xml:space="preserve">LITTLE MOUSE BIG HUNGRY BEAR/BKCD</t>
  </si>
  <si>
    <t xml:space="preserve">Don and Audrey Wood</t>
  </si>
  <si>
    <t xml:space="preserve">9788954913058</t>
  </si>
  <si>
    <t xml:space="preserve">LMNO PEAS</t>
  </si>
  <si>
    <t xml:space="preserve">Scholastic Inc</t>
  </si>
  <si>
    <t xml:space="preserve">Keith Baker</t>
  </si>
  <si>
    <t xml:space="preserve">9780545390347</t>
  </si>
  <si>
    <t xml:space="preserve">LMNO PEAS/CD</t>
  </si>
  <si>
    <t xml:space="preserve">9788954918435</t>
  </si>
  <si>
    <t xml:space="preserve">LOTS OF FEELINGS/PBCD</t>
  </si>
  <si>
    <t xml:space="preserve">Shelley Rotner </t>
  </si>
  <si>
    <t xml:space="preserve">9788954904902</t>
  </si>
  <si>
    <t xml:space="preserve">LOVE YOU FOREVER</t>
  </si>
  <si>
    <t xml:space="preserve">FIREFLY BOOKS </t>
  </si>
  <si>
    <t xml:space="preserve">Robert Munsch</t>
  </si>
  <si>
    <t xml:space="preserve">9780920668375</t>
  </si>
  <si>
    <t xml:space="preserve">LOVE YOU FOREVER/CD</t>
  </si>
  <si>
    <t xml:space="preserve">9788954902267</t>
  </si>
  <si>
    <t xml:space="preserve">MADELINE/CD</t>
  </si>
  <si>
    <t xml:space="preserve">Ludwig Bemelmans </t>
  </si>
  <si>
    <t xml:space="preserve">9788954920407</t>
  </si>
  <si>
    <t xml:space="preserve">MADELINE/CDH</t>
  </si>
  <si>
    <t xml:space="preserve">Penguin USA</t>
  </si>
  <si>
    <t xml:space="preserve">9780140564396</t>
  </si>
  <si>
    <t xml:space="preserve">MAKE WAY FOR DUCKLINGS/CD</t>
  </si>
  <si>
    <t xml:space="preserve">Robert McCloskey</t>
  </si>
  <si>
    <t xml:space="preserve">9788954920421</t>
  </si>
  <si>
    <t xml:space="preserve">MAKE WAY FOR DUCKLINGS/CDM</t>
  </si>
  <si>
    <t xml:space="preserve">9780140564341</t>
  </si>
  <si>
    <t xml:space="preserve">MARY WORE RED DRESS/BKCD</t>
  </si>
  <si>
    <t xml:space="preserve">Merle Peek</t>
  </si>
  <si>
    <t xml:space="preserve">9788954900508</t>
  </si>
  <si>
    <t xml:space="preserve">ME ME ABC/BKCD</t>
  </si>
  <si>
    <t xml:space="preserve">Harriet Ziefert</t>
  </si>
  <si>
    <t xml:space="preserve">9788954910422</t>
  </si>
  <si>
    <t xml:space="preserve">MEG AND MOG/BKCD</t>
  </si>
  <si>
    <t xml:space="preserve">Helen Nicoll</t>
  </si>
  <si>
    <t xml:space="preserve">9788954918404</t>
  </si>
  <si>
    <t xml:space="preserve">MISS RUMPHIUS</t>
  </si>
  <si>
    <t xml:space="preserve">Barbara Cooney</t>
  </si>
  <si>
    <t xml:space="preserve">9780140505399</t>
  </si>
  <si>
    <t xml:space="preserve">MISS RUMPHIUS/CD</t>
  </si>
  <si>
    <t xml:space="preserve">9788954920384</t>
  </si>
  <si>
    <t xml:space="preserve">MONKEY PUZZLE</t>
  </si>
  <si>
    <t xml:space="preserve">Macmillan Children's Books</t>
  </si>
  <si>
    <t xml:space="preserve">Julia Donaldson</t>
  </si>
  <si>
    <t xml:space="preserve">9780333720011</t>
  </si>
  <si>
    <t xml:space="preserve">MONKEY PUZZLE/CD</t>
  </si>
  <si>
    <t xml:space="preserve">9788954900416</t>
  </si>
  <si>
    <t xml:space="preserve">MONSTER MONSTER/CD</t>
  </si>
  <si>
    <t xml:space="preserve">Melanie Walsh</t>
  </si>
  <si>
    <t xml:space="preserve">9788954901864</t>
  </si>
  <si>
    <r>
      <rPr>
        <sz val="10"/>
        <color rgb="FF000000"/>
        <rFont val="新細明體"/>
        <family val="1"/>
        <charset val="136"/>
      </rPr>
      <t xml:space="preserve">MONSTERS MONSTERS </t>
    </r>
    <r>
      <rPr>
        <sz val="10"/>
        <color rgb="FF000000"/>
        <rFont val="Noto Sans"/>
        <family val="2"/>
      </rPr>
      <t xml:space="preserve">有怪獸有怪獸 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雙語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臺灣麥克</t>
  </si>
  <si>
    <t xml:space="preserve">9789578159297</t>
  </si>
  <si>
    <t xml:space="preserve">MORE THAN MEETS EVE SEEING ART/PBCD</t>
  </si>
  <si>
    <t xml:space="preserve">Bob Raczka </t>
  </si>
  <si>
    <t xml:space="preserve">9788954905107</t>
  </si>
  <si>
    <t xml:space="preserve">MOUSE PAINT</t>
  </si>
  <si>
    <t xml:space="preserve">Ellen Stoll Walsh</t>
  </si>
  <si>
    <t xml:space="preserve">9780152001186</t>
  </si>
  <si>
    <t xml:space="preserve">MOUSE PAINT/CD</t>
  </si>
  <si>
    <t xml:space="preserve">9788954902403</t>
  </si>
  <si>
    <t xml:space="preserve">MR GUMPY'S OUTING</t>
  </si>
  <si>
    <t xml:space="preserve">Henry Holt</t>
  </si>
  <si>
    <t xml:space="preserve">John Burningham</t>
  </si>
  <si>
    <t xml:space="preserve">9780805013153</t>
  </si>
  <si>
    <t xml:space="preserve">MR GUMPYS OUTING/CD</t>
  </si>
  <si>
    <t xml:space="preserve">9788954902243</t>
  </si>
  <si>
    <t xml:space="preserve">MR RABBIT &amp; LOVELY PRESENT/PBCD</t>
  </si>
  <si>
    <t xml:space="preserve">Charlotte Zolotow</t>
  </si>
  <si>
    <t xml:space="preserve">9788954912891</t>
  </si>
  <si>
    <t xml:space="preserve">MUMMY LAID AN EGG</t>
  </si>
  <si>
    <t xml:space="preserve">RED FOX </t>
  </si>
  <si>
    <t xml:space="preserve">Babette Cole</t>
  </si>
  <si>
    <t xml:space="preserve">9780099299110</t>
  </si>
  <si>
    <t xml:space="preserve">MUMMY LAID EGG/CD</t>
  </si>
  <si>
    <t xml:space="preserve">9788954912129</t>
  </si>
  <si>
    <t xml:space="preserve">MUSICAL LIFE GUSTA MOLE/BKCD</t>
  </si>
  <si>
    <t xml:space="preserve">Kathryn Meyrick</t>
  </si>
  <si>
    <t xml:space="preserve">9788955788365</t>
  </si>
  <si>
    <t xml:space="preserve">MY CRAYONS TALK</t>
  </si>
  <si>
    <t xml:space="preserve">Patricia Hubbard</t>
  </si>
  <si>
    <t xml:space="preserve">9780805061505</t>
  </si>
  <si>
    <t xml:space="preserve">MY CRAYONS TALK/CD</t>
  </si>
  <si>
    <t xml:space="preserve">9788955783766</t>
  </si>
  <si>
    <t xml:space="preserve">NAPPING HOUSE/BKCD</t>
  </si>
  <si>
    <t xml:space="preserve">9788955789287</t>
  </si>
  <si>
    <t xml:space="preserve">NIGHTY NIGHT LITTLE GREEN MONSTER/HC</t>
  </si>
  <si>
    <t xml:space="preserve">LITTLE BROWN </t>
  </si>
  <si>
    <t xml:space="preserve">Ed Emberley</t>
  </si>
  <si>
    <t xml:space="preserve">9780316210416</t>
  </si>
  <si>
    <t xml:space="preserve">NIGHTY NIGHTY LITTLE GREEN MONSTER/CD</t>
  </si>
  <si>
    <t xml:space="preserve">9788954921510</t>
  </si>
  <si>
    <t xml:space="preserve">NO ONE SAW, ORDINARY THINGS/BKCD</t>
  </si>
  <si>
    <t xml:space="preserve">Bob Raczka</t>
  </si>
  <si>
    <t xml:space="preserve">9788954905091</t>
  </si>
  <si>
    <t xml:space="preserve">NOT A BOX/BRD</t>
  </si>
  <si>
    <t xml:space="preserve">Harper Collins</t>
  </si>
  <si>
    <t xml:space="preserve">Antoinette Portis</t>
  </si>
  <si>
    <t xml:space="preserve">9780061994425</t>
  </si>
  <si>
    <t xml:space="preserve">NOT A BOX/CD</t>
  </si>
  <si>
    <t xml:space="preserve">9788954911764</t>
  </si>
  <si>
    <t xml:space="preserve">OLD MACDONALD HAD A FARM/BKCD</t>
  </si>
  <si>
    <t xml:space="preserve">Pam Adams </t>
  </si>
  <si>
    <t xml:space="preserve">9788955788082</t>
  </si>
  <si>
    <t xml:space="preserve">ON MARKET STREET</t>
  </si>
  <si>
    <t xml:space="preserve">Arnold Lobel</t>
  </si>
  <si>
    <t xml:space="preserve">9780688087456</t>
  </si>
  <si>
    <t xml:space="preserve">ON MARKET STREET/CD</t>
  </si>
  <si>
    <t xml:space="preserve">9788954903080</t>
  </si>
  <si>
    <t xml:space="preserve">ONE ELEPHANT WENT OUT TO PLAY/BKCD</t>
  </si>
  <si>
    <t xml:space="preserve">Sanja Rescek</t>
  </si>
  <si>
    <t xml:space="preserve">9788954910637</t>
  </si>
  <si>
    <t xml:space="preserve">ONE GORILLA/BKCD</t>
  </si>
  <si>
    <t xml:space="preserve">Atsuko Morozumi</t>
  </si>
  <si>
    <t xml:space="preserve">9788955788976</t>
  </si>
  <si>
    <t xml:space="preserve">ONE OF EACH/BKCD</t>
  </si>
  <si>
    <t xml:space="preserve">Mary Ann Hoberman</t>
  </si>
  <si>
    <t xml:space="preserve">9788954900546</t>
  </si>
  <si>
    <t xml:space="preserve">OVER IN MEADOW/BKCD</t>
  </si>
  <si>
    <t xml:space="preserve">Michael Evans</t>
  </si>
  <si>
    <t xml:space="preserve">9788954902489</t>
  </si>
  <si>
    <t xml:space="preserve">PEACE AT LAST/BKCD</t>
  </si>
  <si>
    <t xml:space="preserve">Jill Murphy</t>
  </si>
  <si>
    <t xml:space="preserve">9788954912549</t>
  </si>
  <si>
    <t xml:space="preserve">PECK PECK PECK</t>
  </si>
  <si>
    <t xml:space="preserve">Walker Books</t>
  </si>
  <si>
    <t xml:space="preserve">Lucy Cousins </t>
  </si>
  <si>
    <t xml:space="preserve">9781406355475</t>
  </si>
  <si>
    <t xml:space="preserve">PECK PECK PECK/CD</t>
  </si>
  <si>
    <t xml:space="preserve">9788954921343</t>
  </si>
  <si>
    <t xml:space="preserve">PEEPO/BKCD</t>
  </si>
  <si>
    <t xml:space="preserve">Allan Ahlberg and Janet Ahlberg</t>
  </si>
  <si>
    <t xml:space="preserve">9788954904445</t>
  </si>
  <si>
    <t xml:space="preserve">PETE PIZZA/CD</t>
  </si>
  <si>
    <t xml:space="preserve">William Steig </t>
  </si>
  <si>
    <t xml:space="preserve">9788954912198</t>
  </si>
  <si>
    <t xml:space="preserve">PETES PIZZA/BRD</t>
  </si>
  <si>
    <t xml:space="preserve">9780060527549</t>
  </si>
  <si>
    <t xml:space="preserve">POLAR BEAR WHAT DO YOU HEAR</t>
  </si>
  <si>
    <t xml:space="preserve">Eric Carle</t>
  </si>
  <si>
    <t xml:space="preserve">9780805087987</t>
  </si>
  <si>
    <t xml:space="preserve">POLAR BEAR WHAT DO YOU HEAR/CD</t>
  </si>
  <si>
    <t xml:space="preserve">9788955783728</t>
  </si>
  <si>
    <t xml:space="preserve">PRINCESS &amp; DRAGON /BKCD</t>
  </si>
  <si>
    <t xml:space="preserve">9788955784299</t>
  </si>
  <si>
    <t xml:space="preserve">QUICK AS CRICKET/BKCD</t>
  </si>
  <si>
    <t xml:space="preserve">9788955789621</t>
  </si>
  <si>
    <t xml:space="preserve">RAIN</t>
  </si>
  <si>
    <t xml:space="preserve">Robert Kalan</t>
  </si>
  <si>
    <t xml:space="preserve">9780688104795</t>
  </si>
  <si>
    <t xml:space="preserve">RAIN/CD</t>
  </si>
  <si>
    <t xml:space="preserve">9788955788372</t>
  </si>
  <si>
    <t xml:space="preserve">READ ANYTHING GOOD LATELY/PBCD</t>
  </si>
  <si>
    <t xml:space="preserve">Susan Allen and Jane Lindaman</t>
  </si>
  <si>
    <t xml:space="preserve">9788954905794</t>
  </si>
  <si>
    <t xml:space="preserve">ROSIES WALK</t>
  </si>
  <si>
    <t xml:space="preserve">Simon &amp; Schuster</t>
  </si>
  <si>
    <t xml:space="preserve">Pat Hutchins</t>
  </si>
  <si>
    <t xml:space="preserve">9780020437505</t>
  </si>
  <si>
    <t xml:space="preserve">ROSIE'S WALK/CD</t>
  </si>
  <si>
    <t xml:space="preserve">9788954904452</t>
  </si>
  <si>
    <t xml:space="preserve">SCAREDY CATS/BKCD</t>
  </si>
  <si>
    <t xml:space="preserve">Audrey Wood </t>
  </si>
  <si>
    <t xml:space="preserve">9788955788815</t>
  </si>
  <si>
    <t xml:space="preserve">SEE YOU LATER ALLIGATOR/CD</t>
  </si>
  <si>
    <t xml:space="preserve">Annie Kubler</t>
  </si>
  <si>
    <t xml:space="preserve">9788955789447</t>
  </si>
  <si>
    <t xml:space="preserve">SEE YOU LATER, ALLIGATOR</t>
  </si>
  <si>
    <t xml:space="preserve">Child's Play </t>
  </si>
  <si>
    <t xml:space="preserve">9781904550051</t>
  </si>
  <si>
    <t xml:space="preserve">SHEEP IN JEEP*</t>
  </si>
  <si>
    <t xml:space="preserve">Nancy E. Shaw</t>
  </si>
  <si>
    <t xml:space="preserve">9780395470305</t>
  </si>
  <si>
    <t xml:space="preserve">SHEEP IN JEEP/CD*</t>
  </si>
  <si>
    <t xml:space="preserve">9788954902625</t>
  </si>
  <si>
    <t xml:space="preserve">SHEEP IN SHOP</t>
  </si>
  <si>
    <t xml:space="preserve">Nancy E.Shaw</t>
  </si>
  <si>
    <t xml:space="preserve">9780395706725</t>
  </si>
  <si>
    <t xml:space="preserve">SHEEP IN SHOP/CD</t>
  </si>
  <si>
    <t xml:space="preserve">9788954902649</t>
  </si>
  <si>
    <t xml:space="preserve">SILLY SALLY/BKCD</t>
  </si>
  <si>
    <t xml:space="preserve">9788955788020</t>
  </si>
  <si>
    <t xml:space="preserve">SKIP THROUGH SEASONS/BKCD</t>
  </si>
  <si>
    <t xml:space="preserve">Stella Blackstone</t>
  </si>
  <si>
    <t xml:space="preserve">9788954905770</t>
  </si>
  <si>
    <t xml:space="preserve">SNAIL AND WHALE</t>
  </si>
  <si>
    <t xml:space="preserve">9780142405802</t>
  </si>
  <si>
    <t xml:space="preserve">SNAIL AND WHALE/CD</t>
  </si>
  <si>
    <t xml:space="preserve">9788954903486</t>
  </si>
  <si>
    <t xml:space="preserve">SNOWY DAY/CD</t>
  </si>
  <si>
    <t xml:space="preserve">EZRA JACK KEATS</t>
  </si>
  <si>
    <t xml:space="preserve">9788954918428</t>
  </si>
  <si>
    <t xml:space="preserve">SNOWY DAY</t>
  </si>
  <si>
    <t xml:space="preserve">9780140501827</t>
  </si>
  <si>
    <t xml:space="preserve">SOMETHING FROM NOTHING/BKCD</t>
  </si>
  <si>
    <t xml:space="preserve">Phoebe Gilman </t>
  </si>
  <si>
    <t xml:space="preserve">9788955787573</t>
  </si>
  <si>
    <t xml:space="preserve">STORY LITTLE BABAJI/BK+CD</t>
  </si>
  <si>
    <t xml:space="preserve"> Helen Bannerman</t>
  </si>
  <si>
    <t xml:space="preserve">9788954912945</t>
  </si>
  <si>
    <t xml:space="preserve">STORY OF LITTLE MOLE/BKCD</t>
  </si>
  <si>
    <t xml:space="preserve">Wolf Erlbruch Werner and Holzwarth</t>
  </si>
  <si>
    <t xml:space="preserve">9788955783797</t>
  </si>
  <si>
    <t xml:space="preserve">SURPRISE PARTY/BKCD</t>
  </si>
  <si>
    <t xml:space="preserve">9788954912969</t>
  </si>
  <si>
    <t xml:space="preserve">TELL ME SOMETHING HAPPY/PBCD</t>
  </si>
  <si>
    <t xml:space="preserve">Joyce Dunba</t>
  </si>
  <si>
    <t xml:space="preserve">9788954912617</t>
  </si>
  <si>
    <t xml:space="preserve">TEN FAT SAUSAGES/PB+CD</t>
  </si>
  <si>
    <t xml:space="preserve">Elke Zinsmeister </t>
  </si>
  <si>
    <t xml:space="preserve">9788955788891</t>
  </si>
  <si>
    <t xml:space="preserve">TEN LITTLE MONKEYS JUMPING/BKCD</t>
  </si>
  <si>
    <t xml:space="preserve">9788955789669</t>
  </si>
  <si>
    <t xml:space="preserve">THERE WAS OLD LADY SWALLOW FLY/CDH</t>
  </si>
  <si>
    <t xml:space="preserve">Simms Taback </t>
  </si>
  <si>
    <t xml:space="preserve">9780590632645</t>
  </si>
  <si>
    <t xml:space="preserve">THERE WAS OLD LADY WHO SWALLOWED A FLY/CD*</t>
  </si>
  <si>
    <t xml:space="preserve">9788955787993</t>
  </si>
  <si>
    <t xml:space="preserve">TODAY IS MONDAY</t>
  </si>
  <si>
    <t xml:space="preserve">9780698115637</t>
  </si>
  <si>
    <t xml:space="preserve">TODAY IS MONDAY/CD</t>
  </si>
  <si>
    <t xml:space="preserve">9788955788457</t>
  </si>
  <si>
    <t xml:space="preserve">TOMORROW'S ALPHABET</t>
  </si>
  <si>
    <t xml:space="preserve">Donald Crews </t>
  </si>
  <si>
    <t xml:space="preserve">9780688164249</t>
  </si>
  <si>
    <t xml:space="preserve">TOMORROW'S ALPHABET/CD*</t>
  </si>
  <si>
    <t xml:space="preserve">9788955789591</t>
  </si>
  <si>
    <t xml:space="preserve">TOUGH BORIS/BKCD</t>
  </si>
  <si>
    <t xml:space="preserve">Mem Fox</t>
  </si>
  <si>
    <t xml:space="preserve">9788954905831</t>
  </si>
  <si>
    <t xml:space="preserve">TWENTY FOUR ROBBERS/BKCD</t>
  </si>
  <si>
    <t xml:space="preserve">9788954903561</t>
  </si>
  <si>
    <t xml:space="preserve">TWINKLE TWINKLE LITTLE STAR/BKCD</t>
  </si>
  <si>
    <t xml:space="preserve">Jane Taylor and Annie Kubler</t>
  </si>
  <si>
    <t xml:space="preserve">9788954902502</t>
  </si>
  <si>
    <t xml:space="preserve">UNLIKELY PAIRS FUN WITH FAMOUS/PBCD</t>
  </si>
  <si>
    <t xml:space="preserve">9788954905114</t>
  </si>
  <si>
    <t xml:space="preserve">UP AND DOWN ON MERRY-GO ROUND/PBCD</t>
  </si>
  <si>
    <t xml:space="preserve">Bill Martin</t>
  </si>
  <si>
    <t xml:space="preserve">9788954903219</t>
  </si>
  <si>
    <t xml:space="preserve">WERE GOING ON BEAR HUNT</t>
  </si>
  <si>
    <t xml:space="preserve">Michael Rosen</t>
  </si>
  <si>
    <t xml:space="preserve">9780689853494</t>
  </si>
  <si>
    <t xml:space="preserve">WERE GOING ON BEAR HUNT/CD</t>
  </si>
  <si>
    <t xml:space="preserve">9788954904810</t>
  </si>
  <si>
    <t xml:space="preserve">WHATS TIME MR WOLF</t>
  </si>
  <si>
    <t xml:space="preserve">Child's Play</t>
  </si>
  <si>
    <t xml:space="preserve">Annie Kubler </t>
  </si>
  <si>
    <t xml:space="preserve">9780859539449</t>
  </si>
  <si>
    <t xml:space="preserve">WHATS TIME MR WOLF/CD</t>
  </si>
  <si>
    <t xml:space="preserve">9788955789423</t>
  </si>
  <si>
    <t xml:space="preserve">WHERE HAVE YOU BEEN/BKCD</t>
  </si>
  <si>
    <t xml:space="preserve"> Margaret Wise Brown</t>
  </si>
  <si>
    <t xml:space="preserve">9788954816721</t>
  </si>
  <si>
    <t xml:space="preserve">WHERE IS GREEN SHEEP/BKCD</t>
  </si>
  <si>
    <t xml:space="preserve">9788954905596</t>
  </si>
  <si>
    <t xml:space="preserve">WHO SAYS WOOF/BKCD</t>
  </si>
  <si>
    <t xml:space="preserve">John Butler </t>
  </si>
  <si>
    <t xml:space="preserve">9788954900362</t>
  </si>
  <si>
    <t xml:space="preserve">WHO STOLE COOKIES FROM COOKIE JAR</t>
  </si>
  <si>
    <t xml:space="preserve">Public Domain </t>
  </si>
  <si>
    <t xml:space="preserve">9780694015153</t>
  </si>
  <si>
    <t xml:space="preserve">WHO STOLE COOKIES FROM COOKIE JAR/CD</t>
  </si>
  <si>
    <t xml:space="preserve">9788954901420</t>
  </si>
  <si>
    <t xml:space="preserve">一起去遠足</t>
  </si>
  <si>
    <t xml:space="preserve">小竹守道子、ひだきょうこ</t>
  </si>
  <si>
    <t xml:space="preserve">幼獅文化事業股份有限公司</t>
  </si>
  <si>
    <t xml:space="preserve">9789575749590</t>
  </si>
  <si>
    <t xml:space="preserve">一年級</t>
  </si>
  <si>
    <t xml:space="preserve">大象大象去郊遊</t>
  </si>
  <si>
    <t xml:space="preserve">王文華</t>
  </si>
  <si>
    <r>
      <rPr>
        <sz val="12"/>
        <color rgb="FF000000"/>
        <rFont val="Noto Sans"/>
        <family val="2"/>
      </rPr>
      <t xml:space="preserve">也是文創有限公司 </t>
    </r>
    <r>
      <rPr>
        <sz val="12"/>
        <color rgb="FF000000"/>
        <rFont val="新細明體"/>
        <family val="1"/>
        <charset val="136"/>
      </rPr>
      <t xml:space="preserve">/ </t>
    </r>
    <r>
      <rPr>
        <sz val="12"/>
        <color rgb="FF000000"/>
        <rFont val="Noto Sans"/>
        <family val="2"/>
      </rPr>
      <t xml:space="preserve">巴巴文化</t>
    </r>
  </si>
  <si>
    <t xml:space="preserve">9789869033459</t>
  </si>
  <si>
    <t xml:space="preserve">海怪歐雷</t>
  </si>
  <si>
    <t xml:space="preserve">Marie Hall Ets</t>
  </si>
  <si>
    <t xml:space="preserve">遠流出版事業股份有限公司</t>
  </si>
  <si>
    <t xml:space="preserve">9789573273752</t>
  </si>
  <si>
    <t xml:space="preserve">祝你生日快樂</t>
  </si>
  <si>
    <t xml:space="preserve">方素珍</t>
  </si>
  <si>
    <t xml:space="preserve">國語日報社</t>
  </si>
  <si>
    <t xml:space="preserve">9789577517432</t>
  </si>
  <si>
    <t xml:space="preserve">爺爺奶奶的彩色回憶</t>
  </si>
  <si>
    <t xml:space="preserve">阿里安娜‧邵永尼</t>
  </si>
  <si>
    <t xml:space="preserve">三之三文化事業股份有限公司</t>
  </si>
  <si>
    <t xml:space="preserve">9789865664008</t>
  </si>
  <si>
    <t xml:space="preserve">好嚴肅的農場</t>
  </si>
  <si>
    <r>
      <rPr>
        <sz val="12"/>
        <color rgb="FF000000"/>
        <rFont val="Noto Sans"/>
        <family val="2"/>
      </rPr>
      <t xml:space="preserve">提姆 伊根 </t>
    </r>
    <r>
      <rPr>
        <sz val="12"/>
        <color rgb="FF000000"/>
        <rFont val="新細明體"/>
        <family val="1"/>
        <charset val="136"/>
      </rPr>
      <t xml:space="preserve">TIM EGAN</t>
    </r>
  </si>
  <si>
    <t xml:space="preserve">愛孩子愛自己工作室</t>
  </si>
  <si>
    <t xml:space="preserve">9789868971530</t>
  </si>
  <si>
    <t xml:space="preserve">我要修理安東尼</t>
  </si>
  <si>
    <r>
      <rPr>
        <sz val="12"/>
        <rFont val="Noto Sans"/>
        <family val="2"/>
      </rPr>
      <t xml:space="preserve">茱蒂維斯特　</t>
    </r>
    <r>
      <rPr>
        <sz val="12"/>
        <rFont val="新細明體"/>
        <family val="1"/>
        <charset val="136"/>
      </rPr>
      <t xml:space="preserve">JUDITH VIORST</t>
    </r>
  </si>
  <si>
    <t xml:space="preserve">9789868971554</t>
  </si>
  <si>
    <t xml:space="preserve">我怎麼來的？</t>
  </si>
  <si>
    <t xml:space="preserve">文／陳美玲　繪圖／蘇意傑</t>
  </si>
  <si>
    <t xml:space="preserve">親親文化事業有限公司</t>
  </si>
  <si>
    <t xml:space="preserve">9789865964689</t>
  </si>
  <si>
    <t xml:space="preserve">神奇美髮師費多林</t>
  </si>
  <si>
    <t xml:space="preserve">Michael Roher</t>
  </si>
  <si>
    <t xml:space="preserve">9789575749477</t>
  </si>
  <si>
    <t xml:space="preserve">妹妹醒來了</t>
  </si>
  <si>
    <t xml:space="preserve">酒井駒子</t>
  </si>
  <si>
    <t xml:space="preserve">9789575749774</t>
  </si>
  <si>
    <t xml:space="preserve">頑固的鱷魚奶奶</t>
  </si>
  <si>
    <r>
      <rPr>
        <sz val="12"/>
        <color rgb="FF000000"/>
        <rFont val="Noto Sans"/>
        <family val="2"/>
      </rPr>
      <t xml:space="preserve">松山圓香（</t>
    </r>
    <r>
      <rPr>
        <sz val="12"/>
        <color rgb="FF000000"/>
        <rFont val="新細明體"/>
        <family val="1"/>
        <charset val="136"/>
      </rPr>
      <t xml:space="preserve">Madoka Matsuyama</t>
    </r>
    <r>
      <rPr>
        <sz val="12"/>
        <color rgb="FF000000"/>
        <rFont val="Noto Sans"/>
        <family val="2"/>
      </rPr>
      <t xml:space="preserve">）</t>
    </r>
  </si>
  <si>
    <t xml:space="preserve">9789573274544</t>
  </si>
  <si>
    <t xml:space="preserve">喀噠喀噠喀噠</t>
  </si>
  <si>
    <t xml:space="preserve">林小杯</t>
  </si>
  <si>
    <r>
      <rPr>
        <sz val="12"/>
        <color rgb="FF000000"/>
        <rFont val="Noto Sans"/>
        <family val="2"/>
      </rPr>
      <t xml:space="preserve">小典藏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典藏藝術家庭股份有限公司</t>
    </r>
  </si>
  <si>
    <t xml:space="preserve">9789866049668</t>
  </si>
  <si>
    <t xml:space="preserve">馬諦斯的剪刀</t>
  </si>
  <si>
    <t xml:space="preserve">貞娜‧溫特</t>
  </si>
  <si>
    <t xml:space="preserve">9789866049644</t>
  </si>
  <si>
    <t xml:space="preserve">不要打翻牛奶</t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史戴芬‧戴維斯 繪者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克里斯多福‧柯爾</t>
    </r>
  </si>
  <si>
    <t xml:space="preserve">9789866049583</t>
  </si>
  <si>
    <t xml:space="preserve">如果我是一本書</t>
  </si>
  <si>
    <r>
      <rPr>
        <sz val="12"/>
        <color rgb="FF000000"/>
        <rFont val="Noto Sans"/>
        <family val="2"/>
      </rPr>
      <t xml:space="preserve">文／</t>
    </r>
    <r>
      <rPr>
        <sz val="12"/>
        <color rgb="FF000000"/>
        <rFont val="新細明體"/>
        <family val="1"/>
        <charset val="136"/>
      </rPr>
      <t xml:space="preserve">José Jorge Letria</t>
    </r>
    <r>
      <rPr>
        <sz val="12"/>
        <color rgb="FF000000"/>
        <rFont val="Noto Sans"/>
        <family val="2"/>
      </rPr>
      <t xml:space="preserve">；圖／</t>
    </r>
    <r>
      <rPr>
        <sz val="12"/>
        <color rgb="FF000000"/>
        <rFont val="新細明體"/>
        <family val="1"/>
        <charset val="136"/>
      </rPr>
      <t xml:space="preserve">André Letria </t>
    </r>
    <r>
      <rPr>
        <sz val="12"/>
        <color rgb="FF000000"/>
        <rFont val="Noto Sans"/>
        <family val="2"/>
      </rPr>
      <t xml:space="preserve">；譯／賴云倩</t>
    </r>
  </si>
  <si>
    <t xml:space="preserve">格林文化</t>
  </si>
  <si>
    <t xml:space="preserve">9789861895338</t>
  </si>
  <si>
    <t xml:space="preserve">什麼圓圓圓上天</t>
  </si>
  <si>
    <t xml:space="preserve">林蔚婷</t>
  </si>
  <si>
    <t xml:space="preserve">9789861895321</t>
  </si>
  <si>
    <t xml:space="preserve">界線</t>
  </si>
  <si>
    <t xml:space="preserve">許育榮</t>
  </si>
  <si>
    <t xml:space="preserve">9789861895345</t>
  </si>
  <si>
    <t xml:space="preserve">戴帽子的女孩</t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林滿秋 繪者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陳澄波</t>
    </r>
  </si>
  <si>
    <t xml:space="preserve">9789866049545</t>
  </si>
  <si>
    <t xml:space="preserve">只有一個學生的學校</t>
  </si>
  <si>
    <t xml:space="preserve">劉旭恭</t>
  </si>
  <si>
    <t xml:space="preserve">9789866049538</t>
  </si>
  <si>
    <t xml:space="preserve">紅色在唱歌</t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林世仁 繪者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陳澄波</t>
    </r>
  </si>
  <si>
    <t xml:space="preserve">9789866049736</t>
  </si>
  <si>
    <t xml:space="preserve">魔法骨頭</t>
  </si>
  <si>
    <r>
      <rPr>
        <sz val="12"/>
        <color rgb="FF000000"/>
        <rFont val="Noto Sans"/>
        <family val="2"/>
      </rPr>
      <t xml:space="preserve">作者：</t>
    </r>
    <r>
      <rPr>
        <sz val="12"/>
        <color rgb="FF000000"/>
        <rFont val="新細明體"/>
        <family val="1"/>
        <charset val="136"/>
      </rPr>
      <t xml:space="preserve">William Steig </t>
    </r>
    <r>
      <rPr>
        <sz val="12"/>
        <color rgb="FF000000"/>
        <rFont val="Noto Sans"/>
        <family val="2"/>
      </rPr>
      <t xml:space="preserve">繪者：</t>
    </r>
    <r>
      <rPr>
        <sz val="12"/>
        <color rgb="FF000000"/>
        <rFont val="新細明體"/>
        <family val="1"/>
        <charset val="136"/>
      </rPr>
      <t xml:space="preserve">William Steig </t>
    </r>
    <r>
      <rPr>
        <sz val="12"/>
        <color rgb="FF000000"/>
        <rFont val="Noto Sans"/>
        <family val="2"/>
      </rPr>
      <t xml:space="preserve">譯者：李貞慧</t>
    </r>
  </si>
  <si>
    <t xml:space="preserve">小魯文化事業股份有限公司</t>
  </si>
  <si>
    <t xml:space="preserve">9789862114902</t>
  </si>
  <si>
    <r>
      <rPr>
        <sz val="12"/>
        <color rgb="FF000000"/>
        <rFont val="Noto Sans"/>
        <family val="2"/>
      </rPr>
      <t xml:space="preserve">媽媽變魔術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童嘉</t>
  </si>
  <si>
    <t xml:space="preserve">天下雜誌股份有限公司</t>
  </si>
  <si>
    <t xml:space="preserve">9789862418239</t>
  </si>
  <si>
    <t xml:space="preserve">因為就是這樣</t>
  </si>
  <si>
    <r>
      <rPr>
        <sz val="12"/>
        <color rgb="FF000000"/>
        <rFont val="Noto Sans"/>
        <family val="2"/>
      </rPr>
      <t xml:space="preserve">阿涅絲‧拉侯許（</t>
    </r>
    <r>
      <rPr>
        <sz val="12"/>
        <color rgb="FF000000"/>
        <rFont val="新細明體"/>
        <family val="1"/>
        <charset val="136"/>
      </rPr>
      <t xml:space="preserve">Agnès Laroche</t>
    </r>
    <r>
      <rPr>
        <sz val="12"/>
        <color rgb="FF000000"/>
        <rFont val="Noto Sans"/>
        <family val="2"/>
      </rPr>
      <t xml:space="preserve">）</t>
    </r>
  </si>
  <si>
    <t xml:space="preserve">聯經出版事業股份有限公司</t>
  </si>
  <si>
    <t xml:space="preserve">9789570843781</t>
  </si>
  <si>
    <t xml:space="preserve">我思我問</t>
  </si>
  <si>
    <t xml:space="preserve">Jostein Gaarder</t>
  </si>
  <si>
    <t xml:space="preserve">9789861895529</t>
  </si>
  <si>
    <t xml:space="preserve">下午茶，有規定</t>
  </si>
  <si>
    <r>
      <rPr>
        <sz val="12"/>
        <rFont val="Noto Sans"/>
        <family val="2"/>
      </rPr>
      <t xml:space="preserve">文／</t>
    </r>
    <r>
      <rPr>
        <sz val="12"/>
        <rFont val="新細明體"/>
        <family val="1"/>
        <charset val="136"/>
      </rPr>
      <t xml:space="preserve">Ame Dyckman</t>
    </r>
    <r>
      <rPr>
        <sz val="12"/>
        <rFont val="Noto Sans"/>
        <family val="2"/>
      </rPr>
      <t xml:space="preserve">；圖／</t>
    </r>
    <r>
      <rPr>
        <sz val="12"/>
        <rFont val="新細明體"/>
        <family val="1"/>
        <charset val="136"/>
      </rPr>
      <t xml:space="preserve">K.G. Campbell</t>
    </r>
    <r>
      <rPr>
        <sz val="12"/>
        <rFont val="Noto Sans"/>
        <family val="2"/>
      </rPr>
      <t xml:space="preserve">；譯／王彥筑</t>
    </r>
  </si>
  <si>
    <t xml:space="preserve">說到做到！</t>
  </si>
  <si>
    <r>
      <rPr>
        <sz val="12"/>
        <color rgb="FF000000"/>
        <rFont val="Noto Sans"/>
        <family val="2"/>
      </rPr>
      <t xml:space="preserve">文／</t>
    </r>
    <r>
      <rPr>
        <sz val="12"/>
        <color rgb="FF000000"/>
        <rFont val="新細明體"/>
        <family val="1"/>
        <charset val="136"/>
      </rPr>
      <t xml:space="preserve">Jean Leroy</t>
    </r>
    <r>
      <rPr>
        <sz val="12"/>
        <color rgb="FF000000"/>
        <rFont val="Noto Sans"/>
        <family val="2"/>
      </rPr>
      <t xml:space="preserve">；圖／</t>
    </r>
    <r>
      <rPr>
        <sz val="12"/>
        <color rgb="FF000000"/>
        <rFont val="新細明體"/>
        <family val="1"/>
        <charset val="136"/>
      </rPr>
      <t xml:space="preserve">Matthieu Maudet </t>
    </r>
    <r>
      <rPr>
        <sz val="12"/>
        <color rgb="FF000000"/>
        <rFont val="Noto Sans"/>
        <family val="2"/>
      </rPr>
      <t xml:space="preserve">；譯／賴羽青</t>
    </r>
  </si>
  <si>
    <t xml:space="preserve">9789861895314</t>
  </si>
  <si>
    <t xml:space="preserve">月之龍</t>
  </si>
  <si>
    <r>
      <rPr>
        <sz val="12"/>
        <color rgb="FF000000"/>
        <rFont val="Noto Sans"/>
        <family val="2"/>
      </rPr>
      <t xml:space="preserve">文／</t>
    </r>
    <r>
      <rPr>
        <sz val="12"/>
        <color rgb="FF000000"/>
        <rFont val="新細明體"/>
        <family val="1"/>
        <charset val="136"/>
      </rPr>
      <t xml:space="preserve">Dyan Sheldon</t>
    </r>
    <r>
      <rPr>
        <sz val="12"/>
        <color rgb="FF000000"/>
        <rFont val="Noto Sans"/>
        <family val="2"/>
      </rPr>
      <t xml:space="preserve">；圖／</t>
    </r>
    <r>
      <rPr>
        <sz val="12"/>
        <color rgb="FF000000"/>
        <rFont val="新細明體"/>
        <family val="1"/>
        <charset val="136"/>
      </rPr>
      <t xml:space="preserve">Gary Blythe</t>
    </r>
    <r>
      <rPr>
        <sz val="12"/>
        <color rgb="FF000000"/>
        <rFont val="Noto Sans"/>
        <family val="2"/>
      </rPr>
      <t xml:space="preserve">；譯／王彥筑</t>
    </r>
  </si>
  <si>
    <t xml:space="preserve">9789861895277</t>
  </si>
  <si>
    <t xml:space="preserve">牛要去哪兒</t>
  </si>
  <si>
    <t xml:space="preserve">利雅君</t>
  </si>
  <si>
    <t xml:space="preserve">9789861893983</t>
  </si>
  <si>
    <t xml:space="preserve">噓！我們有個計畫！</t>
  </si>
  <si>
    <r>
      <rPr>
        <sz val="12"/>
        <color rgb="FF000000"/>
        <rFont val="新細明體"/>
        <family val="1"/>
        <charset val="136"/>
      </rPr>
      <t xml:space="preserve">Chris Haughton</t>
    </r>
    <r>
      <rPr>
        <sz val="12"/>
        <color rgb="FF000000"/>
        <rFont val="Noto Sans"/>
        <family val="2"/>
      </rPr>
      <t xml:space="preserve">；譯／陶樂絲</t>
    </r>
  </si>
  <si>
    <t xml:space="preserve">9789861894379</t>
  </si>
  <si>
    <t xml:space="preserve">音樂劇</t>
  </si>
  <si>
    <t xml:space="preserve">陳柏儒</t>
  </si>
  <si>
    <t xml:space="preserve">和英文化事業有限公司</t>
  </si>
  <si>
    <t xml:space="preserve">9789866608919</t>
  </si>
  <si>
    <t xml:space="preserve">為了你做什麼都可以</t>
  </si>
  <si>
    <r>
      <rPr>
        <sz val="12"/>
        <color rgb="FF000000"/>
        <rFont val="新細明體"/>
        <family val="1"/>
        <charset val="136"/>
      </rPr>
      <t xml:space="preserve">Damiano Bellino</t>
    </r>
    <r>
      <rPr>
        <sz val="12"/>
        <color rgb="FF000000"/>
        <rFont val="Noto Sans"/>
        <family val="2"/>
      </rPr>
      <t xml:space="preserve">；譯／賴羽青</t>
    </r>
  </si>
  <si>
    <t xml:space="preserve">9789861894409</t>
  </si>
  <si>
    <t xml:space="preserve">我沒有做家庭作業，因為……</t>
  </si>
  <si>
    <r>
      <rPr>
        <sz val="12"/>
        <color rgb="FF000000"/>
        <rFont val="Noto Sans"/>
        <family val="2"/>
      </rPr>
      <t xml:space="preserve">作者：</t>
    </r>
    <r>
      <rPr>
        <sz val="12"/>
        <color rgb="FF000000"/>
        <rFont val="新細明體"/>
        <family val="1"/>
        <charset val="136"/>
      </rPr>
      <t xml:space="preserve">Davide Cali </t>
    </r>
    <r>
      <rPr>
        <sz val="12"/>
        <color rgb="FF000000"/>
        <rFont val="Noto Sans"/>
        <family val="2"/>
      </rPr>
      <t xml:space="preserve">繪者：</t>
    </r>
    <r>
      <rPr>
        <sz val="12"/>
        <color rgb="FF000000"/>
        <rFont val="新細明體"/>
        <family val="1"/>
        <charset val="136"/>
      </rPr>
      <t xml:space="preserve">Benjamin Chaud </t>
    </r>
    <r>
      <rPr>
        <sz val="12"/>
        <color rgb="FF000000"/>
        <rFont val="Noto Sans"/>
        <family val="2"/>
      </rPr>
      <t xml:space="preserve">譯者：柯倩華</t>
    </r>
  </si>
  <si>
    <t xml:space="preserve">9789862114759 9789862114759</t>
  </si>
  <si>
    <t xml:space="preserve">花和蝴蝶</t>
  </si>
  <si>
    <t xml:space="preserve">林煥彰</t>
  </si>
  <si>
    <t xml:space="preserve">9789570843361   9789570843361</t>
  </si>
  <si>
    <t xml:space="preserve">我的爸爸是電車司機</t>
  </si>
  <si>
    <t xml:space="preserve">ひらたまさひろ</t>
  </si>
  <si>
    <t xml:space="preserve">台灣東方出版社</t>
  </si>
  <si>
    <t xml:space="preserve">9789575709952  9789575709952</t>
  </si>
  <si>
    <t xml:space="preserve">紅翅膀貓頭鷹</t>
  </si>
  <si>
    <t xml:space="preserve">Feridun Oral</t>
  </si>
  <si>
    <t xml:space="preserve">9789863380276</t>
  </si>
  <si>
    <t xml:space="preserve">小噴火龍與白米飯</t>
  </si>
  <si>
    <t xml:space="preserve">9789863380429</t>
  </si>
  <si>
    <t xml:space="preserve">誰拿了我的故事書</t>
  </si>
  <si>
    <t xml:space="preserve">Helen Docherty</t>
  </si>
  <si>
    <t xml:space="preserve">9789863380511</t>
  </si>
  <si>
    <t xml:space="preserve">小小的也很好</t>
  </si>
  <si>
    <t xml:space="preserve">Jonathan Bentley</t>
  </si>
  <si>
    <t xml:space="preserve">9789863380399</t>
  </si>
  <si>
    <t xml:space="preserve">小小的我</t>
  </si>
  <si>
    <t xml:space="preserve">笠井真理</t>
  </si>
  <si>
    <r>
      <rPr>
        <sz val="12"/>
        <color rgb="FF000000"/>
        <rFont val="Noto Sans"/>
        <family val="2"/>
      </rPr>
      <t xml:space="preserve">大好書屋 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日月文化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2483688</t>
  </si>
  <si>
    <t xml:space="preserve">三份小禮物</t>
  </si>
  <si>
    <t xml:space="preserve">Sandra Poirot Cherif</t>
  </si>
  <si>
    <t xml:space="preserve">9789862483770</t>
  </si>
  <si>
    <t xml:space="preserve">香蕉的祕密</t>
  </si>
  <si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許玲慧 圖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鄭淑芬</t>
    </r>
  </si>
  <si>
    <t xml:space="preserve">青林國際出版</t>
  </si>
  <si>
    <t xml:space="preserve">9789862741344</t>
  </si>
  <si>
    <t xml:space="preserve">誰在敲門啊</t>
  </si>
  <si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筒井賴子 圖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林明子</t>
    </r>
  </si>
  <si>
    <t xml:space="preserve">青林國際出版股份有限公司</t>
  </si>
  <si>
    <t xml:space="preserve">9789862741436</t>
  </si>
  <si>
    <t xml:space="preserve">一顆種子的旅行</t>
  </si>
  <si>
    <t xml:space="preserve">Anne Moller</t>
  </si>
  <si>
    <t xml:space="preserve">9789862741498</t>
  </si>
  <si>
    <t xml:space="preserve">這是誰的腳踏車</t>
  </si>
  <si>
    <t xml:space="preserve">高畠 純</t>
  </si>
  <si>
    <t xml:space="preserve">9789862741580</t>
  </si>
  <si>
    <t xml:space="preserve">爺爺的枴杖</t>
  </si>
  <si>
    <t xml:space="preserve">五味太郎</t>
  </si>
  <si>
    <t xml:space="preserve">9789862741542</t>
  </si>
  <si>
    <t xml:space="preserve">小兔子拉里拉耷</t>
  </si>
  <si>
    <t xml:space="preserve">Helen Cooper</t>
  </si>
  <si>
    <t xml:space="preserve">9789862741610</t>
  </si>
  <si>
    <t xml:space="preserve">黑鮪魚的旅行</t>
  </si>
  <si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林滿秋 圖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孫心瑜</t>
    </r>
  </si>
  <si>
    <t xml:space="preserve">9789862741634</t>
  </si>
  <si>
    <t xml:space="preserve">我要開燈！</t>
  </si>
  <si>
    <t xml:space="preserve">Tony Ross</t>
  </si>
  <si>
    <t xml:space="preserve">9789862741658</t>
  </si>
  <si>
    <t xml:space="preserve">金魚與貓</t>
  </si>
  <si>
    <t xml:space="preserve">Thierry Dedieu</t>
  </si>
  <si>
    <t xml:space="preserve">9789862741733</t>
  </si>
  <si>
    <t xml:space="preserve">鯨魚寶寶快長大</t>
  </si>
  <si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神沢利子 圖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あべ弘士</t>
    </r>
  </si>
  <si>
    <r>
      <rPr>
        <sz val="12"/>
        <color rgb="FF000000"/>
        <rFont val="新細明體"/>
        <family val="1"/>
        <charset val="136"/>
      </rPr>
      <t xml:space="preserve">9789862741726</t>
    </r>
    <r>
      <rPr>
        <sz val="12"/>
        <rFont val="Noto Sans"/>
        <family val="2"/>
      </rPr>
      <t xml:space="preserve">　</t>
    </r>
  </si>
  <si>
    <t xml:space="preserve">小仙女的魔法學校</t>
  </si>
  <si>
    <r>
      <rPr>
        <sz val="12"/>
        <rFont val="Noto Sans"/>
        <family val="2"/>
      </rPr>
      <t xml:space="preserve">迪迪耶 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李維</t>
    </r>
  </si>
  <si>
    <t xml:space="preserve">米奇巴克</t>
  </si>
  <si>
    <t xml:space="preserve">9789866215155</t>
  </si>
  <si>
    <t xml:space="preserve">二年級</t>
  </si>
  <si>
    <t xml:space="preserve">小仙女的幸福之家</t>
  </si>
  <si>
    <t xml:space="preserve">9789866215148</t>
  </si>
  <si>
    <t xml:space="preserve">昆蟲園遊會</t>
  </si>
  <si>
    <t xml:space="preserve">得田之久</t>
  </si>
  <si>
    <t xml:space="preserve">9789866215162</t>
  </si>
  <si>
    <t xml:space="preserve">昆蟲捉迷藏</t>
  </si>
  <si>
    <t xml:space="preserve">9789866215179</t>
  </si>
  <si>
    <r>
      <rPr>
        <sz val="12"/>
        <rFont val="Noto Sans"/>
        <family val="2"/>
      </rPr>
      <t xml:space="preserve">我選我自己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不會寫字的獅子又來了</t>
    </r>
  </si>
  <si>
    <t xml:space="preserve">馬克‧布塔方</t>
  </si>
  <si>
    <t xml:space="preserve">9789866215216 </t>
  </si>
  <si>
    <t xml:space="preserve">天空的顏色</t>
  </si>
  <si>
    <t xml:space="preserve">Peter H. Reynolds</t>
  </si>
  <si>
    <t xml:space="preserve">978-986-660-848-3</t>
  </si>
  <si>
    <t xml:space="preserve">塞車</t>
  </si>
  <si>
    <t xml:space="preserve">鄭淑芬</t>
  </si>
  <si>
    <t xml:space="preserve">978-986-660-833-9</t>
  </si>
  <si>
    <t xml:space="preserve">安靜也可以美麗</t>
  </si>
  <si>
    <t xml:space="preserve">黃立佩</t>
  </si>
  <si>
    <t xml:space="preserve">978-986-660-844-5</t>
  </si>
  <si>
    <t xml:space="preserve">想生金蛋的母雞</t>
  </si>
  <si>
    <r>
      <rPr>
        <sz val="12"/>
        <rFont val="Noto Sans"/>
        <family val="2"/>
      </rPr>
      <t xml:space="preserve">作者 </t>
    </r>
    <r>
      <rPr>
        <sz val="12"/>
        <rFont val="新細明體"/>
        <family val="1"/>
        <charset val="136"/>
      </rPr>
      <t xml:space="preserve">Hanna Johansen </t>
    </r>
    <r>
      <rPr>
        <sz val="12"/>
        <rFont val="Noto Sans"/>
        <family val="2"/>
      </rPr>
      <t xml:space="preserve">繪者 </t>
    </r>
    <r>
      <rPr>
        <sz val="12"/>
        <rFont val="新細明體"/>
        <family val="1"/>
        <charset val="136"/>
      </rPr>
      <t xml:space="preserve">Kathi Bhend</t>
    </r>
  </si>
  <si>
    <t xml:space="preserve">978-986-861-025-5</t>
  </si>
  <si>
    <t xml:space="preserve">驢子圖書館</t>
  </si>
  <si>
    <t xml:space="preserve">Jeanette Winter</t>
  </si>
  <si>
    <t xml:space="preserve">典藏藝術家庭股份有限公司</t>
  </si>
  <si>
    <t xml:space="preserve">978-986-604-927-9</t>
  </si>
  <si>
    <t xml:space="preserve">各種各樣的家－家庭大書</t>
  </si>
  <si>
    <r>
      <rPr>
        <sz val="12"/>
        <rFont val="Noto Sans"/>
        <family val="2"/>
      </rPr>
      <t xml:space="preserve">瑪莉．霍夫曼</t>
    </r>
    <r>
      <rPr>
        <sz val="12"/>
        <rFont val="新細明體"/>
        <family val="1"/>
        <charset val="136"/>
      </rPr>
      <t xml:space="preserve">(Mary Hoffman)</t>
    </r>
  </si>
  <si>
    <t xml:space="preserve">維京國際股份有限公司</t>
  </si>
  <si>
    <t xml:space="preserve">978-986-631-071-3</t>
  </si>
  <si>
    <t xml:space="preserve">殼斗村的帽子店</t>
  </si>
  <si>
    <t xml:space="preserve">中屋美和なかや みわ</t>
  </si>
  <si>
    <t xml:space="preserve">978-986-631-073-7</t>
  </si>
  <si>
    <t xml:space="preserve">消氣的飛船</t>
  </si>
  <si>
    <t xml:space="preserve">山下明生，杉浦範茂</t>
  </si>
  <si>
    <t xml:space="preserve">阿爾發國際文化事業有限公司</t>
  </si>
  <si>
    <t xml:space="preserve">978-986-872-635-2</t>
  </si>
  <si>
    <t xml:space="preserve">大棕熊的冬眠小屋</t>
  </si>
  <si>
    <t xml:space="preserve">John Yeoman</t>
  </si>
  <si>
    <t xml:space="preserve">道聲出版社</t>
  </si>
  <si>
    <t xml:space="preserve">978-986-620-546-0</t>
  </si>
  <si>
    <t xml:space="preserve">小傢伙</t>
  </si>
  <si>
    <t xml:space="preserve">Quentin Blake</t>
  </si>
  <si>
    <t xml:space="preserve">978-986-620-559-0</t>
  </si>
  <si>
    <t xml:space="preserve">大熊生病了</t>
  </si>
  <si>
    <t xml:space="preserve">Bonny Becker</t>
  </si>
  <si>
    <t xml:space="preserve">978-986-620-574-3</t>
  </si>
  <si>
    <t xml:space="preserve">荷花池</t>
  </si>
  <si>
    <t xml:space="preserve">陳麗雅</t>
  </si>
  <si>
    <t xml:space="preserve">978-986-274-073-6</t>
  </si>
  <si>
    <t xml:space="preserve">蓉蓉的氣球</t>
  </si>
  <si>
    <t xml:space="preserve">978-986-274-075-0</t>
  </si>
  <si>
    <t xml:space="preserve">臺南食點心</t>
  </si>
  <si>
    <t xml:space="preserve">嚴淑女</t>
  </si>
  <si>
    <t xml:space="preserve">978-986-274-085-9</t>
  </si>
  <si>
    <t xml:space="preserve">小蠶豆和好長好長的豆子</t>
  </si>
  <si>
    <t xml:space="preserve">なかや　みくわ</t>
  </si>
  <si>
    <t xml:space="preserve">978-986-274-094-1</t>
  </si>
  <si>
    <t xml:space="preserve">看不見</t>
  </si>
  <si>
    <t xml:space="preserve">蔡兆倫著</t>
  </si>
  <si>
    <t xml:space="preserve">小兵出版社有限公司</t>
  </si>
  <si>
    <t xml:space="preserve">978-986-654-493-4</t>
  </si>
  <si>
    <t xml:space="preserve">鮭魚大王</t>
  </si>
  <si>
    <t xml:space="preserve">施政廷著</t>
  </si>
  <si>
    <t xml:space="preserve">978-986-654-492-7</t>
  </si>
  <si>
    <t xml:space="preserve">蘋果甜蜜蜜</t>
  </si>
  <si>
    <t xml:space="preserve">陳盈帆</t>
  </si>
  <si>
    <t xml:space="preserve">978-957-083-942-5</t>
  </si>
  <si>
    <t xml:space="preserve">石匠的六個願望</t>
  </si>
  <si>
    <r>
      <rPr>
        <sz val="12"/>
        <rFont val="Noto Sans"/>
        <family val="2"/>
      </rPr>
      <t xml:space="preserve">茱蒂‧達利（</t>
    </r>
    <r>
      <rPr>
        <sz val="12"/>
        <rFont val="新細明體"/>
        <family val="1"/>
        <charset val="136"/>
      </rPr>
      <t xml:space="preserve">Jude Daly</t>
    </r>
    <r>
      <rPr>
        <sz val="12"/>
        <rFont val="Noto Sans"/>
        <family val="2"/>
      </rPr>
      <t xml:space="preserve">）</t>
    </r>
  </si>
  <si>
    <t xml:space="preserve">978-957-084-022-3</t>
  </si>
  <si>
    <t xml:space="preserve">沒關係，沒關係</t>
  </si>
  <si>
    <t xml:space="preserve">いとう ひろし</t>
  </si>
  <si>
    <t xml:space="preserve">天下雜誌</t>
  </si>
  <si>
    <t xml:space="preserve">978-986-241-485-9</t>
  </si>
  <si>
    <t xml:space="preserve">院子裡的好朋友：灑水器爺爺</t>
  </si>
  <si>
    <t xml:space="preserve">大野八生</t>
  </si>
  <si>
    <t xml:space="preserve">978-986-241-622-8</t>
  </si>
  <si>
    <t xml:space="preserve">迴轉壽司</t>
  </si>
  <si>
    <r>
      <rPr>
        <sz val="12"/>
        <rFont val="Noto Sans"/>
        <family val="2"/>
      </rPr>
      <t xml:space="preserve">長谷川義史 譯者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陳珊珊</t>
    </r>
  </si>
  <si>
    <t xml:space="preserve">上誼文化實業股份有限公司</t>
  </si>
  <si>
    <t xml:space="preserve">978-957-762-525-0</t>
  </si>
  <si>
    <t xml:space="preserve">查理的第一個夜晚</t>
  </si>
  <si>
    <r>
      <rPr>
        <sz val="12"/>
        <rFont val="新細明體"/>
        <family val="1"/>
        <charset val="136"/>
      </rPr>
      <t xml:space="preserve">Amy Hest / Helen Oxenbury </t>
    </r>
    <r>
      <rPr>
        <sz val="12"/>
        <rFont val="Noto Sans"/>
        <family val="2"/>
      </rPr>
      <t xml:space="preserve">譯者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劉清彥</t>
    </r>
  </si>
  <si>
    <t xml:space="preserve">978-957-762-526-7</t>
  </si>
  <si>
    <t xml:space="preserve">森林裡的蛋糕賊</t>
  </si>
  <si>
    <r>
      <rPr>
        <sz val="12"/>
        <rFont val="Noto Sans"/>
        <family val="2"/>
      </rPr>
      <t xml:space="preserve">鄭宗瓊（</t>
    </r>
    <r>
      <rPr>
        <sz val="12"/>
        <rFont val="新細明體"/>
        <family val="1"/>
        <charset val="136"/>
      </rPr>
      <t xml:space="preserve">Thé-Tjong Khing</t>
    </r>
    <r>
      <rPr>
        <sz val="12"/>
        <rFont val="Noto Sans"/>
        <family val="2"/>
      </rPr>
      <t xml:space="preserve">）</t>
    </r>
  </si>
  <si>
    <t xml:space="preserve">978-957-762-521-2</t>
  </si>
  <si>
    <t xml:space="preserve">好安靜的書</t>
  </si>
  <si>
    <r>
      <rPr>
        <sz val="12"/>
        <rFont val="Noto Sans"/>
        <family val="2"/>
      </rPr>
      <t xml:space="preserve">作者：</t>
    </r>
    <r>
      <rPr>
        <sz val="12"/>
        <rFont val="新細明體"/>
        <family val="1"/>
        <charset val="136"/>
      </rPr>
      <t xml:space="preserve">Deborah Underwood/ Renata Liwska </t>
    </r>
    <r>
      <rPr>
        <sz val="12"/>
        <rFont val="Noto Sans"/>
        <family val="2"/>
      </rPr>
      <t xml:space="preserve">譯者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林良</t>
    </r>
  </si>
  <si>
    <t xml:space="preserve">978-957-762-512-0</t>
  </si>
  <si>
    <t xml:space="preserve">你醒了嗎？</t>
  </si>
  <si>
    <r>
      <rPr>
        <sz val="12"/>
        <rFont val="Noto Sans"/>
        <family val="2"/>
      </rPr>
      <t xml:space="preserve">作者：</t>
    </r>
    <r>
      <rPr>
        <sz val="12"/>
        <rFont val="新細明體"/>
        <family val="1"/>
        <charset val="136"/>
      </rPr>
      <t xml:space="preserve">Sophie Blackall;</t>
    </r>
    <r>
      <rPr>
        <sz val="12"/>
        <rFont val="Noto Sans"/>
        <family val="2"/>
      </rPr>
      <t xml:space="preserve">譯者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黃迺毓</t>
    </r>
  </si>
  <si>
    <t xml:space="preserve">978-957-762-523-6</t>
  </si>
  <si>
    <r>
      <rPr>
        <sz val="12"/>
        <rFont val="Noto Sans"/>
        <family val="2"/>
      </rPr>
      <t xml:space="preserve">昆蟲的遠足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「認識昆蟲」親子手冊</t>
    </r>
    <r>
      <rPr>
        <sz val="12"/>
        <rFont val="新細明體"/>
        <family val="1"/>
        <charset val="136"/>
      </rPr>
      <t xml:space="preserve">)</t>
    </r>
  </si>
  <si>
    <t xml:space="preserve">得田 之久</t>
  </si>
  <si>
    <t xml:space="preserve">米奇巴克有限公司</t>
  </si>
  <si>
    <t xml:space="preserve">978-986-621-518-6</t>
  </si>
  <si>
    <t xml:space="preserve">大家來蓋房子！</t>
  </si>
  <si>
    <t xml:space="preserve">竹下文子</t>
  </si>
  <si>
    <t xml:space="preserve">台灣東方出版社股份有限公司</t>
  </si>
  <si>
    <t xml:space="preserve">978-957-570-970-9</t>
  </si>
  <si>
    <t xml:space="preserve">三明治和口袋餅的友誼</t>
  </si>
  <si>
    <t xml:space="preserve">Rania Al Abdullah</t>
  </si>
  <si>
    <t xml:space="preserve">大穎文化事業股份有限公司</t>
  </si>
  <si>
    <t xml:space="preserve">978-986-640-783-3</t>
  </si>
  <si>
    <t xml:space="preserve">一定要誰讓誰嗎？</t>
  </si>
  <si>
    <t xml:space="preserve">Heinz Janisch</t>
  </si>
  <si>
    <t xml:space="preserve">978-986-640-797-0</t>
  </si>
  <si>
    <r>
      <rPr>
        <sz val="12"/>
        <rFont val="Noto Sans"/>
        <family val="2"/>
      </rPr>
      <t xml:space="preserve">是誰送來禮物</t>
    </r>
    <r>
      <rPr>
        <sz val="12"/>
        <rFont val="新細明體"/>
        <family val="1"/>
        <charset val="136"/>
      </rPr>
      <t xml:space="preserve">?</t>
    </r>
  </si>
  <si>
    <t xml:space="preserve">方 軼羣</t>
  </si>
  <si>
    <t xml:space="preserve">978-986-640-789-5</t>
  </si>
  <si>
    <t xml:space="preserve">獾爸便當店</t>
  </si>
  <si>
    <t xml:space="preserve">やすいすえこ</t>
  </si>
  <si>
    <t xml:space="preserve">978-986-592-503-1</t>
  </si>
  <si>
    <t xml:space="preserve">我是美國女總統</t>
  </si>
  <si>
    <t xml:space="preserve">藍‧史密斯</t>
  </si>
  <si>
    <t xml:space="preserve">小魯文化</t>
  </si>
  <si>
    <t xml:space="preserve">978-986-211-223-6</t>
  </si>
  <si>
    <t xml:space="preserve">乘光飛翔</t>
  </si>
  <si>
    <t xml:space="preserve">珍妮弗•伯恩</t>
  </si>
  <si>
    <t xml:space="preserve">978-986-211-464-3</t>
  </si>
  <si>
    <t xml:space="preserve">好東西</t>
  </si>
  <si>
    <t xml:space="preserve">黃郁欽</t>
  </si>
  <si>
    <t xml:space="preserve">978-986-211-408-7</t>
  </si>
  <si>
    <r>
      <rPr>
        <sz val="12"/>
        <color rgb="FF000000"/>
        <rFont val="Noto Sans"/>
        <family val="2"/>
      </rPr>
      <t xml:space="preserve">和平樹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一則來自非洲的真實故事</t>
    </r>
  </si>
  <si>
    <t xml:space="preserve">978-986-211-268-7</t>
  </si>
  <si>
    <t xml:space="preserve">了不起的你</t>
  </si>
  <si>
    <t xml:space="preserve">瑪莉．霍夫曼</t>
  </si>
  <si>
    <t xml:space="preserve">978-986-211-423-0</t>
  </si>
  <si>
    <r>
      <rPr>
        <sz val="12"/>
        <color rgb="FF000000"/>
        <rFont val="Noto Sans"/>
        <family val="2"/>
      </rPr>
      <t xml:space="preserve">鯛魚媽媽逛百貨公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長野英子</t>
  </si>
  <si>
    <t xml:space="preserve">978-986-211-569-5</t>
  </si>
  <si>
    <t xml:space="preserve">勇敢湯</t>
  </si>
  <si>
    <t xml:space="preserve">瑪麗安‧柯卡－萊弗勒</t>
  </si>
  <si>
    <t xml:space="preserve">978-986-211-417-9</t>
  </si>
  <si>
    <t xml:space="preserve">圖書館老鼠</t>
  </si>
  <si>
    <t xml:space="preserve">丹尼爾‧柯克</t>
  </si>
  <si>
    <t xml:space="preserve">978-986-211-048-5</t>
  </si>
  <si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樓層的家大驚奇繪本集</t>
    </r>
  </si>
  <si>
    <t xml:space="preserve">岩井俊雄</t>
  </si>
  <si>
    <t xml:space="preserve">978-986-211-495-7</t>
  </si>
  <si>
    <t xml:space="preserve">城市狗，鄉下蛙</t>
  </si>
  <si>
    <t xml:space="preserve">莫．威廉斯</t>
  </si>
  <si>
    <t xml:space="preserve">978-986-211-256-4</t>
  </si>
  <si>
    <t xml:space="preserve">麥基先生請假的那一天</t>
  </si>
  <si>
    <t xml:space="preserve">菲立普‧史戴</t>
  </si>
  <si>
    <t xml:space="preserve">978-986-211-314-1</t>
  </si>
  <si>
    <t xml:space="preserve">愛蓋章的國王</t>
  </si>
  <si>
    <t xml:space="preserve">許書寧</t>
  </si>
  <si>
    <t xml:space="preserve">978-986-211-146-8</t>
  </si>
  <si>
    <t xml:space="preserve">我屬豬</t>
  </si>
  <si>
    <t xml:space="preserve">任溶溶</t>
  </si>
  <si>
    <t xml:space="preserve">978-986-211-213-7</t>
  </si>
  <si>
    <t xml:space="preserve">誕生樹</t>
  </si>
  <si>
    <t xml:space="preserve">陶樂蒂</t>
  </si>
  <si>
    <r>
      <rPr>
        <sz val="12"/>
        <rFont val="新細明體"/>
        <family val="1"/>
        <charset val="136"/>
      </rPr>
      <t xml:space="preserve">978-986-211-277-9</t>
    </r>
    <r>
      <rPr>
        <sz val="12"/>
        <rFont val="Noto Sans"/>
        <family val="2"/>
      </rPr>
      <t xml:space="preserve">　</t>
    </r>
  </si>
  <si>
    <r>
      <rPr>
        <sz val="12"/>
        <rFont val="Noto Sans"/>
        <family val="2"/>
      </rPr>
      <t xml:space="preserve">週期表上的魔術師 ─ </t>
    </r>
    <r>
      <rPr>
        <sz val="12"/>
        <rFont val="新細明體"/>
        <family val="1"/>
        <charset val="136"/>
      </rPr>
      <t xml:space="preserve">92</t>
    </r>
    <r>
      <rPr>
        <sz val="12"/>
        <rFont val="Noto Sans"/>
        <family val="2"/>
      </rPr>
      <t xml:space="preserve">個化學元素變變變</t>
    </r>
  </si>
  <si>
    <r>
      <rPr>
        <sz val="12"/>
        <color rgb="FF000000"/>
        <rFont val="Noto Sans"/>
        <family val="2"/>
      </rPr>
      <t xml:space="preserve"> </t>
    </r>
    <r>
      <rPr>
        <sz val="12"/>
        <rFont val="Noto Sans"/>
        <family val="2"/>
      </rPr>
      <t xml:space="preserve">阿德里安．丁格爾</t>
    </r>
    <r>
      <rPr>
        <sz val="12"/>
        <rFont val="新細明體"/>
        <family val="1"/>
        <charset val="136"/>
      </rPr>
      <t xml:space="preserve">(Adrian Dingle)</t>
    </r>
  </si>
  <si>
    <t xml:space="preserve">978-986-241-691-4</t>
  </si>
  <si>
    <t xml:space="preserve">三年級</t>
  </si>
  <si>
    <r>
      <rPr>
        <sz val="12"/>
        <rFont val="Noto Sans"/>
        <family val="2"/>
      </rPr>
      <t xml:space="preserve">少女長毛象</t>
    </r>
    <r>
      <rPr>
        <sz val="12"/>
        <rFont val="新細明體"/>
        <family val="1"/>
        <charset val="136"/>
      </rPr>
      <t xml:space="preserve">YUKA</t>
    </r>
    <r>
      <rPr>
        <sz val="12"/>
        <rFont val="Noto Sans"/>
        <family val="2"/>
      </rPr>
      <t xml:space="preserve">的超時空旅行</t>
    </r>
  </si>
  <si>
    <t xml:space="preserve">方平</t>
  </si>
  <si>
    <t xml:space="preserve">閣林國際圖書</t>
  </si>
  <si>
    <t xml:space="preserve">978-986-292-206-4</t>
  </si>
  <si>
    <t xml:space="preserve">蟲小練武功</t>
  </si>
  <si>
    <t xml:space="preserve">楊維晟</t>
  </si>
  <si>
    <t xml:space="preserve">978-986-241-714-0</t>
  </si>
  <si>
    <t xml:space="preserve">綠野蛛蹤</t>
  </si>
  <si>
    <t xml:space="preserve">978-986-241-715-7</t>
  </si>
  <si>
    <t xml:space="preserve">樹木真重要</t>
  </si>
  <si>
    <r>
      <rPr>
        <sz val="12"/>
        <rFont val="Noto Sans"/>
        <family val="2"/>
      </rPr>
      <t xml:space="preserve">許勝會</t>
    </r>
    <r>
      <rPr>
        <sz val="12"/>
        <rFont val="新細明體"/>
        <family val="1"/>
        <charset val="136"/>
      </rPr>
      <t xml:space="preserve">(HUH Song-whe)</t>
    </r>
    <r>
      <rPr>
        <sz val="12"/>
        <rFont val="Noto Sans"/>
        <family val="2"/>
      </rPr>
      <t xml:space="preserve">、任裕珍</t>
    </r>
    <r>
      <rPr>
        <sz val="12"/>
        <rFont val="新細明體"/>
        <family val="1"/>
        <charset val="136"/>
      </rPr>
      <t xml:space="preserve">(IM Young)</t>
    </r>
  </si>
  <si>
    <t xml:space="preserve">上人文化事業股份有限公司</t>
  </si>
  <si>
    <t xml:space="preserve">978-986-212-218-1</t>
  </si>
  <si>
    <r>
      <rPr>
        <sz val="12"/>
        <rFont val="Noto Sans"/>
        <family val="2"/>
      </rPr>
      <t xml:space="preserve">搖籃媽媽：捲葉象鼻蟲－法布爾爺爺教我的事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小林清之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；森上義孝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</t>
    </r>
    <r>
      <rPr>
        <sz val="12"/>
        <rFont val="新細明體"/>
        <family val="1"/>
        <charset val="136"/>
      </rPr>
      <t xml:space="preserve">;</t>
    </r>
    <r>
      <rPr>
        <sz val="12"/>
        <rFont val="Noto Sans"/>
        <family val="2"/>
      </rPr>
      <t xml:space="preserve">張東君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譯</t>
    </r>
  </si>
  <si>
    <t xml:space="preserve">978-957-32-7312-7</t>
  </si>
  <si>
    <r>
      <rPr>
        <sz val="12"/>
        <rFont val="Noto Sans"/>
        <family val="2"/>
      </rPr>
      <t xml:space="preserve">躲藏專家：避債蛾－法布爾爺爺教我的事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小林清之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；金尾惠子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</t>
    </r>
    <r>
      <rPr>
        <sz val="12"/>
        <rFont val="新細明體"/>
        <family val="1"/>
        <charset val="136"/>
      </rPr>
      <t xml:space="preserve">;</t>
    </r>
    <r>
      <rPr>
        <sz val="12"/>
        <rFont val="Noto Sans"/>
        <family val="2"/>
      </rPr>
      <t xml:space="preserve">張東君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譯</t>
    </r>
  </si>
  <si>
    <t xml:space="preserve">978-957-32-7313-4</t>
  </si>
  <si>
    <r>
      <rPr>
        <sz val="12"/>
        <rFont val="Noto Sans"/>
        <family val="2"/>
      </rPr>
      <t xml:space="preserve">雙刀獵手：螳螂－法布爾爺爺教我的事</t>
    </r>
    <r>
      <rPr>
        <sz val="12"/>
        <rFont val="新細明體"/>
        <family val="1"/>
        <charset val="136"/>
      </rPr>
      <t xml:space="preserve">6</t>
    </r>
  </si>
  <si>
    <t xml:space="preserve">978-957-32-7311-0</t>
  </si>
  <si>
    <t xml:space="preserve">重返春秋戰國</t>
  </si>
  <si>
    <t xml:space="preserve">周婧景</t>
  </si>
  <si>
    <t xml:space="preserve">臺灣麥克股份有限公司</t>
  </si>
  <si>
    <t xml:space="preserve">978-986-203-497-2</t>
  </si>
  <si>
    <t xml:space="preserve">圖解希臘神話</t>
  </si>
  <si>
    <t xml:space="preserve">凱特琳</t>
  </si>
  <si>
    <t xml:space="preserve">好讀出版有限公司</t>
  </si>
  <si>
    <t xml:space="preserve">978-986-178-263-8</t>
  </si>
  <si>
    <r>
      <rPr>
        <sz val="12"/>
        <color rgb="FF000000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歲男孩的祈禱：一起種樹救地球！</t>
    </r>
  </si>
  <si>
    <r>
      <rPr>
        <sz val="12"/>
        <color rgb="FF000000"/>
        <rFont val="Noto Sans"/>
        <family val="2"/>
      </rPr>
      <t xml:space="preserve"> </t>
    </r>
    <r>
      <rPr>
        <sz val="12"/>
        <rFont val="Noto Sans"/>
        <family val="2"/>
      </rPr>
      <t xml:space="preserve">菲利斯．芬克拜納</t>
    </r>
    <r>
      <rPr>
        <sz val="12"/>
        <rFont val="新細明體"/>
        <family val="1"/>
        <charset val="136"/>
      </rPr>
      <t xml:space="preserve">(Feli× Finkbeiner)</t>
    </r>
  </si>
  <si>
    <t xml:space="preserve">大田出版有限公司</t>
  </si>
  <si>
    <t xml:space="preserve">978-986-179-280-4</t>
  </si>
  <si>
    <t xml:space="preserve">世界歷史八達通</t>
  </si>
  <si>
    <r>
      <rPr>
        <sz val="12"/>
        <rFont val="Noto Sans"/>
        <family val="2"/>
      </rPr>
      <t xml:space="preserve">孔美羅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金愛京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磪允貞 作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譚妮如譯</t>
    </r>
  </si>
  <si>
    <t xml:space="preserve">和平國際文化有限公司</t>
  </si>
  <si>
    <t xml:space="preserve">978-986-5894-53-5</t>
  </si>
  <si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改變世界的大人物</t>
    </r>
  </si>
  <si>
    <r>
      <rPr>
        <sz val="12"/>
        <rFont val="Noto Sans"/>
        <family val="2"/>
      </rPr>
      <t xml:space="preserve">作者／</t>
    </r>
    <r>
      <rPr>
        <sz val="12"/>
        <rFont val="新細明體"/>
        <family val="1"/>
        <charset val="136"/>
      </rPr>
      <t xml:space="preserve">Ben Gilliland </t>
    </r>
    <r>
      <rPr>
        <sz val="12"/>
        <rFont val="Noto Sans"/>
        <family val="2"/>
      </rPr>
      <t xml:space="preserve">顧問／</t>
    </r>
    <r>
      <rPr>
        <sz val="12"/>
        <rFont val="新細明體"/>
        <family val="1"/>
        <charset val="136"/>
      </rPr>
      <t xml:space="preserve">Philip Parker</t>
    </r>
  </si>
  <si>
    <t xml:space="preserve">啟思文化事業股份有限公司</t>
  </si>
  <si>
    <t xml:space="preserve">978-986-182-290-7</t>
  </si>
  <si>
    <t xml:space="preserve">神祕的海底人</t>
  </si>
  <si>
    <t xml:space="preserve">游乾桂</t>
  </si>
  <si>
    <r>
      <rPr>
        <sz val="12"/>
        <rFont val="Noto Sans"/>
        <family val="2"/>
      </rPr>
      <t xml:space="preserve">城邦文化事業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股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有限公司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新手父母出版事業部</t>
    </r>
  </si>
  <si>
    <t xml:space="preserve">978-986-6616-99-0</t>
  </si>
  <si>
    <t xml:space="preserve">九份地底有條龍</t>
  </si>
  <si>
    <t xml:space="preserve">李儀婷</t>
  </si>
  <si>
    <t xml:space="preserve">四也出版公司</t>
  </si>
  <si>
    <t xml:space="preserve">978-986-6039-23-2</t>
  </si>
  <si>
    <t xml:space="preserve">中國歷史全知道</t>
  </si>
  <si>
    <t xml:space="preserve">張青史</t>
  </si>
  <si>
    <t xml:space="preserve">風車圖書出版有限公司</t>
  </si>
  <si>
    <t xml:space="preserve">978-986-223-314-6</t>
  </si>
  <si>
    <t xml:space="preserve">台灣歷史全知道</t>
  </si>
  <si>
    <t xml:space="preserve">吳新勳</t>
  </si>
  <si>
    <t xml:space="preserve">978-986-223-313-9</t>
  </si>
  <si>
    <t xml:space="preserve">堅持夢想的大導演——李安</t>
  </si>
  <si>
    <t xml:space="preserve">譚立安</t>
  </si>
  <si>
    <r>
      <rPr>
        <sz val="12"/>
        <rFont val="Noto Sans"/>
        <family val="2"/>
      </rPr>
      <t xml:space="preserve">遠見天下文化出版事業股份有限公司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小天下</t>
    </r>
  </si>
  <si>
    <t xml:space="preserve">978-986-320-406-0</t>
  </si>
  <si>
    <r>
      <rPr>
        <sz val="12"/>
        <rFont val="Noto Sans"/>
        <family val="2"/>
      </rPr>
      <t xml:space="preserve">隕石是怎麼到博物館</t>
    </r>
    <r>
      <rPr>
        <sz val="12"/>
        <rFont val="新細明體"/>
        <family val="1"/>
        <charset val="136"/>
      </rPr>
      <t xml:space="preserve">?</t>
    </r>
  </si>
  <si>
    <t xml:space="preserve">潔西‧哈特蘭</t>
  </si>
  <si>
    <r>
      <rPr>
        <sz val="12"/>
        <rFont val="Noto Sans"/>
        <family val="2"/>
      </rPr>
      <t xml:space="preserve">小典藏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典藏藝術家庭股份有限公司</t>
    </r>
  </si>
  <si>
    <t xml:space="preserve">978-986-604-962-0</t>
  </si>
  <si>
    <t xml:space="preserve">不放手，直到夢想到手：景美拔河隊從九座世界盃冠軍中教我們的二十四件事</t>
  </si>
  <si>
    <t xml:space="preserve">景美女中拔河隊</t>
  </si>
  <si>
    <t xml:space="preserve">春光出版</t>
  </si>
  <si>
    <t xml:space="preserve">978-986-5922-15-3</t>
  </si>
  <si>
    <r>
      <rPr>
        <sz val="12"/>
        <rFont val="Noto Sans"/>
        <family val="2"/>
      </rPr>
      <t xml:space="preserve">原來是這樣！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)─50</t>
    </r>
    <r>
      <rPr>
        <sz val="12"/>
        <rFont val="Noto Sans"/>
        <family val="2"/>
      </rPr>
      <t xml:space="preserve">則生活中的觀察筆記</t>
    </r>
  </si>
  <si>
    <r>
      <rPr>
        <sz val="12"/>
        <color rgb="FF000000"/>
        <rFont val="新細明體"/>
        <family val="1"/>
        <charset val="136"/>
      </rPr>
      <t xml:space="preserve">Top945</t>
    </r>
    <r>
      <rPr>
        <sz val="12"/>
        <rFont val="Noto Sans"/>
        <family val="2"/>
      </rPr>
      <t xml:space="preserve">編輯組</t>
    </r>
  </si>
  <si>
    <t xml:space="preserve">康軒文教事業股份有限公司</t>
  </si>
  <si>
    <t xml:space="preserve">978-986-151-750-6</t>
  </si>
  <si>
    <r>
      <rPr>
        <sz val="12"/>
        <rFont val="Noto Sans"/>
        <family val="2"/>
      </rPr>
      <t xml:space="preserve">原來是這樣！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新細明體"/>
        <family val="1"/>
        <charset val="136"/>
      </rPr>
      <t xml:space="preserve">)─50</t>
    </r>
    <r>
      <rPr>
        <sz val="12"/>
        <rFont val="Noto Sans"/>
        <family val="2"/>
      </rPr>
      <t xml:space="preserve">則生活中的觀察筆記</t>
    </r>
  </si>
  <si>
    <t xml:space="preserve">978-986-151-751-3</t>
  </si>
  <si>
    <t xml:space="preserve">鋼鐵人醫生</t>
  </si>
  <si>
    <t xml:space="preserve">許超彥、黃述忱、萬年生</t>
  </si>
  <si>
    <t xml:space="preserve">《商業周刊》出版部</t>
  </si>
  <si>
    <t xml:space="preserve">978-986-6032-43-1</t>
  </si>
  <si>
    <t xml:space="preserve">林良爺爺憶兒時</t>
  </si>
  <si>
    <t xml:space="preserve">林良</t>
  </si>
  <si>
    <t xml:space="preserve">978-957-574-904-0</t>
  </si>
  <si>
    <r>
      <rPr>
        <sz val="12"/>
        <rFont val="Noto Sans"/>
        <family val="2"/>
      </rPr>
      <t xml:space="preserve">神奇酷科學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：驚天動地的聲音</t>
    </r>
  </si>
  <si>
    <r>
      <rPr>
        <sz val="12"/>
        <rFont val="Noto Sans"/>
        <family val="2"/>
      </rPr>
      <t xml:space="preserve">尼克‧阿諾</t>
    </r>
    <r>
      <rPr>
        <sz val="12"/>
        <rFont val="新細明體"/>
        <family val="1"/>
        <charset val="136"/>
      </rPr>
      <t xml:space="preserve">(Nick Arnold)</t>
    </r>
  </si>
  <si>
    <t xml:space="preserve">小天下出版社</t>
  </si>
  <si>
    <t xml:space="preserve">978-986-216-921-6</t>
  </si>
  <si>
    <t xml:space="preserve"> 否</t>
  </si>
  <si>
    <r>
      <rPr>
        <sz val="12"/>
        <rFont val="Noto Sans"/>
        <family val="2"/>
      </rPr>
      <t xml:space="preserve">神奇樹屋小百科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：龍捲風與颶風</t>
    </r>
  </si>
  <si>
    <r>
      <rPr>
        <sz val="12"/>
        <rFont val="Noto Sans"/>
        <family val="2"/>
      </rPr>
      <t xml:space="preserve">瑪麗．波．奧斯本</t>
    </r>
    <r>
      <rPr>
        <sz val="12"/>
        <rFont val="新細明體"/>
        <family val="1"/>
        <charset val="136"/>
      </rPr>
      <t xml:space="preserve">(Mary Pope Osborne)</t>
    </r>
    <r>
      <rPr>
        <sz val="12"/>
        <rFont val="Noto Sans"/>
        <family val="2"/>
      </rPr>
      <t xml:space="preserve">、 威爾．奧斯本</t>
    </r>
    <r>
      <rPr>
        <sz val="12"/>
        <rFont val="新細明體"/>
        <family val="1"/>
        <charset val="136"/>
      </rPr>
      <t xml:space="preserve">(Will Osborne)</t>
    </r>
  </si>
  <si>
    <t xml:space="preserve">978-986-216-935-3</t>
  </si>
  <si>
    <r>
      <rPr>
        <sz val="12"/>
        <rFont val="Noto Sans"/>
        <family val="2"/>
      </rPr>
      <t xml:space="preserve">神奇樹屋小百科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：地震與海嘯</t>
    </r>
  </si>
  <si>
    <r>
      <rPr>
        <sz val="12"/>
        <rFont val="Noto Sans"/>
        <family val="2"/>
      </rPr>
      <t xml:space="preserve">瑪麗．波．奧斯本</t>
    </r>
    <r>
      <rPr>
        <sz val="12"/>
        <rFont val="新細明體"/>
        <family val="1"/>
        <charset val="136"/>
      </rPr>
      <t xml:space="preserve">(Mary Pope Osborne)</t>
    </r>
  </si>
  <si>
    <t xml:space="preserve">978-986-729-588-0</t>
  </si>
  <si>
    <t xml:space="preserve">綠光魔法石</t>
  </si>
  <si>
    <r>
      <rPr>
        <sz val="12"/>
        <rFont val="Noto Sans"/>
        <family val="2"/>
      </rPr>
      <t xml:space="preserve">作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王怡祺繪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三娃</t>
    </r>
  </si>
  <si>
    <t xml:space="preserve">文房文化事業有限公司</t>
  </si>
  <si>
    <t xml:space="preserve">978-986-634-274-5</t>
  </si>
  <si>
    <t xml:space="preserve">蛇和蜥蜴—不吵不相識</t>
  </si>
  <si>
    <t xml:space="preserve">Joy Cowley</t>
  </si>
  <si>
    <t xml:space="preserve">978-986-274-071-2</t>
  </si>
  <si>
    <t xml:space="preserve">我的校長蝙蝠俠</t>
  </si>
  <si>
    <t xml:space="preserve">黃文輝</t>
  </si>
  <si>
    <t xml:space="preserve">978-986-598-809-8</t>
  </si>
  <si>
    <t xml:space="preserve">雨耳朵</t>
  </si>
  <si>
    <t xml:space="preserve">謝鴻文</t>
  </si>
  <si>
    <t xml:space="preserve">978-957-083-967-8</t>
  </si>
  <si>
    <r>
      <rPr>
        <sz val="12"/>
        <rFont val="Noto Sans"/>
        <family val="2"/>
      </rPr>
      <t xml:space="preserve">用點心學校 </t>
    </r>
    <r>
      <rPr>
        <sz val="12"/>
        <rFont val="新細明體"/>
        <family val="1"/>
        <charset val="136"/>
      </rPr>
      <t xml:space="preserve">3 </t>
    </r>
    <r>
      <rPr>
        <sz val="12"/>
        <rFont val="Noto Sans"/>
        <family val="2"/>
      </rPr>
      <t xml:space="preserve">老師有夠辣</t>
    </r>
  </si>
  <si>
    <t xml:space="preserve">林哲璋</t>
  </si>
  <si>
    <t xml:space="preserve">978-986-216-875-2</t>
  </si>
  <si>
    <t xml:space="preserve">生命之樹——查爾斯．達爾文</t>
  </si>
  <si>
    <t xml:space="preserve">Peter Sis </t>
  </si>
  <si>
    <t xml:space="preserve">978-986-6310-34-8</t>
  </si>
  <si>
    <t xml:space="preserve">雨蛙自然觀察團——池塘探險之旅</t>
  </si>
  <si>
    <t xml:space="preserve">松岡達英  </t>
  </si>
  <si>
    <t xml:space="preserve">978-986-6310-35-5</t>
  </si>
  <si>
    <t xml:space="preserve">小寐龍時空大冒險</t>
  </si>
  <si>
    <r>
      <rPr>
        <sz val="12"/>
        <color rgb="FF000000"/>
        <rFont val="新細明體"/>
        <family val="1"/>
        <charset val="136"/>
      </rPr>
      <t xml:space="preserve">Susan Barrett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Peter Barrett </t>
    </r>
  </si>
  <si>
    <t xml:space="preserve">大石國際文化有限公司</t>
  </si>
  <si>
    <t xml:space="preserve">978-986-869-272-5</t>
  </si>
  <si>
    <t xml:space="preserve">尋找我的天空</t>
  </si>
  <si>
    <t xml:space="preserve">神岡學  </t>
  </si>
  <si>
    <t xml:space="preserve">978-986-179-197-5</t>
  </si>
  <si>
    <t xml:space="preserve">長毛象、食人怪、外星人和我的妹妹</t>
  </si>
  <si>
    <r>
      <rPr>
        <sz val="12"/>
        <color rgb="FF000000"/>
        <rFont val="新細明體"/>
        <family val="1"/>
        <charset val="136"/>
      </rPr>
      <t xml:space="preserve">Alex Cousseau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Nathalie Choux  </t>
    </r>
  </si>
  <si>
    <t xml:space="preserve">978-957-083-819-0 </t>
  </si>
  <si>
    <t xml:space="preserve">環保小學堂</t>
  </si>
  <si>
    <t xml:space="preserve">Christian Neuhaus  </t>
  </si>
  <si>
    <t xml:space="preserve">新苗文化事業有限公司</t>
  </si>
  <si>
    <t xml:space="preserve">978-957-451-470-0</t>
  </si>
  <si>
    <r>
      <rPr>
        <sz val="12"/>
        <rFont val="Noto Sans"/>
        <family val="2"/>
      </rPr>
      <t xml:space="preserve">酷蟲學校</t>
    </r>
    <r>
      <rPr>
        <sz val="12"/>
        <rFont val="新細明體"/>
        <family val="1"/>
        <charset val="136"/>
      </rPr>
      <t xml:space="preserve">1——</t>
    </r>
    <r>
      <rPr>
        <sz val="12"/>
        <rFont val="Noto Sans"/>
        <family val="2"/>
      </rPr>
      <t xml:space="preserve">吵吵鬧鬧的甲蟲班</t>
    </r>
  </si>
  <si>
    <t xml:space="preserve">吳祥敏 </t>
  </si>
  <si>
    <t xml:space="preserve">科寶文化事業有限公司</t>
  </si>
  <si>
    <t xml:space="preserve">978-986-695-392-7</t>
  </si>
  <si>
    <r>
      <rPr>
        <sz val="12"/>
        <rFont val="Noto Sans"/>
        <family val="2"/>
      </rPr>
      <t xml:space="preserve">酷蟲學校</t>
    </r>
    <r>
      <rPr>
        <sz val="12"/>
        <rFont val="新細明體"/>
        <family val="1"/>
        <charset val="136"/>
      </rPr>
      <t xml:space="preserve">2——</t>
    </r>
    <r>
      <rPr>
        <sz val="12"/>
        <rFont val="Noto Sans"/>
        <family val="2"/>
      </rPr>
      <t xml:space="preserve">亂作一團的運動會</t>
    </r>
  </si>
  <si>
    <t xml:space="preserve">978-986-695-394-1</t>
  </si>
  <si>
    <r>
      <rPr>
        <sz val="12"/>
        <rFont val="Noto Sans"/>
        <family val="2"/>
      </rPr>
      <t xml:space="preserve">魔法幸福蒲公英——什麼都行魔女商店</t>
    </r>
    <r>
      <rPr>
        <sz val="12"/>
        <rFont val="新細明體"/>
        <family val="1"/>
        <charset val="136"/>
      </rPr>
      <t xml:space="preserve">14</t>
    </r>
  </si>
  <si>
    <t xml:space="preserve">安晝安子 </t>
  </si>
  <si>
    <t xml:space="preserve">東雨文化事業有限公司</t>
  </si>
  <si>
    <t xml:space="preserve">978-986-660-135-4</t>
  </si>
  <si>
    <r>
      <rPr>
        <sz val="12"/>
        <color rgb="FF000000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名獨一無二的廚師</t>
    </r>
  </si>
  <si>
    <t xml:space="preserve">日本兒童文藝家協會 主編</t>
  </si>
  <si>
    <t xml:space="preserve">978-986-639-077-7</t>
  </si>
  <si>
    <t xml:space="preserve">餓扁的鍋子</t>
  </si>
  <si>
    <t xml:space="preserve">神澤利子、渡邊洋二 </t>
  </si>
  <si>
    <t xml:space="preserve">978-986-639-085-2</t>
  </si>
  <si>
    <t xml:space="preserve">魔法自動販賣機</t>
  </si>
  <si>
    <t xml:space="preserve">山田知子 著</t>
  </si>
  <si>
    <t xml:space="preserve">978-986-211-262-5</t>
  </si>
  <si>
    <t xml:space="preserve">我最喜歡爸爸</t>
  </si>
  <si>
    <t xml:space="preserve">北川千春、大島理惠 </t>
  </si>
  <si>
    <t xml:space="preserve">天下遠見出版股份有限公司</t>
  </si>
  <si>
    <t xml:space="preserve">978-986-216-696-3</t>
  </si>
  <si>
    <t xml:space="preserve">遊樂園今天不開門</t>
  </si>
  <si>
    <t xml:space="preserve">戶田和代、高巢和美 </t>
  </si>
  <si>
    <t xml:space="preserve">978-986-216-697-0</t>
  </si>
  <si>
    <t xml:space="preserve">流星沒有耳朵</t>
  </si>
  <si>
    <t xml:space="preserve">林世仁、王書曼  </t>
  </si>
  <si>
    <t xml:space="preserve">978-986-216-803-5</t>
  </si>
  <si>
    <t xml:space="preserve">舞啦啦變城隍</t>
  </si>
  <si>
    <t xml:space="preserve">許榮哲 </t>
  </si>
  <si>
    <t xml:space="preserve">英屬維京群島商四也資本有限公司台灣分公司</t>
  </si>
  <si>
    <t xml:space="preserve">978-986-603-900-3</t>
  </si>
  <si>
    <t xml:space="preserve">柴升找財神</t>
  </si>
  <si>
    <t xml:space="preserve">王文華 </t>
  </si>
  <si>
    <t xml:space="preserve">978-986-603-901-0</t>
  </si>
  <si>
    <r>
      <rPr>
        <sz val="12"/>
        <color rgb="FF000000"/>
        <rFont val="新細明體"/>
        <family val="1"/>
        <charset val="136"/>
      </rPr>
      <t xml:space="preserve">FORMOSA</t>
    </r>
    <r>
      <rPr>
        <sz val="12"/>
        <rFont val="Noto Sans"/>
        <family val="2"/>
      </rPr>
      <t xml:space="preserve">悅讀臺灣人文系列  美濃菸樓</t>
    </r>
  </si>
  <si>
    <t xml:space="preserve">溫文相、林家棟 </t>
  </si>
  <si>
    <t xml:space="preserve">藝術家出版社</t>
  </si>
  <si>
    <t xml:space="preserve">978-986-656-547-2</t>
  </si>
  <si>
    <r>
      <rPr>
        <sz val="12"/>
        <color rgb="FF000000"/>
        <rFont val="新細明體"/>
        <family val="1"/>
        <charset val="136"/>
      </rPr>
      <t xml:space="preserve">FORMOSA</t>
    </r>
    <r>
      <rPr>
        <sz val="12"/>
        <rFont val="Noto Sans"/>
        <family val="2"/>
      </rPr>
      <t xml:space="preserve">悅讀臺灣人文系列  燃燒的歲月</t>
    </r>
  </si>
  <si>
    <t xml:space="preserve">陳維霖 </t>
  </si>
  <si>
    <t xml:space="preserve">978-986-656-546-5</t>
  </si>
  <si>
    <r>
      <rPr>
        <sz val="12"/>
        <color rgb="FF000000"/>
        <rFont val="新細明體"/>
        <family val="1"/>
        <charset val="136"/>
      </rPr>
      <t xml:space="preserve">FORMOSA</t>
    </r>
    <r>
      <rPr>
        <sz val="12"/>
        <rFont val="Noto Sans"/>
        <family val="2"/>
      </rPr>
      <t xml:space="preserve">悅讀臺灣自然科學系列  從我家到學校的花草日記</t>
    </r>
  </si>
  <si>
    <t xml:space="preserve">陳麗雅 </t>
  </si>
  <si>
    <t xml:space="preserve">978-986-656-548-9</t>
  </si>
  <si>
    <r>
      <rPr>
        <sz val="12"/>
        <color rgb="FF000000"/>
        <rFont val="新細明體"/>
        <family val="1"/>
        <charset val="136"/>
      </rPr>
      <t xml:space="preserve">FORMOSA</t>
    </r>
    <r>
      <rPr>
        <sz val="12"/>
        <rFont val="Noto Sans"/>
        <family val="2"/>
      </rPr>
      <t xml:space="preserve">悅讀臺灣環境保護系列 小松鼠皮球看牙醫</t>
    </r>
  </si>
  <si>
    <t xml:space="preserve">孫慧榆、林傳宗 </t>
  </si>
  <si>
    <t xml:space="preserve">978-986-656-540-3</t>
  </si>
  <si>
    <r>
      <rPr>
        <sz val="12"/>
        <color rgb="FF000000"/>
        <rFont val="新細明體"/>
        <family val="1"/>
        <charset val="136"/>
      </rPr>
      <t xml:space="preserve">FORMOSA</t>
    </r>
    <r>
      <rPr>
        <sz val="12"/>
        <rFont val="Noto Sans"/>
        <family val="2"/>
      </rPr>
      <t xml:space="preserve">悅讀臺灣自然科學系列  發現春天的山林</t>
    </r>
  </si>
  <si>
    <t xml:space="preserve">林麗琪 </t>
  </si>
  <si>
    <t xml:space="preserve">978-986-656-543-4</t>
  </si>
  <si>
    <r>
      <rPr>
        <sz val="12"/>
        <color rgb="FF000000"/>
        <rFont val="新細明體"/>
        <family val="1"/>
        <charset val="136"/>
      </rPr>
      <t xml:space="preserve">FORMOSA</t>
    </r>
    <r>
      <rPr>
        <sz val="12"/>
        <rFont val="Noto Sans"/>
        <family val="2"/>
      </rPr>
      <t xml:space="preserve">悅讀臺灣環境保護系列  河與岸</t>
    </r>
  </si>
  <si>
    <t xml:space="preserve">施政廷 </t>
  </si>
  <si>
    <t xml:space="preserve">978-986-656-539-7</t>
  </si>
  <si>
    <t xml:space="preserve">我要變成大富翁</t>
  </si>
  <si>
    <t xml:space="preserve">林秀穗</t>
  </si>
  <si>
    <t xml:space="preserve">幼獅文化</t>
  </si>
  <si>
    <t xml:space="preserve">四年級</t>
  </si>
  <si>
    <r>
      <rPr>
        <sz val="12"/>
        <color rgb="FF000000"/>
        <rFont val="Noto Sans"/>
        <family val="2"/>
      </rPr>
      <t xml:space="preserve">童年一定要做的</t>
    </r>
    <r>
      <rPr>
        <sz val="12"/>
        <color rgb="FF000000"/>
        <rFont val="Times New Roman"/>
        <family val="1"/>
      </rPr>
      <t xml:space="preserve">N</t>
    </r>
    <r>
      <rPr>
        <sz val="12"/>
        <color rgb="FF000000"/>
        <rFont val="Noto Sans"/>
        <family val="2"/>
      </rPr>
      <t xml:space="preserve">件事</t>
    </r>
  </si>
  <si>
    <t xml:space="preserve">管家琪</t>
  </si>
  <si>
    <t xml:space="preserve">老鼠吃了一座山</t>
  </si>
  <si>
    <t xml:space="preserve">鉛筆盒裡的祕密</t>
  </si>
  <si>
    <t xml:space="preserve">黑西裝叔叔</t>
  </si>
  <si>
    <t xml:space="preserve">虹從那裡來</t>
  </si>
  <si>
    <t xml:space="preserve">蘇樺</t>
  </si>
  <si>
    <t xml:space="preserve">地球的朋友們</t>
  </si>
  <si>
    <t xml:space="preserve">溫小平</t>
  </si>
  <si>
    <t xml:space="preserve">故事奶奶的故事寶盒</t>
  </si>
  <si>
    <t xml:space="preserve">艾伯特想東想西：
宇宙的外面是什麼地方呢？
</t>
  </si>
  <si>
    <t xml:space="preserve">拉妮．山本</t>
  </si>
  <si>
    <t xml:space="preserve">大穎文化</t>
  </si>
  <si>
    <t xml:space="preserve">9789867235824</t>
  </si>
  <si>
    <t xml:space="preserve">艾伯特想東想西：
所有事情都可以停下來嗎？
</t>
  </si>
  <si>
    <t xml:space="preserve">9789867235831</t>
  </si>
  <si>
    <t xml:space="preserve">艾伯特想東想西：
我到底是大還是小？
</t>
  </si>
  <si>
    <t xml:space="preserve">9789867235848</t>
  </si>
  <si>
    <t xml:space="preserve">可不可以不要上學？</t>
  </si>
  <si>
    <r>
      <rPr>
        <sz val="12"/>
        <color rgb="FF000000"/>
        <rFont val="Noto Sans"/>
        <family val="2"/>
      </rPr>
      <t xml:space="preserve">席樂維．馬帝季尤</t>
    </r>
    <r>
      <rPr>
        <sz val="12"/>
        <color rgb="FF000000"/>
        <rFont val="Times New Roman"/>
        <family val="1"/>
      </rPr>
      <t xml:space="preserve">&amp;</t>
    </r>
    <r>
      <rPr>
        <sz val="12"/>
        <color rgb="FF000000"/>
        <rFont val="Noto Sans"/>
        <family val="2"/>
      </rPr>
      <t xml:space="preserve">依莎貝爾．蒲尤</t>
    </r>
    <r>
      <rPr>
        <sz val="12"/>
        <color rgb="FF000000"/>
        <rFont val="Times New Roman"/>
        <family val="1"/>
      </rPr>
      <t xml:space="preserve">&amp;</t>
    </r>
    <r>
      <rPr>
        <sz val="12"/>
        <color rgb="FF000000"/>
        <rFont val="Noto Sans"/>
        <family val="2"/>
      </rPr>
      <t xml:space="preserve">羅弘．沙巴提耶</t>
    </r>
  </si>
  <si>
    <t xml:space="preserve">9789867235749</t>
  </si>
  <si>
    <t xml:space="preserve">沒有大腦，會發生什麼事？</t>
  </si>
  <si>
    <r>
      <rPr>
        <sz val="12"/>
        <color rgb="FF000000"/>
        <rFont val="Noto Sans"/>
        <family val="2"/>
      </rPr>
      <t xml:space="preserve">安德雷．邦歇瑞</t>
    </r>
    <r>
      <rPr>
        <sz val="12"/>
        <color rgb="FF000000"/>
        <rFont val="Times New Roman"/>
        <family val="1"/>
      </rPr>
      <t xml:space="preserve">&amp;</t>
    </r>
    <r>
      <rPr>
        <sz val="12"/>
        <color rgb="FF000000"/>
        <rFont val="Noto Sans"/>
        <family val="2"/>
      </rPr>
      <t xml:space="preserve">羅弘．沙巴提耶</t>
    </r>
  </si>
  <si>
    <t xml:space="preserve">9789867235756</t>
  </si>
  <si>
    <t xml:space="preserve">不吃東西，會發生什麼事？</t>
  </si>
  <si>
    <r>
      <rPr>
        <sz val="12"/>
        <color rgb="FF000000"/>
        <rFont val="Noto Sans"/>
        <family val="2"/>
      </rPr>
      <t xml:space="preserve">席樂維．馬帝季尤</t>
    </r>
    <r>
      <rPr>
        <sz val="12"/>
        <color rgb="FF000000"/>
        <rFont val="Times New Roman"/>
        <family val="1"/>
      </rPr>
      <t xml:space="preserve">&amp;</t>
    </r>
    <r>
      <rPr>
        <sz val="12"/>
        <color rgb="FF000000"/>
        <rFont val="Noto Sans"/>
        <family val="2"/>
      </rPr>
      <t xml:space="preserve">凱瑟琳．米雷康</t>
    </r>
    <r>
      <rPr>
        <sz val="12"/>
        <color rgb="FF000000"/>
        <rFont val="Times New Roman"/>
        <family val="1"/>
      </rPr>
      <t xml:space="preserve">&amp;</t>
    </r>
    <r>
      <rPr>
        <sz val="12"/>
        <color rgb="FF000000"/>
        <rFont val="Noto Sans"/>
        <family val="2"/>
      </rPr>
      <t xml:space="preserve">羅弘．沙巴提耶</t>
    </r>
  </si>
  <si>
    <t xml:space="preserve">9789867235763</t>
  </si>
  <si>
    <r>
      <rPr>
        <sz val="12"/>
        <color rgb="FF000000"/>
        <rFont val="Noto Sans"/>
        <family val="2"/>
      </rPr>
      <t xml:space="preserve">昆蟲世界歷險記</t>
    </r>
    <r>
      <rPr>
        <sz val="12"/>
        <color rgb="FF000000"/>
        <rFont val="Times New Roman"/>
        <family val="1"/>
      </rPr>
      <t xml:space="preserve">1</t>
    </r>
  </si>
  <si>
    <t xml:space="preserve">洪在徹、李泰虎</t>
  </si>
  <si>
    <t xml:space="preserve">三采</t>
  </si>
  <si>
    <t xml:space="preserve">9789867137524</t>
  </si>
  <si>
    <r>
      <rPr>
        <sz val="12"/>
        <color rgb="FF000000"/>
        <rFont val="Noto Sans"/>
        <family val="2"/>
      </rPr>
      <t xml:space="preserve">昆蟲世界歷險記</t>
    </r>
    <r>
      <rPr>
        <sz val="12"/>
        <color rgb="FF000000"/>
        <rFont val="Times New Roman"/>
        <family val="1"/>
      </rPr>
      <t xml:space="preserve">2</t>
    </r>
  </si>
  <si>
    <t xml:space="preserve">9789867137722</t>
  </si>
  <si>
    <r>
      <rPr>
        <sz val="12"/>
        <color rgb="FF000000"/>
        <rFont val="Noto Sans"/>
        <family val="2"/>
      </rPr>
      <t xml:space="preserve">昆蟲世界歷險記</t>
    </r>
    <r>
      <rPr>
        <sz val="12"/>
        <color rgb="FF000000"/>
        <rFont val="Times New Roman"/>
        <family val="1"/>
      </rPr>
      <t xml:space="preserve">3</t>
    </r>
  </si>
  <si>
    <t xml:space="preserve">9789867137982</t>
  </si>
  <si>
    <r>
      <rPr>
        <sz val="12"/>
        <color rgb="FF000000"/>
        <rFont val="Noto Sans"/>
        <family val="2"/>
      </rPr>
      <t xml:space="preserve">恐龍世界歷險記</t>
    </r>
    <r>
      <rPr>
        <sz val="12"/>
        <color rgb="FF000000"/>
        <rFont val="Times New Roman"/>
        <family val="1"/>
      </rPr>
      <t xml:space="preserve">1</t>
    </r>
  </si>
  <si>
    <t xml:space="preserve">9789866920226</t>
  </si>
  <si>
    <r>
      <rPr>
        <sz val="12"/>
        <color rgb="FF000000"/>
        <rFont val="Noto Sans"/>
        <family val="2"/>
      </rPr>
      <t xml:space="preserve">恐龍世界歷險記</t>
    </r>
    <r>
      <rPr>
        <sz val="12"/>
        <color rgb="FF000000"/>
        <rFont val="Times New Roman"/>
        <family val="1"/>
      </rPr>
      <t xml:space="preserve">2</t>
    </r>
  </si>
  <si>
    <t xml:space="preserve">9789866920387</t>
  </si>
  <si>
    <t xml:space="preserve">狐說八道</t>
  </si>
  <si>
    <t xml:space="preserve">劉思源</t>
  </si>
  <si>
    <t xml:space="preserve">小天下</t>
  </si>
  <si>
    <t xml:space="preserve">幸福女孩就是我！</t>
  </si>
  <si>
    <t xml:space="preserve">周姚萍</t>
  </si>
  <si>
    <t xml:space="preserve">臺北</t>
  </si>
  <si>
    <t xml:space="preserve">978-986-211-425-4</t>
  </si>
  <si>
    <t xml:space="preserve">神豬減肥記</t>
  </si>
  <si>
    <t xml:space="preserve">鄭宗弦</t>
  </si>
  <si>
    <t xml:space="preserve">978-986-211-511-4</t>
  </si>
  <si>
    <t xml:space="preserve">四年五班，魔法老師</t>
  </si>
  <si>
    <t xml:space="preserve">洪志明</t>
  </si>
  <si>
    <t xml:space="preserve">978-986-211-472-8</t>
  </si>
  <si>
    <t xml:space="preserve">晉晉的四年仁班</t>
  </si>
  <si>
    <t xml:space="preserve">蔡宜容</t>
  </si>
  <si>
    <t xml:space="preserve">986-7742-96-6</t>
  </si>
  <si>
    <t xml:space="preserve">黑帶傳奇</t>
  </si>
  <si>
    <t xml:space="preserve">陳景聰</t>
  </si>
  <si>
    <t xml:space="preserve">978-986-211-547-3</t>
  </si>
  <si>
    <t xml:space="preserve">超狗偵探事件簿1-男孩怎麼失蹤了？</t>
  </si>
  <si>
    <t xml:space="preserve">桃莉‧希列斯塔‧巴特勒</t>
  </si>
  <si>
    <t xml:space="preserve">978-986-211-453-7</t>
  </si>
  <si>
    <r>
      <rPr>
        <sz val="12"/>
        <color rgb="FF000000"/>
        <rFont val="Noto Sans"/>
        <family val="2"/>
      </rPr>
      <t xml:space="preserve">超狗偵探事件簿</t>
    </r>
    <r>
      <rPr>
        <sz val="12"/>
        <color rgb="FF000000"/>
        <rFont val="Times New Roman"/>
        <family val="1"/>
      </rPr>
      <t xml:space="preserve">2-</t>
    </r>
    <r>
      <rPr>
        <sz val="12"/>
        <color rgb="FF000000"/>
        <rFont val="Noto Sans"/>
        <family val="2"/>
      </rPr>
      <t xml:space="preserve">誰是鬆餅？誰是爵士？</t>
    </r>
  </si>
  <si>
    <t xml:space="preserve">978-986-211-454-4</t>
  </si>
  <si>
    <t xml:space="preserve">超狗偵探事件簿3-女孩怎麼還不回來？</t>
  </si>
  <si>
    <t xml:space="preserve">978-986-211-455-1</t>
  </si>
  <si>
    <t xml:space="preserve">超狗偵探事件簿 4 是誰扳動了警報器？？ </t>
  </si>
  <si>
    <t xml:space="preserve">978-986-211-458-2</t>
  </si>
  <si>
    <t xml:space="preserve">超狗偵探事件簿 5 圖書館暗藏怪物？？</t>
  </si>
  <si>
    <t xml:space="preserve">978-986-211-457-5</t>
  </si>
  <si>
    <t xml:space="preserve">超狗偵探事件簿6  學校鬧鬼了？</t>
  </si>
  <si>
    <t xml:space="preserve">978-986-211-459-9</t>
  </si>
  <si>
    <t xml:space="preserve">李潼童話──水柳村的抱抱樹</t>
  </si>
  <si>
    <t xml:space="preserve">李潼</t>
  </si>
  <si>
    <t xml:space="preserve">978-986-211-414-8</t>
  </si>
  <si>
    <t xml:space="preserve">板凳奇兵</t>
  </si>
  <si>
    <t xml:space="preserve">廖炳焜</t>
  </si>
  <si>
    <t xml:space="preserve">978-986-211-445-2</t>
  </si>
  <si>
    <t xml:space="preserve">鬼遊戲</t>
  </si>
  <si>
    <t xml:space="preserve">顏志豪</t>
  </si>
  <si>
    <t xml:space="preserve">978-986-211-452-0</t>
  </si>
  <si>
    <t xml:space="preserve">二十封想念</t>
  </si>
  <si>
    <t xml:space="preserve">陳素宜</t>
  </si>
  <si>
    <t xml:space="preserve">978-986-211-573-2</t>
  </si>
  <si>
    <t xml:space="preserve">大盜賊第一次出動──磨豆機失竊事件</t>
  </si>
  <si>
    <t xml:space="preserve">奧飛‧普思樂</t>
  </si>
  <si>
    <t xml:space="preserve">978-986-211-430-8</t>
  </si>
  <si>
    <t xml:space="preserve">大盜賊第二次出動──救命蘑菇湯事件</t>
  </si>
  <si>
    <t xml:space="preserve">978-986-211-431-5</t>
  </si>
  <si>
    <t xml:space="preserve">大盜賊第三次出動──沼澤歷險湯事件</t>
  </si>
  <si>
    <t xml:space="preserve">978-986-211-432-2</t>
  </si>
  <si>
    <t xml:space="preserve">豬城俱樂部</t>
  </si>
  <si>
    <t xml:space="preserve"> 路易斯‧薩奇爾</t>
  </si>
  <si>
    <t xml:space="preserve">978-986-211-434-6</t>
  </si>
  <si>
    <t xml:space="preserve">神偷</t>
  </si>
  <si>
    <t xml:space="preserve">梅根•惠倫•特納</t>
  </si>
  <si>
    <t xml:space="preserve">978-986-211-449-0</t>
  </si>
  <si>
    <t xml:space="preserve">大象林旺是怎麼到動物園？</t>
  </si>
  <si>
    <t xml:space="preserve">張東君</t>
  </si>
  <si>
    <r>
      <rPr>
        <sz val="12"/>
        <color rgb="FF000000"/>
        <rFont val="Noto Sans"/>
        <family val="2"/>
      </rPr>
      <t xml:space="preserve">小典藏</t>
    </r>
    <r>
      <rPr>
        <sz val="12"/>
        <color rgb="FF000000"/>
        <rFont val="Times New Roman"/>
        <family val="1"/>
      </rPr>
      <t xml:space="preserve">-</t>
    </r>
    <r>
      <rPr>
        <sz val="12"/>
        <color rgb="FF000000"/>
        <rFont val="Noto Sans"/>
        <family val="2"/>
      </rPr>
      <t xml:space="preserve">典藏藝術家庭股份有限公司</t>
    </r>
  </si>
  <si>
    <t xml:space="preserve">9789866049705</t>
  </si>
  <si>
    <r>
      <rPr>
        <sz val="12"/>
        <color rgb="FF000000"/>
        <rFont val="Noto Sans"/>
        <family val="2"/>
      </rPr>
      <t xml:space="preserve">隕石是怎麼到博物館</t>
    </r>
    <r>
      <rPr>
        <sz val="12"/>
        <color rgb="FF000000"/>
        <rFont val="Times New Roman"/>
        <family val="1"/>
      </rPr>
      <t xml:space="preserve">?</t>
    </r>
  </si>
  <si>
    <t xml:space="preserve">9789866049620</t>
  </si>
  <si>
    <t xml:space="preserve">伴熊逐夢－台灣黑熊與我的故事</t>
  </si>
  <si>
    <t xml:space="preserve">楊吉宗 著</t>
  </si>
  <si>
    <t xml:space="preserve">五南圖書出版股份有限公司</t>
  </si>
  <si>
    <t xml:space="preserve">9789571176604</t>
  </si>
  <si>
    <r>
      <rPr>
        <sz val="12"/>
        <rFont val="Noto Sans"/>
        <family val="2"/>
      </rPr>
      <t xml:space="preserve">百變博士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：熱情直爽的火</t>
    </r>
  </si>
  <si>
    <t xml:space="preserve">成惠淑、朱順橋</t>
  </si>
  <si>
    <t xml:space="preserve">晨星出版有限公司</t>
  </si>
  <si>
    <t xml:space="preserve">9789861778938</t>
  </si>
  <si>
    <r>
      <rPr>
        <sz val="12"/>
        <rFont val="Noto Sans"/>
        <family val="2"/>
      </rPr>
      <t xml:space="preserve">神奇樹屋小百科</t>
    </r>
    <r>
      <rPr>
        <sz val="12"/>
        <rFont val="Times New Roman"/>
        <family val="1"/>
      </rPr>
      <t xml:space="preserve">18:</t>
    </r>
    <r>
      <rPr>
        <sz val="12"/>
        <rFont val="Noto Sans"/>
        <family val="2"/>
      </rPr>
      <t xml:space="preserve">蛇與爬行類</t>
    </r>
  </si>
  <si>
    <r>
      <rPr>
        <sz val="12"/>
        <color rgb="FF000000"/>
        <rFont val="Noto Sans"/>
        <family val="2"/>
      </rPr>
      <t xml:space="preserve">瑪麗‧波‧奧斯本</t>
    </r>
    <r>
      <rPr>
        <sz val="12"/>
        <color rgb="FF000000"/>
        <rFont val="Times New Roman"/>
        <family val="1"/>
      </rPr>
      <t xml:space="preserve">, </t>
    </r>
    <r>
      <rPr>
        <sz val="12"/>
        <color rgb="FF000000"/>
        <rFont val="Noto Sans"/>
        <family val="2"/>
      </rPr>
      <t xml:space="preserve">娜塔莉‧波‧博以斯</t>
    </r>
    <r>
      <rPr>
        <sz val="12"/>
        <color rgb="FF000000"/>
        <rFont val="Times New Roman"/>
        <family val="1"/>
      </rPr>
      <t xml:space="preserve">(Mary Pope Osborne,Natalie Pope Boyce)</t>
    </r>
  </si>
  <si>
    <r>
      <rPr>
        <sz val="12"/>
        <color rgb="FF000000"/>
        <rFont val="Noto Sans"/>
        <family val="2"/>
      </rPr>
      <t xml:space="preserve">遠見天下文化出版事業股份有限公司</t>
    </r>
    <r>
      <rPr>
        <sz val="12"/>
        <color rgb="FF000000"/>
        <rFont val="Times New Roman"/>
        <family val="1"/>
      </rPr>
      <t xml:space="preserve">-</t>
    </r>
    <r>
      <rPr>
        <sz val="12"/>
        <color rgb="FF000000"/>
        <rFont val="Noto Sans"/>
        <family val="2"/>
      </rPr>
      <t xml:space="preserve">小天下</t>
    </r>
  </si>
  <si>
    <t xml:space="preserve">9789863205470</t>
  </si>
  <si>
    <t xml:space="preserve">五星大主廚蘿拉！</t>
  </si>
  <si>
    <r>
      <rPr>
        <sz val="12"/>
        <color rgb="FF000000"/>
        <rFont val="Noto Sans"/>
        <family val="2"/>
      </rPr>
      <t xml:space="preserve">伊莎貝爾‧阿貝迪</t>
    </r>
    <r>
      <rPr>
        <sz val="12"/>
        <color rgb="FF000000"/>
        <rFont val="Times New Roman"/>
        <family val="1"/>
      </rPr>
      <t xml:space="preserve">(Isabel Abedi)</t>
    </r>
  </si>
  <si>
    <t xml:space="preserve">漢湘文化事業股份有限公司</t>
  </si>
  <si>
    <t xml:space="preserve">9789862253915</t>
  </si>
  <si>
    <r>
      <rPr>
        <sz val="12"/>
        <color rgb="FF000000"/>
        <rFont val="Noto Sans"/>
        <family val="2"/>
      </rPr>
      <t xml:space="preserve">作者：</t>
    </r>
    <r>
      <rPr>
        <sz val="12"/>
        <color rgb="FF000000"/>
        <rFont val="Times New Roman"/>
        <family val="1"/>
      </rPr>
      <t xml:space="preserve">Otfried Preußler </t>
    </r>
    <r>
      <rPr>
        <sz val="12"/>
        <color rgb="FF000000"/>
        <rFont val="Noto Sans"/>
        <family val="2"/>
      </rPr>
      <t xml:space="preserve">繪者：</t>
    </r>
    <r>
      <rPr>
        <sz val="12"/>
        <color rgb="FF000000"/>
        <rFont val="Times New Roman"/>
        <family val="1"/>
      </rPr>
      <t xml:space="preserve">F. J. Tripp </t>
    </r>
    <r>
      <rPr>
        <sz val="12"/>
        <color rgb="FF000000"/>
        <rFont val="Noto Sans"/>
        <family val="2"/>
      </rPr>
      <t xml:space="preserve">譯者：沙永玲</t>
    </r>
  </si>
  <si>
    <t xml:space="preserve">9789862114308</t>
  </si>
  <si>
    <t xml:space="preserve">9789862114315</t>
  </si>
  <si>
    <t xml:space="preserve">大盜賊第三次出動──沼澤歷險事件</t>
  </si>
  <si>
    <t xml:space="preserve">9789862114322</t>
  </si>
  <si>
    <t xml:space="preserve">便當尋人啟事</t>
  </si>
  <si>
    <r>
      <rPr>
        <sz val="12"/>
        <color rgb="FF000000"/>
        <rFont val="Noto Sans"/>
        <family val="2"/>
      </rPr>
      <t xml:space="preserve">瑪塔．納西罕</t>
    </r>
    <r>
      <rPr>
        <sz val="12"/>
        <color rgb="FF000000"/>
        <rFont val="Times New Roman"/>
        <family val="1"/>
      </rPr>
      <t xml:space="preserve">(Mahtab Narsimhan)</t>
    </r>
  </si>
  <si>
    <t xml:space="preserve">9789863205517</t>
  </si>
  <si>
    <t xml:space="preserve">彩鷸奶爸</t>
  </si>
  <si>
    <t xml:space="preserve">謝爾‧希爾弗斯坦著</t>
  </si>
  <si>
    <r>
      <rPr>
        <sz val="12"/>
        <color rgb="FF000000"/>
        <rFont val="Noto Sans"/>
        <family val="2"/>
      </rPr>
      <t xml:space="preserve">玉山社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星月書房</t>
    </r>
    <r>
      <rPr>
        <sz val="12"/>
        <color rgb="FF000000"/>
        <rFont val="Times New Roman"/>
        <family val="1"/>
      </rPr>
      <t xml:space="preserve">)</t>
    </r>
  </si>
  <si>
    <t xml:space="preserve">978-986-674-9803</t>
  </si>
  <si>
    <t xml:space="preserve">大寶巨人倒楣鳥【新版】</t>
  </si>
  <si>
    <t xml:space="preserve">林哲璋文／宗大筠圖</t>
  </si>
  <si>
    <t xml:space="preserve">978-9862940068</t>
  </si>
  <si>
    <r>
      <rPr>
        <sz val="12"/>
        <color rgb="FF000000"/>
        <rFont val="Noto Sans"/>
        <family val="2"/>
      </rPr>
      <t xml:space="preserve">麗莎和卡斯柏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下雨天找樂子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修訂新版</t>
    </r>
    <r>
      <rPr>
        <sz val="12"/>
        <color rgb="FF000000"/>
        <rFont val="Times New Roman"/>
        <family val="1"/>
      </rPr>
      <t xml:space="preserve">)</t>
    </r>
  </si>
  <si>
    <t xml:space="preserve">安‧居特曼／文、喬治‧哈朗斯勒本／圖</t>
  </si>
  <si>
    <t xml:space="preserve">繆思</t>
  </si>
  <si>
    <t xml:space="preserve">9789866026157</t>
  </si>
  <si>
    <t xml:space="preserve">孤單的提姆</t>
  </si>
  <si>
    <t xml:space="preserve">艾德華‧阿迪卓恩</t>
  </si>
  <si>
    <t xml:space="preserve">9789866215100</t>
  </si>
  <si>
    <t xml:space="preserve">臺灣</t>
  </si>
  <si>
    <t xml:space="preserve">五年級</t>
  </si>
  <si>
    <t xml:space="preserve">遇見莫那‧魯道</t>
  </si>
  <si>
    <t xml:space="preserve">彭素華</t>
  </si>
  <si>
    <t xml:space="preserve">9789865988746</t>
  </si>
  <si>
    <r>
      <rPr>
        <sz val="12"/>
        <rFont val="Noto Sans"/>
        <family val="2"/>
      </rPr>
      <t xml:space="preserve">晨讀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分鐘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生涯探索故事集</t>
    </r>
  </si>
  <si>
    <t xml:space="preserve">蕭敬騰、林美秀、陳建州、林生祥、蘇明進、徐超斌……等</t>
  </si>
  <si>
    <t xml:space="preserve">9789862418567</t>
  </si>
  <si>
    <r>
      <rPr>
        <sz val="12"/>
        <rFont val="Noto Sans"/>
        <family val="2"/>
      </rPr>
      <t xml:space="preserve">晨讀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分鐘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親情故事集</t>
    </r>
  </si>
  <si>
    <t xml:space="preserve">詹弘志、雷驤、劉大任、劉靜娟、陳黎、宇文正、王盛弘、陳芳明、阿盛、周芬伶、蔡逸君、廖玉蕙……等</t>
  </si>
  <si>
    <t xml:space="preserve">9789862419595</t>
  </si>
  <si>
    <t xml:space="preserve">秘密</t>
  </si>
  <si>
    <t xml:space="preserve">Rhonda Byrne</t>
  </si>
  <si>
    <t xml:space="preserve">方智叢書</t>
  </si>
  <si>
    <t xml:space="preserve">9789861750675</t>
  </si>
  <si>
    <r>
      <rPr>
        <sz val="12"/>
        <rFont val="Noto Sans"/>
        <family val="2"/>
      </rPr>
      <t xml:space="preserve">秘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青少年版</t>
    </r>
    <r>
      <rPr>
        <sz val="12"/>
        <rFont val="新細明體"/>
        <family val="1"/>
        <charset val="136"/>
      </rPr>
      <t xml:space="preserve">)</t>
    </r>
  </si>
  <si>
    <t xml:space="preserve">Paul Harrington</t>
  </si>
  <si>
    <t xml:space="preserve">9789861751894</t>
  </si>
  <si>
    <t xml:space="preserve">半個老大</t>
  </si>
  <si>
    <t xml:space="preserve">親子天下</t>
  </si>
  <si>
    <t xml:space="preserve">9789862418291</t>
  </si>
  <si>
    <r>
      <rPr>
        <sz val="12"/>
        <rFont val="Noto Sans"/>
        <family val="2"/>
      </rPr>
      <t xml:space="preserve">大龍燈</t>
    </r>
    <r>
      <rPr>
        <sz val="12"/>
        <rFont val="新細明體"/>
        <family val="1"/>
        <charset val="136"/>
      </rPr>
      <t xml:space="preserve">vs</t>
    </r>
    <r>
      <rPr>
        <sz val="12"/>
        <rFont val="Noto Sans"/>
        <family val="2"/>
      </rPr>
      <t xml:space="preserve">小星燈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我和我家的外籍看護</t>
    </r>
  </si>
  <si>
    <t xml:space="preserve">東方出版社</t>
  </si>
  <si>
    <t xml:space="preserve">9789575709839</t>
  </si>
  <si>
    <t xml:space="preserve">暑假最難忘的事—呼請神明來幫忙</t>
  </si>
  <si>
    <t xml:space="preserve">李光福</t>
  </si>
  <si>
    <t xml:space="preserve">9789863380771</t>
  </si>
  <si>
    <t xml:space="preserve">總鋪師辦桌－－再現老台菜的美味記憶</t>
  </si>
  <si>
    <t xml:space="preserve">黃婉玲</t>
  </si>
  <si>
    <t xml:space="preserve">健行</t>
  </si>
  <si>
    <t xml:space="preserve">9789866798443</t>
  </si>
  <si>
    <t xml:space="preserve">守護寶地大作戰</t>
  </si>
  <si>
    <t xml:space="preserve">小魯</t>
  </si>
  <si>
    <t xml:space="preserve">9789862113707</t>
  </si>
  <si>
    <t xml:space="preserve">歪歪小學的荒誕故事</t>
  </si>
  <si>
    <t xml:space="preserve">路易斯．薩奇爾</t>
  </si>
  <si>
    <t xml:space="preserve">9789862111086</t>
  </si>
  <si>
    <t xml:space="preserve">歪歪小學要倒了</t>
  </si>
  <si>
    <t xml:space="preserve">9789862111079</t>
  </si>
  <si>
    <t xml:space="preserve">歪歪小學來了一個小小陌生人</t>
  </si>
  <si>
    <t xml:space="preserve">9789862111062</t>
  </si>
  <si>
    <t xml:space="preserve">追蹤師──松林少年的追尋</t>
  </si>
  <si>
    <t xml:space="preserve">Tom Brown</t>
  </si>
  <si>
    <r>
      <rPr>
        <sz val="12"/>
        <rFont val="Noto Sans"/>
        <family val="2"/>
      </rPr>
      <t xml:space="preserve">讀書共和國文化有限公司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野人文化</t>
    </r>
  </si>
  <si>
    <t xml:space="preserve">9789865723187</t>
  </si>
  <si>
    <t xml:space="preserve">追蹤師──草原狼導師</t>
  </si>
  <si>
    <t xml:space="preserve">9789865723170</t>
  </si>
  <si>
    <r>
      <rPr>
        <sz val="12"/>
        <rFont val="Noto Sans"/>
        <family val="2"/>
      </rPr>
      <t xml:space="preserve">哪啊哪啊 </t>
    </r>
    <r>
      <rPr>
        <sz val="12"/>
        <rFont val="新細明體"/>
        <family val="1"/>
        <charset val="136"/>
      </rPr>
      <t xml:space="preserve">~ </t>
    </r>
    <r>
      <rPr>
        <sz val="12"/>
        <rFont val="Noto Sans"/>
        <family val="2"/>
      </rPr>
      <t xml:space="preserve">神去村</t>
    </r>
  </si>
  <si>
    <t xml:space="preserve">三浦紫苑</t>
  </si>
  <si>
    <t xml:space="preserve">新經典文化</t>
  </si>
  <si>
    <r>
      <rPr>
        <sz val="12"/>
        <rFont val="Noto Sans"/>
        <family val="2"/>
      </rPr>
      <t xml:space="preserve">哪啊哪啊 </t>
    </r>
    <r>
      <rPr>
        <sz val="12"/>
        <rFont val="新細明體"/>
        <family val="1"/>
        <charset val="136"/>
      </rPr>
      <t xml:space="preserve">~ </t>
    </r>
    <r>
      <rPr>
        <sz val="12"/>
        <rFont val="Noto Sans"/>
        <family val="2"/>
      </rPr>
      <t xml:space="preserve">神去村夜話</t>
    </r>
  </si>
  <si>
    <r>
      <rPr>
        <sz val="12"/>
        <rFont val="Noto Sans"/>
        <family val="2"/>
      </rPr>
      <t xml:space="preserve">再見了，忍老師：浪花少年偵探團</t>
    </r>
    <r>
      <rPr>
        <sz val="12"/>
        <rFont val="新細明體"/>
        <family val="1"/>
        <charset val="136"/>
      </rPr>
      <t xml:space="preserve">2</t>
    </r>
  </si>
  <si>
    <t xml:space="preserve">東野圭吾</t>
  </si>
  <si>
    <t xml:space="preserve">皇冠</t>
  </si>
  <si>
    <t xml:space="preserve">浪花少年偵探團</t>
  </si>
  <si>
    <t xml:space="preserve">馬拉松武士</t>
  </si>
  <si>
    <t xml:space="preserve">土橋章宏</t>
  </si>
  <si>
    <t xml:space="preserve">麥田</t>
  </si>
  <si>
    <r>
      <rPr>
        <sz val="12"/>
        <rFont val="Noto Sans"/>
        <family val="2"/>
      </rPr>
      <t xml:space="preserve">站在巨人的肩膀上</t>
    </r>
    <r>
      <rPr>
        <sz val="12"/>
        <rFont val="新細明體"/>
        <family val="1"/>
        <charset val="136"/>
      </rPr>
      <t xml:space="preserve">01</t>
    </r>
    <r>
      <rPr>
        <sz val="12"/>
        <rFont val="Noto Sans"/>
        <family val="2"/>
      </rPr>
      <t xml:space="preserve">：蘋果樹下的牛頓</t>
    </r>
  </si>
  <si>
    <t xml:space="preserve">王一梅</t>
  </si>
  <si>
    <t xml:space="preserve">龍少年</t>
  </si>
  <si>
    <r>
      <rPr>
        <sz val="12"/>
        <rFont val="Noto Sans"/>
        <family val="2"/>
      </rPr>
      <t xml:space="preserve">站在巨人的肩膀上</t>
    </r>
    <r>
      <rPr>
        <sz val="12"/>
        <rFont val="新細明體"/>
        <family val="1"/>
        <charset val="136"/>
      </rPr>
      <t xml:space="preserve">02</t>
    </r>
    <r>
      <rPr>
        <sz val="12"/>
        <rFont val="Noto Sans"/>
        <family val="2"/>
      </rPr>
      <t xml:space="preserve">：比薩斜塔上的伽利略</t>
    </r>
  </si>
  <si>
    <t xml:space="preserve">田源源</t>
  </si>
  <si>
    <r>
      <rPr>
        <sz val="12"/>
        <rFont val="Noto Sans"/>
        <family val="2"/>
      </rPr>
      <t xml:space="preserve">站在巨人的肩膀上</t>
    </r>
    <r>
      <rPr>
        <sz val="12"/>
        <rFont val="新細明體"/>
        <family val="1"/>
        <charset val="136"/>
      </rPr>
      <t xml:space="preserve">03</t>
    </r>
    <r>
      <rPr>
        <sz val="12"/>
        <rFont val="Noto Sans"/>
        <family val="2"/>
      </rPr>
      <t xml:space="preserve">：探究生命之源的達爾文</t>
    </r>
  </si>
  <si>
    <t xml:space="preserve">董恆波</t>
  </si>
  <si>
    <r>
      <rPr>
        <sz val="12"/>
        <rFont val="Noto Sans"/>
        <family val="2"/>
      </rPr>
      <t xml:space="preserve">站在巨人的肩膀上</t>
    </r>
    <r>
      <rPr>
        <sz val="12"/>
        <rFont val="新細明體"/>
        <family val="1"/>
        <charset val="136"/>
      </rPr>
      <t xml:space="preserve">04</t>
    </r>
    <r>
      <rPr>
        <sz val="12"/>
        <rFont val="Noto Sans"/>
        <family val="2"/>
      </rPr>
      <t xml:space="preserve">：追求科學與和平的諾貝爾</t>
    </r>
  </si>
  <si>
    <t xml:space="preserve">北董</t>
  </si>
  <si>
    <r>
      <rPr>
        <sz val="12"/>
        <rFont val="Noto Sans"/>
        <family val="2"/>
      </rPr>
      <t xml:space="preserve">站在巨人的肩膀上</t>
    </r>
    <r>
      <rPr>
        <sz val="12"/>
        <rFont val="新細明體"/>
        <family val="1"/>
        <charset val="136"/>
      </rPr>
      <t xml:space="preserve">05</t>
    </r>
    <r>
      <rPr>
        <sz val="12"/>
        <rFont val="Noto Sans"/>
        <family val="2"/>
      </rPr>
      <t xml:space="preserve">：發明熱情點亮人間的愛迪生</t>
    </r>
  </si>
  <si>
    <t xml:space="preserve">薛濤</t>
  </si>
  <si>
    <t xml:space="preserve">安徒生：為孩子說故事的人</t>
  </si>
  <si>
    <t xml:space="preserve">安徒生</t>
  </si>
  <si>
    <t xml:space="preserve">帝王傳說：從前有個萬歲爺</t>
  </si>
  <si>
    <t xml:space="preserve">程怡菁</t>
  </si>
  <si>
    <t xml:space="preserve">世一</t>
  </si>
  <si>
    <t xml:space="preserve">木蘭奇女傳</t>
  </si>
  <si>
    <t xml:space="preserve">史玉琪</t>
  </si>
  <si>
    <t xml:space="preserve">三民</t>
  </si>
  <si>
    <t xml:space="preserve">麥克沃特兄弟：打造金氏世界紀錄</t>
  </si>
  <si>
    <t xml:space="preserve">胡其瑞</t>
  </si>
  <si>
    <t xml:space="preserve">安迪‧沃荷：普普藝術大師</t>
  </si>
  <si>
    <t xml:space="preserve">趙映雪</t>
  </si>
  <si>
    <t xml:space="preserve">少年林肯：對樹說話的男孩（新版）</t>
  </si>
  <si>
    <t xml:space="preserve">伊莉莎白‧凡‧史汀威克</t>
  </si>
  <si>
    <t xml:space="preserve">拜訪狄更斯</t>
  </si>
  <si>
    <t xml:space="preserve">艾爾伯特．哈伯德</t>
  </si>
  <si>
    <t xml:space="preserve">五南</t>
  </si>
  <si>
    <t xml:space="preserve">中小學生必讀中國歷史轉捩點</t>
  </si>
  <si>
    <t xml:space="preserve">曹若梅</t>
  </si>
  <si>
    <t xml:space="preserve">聯經出版公司</t>
  </si>
  <si>
    <t xml:space="preserve">中小學生必讀西洋歷史轉捩點</t>
  </si>
  <si>
    <t xml:space="preserve">小領袖必讀的皇帝故事：帝鑑圖說（全套上下兩冊）</t>
  </si>
  <si>
    <t xml:space="preserve">小熊出版</t>
  </si>
  <si>
    <r>
      <rPr>
        <sz val="12"/>
        <rFont val="Noto Sans"/>
        <family val="2"/>
      </rPr>
      <t xml:space="preserve">超</t>
    </r>
    <r>
      <rPr>
        <sz val="12"/>
        <rFont val="新細明體"/>
        <family val="1"/>
        <charset val="136"/>
      </rPr>
      <t xml:space="preserve">In</t>
    </r>
    <r>
      <rPr>
        <sz val="12"/>
        <rFont val="Noto Sans"/>
        <family val="2"/>
      </rPr>
      <t xml:space="preserve">世界歷史</t>
    </r>
    <r>
      <rPr>
        <sz val="12"/>
        <rFont val="新細明體"/>
        <family val="1"/>
        <charset val="136"/>
      </rPr>
      <t xml:space="preserve">II</t>
    </r>
    <r>
      <rPr>
        <sz val="12"/>
        <rFont val="Noto Sans"/>
        <family val="2"/>
      </rPr>
      <t xml:space="preserve">：十三世紀末到二十世紀</t>
    </r>
  </si>
  <si>
    <t xml:space="preserve">南東賢</t>
  </si>
  <si>
    <t xml:space="preserve">書泉</t>
  </si>
  <si>
    <r>
      <rPr>
        <sz val="12"/>
        <rFont val="Noto Sans"/>
        <family val="2"/>
      </rPr>
      <t xml:space="preserve">【可能小學的歷史任務</t>
    </r>
    <r>
      <rPr>
        <sz val="12"/>
        <rFont val="新細明體"/>
        <family val="1"/>
        <charset val="136"/>
      </rPr>
      <t xml:space="preserve">II</t>
    </r>
    <r>
      <rPr>
        <sz val="12"/>
        <rFont val="Noto Sans"/>
        <family val="2"/>
      </rPr>
      <t xml:space="preserve">】</t>
    </r>
    <r>
      <rPr>
        <sz val="12"/>
        <rFont val="新細明體"/>
        <family val="1"/>
        <charset val="136"/>
      </rPr>
      <t xml:space="preserve">1 </t>
    </r>
    <r>
      <rPr>
        <sz val="12"/>
        <rFont val="Noto Sans"/>
        <family val="2"/>
      </rPr>
      <t xml:space="preserve">咚咚戰鼓闖戰國</t>
    </r>
  </si>
  <si>
    <r>
      <rPr>
        <sz val="12"/>
        <rFont val="Noto Sans"/>
        <family val="2"/>
      </rPr>
      <t xml:space="preserve">【可能小學的歷史任務</t>
    </r>
    <r>
      <rPr>
        <sz val="12"/>
        <rFont val="新細明體"/>
        <family val="1"/>
        <charset val="136"/>
      </rPr>
      <t xml:space="preserve">II</t>
    </r>
    <r>
      <rPr>
        <sz val="12"/>
        <rFont val="Noto Sans"/>
        <family val="2"/>
      </rPr>
      <t xml:space="preserve">】</t>
    </r>
    <r>
      <rPr>
        <sz val="12"/>
        <rFont val="新細明體"/>
        <family val="1"/>
        <charset val="136"/>
      </rPr>
      <t xml:space="preserve">2 </t>
    </r>
    <r>
      <rPr>
        <sz val="12"/>
        <rFont val="Noto Sans"/>
        <family val="2"/>
      </rPr>
      <t xml:space="preserve">達達馬蹄到漢朝</t>
    </r>
  </si>
  <si>
    <r>
      <rPr>
        <sz val="12"/>
        <rFont val="Noto Sans"/>
        <family val="2"/>
      </rPr>
      <t xml:space="preserve">【可能小學的歷史任務</t>
    </r>
    <r>
      <rPr>
        <sz val="12"/>
        <rFont val="新細明體"/>
        <family val="1"/>
        <charset val="136"/>
      </rPr>
      <t xml:space="preserve">II</t>
    </r>
    <r>
      <rPr>
        <sz val="12"/>
        <rFont val="Noto Sans"/>
        <family val="2"/>
      </rPr>
      <t xml:space="preserve">】</t>
    </r>
    <r>
      <rPr>
        <sz val="12"/>
        <rFont val="新細明體"/>
        <family val="1"/>
        <charset val="136"/>
      </rPr>
      <t xml:space="preserve">3 </t>
    </r>
    <r>
      <rPr>
        <sz val="12"/>
        <rFont val="Noto Sans"/>
        <family val="2"/>
      </rPr>
      <t xml:space="preserve">搖搖紙扇到宋朝</t>
    </r>
  </si>
  <si>
    <r>
      <rPr>
        <sz val="12"/>
        <rFont val="Noto Sans"/>
        <family val="2"/>
      </rPr>
      <t xml:space="preserve">【可能小學的歷史任務</t>
    </r>
    <r>
      <rPr>
        <sz val="12"/>
        <rFont val="新細明體"/>
        <family val="1"/>
        <charset val="136"/>
      </rPr>
      <t xml:space="preserve">II</t>
    </r>
    <r>
      <rPr>
        <sz val="12"/>
        <rFont val="Noto Sans"/>
        <family val="2"/>
      </rPr>
      <t xml:space="preserve">】</t>
    </r>
    <r>
      <rPr>
        <sz val="12"/>
        <rFont val="新細明體"/>
        <family val="1"/>
        <charset val="136"/>
      </rPr>
      <t xml:space="preserve">4 </t>
    </r>
    <r>
      <rPr>
        <sz val="12"/>
        <rFont val="Noto Sans"/>
        <family val="2"/>
      </rPr>
      <t xml:space="preserve">悠悠蒼鷹探元朝</t>
    </r>
  </si>
  <si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個臺灣地景故事</t>
    </r>
  </si>
  <si>
    <t xml:space="preserve">化學花園三部曲套書</t>
  </si>
  <si>
    <t xml:space="preserve">蘿倫‧戴斯特法諾</t>
  </si>
  <si>
    <t xml:space="preserve">大塊文化</t>
  </si>
  <si>
    <t xml:space="preserve">《時間的皺摺》時光五部曲（時間的皺摺、銀河的裂縫、傾斜的星球、 末日的逆襲、超時空之謎）                </t>
  </si>
  <si>
    <t xml:space="preserve">麥德琳．蘭歌</t>
  </si>
  <si>
    <t xml:space="preserve">博識圖書</t>
  </si>
  <si>
    <r>
      <rPr>
        <sz val="12"/>
        <color rgb="FF000000"/>
        <rFont val="Noto Sans"/>
        <family val="2"/>
      </rPr>
      <t xml:space="preserve">貓戰士首部曲之一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荒野新生</t>
    </r>
  </si>
  <si>
    <r>
      <rPr>
        <sz val="12"/>
        <color rgb="FF000000"/>
        <rFont val="Noto Sans"/>
        <family val="2"/>
      </rPr>
      <t xml:space="preserve">艾琳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杭特</t>
    </r>
  </si>
  <si>
    <t xml:space="preserve">晨星出版社</t>
  </si>
  <si>
    <t xml:space="preserve">9789861772066</t>
  </si>
  <si>
    <t xml:space="preserve">六年級</t>
  </si>
  <si>
    <r>
      <rPr>
        <sz val="12"/>
        <color rgb="FF000000"/>
        <rFont val="Noto Sans"/>
        <family val="2"/>
      </rPr>
      <t xml:space="preserve">貓戰士首部曲之二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烈火寒冰</t>
    </r>
  </si>
  <si>
    <t xml:space="preserve">9789861770451</t>
  </si>
  <si>
    <r>
      <rPr>
        <sz val="12"/>
        <color rgb="FF000000"/>
        <rFont val="Noto Sans"/>
        <family val="2"/>
      </rPr>
      <t xml:space="preserve">貓戰士首部曲之三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祕密之森</t>
    </r>
  </si>
  <si>
    <t xml:space="preserve">9789861772271</t>
  </si>
  <si>
    <r>
      <rPr>
        <sz val="12"/>
        <color rgb="FF000000"/>
        <rFont val="Noto Sans"/>
        <family val="2"/>
      </rPr>
      <t xml:space="preserve">貓戰士首部曲之四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風暴將臨</t>
    </r>
  </si>
  <si>
    <t xml:space="preserve">9789861772349</t>
  </si>
  <si>
    <r>
      <rPr>
        <sz val="12"/>
        <color rgb="FF000000"/>
        <rFont val="Noto Sans"/>
        <family val="2"/>
      </rPr>
      <t xml:space="preserve">貓戰士首部曲之五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危險小徑</t>
    </r>
  </si>
  <si>
    <t xml:space="preserve">9789861772356</t>
  </si>
  <si>
    <r>
      <rPr>
        <sz val="12"/>
        <color rgb="FF000000"/>
        <rFont val="Noto Sans"/>
        <family val="2"/>
      </rPr>
      <t xml:space="preserve">貓戰士首部曲之六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黑暗時刻</t>
    </r>
  </si>
  <si>
    <t xml:space="preserve">9789861772417</t>
  </si>
  <si>
    <r>
      <rPr>
        <sz val="12"/>
        <color rgb="FF000000"/>
        <rFont val="Noto Sans"/>
        <family val="2"/>
      </rPr>
      <t xml:space="preserve">貓戰士二部曲新預言之一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午夜追蹤</t>
    </r>
  </si>
  <si>
    <t xml:space="preserve">9789861772486</t>
  </si>
  <si>
    <r>
      <rPr>
        <sz val="12"/>
        <color rgb="FF000000"/>
        <rFont val="Noto Sans"/>
        <family val="2"/>
      </rPr>
      <t xml:space="preserve">貓戰士二部曲新預言之二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新月危機</t>
    </r>
  </si>
  <si>
    <t xml:space="preserve">9789861772608</t>
  </si>
  <si>
    <r>
      <rPr>
        <sz val="12"/>
        <color rgb="FF000000"/>
        <rFont val="Noto Sans"/>
        <family val="2"/>
      </rPr>
      <t xml:space="preserve">貓戰士二部曲新預言之三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重現家園</t>
    </r>
  </si>
  <si>
    <t xml:space="preserve">9789861772615</t>
  </si>
  <si>
    <r>
      <rPr>
        <sz val="12"/>
        <color rgb="FF000000"/>
        <rFont val="Noto Sans"/>
        <family val="2"/>
      </rPr>
      <t xml:space="preserve">貓戰士二部曲新預言之四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星光指路</t>
    </r>
  </si>
  <si>
    <t xml:space="preserve">9789861772844</t>
  </si>
  <si>
    <r>
      <rPr>
        <sz val="12"/>
        <color rgb="FF000000"/>
        <rFont val="Noto Sans"/>
        <family val="2"/>
      </rPr>
      <t xml:space="preserve">貓戰士二部曲新預言之五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黃昏戰爭</t>
    </r>
  </si>
  <si>
    <t xml:space="preserve">9789861772851</t>
  </si>
  <si>
    <r>
      <rPr>
        <sz val="12"/>
        <color rgb="FF000000"/>
        <rFont val="Noto Sans"/>
        <family val="2"/>
      </rPr>
      <t xml:space="preserve">貓戰士二部曲新預言之六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日落和平</t>
    </r>
  </si>
  <si>
    <t xml:space="preserve">9789861772868</t>
  </si>
  <si>
    <r>
      <rPr>
        <sz val="12"/>
        <color rgb="FF000000"/>
        <rFont val="Noto Sans"/>
        <family val="2"/>
      </rPr>
      <t xml:space="preserve">貓戰士三部曲三力量之一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預視力量</t>
    </r>
  </si>
  <si>
    <t xml:space="preserve">9789861773070</t>
  </si>
  <si>
    <r>
      <rPr>
        <sz val="12"/>
        <color rgb="FF000000"/>
        <rFont val="Noto Sans"/>
        <family val="2"/>
      </rPr>
      <t xml:space="preserve">貓戰士三部曲三力量之二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洶湧暗河</t>
    </r>
  </si>
  <si>
    <t xml:space="preserve">9789861773087</t>
  </si>
  <si>
    <r>
      <rPr>
        <sz val="12"/>
        <color rgb="FF000000"/>
        <rFont val="Noto Sans"/>
        <family val="2"/>
      </rPr>
      <t xml:space="preserve">貓戰士三部曲三力量之三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驅逐之戰</t>
    </r>
  </si>
  <si>
    <t xml:space="preserve">9789861773322</t>
  </si>
  <si>
    <r>
      <rPr>
        <sz val="12"/>
        <color rgb="FF000000"/>
        <rFont val="Noto Sans"/>
        <family val="2"/>
      </rPr>
      <t xml:space="preserve">貓戰士三部曲三力量之四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天蝕遮月</t>
    </r>
  </si>
  <si>
    <t xml:space="preserve">9789861773339</t>
  </si>
  <si>
    <r>
      <rPr>
        <sz val="12"/>
        <color rgb="FF000000"/>
        <rFont val="Noto Sans"/>
        <family val="2"/>
      </rPr>
      <t xml:space="preserve">貓戰士三部曲三力量之五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暗夜長影</t>
    </r>
  </si>
  <si>
    <t xml:space="preserve">9789861773513</t>
  </si>
  <si>
    <r>
      <rPr>
        <sz val="12"/>
        <color rgb="FF000000"/>
        <rFont val="Noto Sans"/>
        <family val="2"/>
      </rPr>
      <t xml:space="preserve">貓戰士三部曲三力量之六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拂曉之光</t>
    </r>
  </si>
  <si>
    <t xml:space="preserve">9789861773520</t>
  </si>
  <si>
    <r>
      <rPr>
        <sz val="12"/>
        <color rgb="FF000000"/>
        <rFont val="Noto Sans"/>
        <family val="2"/>
      </rPr>
      <t xml:space="preserve">貓戰士四部曲星預兆之一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第四見習生</t>
    </r>
  </si>
  <si>
    <r>
      <rPr>
        <sz val="12"/>
        <color rgb="FF000000"/>
        <rFont val="Noto Sans"/>
        <family val="2"/>
      </rPr>
      <t xml:space="preserve">艾林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杭特</t>
    </r>
  </si>
  <si>
    <t xml:space="preserve">9789861774169</t>
  </si>
  <si>
    <r>
      <rPr>
        <sz val="12"/>
        <color rgb="FF000000"/>
        <rFont val="Noto Sans"/>
        <family val="2"/>
      </rPr>
      <t xml:space="preserve">貓戰士四部曲星預兆之二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戰聲漸近</t>
    </r>
  </si>
  <si>
    <t xml:space="preserve">9789861774312</t>
  </si>
  <si>
    <r>
      <rPr>
        <sz val="12"/>
        <color rgb="FF000000"/>
        <rFont val="Noto Sans"/>
        <family val="2"/>
      </rPr>
      <t xml:space="preserve">貓戰士四部曲星預兆之三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星夜私語</t>
    </r>
  </si>
  <si>
    <t xml:space="preserve">9789861774930</t>
  </si>
  <si>
    <r>
      <rPr>
        <sz val="12"/>
        <color rgb="FF000000"/>
        <rFont val="Noto Sans"/>
        <family val="2"/>
      </rPr>
      <t xml:space="preserve">貓戰士四部曲星預兆之四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月亮蹤跡</t>
    </r>
  </si>
  <si>
    <t xml:space="preserve">9789861775364</t>
  </si>
  <si>
    <r>
      <rPr>
        <sz val="12"/>
        <color rgb="FF000000"/>
        <rFont val="Noto Sans"/>
        <family val="2"/>
      </rPr>
      <t xml:space="preserve">貓戰士四部曲星預兆之五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失落戰士</t>
    </r>
  </si>
  <si>
    <t xml:space="preserve">9789861775852</t>
  </si>
  <si>
    <r>
      <rPr>
        <sz val="12"/>
        <color rgb="FF000000"/>
        <rFont val="Noto Sans"/>
        <family val="2"/>
      </rPr>
      <t xml:space="preserve">貓戰士四部曲星預兆之六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最後希望</t>
    </r>
  </si>
  <si>
    <t xml:space="preserve">9789861776576</t>
  </si>
  <si>
    <r>
      <rPr>
        <sz val="12"/>
        <color rgb="FF000000"/>
        <rFont val="Noto Sans"/>
        <family val="2"/>
      </rPr>
      <t xml:space="preserve">貓戰士外傳之一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藍星的預言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下冊不分售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1773926</t>
  </si>
  <si>
    <r>
      <rPr>
        <sz val="12"/>
        <color rgb="FF000000"/>
        <rFont val="Noto Sans"/>
        <family val="2"/>
      </rPr>
      <t xml:space="preserve">貓戰士外傳之二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火星的追尋</t>
    </r>
  </si>
  <si>
    <t xml:space="preserve">9789861774688</t>
  </si>
  <si>
    <r>
      <rPr>
        <sz val="12"/>
        <color rgb="FF000000"/>
        <rFont val="Noto Sans"/>
        <family val="2"/>
      </rPr>
      <t xml:space="preserve">貓戰士外傳之三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天族的命運</t>
    </r>
  </si>
  <si>
    <t xml:space="preserve">9789861775067</t>
  </si>
  <si>
    <r>
      <rPr>
        <sz val="12"/>
        <color rgb="FF000000"/>
        <rFont val="Noto Sans"/>
        <family val="2"/>
      </rPr>
      <t xml:space="preserve">貓戰士外傳之四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曲星的承諾</t>
    </r>
  </si>
  <si>
    <t xml:space="preserve">9789861776255</t>
  </si>
  <si>
    <r>
      <rPr>
        <sz val="12"/>
        <color rgb="FF000000"/>
        <rFont val="Noto Sans"/>
        <family val="2"/>
      </rPr>
      <t xml:space="preserve">貓戰士外傳之五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黃牙的祕密</t>
    </r>
  </si>
  <si>
    <t xml:space="preserve">9789861777320</t>
  </si>
  <si>
    <r>
      <rPr>
        <sz val="12"/>
        <color rgb="FF000000"/>
        <rFont val="Noto Sans"/>
        <family val="2"/>
      </rPr>
      <t xml:space="preserve">貓戰士外傳之六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高星的復仇</t>
    </r>
  </si>
  <si>
    <t xml:space="preserve">9789861779669</t>
  </si>
  <si>
    <r>
      <rPr>
        <sz val="12"/>
        <color rgb="FF000000"/>
        <rFont val="Noto Sans"/>
        <family val="2"/>
      </rPr>
      <t xml:space="preserve">貓戰士荒野手冊之一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部族解密</t>
    </r>
  </si>
  <si>
    <t xml:space="preserve">9789861777733</t>
  </si>
  <si>
    <r>
      <rPr>
        <sz val="12"/>
        <color rgb="FF000000"/>
        <rFont val="Noto Sans"/>
        <family val="2"/>
      </rPr>
      <t xml:space="preserve">貓戰士荒野手冊之二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預言之貓</t>
    </r>
  </si>
  <si>
    <t xml:space="preserve">9789861778099</t>
  </si>
  <si>
    <r>
      <rPr>
        <sz val="12"/>
        <color rgb="FF000000"/>
        <rFont val="Noto Sans"/>
        <family val="2"/>
      </rPr>
      <t xml:space="preserve">貓戰士荒野手冊之三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守則解密</t>
    </r>
  </si>
  <si>
    <t xml:space="preserve">9789861778174</t>
  </si>
  <si>
    <r>
      <rPr>
        <sz val="12"/>
        <color rgb="FF000000"/>
        <rFont val="Noto Sans"/>
        <family val="2"/>
      </rPr>
      <t xml:space="preserve">貓戰士荒野手冊之四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部族戰爭</t>
    </r>
  </si>
  <si>
    <t xml:space="preserve">9789861778297</t>
  </si>
  <si>
    <r>
      <rPr>
        <sz val="12"/>
        <color rgb="FF000000"/>
        <rFont val="Noto Sans"/>
        <family val="2"/>
      </rPr>
      <t xml:space="preserve">貓戰士外傳之七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說不完的故事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9789864430208</t>
  </si>
  <si>
    <r>
      <rPr>
        <sz val="12"/>
        <color rgb="FF000000"/>
        <rFont val="Noto Sans"/>
        <family val="2"/>
      </rPr>
      <t xml:space="preserve">貓戰士外傳之八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棘星的風暴</t>
    </r>
  </si>
  <si>
    <t xml:space="preserve">9789864430840</t>
  </si>
  <si>
    <r>
      <rPr>
        <sz val="12"/>
        <color rgb="FF000000"/>
        <rFont val="Noto Sans"/>
        <family val="2"/>
      </rPr>
      <t xml:space="preserve">波西傑克森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神火之賊</t>
    </r>
  </si>
  <si>
    <t xml:space="preserve">雷克．萊爾頓</t>
  </si>
  <si>
    <t xml:space="preserve">遠流</t>
  </si>
  <si>
    <t xml:space="preserve">台灣</t>
  </si>
  <si>
    <t xml:space="preserve">9789573264354</t>
  </si>
  <si>
    <r>
      <rPr>
        <sz val="12"/>
        <color rgb="FF000000"/>
        <rFont val="Noto Sans"/>
        <family val="2"/>
      </rPr>
      <t xml:space="preserve">波西傑克森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妖魔之海</t>
    </r>
  </si>
  <si>
    <t xml:space="preserve">9789573264743</t>
  </si>
  <si>
    <r>
      <rPr>
        <sz val="12"/>
        <color rgb="FF000000"/>
        <rFont val="Noto Sans"/>
        <family val="2"/>
      </rPr>
      <t xml:space="preserve">波西傑克森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泰坦魔咒</t>
    </r>
  </si>
  <si>
    <t xml:space="preserve">9789573265061</t>
  </si>
  <si>
    <r>
      <rPr>
        <sz val="12"/>
        <color rgb="FF000000"/>
        <rFont val="Noto Sans"/>
        <family val="2"/>
      </rPr>
      <t xml:space="preserve">波西傑克森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迷宮戰場</t>
    </r>
  </si>
  <si>
    <t xml:space="preserve">9789573265467</t>
  </si>
  <si>
    <r>
      <rPr>
        <sz val="12"/>
        <color rgb="FF000000"/>
        <rFont val="Noto Sans"/>
        <family val="2"/>
      </rPr>
      <t xml:space="preserve">波西傑克森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終極天神</t>
    </r>
  </si>
  <si>
    <t xml:space="preserve">9789573265955</t>
  </si>
  <si>
    <r>
      <rPr>
        <sz val="12"/>
        <color rgb="FF000000"/>
        <rFont val="Noto Sans"/>
        <family val="2"/>
      </rPr>
      <t xml:space="preserve">混血營英雄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迷路英雄</t>
    </r>
  </si>
  <si>
    <t xml:space="preserve">9789573268048</t>
  </si>
  <si>
    <r>
      <rPr>
        <sz val="10"/>
        <rFont val="Noto Sans"/>
        <family val="2"/>
      </rPr>
      <t xml:space="preserve">混血營英雄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海神之子</t>
    </r>
  </si>
  <si>
    <t xml:space="preserve">9789573270072</t>
  </si>
  <si>
    <r>
      <rPr>
        <sz val="12"/>
        <color rgb="FF000000"/>
        <rFont val="Noto Sans"/>
        <family val="2"/>
      </rPr>
      <t xml:space="preserve">混血營英雄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智慧印記</t>
    </r>
  </si>
  <si>
    <t xml:space="preserve">9789573272038</t>
  </si>
  <si>
    <r>
      <rPr>
        <sz val="12"/>
        <color rgb="FF000000"/>
        <rFont val="Noto Sans"/>
        <family val="2"/>
      </rPr>
      <t xml:space="preserve">混血營英雄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冥王之府</t>
    </r>
  </si>
  <si>
    <t xml:space="preserve">9789573274469</t>
  </si>
  <si>
    <r>
      <rPr>
        <sz val="12"/>
        <color rgb="FF000000"/>
        <rFont val="Noto Sans"/>
        <family val="2"/>
      </rPr>
      <t xml:space="preserve">混血營英雄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英雄之血</t>
    </r>
  </si>
  <si>
    <t xml:space="preserve">9789573276548</t>
  </si>
  <si>
    <t xml:space="preserve">拉普拉斯的魔女</t>
  </si>
  <si>
    <r>
      <rPr>
        <sz val="12"/>
        <color rgb="FF000000"/>
        <rFont val="Noto Sans"/>
        <family val="2"/>
      </rPr>
      <t xml:space="preserve">東野圭吾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王蘊潔譯</t>
    </r>
  </si>
  <si>
    <t xml:space="preserve">臺灣角川</t>
  </si>
  <si>
    <t xml:space="preserve"> 9789863668916</t>
  </si>
  <si>
    <t xml:space="preserve">親情之旅</t>
  </si>
  <si>
    <t xml:space="preserve">沈惠芳 著</t>
  </si>
  <si>
    <t xml:space="preserve">9789575746995</t>
  </si>
  <si>
    <r>
      <rPr>
        <sz val="12"/>
        <color rgb="FF000000"/>
        <rFont val="Noto Sans"/>
        <family val="2"/>
      </rPr>
      <t xml:space="preserve">管家琪教作文：創意作文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課通</t>
    </r>
  </si>
  <si>
    <t xml:space="preserve">9789575746940</t>
  </si>
  <si>
    <t xml:space="preserve">合計</t>
  </si>
  <si>
    <r>
      <rPr>
        <sz val="16"/>
        <color rgb="FF000000"/>
        <rFont val="Noto Sans"/>
        <family val="2"/>
      </rPr>
      <t xml:space="preserve">說明：
</t>
    </r>
    <r>
      <rPr>
        <sz val="16"/>
        <color rgb="FF000000"/>
        <rFont val="標楷體"/>
        <family val="4"/>
        <charset val="136"/>
      </rPr>
      <t xml:space="preserve">1.</t>
    </r>
    <r>
      <rPr>
        <sz val="16"/>
        <color rgb="FF000000"/>
        <rFont val="Noto Sans"/>
        <family val="2"/>
      </rPr>
      <t xml:space="preserve">請各校填寫書單需求時，以依</t>
    </r>
    <r>
      <rPr>
        <u val="single"/>
        <sz val="16"/>
        <color rgb="FF000000"/>
        <rFont val="標楷體"/>
        <family val="4"/>
        <charset val="136"/>
      </rPr>
      <t xml:space="preserve">2</t>
    </r>
    <r>
      <rPr>
        <u val="single"/>
        <sz val="16"/>
        <color rgb="FF000000"/>
        <rFont val="Noto Sans"/>
        <family val="2"/>
      </rPr>
      <t xml:space="preserve">倍核定金額</t>
    </r>
    <r>
      <rPr>
        <sz val="16"/>
        <color rgb="FF000000"/>
        <rFont val="Noto Sans"/>
        <family val="2"/>
      </rPr>
      <t xml:space="preserve">估計，且依</t>
    </r>
    <r>
      <rPr>
        <u val="single"/>
        <sz val="16"/>
        <color rgb="FF000000"/>
        <rFont val="Noto Sans"/>
        <family val="2"/>
      </rPr>
      <t xml:space="preserve">核定金額除以</t>
    </r>
    <r>
      <rPr>
        <u val="single"/>
        <sz val="16"/>
        <color rgb="FF000000"/>
        <rFont val="標楷體"/>
        <family val="4"/>
        <charset val="136"/>
      </rPr>
      <t xml:space="preserve">150</t>
    </r>
    <r>
      <rPr>
        <u val="single"/>
        <sz val="16"/>
        <color rgb="FF000000"/>
        <rFont val="Noto Sans"/>
        <family val="2"/>
      </rPr>
      <t xml:space="preserve">元後所得商作為各校圖書採購本數最小量</t>
    </r>
    <r>
      <rPr>
        <sz val="16"/>
        <color rgb="FF000000"/>
        <rFont val="Noto Sans"/>
        <family val="2"/>
      </rPr>
      <t xml:space="preserve">，提交</t>
    </r>
    <r>
      <rPr>
        <u val="single"/>
        <sz val="16"/>
        <color rgb="FF000000"/>
        <rFont val="Noto Sans"/>
        <family val="2"/>
      </rPr>
      <t xml:space="preserve">原始價格之書單</t>
    </r>
    <r>
      <rPr>
        <sz val="16"/>
        <color rgb="FF000000"/>
        <rFont val="Noto Sans"/>
        <family val="2"/>
      </rPr>
      <t xml:space="preserve">，並</t>
    </r>
    <r>
      <rPr>
        <u val="single"/>
        <sz val="16"/>
        <color rgb="FF000000"/>
        <rFont val="Noto Sans"/>
        <family val="2"/>
      </rPr>
      <t xml:space="preserve">依據需求排序</t>
    </r>
    <r>
      <rPr>
        <sz val="16"/>
        <color rgb="FF000000"/>
        <rFont val="Noto Sans"/>
        <family val="2"/>
      </rPr>
      <t xml:space="preserve">，表格不足時請自行增列。
</t>
    </r>
    <r>
      <rPr>
        <sz val="16"/>
        <color rgb="FF000000"/>
        <rFont val="標楷體"/>
        <family val="4"/>
        <charset val="136"/>
      </rPr>
      <t xml:space="preserve">2.</t>
    </r>
    <r>
      <rPr>
        <sz val="16"/>
        <color rgb="FF000000"/>
        <rFont val="Noto Sans"/>
        <family val="2"/>
      </rPr>
      <t xml:space="preserve">書名、作者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譯者</t>
    </r>
    <r>
      <rPr>
        <sz val="16"/>
        <color rgb="FF000000"/>
        <rFont val="標楷體"/>
        <family val="4"/>
        <charset val="136"/>
      </rPr>
      <t xml:space="preserve">)</t>
    </r>
    <r>
      <rPr>
        <sz val="16"/>
        <color rgb="FF000000"/>
        <rFont val="Noto Sans"/>
        <family val="2"/>
      </rPr>
      <t xml:space="preserve">、出版社、出版國、</t>
    </r>
    <r>
      <rPr>
        <sz val="16"/>
        <color rgb="FF000000"/>
        <rFont val="標楷體"/>
        <family val="4"/>
        <charset val="136"/>
      </rPr>
      <t xml:space="preserve">ISBN</t>
    </r>
    <r>
      <rPr>
        <sz val="16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6"/>
        <color rgb="FF000000"/>
        <rFont val="標楷體"/>
        <family val="4"/>
        <charset val="136"/>
      </rPr>
      <t xml:space="preserve">3.</t>
    </r>
    <r>
      <rPr>
        <sz val="16"/>
        <color rgb="FF000000"/>
        <rFont val="Noto Sans"/>
        <family val="2"/>
      </rPr>
      <t xml:space="preserve">各校填寫之採購書單，若出版地為臺灣以外者，</t>
    </r>
    <r>
      <rPr>
        <sz val="16"/>
        <color rgb="FF000000"/>
        <rFont val="標楷體"/>
        <family val="4"/>
        <charset val="136"/>
      </rPr>
      <t xml:space="preserve">ISBN</t>
    </r>
    <r>
      <rPr>
        <sz val="16"/>
        <color rgb="FF000000"/>
        <rFont val="Noto Sans"/>
        <family val="2"/>
      </rPr>
      <t xml:space="preserve">需與原文書名能相互勾稽，以免無法尋書。
</t>
    </r>
    <r>
      <rPr>
        <sz val="16"/>
        <color rgb="FF000000"/>
        <rFont val="標楷體"/>
        <family val="4"/>
        <charset val="136"/>
      </rPr>
      <t xml:space="preserve">4.</t>
    </r>
    <r>
      <rPr>
        <sz val="16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加計匯率，關稅與營業稅</t>
    </r>
    <r>
      <rPr>
        <sz val="16"/>
        <color rgb="FF000000"/>
        <rFont val="標楷體"/>
        <family val="4"/>
        <charset val="136"/>
      </rPr>
      <t xml:space="preserve">)</t>
    </r>
    <r>
      <rPr>
        <sz val="16"/>
        <color rgb="FF000000"/>
        <rFont val="Noto Sans"/>
        <family val="2"/>
      </rPr>
      <t xml:space="preserve">。
</t>
    </r>
    <r>
      <rPr>
        <sz val="16"/>
        <color rgb="FF000000"/>
        <rFont val="標楷體"/>
        <family val="4"/>
        <charset val="136"/>
      </rPr>
      <t xml:space="preserve">5.</t>
    </r>
    <r>
      <rPr>
        <sz val="16"/>
        <color rgb="FF000000"/>
        <rFont val="Noto Sans"/>
        <family val="2"/>
      </rPr>
      <t xml:space="preserve">書籍請寫訂價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原始價格</t>
    </r>
    <r>
      <rPr>
        <sz val="16"/>
        <color rgb="FF000000"/>
        <rFont val="標楷體"/>
        <family val="4"/>
        <charset val="136"/>
      </rPr>
      <t xml:space="preserve">)</t>
    </r>
    <r>
      <rPr>
        <sz val="16"/>
        <color rgb="FF000000"/>
        <rFont val="Noto Sans"/>
        <family val="2"/>
      </rPr>
      <t xml:space="preserve">，不要以折扣價填寫。
</t>
    </r>
    <r>
      <rPr>
        <sz val="16"/>
        <color rgb="FF000000"/>
        <rFont val="標楷體"/>
        <family val="4"/>
        <charset val="136"/>
      </rPr>
      <t xml:space="preserve">6.</t>
    </r>
    <r>
      <rPr>
        <sz val="16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6"/>
        <color rgb="FF000000"/>
        <rFont val="標楷體"/>
        <family val="4"/>
        <charset val="136"/>
      </rPr>
      <t xml:space="preserve">,</t>
    </r>
    <r>
      <rPr>
        <sz val="16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東區崇明國小
填表人：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2673330#8105</t>
    </r>
  </si>
  <si>
    <t xml:space="preserve">我是老大！</t>
  </si>
  <si>
    <r>
      <rPr>
        <sz val="12"/>
        <color rgb="FF000000"/>
        <rFont val="Noto Sans"/>
        <family val="2"/>
      </rPr>
      <t xml:space="preserve">提利‧勒南 </t>
    </r>
    <r>
      <rPr>
        <sz val="12"/>
        <color rgb="FF000000"/>
        <rFont val="新細明體"/>
        <family val="1"/>
        <charset val="136"/>
      </rPr>
      <t xml:space="preserve">Thierry Lenain Alain Serres</t>
    </r>
  </si>
  <si>
    <t xml:space="preserve">9789866215346</t>
  </si>
  <si>
    <t xml:space="preserve">薩琪想要一個小寶寶</t>
  </si>
  <si>
    <t xml:space="preserve">9789866215353</t>
  </si>
  <si>
    <t xml:space="preserve">獅子和兔子大對決</t>
  </si>
  <si>
    <r>
      <rPr>
        <sz val="12"/>
        <color rgb="FF000000"/>
        <rFont val="Noto Sans"/>
        <family val="2"/>
      </rPr>
      <t xml:space="preserve">艾力克斯‧拉提蒙 </t>
    </r>
    <r>
      <rPr>
        <sz val="12"/>
        <color rgb="FF000000"/>
        <rFont val="新細明體"/>
        <family val="1"/>
        <charset val="136"/>
      </rPr>
      <t xml:space="preserve">Alex Latimer</t>
    </r>
  </si>
  <si>
    <t xml:space="preserve">9789866215377</t>
  </si>
  <si>
    <r>
      <rPr>
        <sz val="12"/>
        <color rgb="FF000000"/>
        <rFont val="Noto Sans"/>
        <family val="2"/>
      </rPr>
      <t xml:space="preserve">富貓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窮貓</t>
    </r>
  </si>
  <si>
    <t xml:space="preserve">bernard waber</t>
  </si>
  <si>
    <t xml:space="preserve">阿布拉教育文化有限公司</t>
  </si>
  <si>
    <t xml:space="preserve">9789865876128</t>
  </si>
  <si>
    <t xml:space="preserve">我要吃小孩</t>
  </si>
  <si>
    <t xml:space="preserve">sylviane donnio</t>
  </si>
  <si>
    <t xml:space="preserve">9789865876135</t>
  </si>
  <si>
    <t xml:space="preserve">小喵和紅色的大公車</t>
  </si>
  <si>
    <t xml:space="preserve">jane godwin</t>
  </si>
  <si>
    <t xml:space="preserve">9789865876142</t>
  </si>
  <si>
    <t xml:space="preserve">那天來的鯨魚</t>
  </si>
  <si>
    <t xml:space="preserve">benji davies</t>
  </si>
  <si>
    <t xml:space="preserve">9789865876159</t>
  </si>
  <si>
    <r>
      <rPr>
        <sz val="12"/>
        <color rgb="FF000000"/>
        <rFont val="Noto Sans"/>
        <family val="2"/>
      </rPr>
      <t xml:space="preserve">拼布被</t>
    </r>
    <r>
      <rPr>
        <sz val="12"/>
        <color rgb="FF000000"/>
        <rFont val="新細明體"/>
        <family val="1"/>
        <charset val="136"/>
      </rPr>
      <t xml:space="preserve">--</t>
    </r>
    <r>
      <rPr>
        <sz val="12"/>
        <color rgb="FF000000"/>
        <rFont val="Noto Sans"/>
        <family val="2"/>
      </rPr>
      <t xml:space="preserve">一個用拼起來的故事</t>
    </r>
  </si>
  <si>
    <t xml:space="preserve">isabel minhos martins</t>
  </si>
  <si>
    <t xml:space="preserve">9789865876173</t>
  </si>
  <si>
    <t xml:space="preserve">追逐夢想的男孩―查爾斯˙狄更斯</t>
  </si>
  <si>
    <r>
      <rPr>
        <sz val="12"/>
        <rFont val="Noto Sans"/>
        <family val="2"/>
      </rPr>
      <t xml:space="preserve">黛博拉．霍金森 </t>
    </r>
    <r>
      <rPr>
        <sz val="12"/>
        <rFont val="新細明體"/>
        <family val="1"/>
        <charset val="136"/>
      </rPr>
      <t xml:space="preserve">Deborah Hopkinson</t>
    </r>
  </si>
  <si>
    <t xml:space="preserve">9789865811341</t>
  </si>
  <si>
    <t xml:space="preserve">空中的飛船</t>
  </si>
  <si>
    <r>
      <rPr>
        <sz val="12"/>
        <color rgb="FF000000"/>
        <rFont val="Noto Sans"/>
        <family val="2"/>
      </rPr>
      <t xml:space="preserve">昆汀．布雷克 </t>
    </r>
    <r>
      <rPr>
        <sz val="12"/>
        <color rgb="FF000000"/>
        <rFont val="新細明體"/>
        <family val="1"/>
        <charset val="136"/>
      </rPr>
      <t xml:space="preserve">Quentin Blake</t>
    </r>
  </si>
  <si>
    <t xml:space="preserve">9789865811365</t>
  </si>
  <si>
    <t xml:space="preserve">幸運的內德</t>
  </si>
  <si>
    <r>
      <rPr>
        <sz val="12"/>
        <rFont val="Noto Sans"/>
        <family val="2"/>
      </rPr>
      <t xml:space="preserve">雷米・查理普 </t>
    </r>
    <r>
      <rPr>
        <sz val="12"/>
        <rFont val="新細明體"/>
        <family val="1"/>
        <charset val="136"/>
      </rPr>
      <t xml:space="preserve">Remy Charlip</t>
    </r>
  </si>
  <si>
    <t xml:space="preserve">9789865811563</t>
  </si>
  <si>
    <t xml:space="preserve">月亮變變變─我的第一本月亮觀察書</t>
  </si>
  <si>
    <t xml:space="preserve">大枝史郎</t>
  </si>
  <si>
    <t xml:space="preserve">9789865811594</t>
  </si>
  <si>
    <r>
      <rPr>
        <sz val="12"/>
        <rFont val="Noto Sans"/>
        <family val="2"/>
      </rPr>
      <t xml:space="preserve">從前從前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老虎和貓其實是</t>
    </r>
    <r>
      <rPr>
        <sz val="12"/>
        <rFont val="新細明體"/>
        <family val="1"/>
        <charset val="136"/>
      </rPr>
      <t xml:space="preserve">......</t>
    </r>
  </si>
  <si>
    <t xml:space="preserve">大島英太郎 おおしま　えいたろう</t>
  </si>
  <si>
    <t xml:space="preserve">9789865811655</t>
  </si>
  <si>
    <t xml:space="preserve">恐怖紅蘿蔔</t>
  </si>
  <si>
    <r>
      <rPr>
        <sz val="12"/>
        <color rgb="FF000000"/>
        <rFont val="Noto Sans"/>
        <family val="2"/>
      </rPr>
      <t xml:space="preserve">艾倫・雷諾茲 </t>
    </r>
    <r>
      <rPr>
        <sz val="12"/>
        <color rgb="FF000000"/>
        <rFont val="新細明體"/>
        <family val="1"/>
        <charset val="136"/>
      </rPr>
      <t xml:space="preserve">Aaron Reynolds</t>
    </r>
  </si>
  <si>
    <t xml:space="preserve">9789865811570</t>
  </si>
  <si>
    <t xml:space="preserve">海象在哪裡？</t>
  </si>
  <si>
    <r>
      <rPr>
        <sz val="12"/>
        <rFont val="Noto Sans"/>
        <family val="2"/>
      </rPr>
      <t xml:space="preserve">史蒂芬‧塞維居 </t>
    </r>
    <r>
      <rPr>
        <sz val="12"/>
        <rFont val="新細明體"/>
        <family val="1"/>
        <charset val="136"/>
      </rPr>
      <t xml:space="preserve">Stephen Savage</t>
    </r>
  </si>
  <si>
    <t xml:space="preserve">9789865811693</t>
  </si>
  <si>
    <t xml:space="preserve">瑪莉莎的章魚和其他不適當的寵物</t>
  </si>
  <si>
    <r>
      <rPr>
        <sz val="12"/>
        <rFont val="Noto Sans"/>
        <family val="2"/>
      </rPr>
      <t xml:space="preserve">夏洛蒂․沃克 </t>
    </r>
    <r>
      <rPr>
        <sz val="12"/>
        <rFont val="新細明體"/>
        <family val="1"/>
        <charset val="136"/>
      </rPr>
      <t xml:space="preserve">Charlotte Poake</t>
    </r>
  </si>
  <si>
    <t xml:space="preserve">9789865811648</t>
  </si>
  <si>
    <t xml:space="preserve">小樟樹</t>
  </si>
  <si>
    <t xml:space="preserve">文：蔣家語 圖：陳志賢</t>
  </si>
  <si>
    <t xml:space="preserve">城邦文化事業股份有限公司水滴文化事業部</t>
  </si>
  <si>
    <t xml:space="preserve">9789868930636</t>
  </si>
  <si>
    <t xml:space="preserve">森林</t>
  </si>
  <si>
    <t xml:space="preserve">Gwendal Le Bec</t>
  </si>
  <si>
    <t xml:space="preserve">9789577625465</t>
  </si>
  <si>
    <t xml:space="preserve">唯一的你</t>
  </si>
  <si>
    <r>
      <rPr>
        <sz val="12"/>
        <color rgb="FF000000"/>
        <rFont val="Noto Sans"/>
        <family val="2"/>
      </rPr>
      <t xml:space="preserve">文 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向華、圖 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董格俐</t>
    </r>
  </si>
  <si>
    <t xml:space="preserve">9789866608698</t>
  </si>
  <si>
    <r>
      <rPr>
        <sz val="12"/>
        <color rgb="FF000000"/>
        <rFont val="新細明體"/>
        <family val="1"/>
        <charset val="136"/>
      </rPr>
      <t xml:space="preserve">1,2,3 </t>
    </r>
    <r>
      <rPr>
        <sz val="12"/>
        <color rgb="FF000000"/>
        <rFont val="Noto Sans"/>
        <family val="2"/>
      </rPr>
      <t xml:space="preserve">到動物園</t>
    </r>
  </si>
  <si>
    <t xml:space="preserve">9789577625540</t>
  </si>
  <si>
    <t xml:space="preserve">功夫</t>
  </si>
  <si>
    <t xml:space="preserve">湯姆牛</t>
  </si>
  <si>
    <t xml:space="preserve">信誼基金會信誼基金出版社</t>
  </si>
  <si>
    <t xml:space="preserve">9789861614694</t>
  </si>
  <si>
    <t xml:space="preserve">做夢</t>
  </si>
  <si>
    <t xml:space="preserve">張小瑩</t>
  </si>
  <si>
    <t xml:space="preserve">9789861614830</t>
  </si>
  <si>
    <t xml:space="preserve">記事情</t>
  </si>
  <si>
    <t xml:space="preserve">作者：余麗瓊　繪者：朱成梁</t>
  </si>
  <si>
    <t xml:space="preserve">9789861614823</t>
  </si>
  <si>
    <t xml:space="preserve">九十九座山</t>
  </si>
  <si>
    <t xml:space="preserve">作者：李紫蓉　繪者：何耘之</t>
  </si>
  <si>
    <t xml:space="preserve">9789861615042</t>
  </si>
  <si>
    <t xml:space="preserve">棉婆婆睡不著</t>
  </si>
  <si>
    <t xml:space="preserve">作者：廖小琴　繪者：朱成梁</t>
  </si>
  <si>
    <t xml:space="preserve">9789861614755</t>
  </si>
  <si>
    <t xml:space="preserve">跑跑鎮</t>
  </si>
  <si>
    <t xml:space="preserve">作者：亞東　繪者：麥克小奎</t>
  </si>
  <si>
    <t xml:space="preserve">9789861615097</t>
  </si>
  <si>
    <t xml:space="preserve">遲到的理由</t>
  </si>
  <si>
    <t xml:space="preserve">姚佳</t>
  </si>
  <si>
    <t xml:space="preserve">9789861615103</t>
  </si>
  <si>
    <t xml:space="preserve">小綠葉蟬的魔法</t>
  </si>
  <si>
    <t xml:space="preserve">李赫著；吳佩蓁圖</t>
  </si>
  <si>
    <t xml:space="preserve">狗狗圖書有限公司</t>
  </si>
  <si>
    <t xml:space="preserve">9789866437939</t>
  </si>
  <si>
    <t xml:space="preserve">還記得</t>
  </si>
  <si>
    <r>
      <rPr>
        <sz val="12"/>
        <color rgb="FF000000"/>
        <rFont val="Noto Sans"/>
        <family val="2"/>
      </rPr>
      <t xml:space="preserve">妮娜．雷登 </t>
    </r>
    <r>
      <rPr>
        <sz val="12"/>
        <color rgb="FF000000"/>
        <rFont val="新細明體"/>
        <family val="1"/>
        <charset val="136"/>
      </rPr>
      <t xml:space="preserve">Nina Laden / </t>
    </r>
    <r>
      <rPr>
        <sz val="12"/>
        <color rgb="FF000000"/>
        <rFont val="Noto Sans"/>
        <family val="2"/>
      </rPr>
      <t xml:space="preserve">雷娜塔．麗斯卡</t>
    </r>
    <r>
      <rPr>
        <sz val="12"/>
        <color rgb="FF000000"/>
        <rFont val="新細明體"/>
        <family val="1"/>
        <charset val="136"/>
      </rPr>
      <t xml:space="preserve">Renata Liwska</t>
    </r>
  </si>
  <si>
    <t xml:space="preserve">9789866215315</t>
  </si>
  <si>
    <t xml:space="preserve">奶奶的記憶森林</t>
  </si>
  <si>
    <t xml:space="preserve">崔永嬿</t>
  </si>
  <si>
    <t xml:space="preserve">9789862419670</t>
  </si>
  <si>
    <t xml:space="preserve">不對、不對</t>
  </si>
  <si>
    <t xml:space="preserve">978-986-211-405-6</t>
  </si>
  <si>
    <r>
      <rPr>
        <sz val="12"/>
        <color rgb="FF000000"/>
        <rFont val="Noto Sans"/>
        <family val="2"/>
      </rPr>
      <t xml:space="preserve">好一個瓜啊</t>
    </r>
    <r>
      <rPr>
        <sz val="12"/>
        <color rgb="FF000000"/>
        <rFont val="新細明體"/>
        <family val="1"/>
        <charset val="136"/>
      </rPr>
      <t xml:space="preserve">!</t>
    </r>
  </si>
  <si>
    <t xml:space="preserve">林滿秋</t>
  </si>
  <si>
    <t xml:space="preserve">978-986-211-473-5</t>
  </si>
  <si>
    <t xml:space="preserve">橘色的馬</t>
  </si>
  <si>
    <t xml:space="preserve">978-986-211-534-3</t>
  </si>
  <si>
    <t xml:space="preserve">大鬼小鬼圖書館</t>
  </si>
  <si>
    <t xml:space="preserve">幸佳慧</t>
  </si>
  <si>
    <t xml:space="preserve">978-986-211-539-8</t>
  </si>
  <si>
    <t xml:space="preserve">香港遊</t>
  </si>
  <si>
    <t xml:space="preserve">孫心瑜</t>
  </si>
  <si>
    <t xml:space="preserve">978-986-211-536-7</t>
  </si>
  <si>
    <t xml:space="preserve">爺爺的玻璃店</t>
  </si>
  <si>
    <t xml:space="preserve">張秀毓</t>
  </si>
  <si>
    <t xml:space="preserve">978-986-211-549-7</t>
  </si>
  <si>
    <t xml:space="preserve">阿婆的燈籠樹</t>
  </si>
  <si>
    <t xml:space="preserve">978-986-211-563-3</t>
  </si>
  <si>
    <r>
      <rPr>
        <sz val="12"/>
        <color rgb="FF000000"/>
        <rFont val="Noto Sans"/>
        <family val="2"/>
      </rPr>
      <t xml:space="preserve">阿丹的天使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美術館偵探記</t>
    </r>
  </si>
  <si>
    <t xml:space="preserve">亞歷山卓‧斯特吉斯</t>
  </si>
  <si>
    <t xml:space="preserve">978-986-211-286-1</t>
  </si>
  <si>
    <t xml:space="preserve">豐富的地球</t>
  </si>
  <si>
    <t xml:space="preserve">本川達雄</t>
  </si>
  <si>
    <t xml:space="preserve">978-986-211-141-3</t>
  </si>
  <si>
    <r>
      <rPr>
        <sz val="12"/>
        <color rgb="FF000000"/>
        <rFont val="Noto Sans"/>
        <family val="2"/>
      </rPr>
      <t xml:space="preserve">原來宇宙是這樣子啊</t>
    </r>
    <r>
      <rPr>
        <sz val="12"/>
        <color rgb="FF000000"/>
        <rFont val="新細明體"/>
        <family val="1"/>
        <charset val="136"/>
      </rPr>
      <t xml:space="preserve">!</t>
    </r>
  </si>
  <si>
    <t xml:space="preserve">手塚明美、村田弘子</t>
  </si>
  <si>
    <t xml:space="preserve">978-986-211-176-5</t>
  </si>
  <si>
    <r>
      <rPr>
        <sz val="12"/>
        <color rgb="FF000000"/>
        <rFont val="新細明體"/>
        <family val="1"/>
        <charset val="136"/>
      </rPr>
      <t xml:space="preserve">CO2</t>
    </r>
    <r>
      <rPr>
        <sz val="12"/>
        <color rgb="FF000000"/>
        <rFont val="Noto Sans"/>
        <family val="2"/>
      </rPr>
      <t xml:space="preserve">交通工具圖鑑</t>
    </r>
  </si>
  <si>
    <t xml:space="preserve">三浦太郎</t>
  </si>
  <si>
    <t xml:space="preserve">978-986-211-233-5</t>
  </si>
  <si>
    <t xml:space="preserve">不可思議的竹筍</t>
  </si>
  <si>
    <t xml:space="preserve">松野正子</t>
  </si>
  <si>
    <t xml:space="preserve">978-986-211-088-1</t>
  </si>
  <si>
    <t xml:space="preserve">丸子麵包</t>
  </si>
  <si>
    <t xml:space="preserve">瀨田貞二（改寫）</t>
  </si>
  <si>
    <t xml:space="preserve">978-986-211-089-8</t>
  </si>
  <si>
    <t xml:space="preserve">鸚鵡的暗號</t>
  </si>
  <si>
    <t xml:space="preserve">米娜‧加瓦赫賓</t>
  </si>
  <si>
    <t xml:space="preserve">978-986-211-346-2</t>
  </si>
  <si>
    <t xml:space="preserve">秘密的約定</t>
  </si>
  <si>
    <t xml:space="preserve">古田足日</t>
  </si>
  <si>
    <t xml:space="preserve">978-986-774-230-8</t>
  </si>
  <si>
    <t xml:space="preserve">野貓西餐廳</t>
  </si>
  <si>
    <t xml:space="preserve">宮澤賢治</t>
  </si>
  <si>
    <t xml:space="preserve">978-986-211-293-9</t>
  </si>
  <si>
    <t xml:space="preserve">南瓜弟弟忘東西</t>
  </si>
  <si>
    <t xml:space="preserve">高山榮子</t>
  </si>
  <si>
    <t xml:space="preserve">978-986-211-340-0</t>
  </si>
  <si>
    <t xml:space="preserve">貓的內衣店</t>
  </si>
  <si>
    <t xml:space="preserve">賴曉珍</t>
  </si>
  <si>
    <t xml:space="preserve">978-986-211-103-1</t>
  </si>
  <si>
    <t xml:space="preserve">靈鳥米利</t>
  </si>
  <si>
    <t xml:space="preserve">陳木城</t>
  </si>
  <si>
    <t xml:space="preserve">978-986-211-149-9</t>
  </si>
  <si>
    <t xml:space="preserve">慢吞吞王國</t>
  </si>
  <si>
    <t xml:space="preserve">黃曦</t>
  </si>
  <si>
    <t xml:space="preserve">978-986-211-295-3</t>
  </si>
  <si>
    <t xml:space="preserve">大自然的心聲</t>
  </si>
  <si>
    <t xml:space="preserve">978-986-211-368-4</t>
  </si>
  <si>
    <t xml:space="preserve">恐怖亨利和恐怖保母</t>
  </si>
  <si>
    <t xml:space="preserve">法蘭西斯卡‧賽門</t>
  </si>
  <si>
    <t xml:space="preserve">978-986-211-347-9</t>
  </si>
  <si>
    <t xml:space="preserve">青蛙與男孩</t>
  </si>
  <si>
    <t xml:space="preserve">蕭袤</t>
  </si>
  <si>
    <t xml:space="preserve">978-986-211-296-0</t>
  </si>
  <si>
    <t xml:space="preserve">語文王國尋寶記</t>
  </si>
  <si>
    <t xml:space="preserve">王菁蓮</t>
  </si>
  <si>
    <t xml:space="preserve">978-986-718-845-8</t>
  </si>
  <si>
    <t xml:space="preserve">甘蔗嫂與檳榔婆</t>
  </si>
  <si>
    <t xml:space="preserve">雅琳 </t>
  </si>
  <si>
    <t xml:space="preserve">格子外面文化事業有限公司</t>
  </si>
  <si>
    <t xml:space="preserve">978-986-85535-0-7</t>
  </si>
  <si>
    <t xml:space="preserve">回家路上</t>
  </si>
  <si>
    <t xml:space="preserve">小泉留美子 </t>
  </si>
  <si>
    <t xml:space="preserve">讀家文化出版有限公司</t>
  </si>
  <si>
    <t xml:space="preserve">978-986-844-993-0</t>
  </si>
  <si>
    <t xml:space="preserve">幸福的滋味</t>
  </si>
  <si>
    <t xml:space="preserve">法里德．卡拉特巴里 </t>
  </si>
  <si>
    <t xml:space="preserve">飛寶國際文化股份有限公司</t>
  </si>
  <si>
    <t xml:space="preserve">978-986-6701-19-1</t>
  </si>
  <si>
    <t xml:space="preserve">人人都需要一顆石頭</t>
  </si>
  <si>
    <t xml:space="preserve">Byrd Baylor </t>
  </si>
  <si>
    <t xml:space="preserve">978-986-6833-50-2</t>
  </si>
  <si>
    <t xml:space="preserve">夏綠蒂遊紐約</t>
  </si>
  <si>
    <t xml:space="preserve">Joan MacPhail Knight </t>
  </si>
  <si>
    <t xml:space="preserve">978-986-6833-54-0</t>
  </si>
  <si>
    <t xml:space="preserve">皇帝的新衣</t>
  </si>
  <si>
    <t xml:space="preserve">Demi </t>
  </si>
  <si>
    <t xml:space="preserve">978-986-683-347-2</t>
  </si>
  <si>
    <t xml:space="preserve">芙烈達</t>
  </si>
  <si>
    <t xml:space="preserve">Jonah Winter </t>
  </si>
  <si>
    <t xml:space="preserve">978-986-6833-48-9</t>
  </si>
  <si>
    <t xml:space="preserve">跟著線條走</t>
  </si>
  <si>
    <t xml:space="preserve">Laura Ljungkvist </t>
  </si>
  <si>
    <t xml:space="preserve">978-986-6833-39-7</t>
  </si>
  <si>
    <t xml:space="preserve">跟著線條走：找找屋裡有什麼？</t>
  </si>
  <si>
    <t xml:space="preserve">978-986-6833-38-0</t>
  </si>
  <si>
    <t xml:space="preserve">寶船歷險記：鄭和下西洋的故事</t>
  </si>
  <si>
    <t xml:space="preserve">Ann Bowler </t>
  </si>
  <si>
    <t xml:space="preserve">978-986-6833-60-1</t>
  </si>
  <si>
    <t xml:space="preserve">日月潭</t>
  </si>
  <si>
    <t xml:space="preserve">沙永玲、洪義男 </t>
  </si>
  <si>
    <t xml:space="preserve">978-986-211-102-4</t>
  </si>
  <si>
    <t xml:space="preserve">丹頂鶴是壞蛋嗎？</t>
  </si>
  <si>
    <t xml:space="preserve">竹田津實、阿部弘士  </t>
  </si>
  <si>
    <t xml:space="preserve">978-986-211-105-5</t>
  </si>
  <si>
    <t xml:space="preserve">點亮一盞燈</t>
  </si>
  <si>
    <t xml:space="preserve">Ana Bonilla Rius </t>
  </si>
  <si>
    <t xml:space="preserve">978-986-6407-39-0</t>
  </si>
  <si>
    <t xml:space="preserve">永遠在一起</t>
  </si>
  <si>
    <t xml:space="preserve">露絲．范德齊 </t>
  </si>
  <si>
    <t xml:space="preserve">978-986-6735-53-0</t>
  </si>
  <si>
    <t xml:space="preserve">帝哥的金翅膀</t>
  </si>
  <si>
    <t xml:space="preserve">李歐．李奧尼 </t>
  </si>
  <si>
    <t xml:space="preserve">978-986-6735-69-1</t>
  </si>
  <si>
    <t xml:space="preserve">時光特快車</t>
  </si>
  <si>
    <t xml:space="preserve">向昀 </t>
  </si>
  <si>
    <t xml:space="preserve">格林文化事業股份有限公司</t>
  </si>
  <si>
    <t xml:space="preserve">978-986-189-169-9</t>
  </si>
  <si>
    <t xml:space="preserve">小太陽</t>
  </si>
  <si>
    <t xml:space="preserve">林良 </t>
  </si>
  <si>
    <t xml:space="preserve">978-986-189-163-7</t>
  </si>
  <si>
    <t xml:space="preserve">日漸沉沒的樂園吐瓦魯</t>
  </si>
  <si>
    <t xml:space="preserve">山本敏晴 </t>
  </si>
  <si>
    <t xml:space="preserve">978-986-6582-51-6</t>
  </si>
  <si>
    <t xml:space="preserve">長頸鹿的信</t>
  </si>
  <si>
    <t xml:space="preserve">岩佐惠 </t>
  </si>
  <si>
    <t xml:space="preserve">臺灣東方出版社股份有限公司</t>
  </si>
  <si>
    <t xml:space="preserve">978-957-570-913-6</t>
  </si>
  <si>
    <t xml:space="preserve">魚夢</t>
  </si>
  <si>
    <t xml:space="preserve">劉如桂 </t>
  </si>
  <si>
    <t xml:space="preserve">財團法人國語日報社</t>
  </si>
  <si>
    <t xml:space="preserve">978-957-751-532-2</t>
  </si>
  <si>
    <t xml:space="preserve">牛墟</t>
  </si>
  <si>
    <t xml:space="preserve">978-986-6830-26-6</t>
  </si>
  <si>
    <t xml:space="preserve">大樹也哭了</t>
  </si>
  <si>
    <t xml:space="preserve">Irene Cohen-Janca </t>
  </si>
  <si>
    <t xml:space="preserve">978-986-6407-51-2</t>
  </si>
  <si>
    <t xml:space="preserve">蟲蟲盃足球大賽</t>
  </si>
  <si>
    <t xml:space="preserve">杵川希 </t>
  </si>
  <si>
    <t xml:space="preserve">978-957-32-6262-6</t>
  </si>
  <si>
    <t xml:space="preserve">提姆海上遇難記</t>
  </si>
  <si>
    <t xml:space="preserve">9789866215094</t>
  </si>
  <si>
    <t xml:space="preserve">童話飛進名畫裡</t>
  </si>
  <si>
    <t xml:space="preserve">林世仁</t>
  </si>
  <si>
    <t xml:space="preserve">典藏藝術家庭</t>
  </si>
  <si>
    <t xml:space="preserve">9789866049330</t>
  </si>
  <si>
    <t xml:space="preserve">風中的梵谷</t>
  </si>
  <si>
    <t xml:space="preserve">齊亞拉‧洛薩尼</t>
  </si>
  <si>
    <t xml:space="preserve">9789866049156</t>
  </si>
  <si>
    <t xml:space="preserve">全球跑新聞</t>
  </si>
  <si>
    <t xml:space="preserve">林采如</t>
  </si>
  <si>
    <t xml:space="preserve">和融</t>
  </si>
  <si>
    <t xml:space="preserve">978-9868663886</t>
  </si>
  <si>
    <t xml:space="preserve">魔術師的大象</t>
  </si>
  <si>
    <t xml:space="preserve">凱特‧狄卡密歐</t>
  </si>
  <si>
    <t xml:space="preserve">978-957-570-949-5</t>
  </si>
  <si>
    <t xml:space="preserve">阿柑的信</t>
  </si>
  <si>
    <t xml:space="preserve">莎拉‧潘尼培克</t>
  </si>
  <si>
    <t xml:space="preserve">978-957-570-950-1</t>
  </si>
  <si>
    <t xml:space="preserve">種蘿蔔─熱血大哥的追夢計畫</t>
  </si>
  <si>
    <t xml:space="preserve"> 978-957-570-954-9</t>
  </si>
  <si>
    <t xml:space="preserve">快樂植物人─歡喜付出當義工</t>
  </si>
  <si>
    <t xml:space="preserve"> 978-957-570-956-3</t>
  </si>
  <si>
    <t xml:space="preserve">超級阿伯─和大自然對話的現代農夫</t>
  </si>
  <si>
    <t xml:space="preserve">詹武龍</t>
  </si>
  <si>
    <t xml:space="preserve"> 978-957-570-957-0</t>
  </si>
  <si>
    <t xml:space="preserve">如果地球是個小村莊</t>
  </si>
  <si>
    <t xml:space="preserve">大衛‧史密斯</t>
  </si>
  <si>
    <t xml:space="preserve">978-986-338-109-9</t>
  </si>
  <si>
    <t xml:space="preserve">天下的孩子都是一樣的</t>
  </si>
  <si>
    <t xml:space="preserve">978-986-338-117-4</t>
  </si>
  <si>
    <t xml:space="preserve">我的同桌夥伴</t>
  </si>
  <si>
    <t xml:space="preserve">趙誠自</t>
  </si>
  <si>
    <t xml:space="preserve">狗狗</t>
  </si>
  <si>
    <t xml:space="preserve"> 9789866437458 </t>
  </si>
  <si>
    <t xml:space="preserve">小學女生要做的５０件事</t>
  </si>
  <si>
    <t xml:space="preserve">武瑛娟</t>
  </si>
  <si>
    <t xml:space="preserve">稻田</t>
  </si>
  <si>
    <t xml:space="preserve">9789866749964</t>
  </si>
  <si>
    <t xml:space="preserve">小學男生要做的５０件事</t>
  </si>
  <si>
    <t xml:space="preserve">9789865949006</t>
  </si>
  <si>
    <t xml:space="preserve">數學速算魔法</t>
  </si>
  <si>
    <r>
      <rPr>
        <sz val="12"/>
        <color rgb="FF000000"/>
        <rFont val="Noto Sans"/>
        <family val="2"/>
      </rPr>
      <t xml:space="preserve">亞瑟‧班傑明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麥克‧薛莫</t>
    </r>
  </si>
  <si>
    <t xml:space="preserve">9789866749803</t>
  </si>
  <si>
    <t xml:space="preserve">我是沒有問題的問題兒童</t>
  </si>
  <si>
    <t xml:space="preserve">俞孝真</t>
  </si>
  <si>
    <t xml:space="preserve"> 9789866437502 </t>
  </si>
  <si>
    <t xml:space="preserve">十四個窗口</t>
  </si>
  <si>
    <t xml:space="preserve">9789577517043</t>
  </si>
  <si>
    <t xml:space="preserve">是誰在說悄悄話</t>
  </si>
  <si>
    <r>
      <rPr>
        <sz val="12"/>
        <color rgb="FF000000"/>
        <rFont val="Noto Sans"/>
        <family val="2"/>
      </rPr>
      <t xml:space="preserve">林良</t>
    </r>
    <r>
      <rPr>
        <sz val="12"/>
        <color rgb="FF000000"/>
        <rFont val="Times New Roman"/>
        <family val="1"/>
      </rPr>
      <t xml:space="preserve">, </t>
    </r>
    <r>
      <rPr>
        <sz val="12"/>
        <color rgb="FF000000"/>
        <rFont val="Noto Sans"/>
        <family val="2"/>
      </rPr>
      <t xml:space="preserve">張曉風</t>
    </r>
    <r>
      <rPr>
        <sz val="12"/>
        <color rgb="FF000000"/>
        <rFont val="Times New Roman"/>
        <family val="1"/>
      </rPr>
      <t xml:space="preserve">, </t>
    </r>
    <r>
      <rPr>
        <sz val="12"/>
        <color rgb="FF000000"/>
        <rFont val="Noto Sans"/>
        <family val="2"/>
      </rPr>
      <t xml:space="preserve">桂文亞</t>
    </r>
    <r>
      <rPr>
        <sz val="12"/>
        <color rgb="FF000000"/>
        <rFont val="Times New Roman"/>
        <family val="1"/>
      </rPr>
      <t xml:space="preserve">, </t>
    </r>
    <r>
      <rPr>
        <sz val="12"/>
        <color rgb="FF000000"/>
        <rFont val="Noto Sans"/>
        <family val="2"/>
      </rPr>
      <t xml:space="preserve">廖玉蕙</t>
    </r>
    <r>
      <rPr>
        <sz val="12"/>
        <color rgb="FF000000"/>
        <rFont val="Times New Roman"/>
        <family val="1"/>
      </rPr>
      <t xml:space="preserve">, </t>
    </r>
    <r>
      <rPr>
        <sz val="12"/>
        <color rgb="FF000000"/>
        <rFont val="Noto Sans"/>
        <family val="2"/>
      </rPr>
      <t xml:space="preserve">陳丹燕</t>
    </r>
    <r>
      <rPr>
        <sz val="12"/>
        <color rgb="FF000000"/>
        <rFont val="Times New Roman"/>
        <family val="1"/>
      </rPr>
      <t xml:space="preserve">, </t>
    </r>
    <r>
      <rPr>
        <sz val="12"/>
        <color rgb="FF000000"/>
        <rFont val="Noto Sans"/>
        <family val="2"/>
      </rPr>
      <t xml:space="preserve">司馬中原</t>
    </r>
  </si>
  <si>
    <t xml:space="preserve">9789577517265</t>
  </si>
  <si>
    <t xml:space="preserve">時光小學：爸爸，不住在我家</t>
  </si>
  <si>
    <t xml:space="preserve">9789577517395</t>
  </si>
  <si>
    <t xml:space="preserve">再見小童</t>
  </si>
  <si>
    <t xml:space="preserve">9789577517340</t>
  </si>
  <si>
    <t xml:space="preserve">媽媽的座頭鯨</t>
  </si>
  <si>
    <t xml:space="preserve">侯維玲</t>
  </si>
  <si>
    <t xml:space="preserve">9789863203605</t>
  </si>
  <si>
    <t xml:space="preserve">運河驚奇之旅</t>
  </si>
  <si>
    <t xml:space="preserve">深井節子</t>
  </si>
  <si>
    <t xml:space="preserve">阿爾發</t>
  </si>
  <si>
    <t xml:space="preserve">978-986-83752-3-9</t>
  </si>
  <si>
    <r>
      <rPr>
        <sz val="12"/>
        <color rgb="FF000000"/>
        <rFont val="Noto Sans"/>
        <family val="2"/>
      </rPr>
      <t xml:space="preserve">擁抱星星的男孩</t>
    </r>
    <r>
      <rPr>
        <sz val="12"/>
        <color rgb="FF000000"/>
        <rFont val="Times New Roman"/>
        <family val="1"/>
      </rPr>
      <t xml:space="preserve">-</t>
    </r>
    <r>
      <rPr>
        <sz val="12"/>
        <color rgb="FF000000"/>
        <rFont val="Noto Sans"/>
        <family val="2"/>
      </rPr>
      <t xml:space="preserve">史蒂芬．霍金的成長故事</t>
    </r>
  </si>
  <si>
    <t xml:space="preserve">青飛工作室  譯：歐陽綠</t>
  </si>
  <si>
    <t xml:space="preserve">青林</t>
  </si>
  <si>
    <t xml:space="preserve">9789866554186</t>
  </si>
  <si>
    <r>
      <rPr>
        <sz val="12"/>
        <color rgb="FF000000"/>
        <rFont val="Noto Sans"/>
        <family val="2"/>
      </rPr>
      <t xml:space="preserve">音樂探險營</t>
    </r>
    <r>
      <rPr>
        <sz val="12"/>
        <color rgb="FF000000"/>
        <rFont val="Times New Roman"/>
        <family val="1"/>
      </rPr>
      <t xml:space="preserve">-</t>
    </r>
    <r>
      <rPr>
        <sz val="12"/>
        <color rgb="FF000000"/>
        <rFont val="Noto Sans"/>
        <family val="2"/>
      </rPr>
      <t xml:space="preserve">我的貝多芬</t>
    </r>
  </si>
  <si>
    <r>
      <rPr>
        <sz val="12"/>
        <color rgb="FF000000"/>
        <rFont val="Noto Sans"/>
        <family val="2"/>
      </rPr>
      <t xml:space="preserve">作：林滿秋 </t>
    </r>
    <r>
      <rPr>
        <sz val="12"/>
        <color rgb="FF000000"/>
        <rFont val="Times New Roman"/>
        <family val="1"/>
      </rPr>
      <t xml:space="preserve">/ </t>
    </r>
    <r>
      <rPr>
        <sz val="12"/>
        <color rgb="FF000000"/>
        <rFont val="Noto Sans"/>
        <family val="2"/>
      </rPr>
      <t xml:space="preserve">繪：陳盈帆</t>
    </r>
  </si>
  <si>
    <t xml:space="preserve">9789867249128</t>
  </si>
  <si>
    <t xml:space="preserve">戰火中的孩子</t>
  </si>
  <si>
    <t xml:space="preserve">林真美</t>
  </si>
  <si>
    <t xml:space="preserve">9789862740569</t>
  </si>
  <si>
    <t xml:space="preserve">哥哥 梵谷的故事</t>
  </si>
  <si>
    <t xml:space="preserve">伊勢英子</t>
  </si>
  <si>
    <t xml:space="preserve">9789866830907</t>
  </si>
  <si>
    <t xml:space="preserve">生日快樂</t>
  </si>
  <si>
    <t xml:space="preserve">青木和雄、吉富多美</t>
  </si>
  <si>
    <t xml:space="preserve">978-986-211-544-2</t>
  </si>
  <si>
    <t xml:space="preserve">爛泥怪</t>
  </si>
  <si>
    <t xml:space="preserve">路易斯‧薩奇爾</t>
  </si>
  <si>
    <t xml:space="preserve">978-986-211-551-0</t>
  </si>
  <si>
    <t xml:space="preserve">黑鳥湖畔的女巫</t>
  </si>
  <si>
    <t xml:space="preserve">伊莉莎白‧喬治‧斯匹爾</t>
  </si>
  <si>
    <t xml:space="preserve">978-986-211-586-2</t>
  </si>
  <si>
    <t xml:space="preserve">作文裡的奇案</t>
  </si>
  <si>
    <t xml:space="preserve">伊夫•葛維 </t>
  </si>
  <si>
    <t xml:space="preserve">978-986-211-590-9</t>
  </si>
  <si>
    <r>
      <rPr>
        <sz val="12"/>
        <color rgb="FF000000"/>
        <rFont val="Times New Roman"/>
        <family val="1"/>
      </rPr>
      <t xml:space="preserve">IQ</t>
    </r>
    <r>
      <rPr>
        <sz val="12"/>
        <color rgb="FF000000"/>
        <rFont val="Noto Sans"/>
        <family val="2"/>
      </rPr>
      <t xml:space="preserve">遊戲大百科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：平面圖形玩出你的創造力</t>
    </r>
  </si>
  <si>
    <r>
      <rPr>
        <sz val="12"/>
        <color rgb="FF000000"/>
        <rFont val="Noto Sans"/>
        <family val="2"/>
      </rPr>
      <t xml:space="preserve">監修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秋山仁</t>
    </r>
  </si>
  <si>
    <t xml:space="preserve">978-986-241-644-0</t>
  </si>
  <si>
    <r>
      <rPr>
        <sz val="12"/>
        <color rgb="FF000000"/>
        <rFont val="Times New Roman"/>
        <family val="1"/>
      </rPr>
      <t xml:space="preserve">IQ</t>
    </r>
    <r>
      <rPr>
        <sz val="12"/>
        <color rgb="FF000000"/>
        <rFont val="Noto Sans"/>
        <family val="2"/>
      </rPr>
      <t xml:space="preserve">遊戲大百科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：立體移動遊戲玩出你的想像力</t>
    </r>
  </si>
  <si>
    <t xml:space="preserve">978-986-241-645-7</t>
  </si>
  <si>
    <r>
      <rPr>
        <sz val="12"/>
        <color rgb="FF000000"/>
        <rFont val="Times New Roman"/>
        <family val="1"/>
      </rPr>
      <t xml:space="preserve">IQ</t>
    </r>
    <r>
      <rPr>
        <sz val="12"/>
        <color rgb="FF000000"/>
        <rFont val="Noto Sans"/>
        <family val="2"/>
      </rPr>
      <t xml:space="preserve">遊戲大百科</t>
    </r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：推理解謎玩出你的數學力</t>
    </r>
  </si>
  <si>
    <t xml:space="preserve">978-986-241-646-4</t>
  </si>
  <si>
    <r>
      <rPr>
        <sz val="12"/>
        <color rgb="FF000000"/>
        <rFont val="Times New Roman"/>
        <family val="1"/>
      </rPr>
      <t xml:space="preserve">IQ</t>
    </r>
    <r>
      <rPr>
        <sz val="12"/>
        <color rgb="FF000000"/>
        <rFont val="Noto Sans"/>
        <family val="2"/>
      </rPr>
      <t xml:space="preserve">遊戲大百科</t>
    </r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Noto Sans"/>
        <family val="2"/>
      </rPr>
      <t xml:space="preserve">：迷宮闖關玩出你的邏輯力</t>
    </r>
  </si>
  <si>
    <t xml:space="preserve">978-986-241-647-1</t>
  </si>
  <si>
    <r>
      <rPr>
        <sz val="12"/>
        <color rgb="FF000000"/>
        <rFont val="Times New Roman"/>
        <family val="1"/>
      </rPr>
      <t xml:space="preserve">IQ</t>
    </r>
    <r>
      <rPr>
        <sz val="12"/>
        <color rgb="FF000000"/>
        <rFont val="Noto Sans"/>
        <family val="2"/>
      </rPr>
      <t xml:space="preserve">遊戲大百科</t>
    </r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Noto Sans"/>
        <family val="2"/>
      </rPr>
      <t xml:space="preserve">：變裝寫真玩出你的觀察力</t>
    </r>
  </si>
  <si>
    <t xml:space="preserve">978-986-241-648-8</t>
  </si>
  <si>
    <t xml:space="preserve">原典小學堂《大家說孔子》《大家說孟子》《大家說莊子》《大家讀老子》（共四冊）          </t>
  </si>
  <si>
    <t xml:space="preserve">岑澎維</t>
  </si>
  <si>
    <t xml:space="preserve">國語日報</t>
  </si>
  <si>
    <r>
      <rPr>
        <sz val="12"/>
        <rFont val="Noto Sans"/>
        <family val="2"/>
      </rPr>
      <t xml:space="preserve">水滸真英雄（全套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冊）           </t>
    </r>
  </si>
  <si>
    <t xml:space="preserve">小兵</t>
  </si>
  <si>
    <t xml:space="preserve">半個地球的距離</t>
  </si>
  <si>
    <t xml:space="preserve">辛西亞．角畑</t>
  </si>
  <si>
    <t xml:space="preserve">台灣東方</t>
  </si>
  <si>
    <t xml:space="preserve">克拉拉的箱子</t>
  </si>
  <si>
    <t xml:space="preserve">瑞秋．凡．庫依</t>
  </si>
  <si>
    <t xml:space="preserve">誰來當王妃            </t>
  </si>
  <si>
    <t xml:space="preserve">珊寧‧海爾</t>
  </si>
  <si>
    <t xml:space="preserve"> 台灣東方</t>
  </si>
  <si>
    <r>
      <rPr>
        <sz val="12"/>
        <rFont val="Noto Sans"/>
        <family val="2"/>
      </rPr>
      <t xml:space="preserve">永遠的狄家【</t>
    </r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週年紀念典藏版】       </t>
    </r>
  </si>
  <si>
    <t xml:space="preserve">奈特莉．芭比特</t>
  </si>
  <si>
    <t xml:space="preserve">口琴使者      </t>
  </si>
  <si>
    <t xml:space="preserve"> 潘．慕諾茲．里安</t>
  </si>
  <si>
    <t xml:space="preserve">通心粉男孩        </t>
  </si>
  <si>
    <t xml:space="preserve">安德里亞斯．史坦哈弗</t>
  </si>
  <si>
    <t xml:space="preserve">那年春假，貓，小哲與我            </t>
  </si>
  <si>
    <t xml:space="preserve">湯本香樹實</t>
  </si>
  <si>
    <t xml:space="preserve">拯救古騰堡的印刷廠            </t>
  </si>
  <si>
    <t xml:space="preserve">安內特．諾伊鮑爾</t>
  </si>
  <si>
    <t xml:space="preserve">小樹文化</t>
  </si>
  <si>
    <t xml:space="preserve">我有好人公司要開張          </t>
  </si>
  <si>
    <t xml:space="preserve">爛泥怪            </t>
  </si>
  <si>
    <t xml:space="preserve">小魯文化  </t>
  </si>
  <si>
    <t xml:space="preserve">瘋狂白飯實驗室              </t>
  </si>
  <si>
    <t xml:space="preserve"> 黃振裕</t>
  </si>
  <si>
    <t xml:space="preserve">花季女孩：他們都說我可愛          </t>
  </si>
  <si>
    <t xml:space="preserve">魏柔宜</t>
  </si>
  <si>
    <r>
      <rPr>
        <sz val="12"/>
        <rFont val="Noto Sans"/>
        <family val="2"/>
      </rPr>
      <t xml:space="preserve">學校是我們的：謎之金幣－安德魯．克萊門斯</t>
    </r>
    <r>
      <rPr>
        <sz val="12"/>
        <rFont val="新細明體"/>
        <family val="1"/>
        <charset val="136"/>
      </rPr>
      <t xml:space="preserve">17         </t>
    </r>
  </si>
  <si>
    <t xml:space="preserve">安德魯‧克萊門斯</t>
  </si>
  <si>
    <r>
      <rPr>
        <sz val="12"/>
        <rFont val="Noto Sans"/>
        <family val="2"/>
      </rPr>
      <t xml:space="preserve">學校是我們的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五聲鐘響－安德魯．克萊門斯</t>
    </r>
    <r>
      <rPr>
        <sz val="12"/>
        <rFont val="新細明體"/>
        <family val="1"/>
        <charset val="136"/>
      </rPr>
      <t xml:space="preserve">18  </t>
    </r>
  </si>
  <si>
    <r>
      <rPr>
        <sz val="12"/>
        <rFont val="Noto Sans"/>
        <family val="2"/>
      </rPr>
      <t xml:space="preserve">學校是我們的 </t>
    </r>
    <r>
      <rPr>
        <sz val="12"/>
        <rFont val="新細明體"/>
        <family val="1"/>
        <charset val="136"/>
      </rPr>
      <t xml:space="preserve">3 </t>
    </r>
    <r>
      <rPr>
        <sz val="12"/>
        <rFont val="Noto Sans"/>
        <family val="2"/>
      </rPr>
      <t xml:space="preserve">四乘四之後：安德魯．克萊門斯</t>
    </r>
    <r>
      <rPr>
        <sz val="12"/>
        <rFont val="新細明體"/>
        <family val="1"/>
        <charset val="136"/>
      </rPr>
      <t xml:space="preserve">19  </t>
    </r>
  </si>
  <si>
    <r>
      <rPr>
        <sz val="12"/>
        <rFont val="Noto Sans"/>
        <family val="2"/>
      </rPr>
      <t xml:space="preserve">學校是我們的 </t>
    </r>
    <r>
      <rPr>
        <sz val="12"/>
        <rFont val="新細明體"/>
        <family val="1"/>
        <charset val="136"/>
      </rPr>
      <t xml:space="preserve">4 </t>
    </r>
    <r>
      <rPr>
        <sz val="12"/>
        <rFont val="Noto Sans"/>
        <family val="2"/>
      </rPr>
      <t xml:space="preserve">致命地帶：安德魯．克萊門斯</t>
    </r>
    <r>
      <rPr>
        <sz val="12"/>
        <rFont val="新細明體"/>
        <family val="1"/>
        <charset val="136"/>
      </rPr>
      <t xml:space="preserve">20   </t>
    </r>
  </si>
  <si>
    <r>
      <rPr>
        <sz val="12"/>
        <rFont val="Noto Sans"/>
        <family val="2"/>
      </rPr>
      <t xml:space="preserve">學校是我們的５最後的盟友：安德魯．克萊門斯</t>
    </r>
    <r>
      <rPr>
        <sz val="12"/>
        <rFont val="新細明體"/>
        <family val="1"/>
        <charset val="136"/>
      </rPr>
      <t xml:space="preserve">21 </t>
    </r>
  </si>
  <si>
    <t xml:space="preserve">看不見的敵人      </t>
  </si>
  <si>
    <t xml:space="preserve"> 阿部夏丸</t>
  </si>
  <si>
    <t xml:space="preserve"> 親子天下</t>
  </si>
  <si>
    <t xml:space="preserve">不會哭泣的魚  </t>
  </si>
  <si>
    <t xml:space="preserve">說謊的阿大    </t>
  </si>
  <si>
    <t xml:space="preserve">一一九日記               </t>
  </si>
  <si>
    <t xml:space="preserve">畢業那一年：石縫裡的信         </t>
  </si>
  <si>
    <t xml:space="preserve"> 小兵</t>
  </si>
  <si>
    <t xml:space="preserve">神探狄仁傑之金釵奇謀        </t>
  </si>
  <si>
    <t xml:space="preserve">余遠炫</t>
  </si>
  <si>
    <t xml:space="preserve"> 小熊出版</t>
  </si>
  <si>
    <r>
      <rPr>
        <sz val="12"/>
        <rFont val="Noto Sans"/>
        <family val="2"/>
      </rPr>
      <t xml:space="preserve">精靈製造機：林世仁的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音樂奇想</t>
    </r>
  </si>
  <si>
    <r>
      <rPr>
        <sz val="12"/>
        <color rgb="FF000000"/>
        <rFont val="Noto Sans"/>
        <family val="2"/>
      </rPr>
      <t xml:space="preserve">分歧者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薇若妮卡．羅斯（Veronica Roth）</t>
  </si>
  <si>
    <t xml:space="preserve">高寶</t>
  </si>
  <si>
    <t xml:space="preserve">9780020140351</t>
  </si>
  <si>
    <r>
      <rPr>
        <sz val="12"/>
        <color rgb="FF000000"/>
        <rFont val="Noto Sans"/>
        <family val="2"/>
      </rPr>
      <t xml:space="preserve">分歧者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叛亂者</t>
    </r>
  </si>
  <si>
    <t xml:space="preserve">9789861857961</t>
  </si>
  <si>
    <r>
      <rPr>
        <sz val="12"/>
        <color rgb="FF000000"/>
        <rFont val="Noto Sans"/>
        <family val="2"/>
      </rPr>
      <t xml:space="preserve">分歧者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赤誠者</t>
    </r>
  </si>
  <si>
    <t xml:space="preserve">9789861859897</t>
  </si>
  <si>
    <r>
      <rPr>
        <sz val="12"/>
        <color rgb="FF000000"/>
        <rFont val="Noto Sans"/>
        <family val="2"/>
      </rPr>
      <t xml:space="preserve">分歧者外傳：</t>
    </r>
    <r>
      <rPr>
        <sz val="12"/>
        <color rgb="FF000000"/>
        <rFont val="新細明體"/>
        <family val="1"/>
        <charset val="136"/>
      </rPr>
      <t xml:space="preserve">FOUR</t>
    </r>
  </si>
  <si>
    <r>
      <rPr>
        <sz val="12"/>
        <color rgb="FF000000"/>
        <rFont val="Noto Sans"/>
        <family val="2"/>
      </rPr>
      <t xml:space="preserve">薇若妮卡．羅斯（</t>
    </r>
    <r>
      <rPr>
        <sz val="12"/>
        <color rgb="FF000000"/>
        <rFont val="新細明體"/>
        <family val="1"/>
        <charset val="136"/>
      </rPr>
      <t xml:space="preserve">Veronica Roth</t>
    </r>
    <r>
      <rPr>
        <sz val="12"/>
        <color rgb="FF000000"/>
        <rFont val="Noto Sans"/>
        <family val="2"/>
      </rPr>
      <t xml:space="preserve">）</t>
    </r>
  </si>
  <si>
    <t xml:space="preserve">9789863610359</t>
  </si>
  <si>
    <t xml:space="preserve">女系家族套書 （上、下）</t>
  </si>
  <si>
    <t xml:space="preserve">山綺豐子 </t>
  </si>
  <si>
    <t xml:space="preserve">9789863442929</t>
  </si>
  <si>
    <t xml:space="preserve">大唐李白：將進酒</t>
  </si>
  <si>
    <t xml:space="preserve">張大春</t>
  </si>
  <si>
    <t xml:space="preserve">新經典圖文傳播</t>
  </si>
  <si>
    <t xml:space="preserve">9789865824402 </t>
  </si>
  <si>
    <t xml:space="preserve">大唐李白：少年遊</t>
  </si>
  <si>
    <t xml:space="preserve">9789865824075</t>
  </si>
  <si>
    <t xml:space="preserve">大唐李白：鳳凰臺</t>
  </si>
  <si>
    <t xml:space="preserve">9789865824181</t>
  </si>
  <si>
    <t xml:space="preserve">認得幾個字 </t>
  </si>
  <si>
    <r>
      <rPr>
        <sz val="12"/>
        <color rgb="FF000000"/>
        <rFont val="新細明體"/>
        <family val="1"/>
        <charset val="136"/>
      </rPr>
      <t xml:space="preserve">INK</t>
    </r>
    <r>
      <rPr>
        <sz val="12"/>
        <color rgb="FF000000"/>
        <rFont val="Noto Sans"/>
        <family val="2"/>
      </rPr>
      <t xml:space="preserve">印刻</t>
    </r>
  </si>
  <si>
    <t xml:space="preserve">9789866873379</t>
  </si>
  <si>
    <t xml:space="preserve">送給孩子的字</t>
  </si>
  <si>
    <t xml:space="preserve">新經典圖文傳播 </t>
  </si>
  <si>
    <t xml:space="preserve"> 9789868703650</t>
  </si>
  <si>
    <r>
      <rPr>
        <sz val="12"/>
        <color rgb="FF000000"/>
        <rFont val="Noto Sans"/>
        <family val="2"/>
      </rPr>
      <t xml:space="preserve">閣樓裡的小花</t>
    </r>
    <r>
      <rPr>
        <sz val="12"/>
        <color rgb="FF000000"/>
        <rFont val="新細明體"/>
        <family val="1"/>
        <charset val="136"/>
      </rPr>
      <t xml:space="preserve">Flowers in the Attic</t>
    </r>
  </si>
  <si>
    <r>
      <rPr>
        <sz val="12"/>
        <color rgb="FF000000"/>
        <rFont val="新細明體"/>
        <family val="1"/>
        <charset val="136"/>
      </rPr>
      <t xml:space="preserve">V.C.</t>
    </r>
    <r>
      <rPr>
        <sz val="12"/>
        <color rgb="FF000000"/>
        <rFont val="Noto Sans"/>
        <family val="2"/>
      </rPr>
      <t xml:space="preserve">安德魯絲</t>
    </r>
    <r>
      <rPr>
        <sz val="12"/>
        <color rgb="FF000000"/>
        <rFont val="新細明體"/>
        <family val="1"/>
        <charset val="136"/>
      </rPr>
      <t xml:space="preserve">(V.C. Andrews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鄭安淳譯</t>
    </r>
  </si>
  <si>
    <t xml:space="preserve">9789863442967</t>
  </si>
  <si>
    <t xml:space="preserve">吃一場有趣的宋朝飯局</t>
  </si>
  <si>
    <t xml:space="preserve">李開周</t>
  </si>
  <si>
    <t xml:space="preserve">時報文化</t>
  </si>
  <si>
    <t xml:space="preserve">9789571361376</t>
  </si>
  <si>
    <t xml:space="preserve">歷史課本聞不到的銅臭味</t>
  </si>
  <si>
    <t xml:space="preserve">9789571358246</t>
  </si>
  <si>
    <r>
      <rPr>
        <sz val="12"/>
        <color rgb="FF000000"/>
        <rFont val="Noto Sans"/>
        <family val="2"/>
      </rPr>
      <t xml:space="preserve">命運之人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山崎豐子</t>
  </si>
  <si>
    <t xml:space="preserve">9789573327653</t>
  </si>
  <si>
    <r>
      <rPr>
        <sz val="12"/>
        <color rgb="FF000000"/>
        <rFont val="Noto Sans"/>
        <family val="2"/>
      </rPr>
      <t xml:space="preserve">命運之人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573327660</t>
  </si>
  <si>
    <r>
      <rPr>
        <sz val="12"/>
        <color rgb="FF000000"/>
        <rFont val="Noto Sans"/>
        <family val="2"/>
      </rPr>
      <t xml:space="preserve">命運之人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573327677</t>
  </si>
  <si>
    <t xml:space="preserve">快樂讀經典─春秋故事</t>
  </si>
  <si>
    <t xml:space="preserve">林漢達</t>
  </si>
  <si>
    <t xml:space="preserve">快樂讀經典─戰國故事</t>
  </si>
  <si>
    <t xml:space="preserve">快樂讀經典─西漢故事</t>
  </si>
  <si>
    <t xml:space="preserve">快樂讀經典─東漢故事</t>
  </si>
  <si>
    <t xml:space="preserve">快樂讀經典─三國故事</t>
  </si>
  <si>
    <t xml:space="preserve">林漢達、雪崗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#,##0_ "/>
    <numFmt numFmtId="167" formatCode="#,##0.00_);[RED]\(#,##0.00\)"/>
    <numFmt numFmtId="168" formatCode="@"/>
    <numFmt numFmtId="169" formatCode="#,##0_);[RED]\(#,##0\)"/>
    <numFmt numFmtId="170" formatCode="General"/>
    <numFmt numFmtId="171" formatCode="0"/>
    <numFmt numFmtId="172" formatCode="0;[RED]0"/>
    <numFmt numFmtId="173" formatCode="0_);[RED]\(0\)"/>
    <numFmt numFmtId="174" formatCode="0_ "/>
    <numFmt numFmtId="175" formatCode="000"/>
    <numFmt numFmtId="176" formatCode="#,###,##0"/>
  </numFmts>
  <fonts count="3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Arial"/>
      <family val="2"/>
    </font>
    <font>
      <u val="single"/>
      <sz val="9"/>
      <color rgb="FF0000FF"/>
      <name val="新細明體"/>
      <family val="1"/>
      <charset val="136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Noto Sans"/>
      <family val="2"/>
    </font>
    <font>
      <sz val="14"/>
      <name val="標楷體"/>
      <family val="4"/>
      <charset val="136"/>
    </font>
    <font>
      <sz val="12"/>
      <name val="Arial"/>
      <family val="2"/>
    </font>
    <font>
      <sz val="12"/>
      <color rgb="FF333333"/>
      <name val="新細明體"/>
      <family val="1"/>
      <charset val="136"/>
    </font>
    <font>
      <sz val="10"/>
      <name val="Noto Sans"/>
      <family val="2"/>
    </font>
    <font>
      <sz val="12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新細明體"/>
      <family val="1"/>
      <charset val="136"/>
    </font>
    <font>
      <sz val="10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6"/>
      <color rgb="FF000000"/>
      <name val="標楷體"/>
      <family val="4"/>
      <charset val="136"/>
    </font>
    <font>
      <u val="single"/>
      <sz val="16"/>
      <color rgb="FF000000"/>
      <name val="標楷體"/>
      <family val="4"/>
      <charset val="136"/>
    </font>
    <font>
      <u val="single"/>
      <sz val="16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3" xfId="22"/>
    <cellStyle name="一般_Sheet1" xfId="23"/>
    <cellStyle name="一般_童書" xfId="24"/>
    <cellStyle name="千分位 2" xfId="25"/>
    <cellStyle name="千分位 2 2" xfId="26"/>
    <cellStyle name="報價單含折扣(麥兒台北)_xl33" xfId="27"/>
    <cellStyle name="報價單含折扣(麥兒台北)_xl39" xfId="28"/>
    <cellStyle name="報價單含折扣(麥兒台北)_xl42" xfId="29"/>
    <cellStyle name="報價單含折扣(麥兒台北)_xl46" xfId="30"/>
    <cellStyle name="報價單含折扣(麥兒台北)_xl54" xfId="31"/>
    <cellStyle name="報價單含折扣(麥兒台北)_xl58" xfId="32"/>
    <cellStyle name="樣式 1" xfId="33"/>
    <cellStyle name="銷貨單含折扣(麥兒台北)_xl24" xfId="34"/>
    <cellStyle name="銷貨單含折扣(麥兒台北)_xl65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tienwei.com.tw/product/goods_detail.php?goods_id=1068" TargetMode="External"/><Relationship Id="rId3" Type="http://schemas.openxmlformats.org/officeDocument/2006/relationships/hyperlink" Target="http://www.tienwei.com.tw/product/goods_detail.php?goods_id=99" TargetMode="External"/><Relationship Id="rId4" Type="http://schemas.openxmlformats.org/officeDocument/2006/relationships/hyperlink" Target="http://www.tienwei.com.tw/product/goods_detail.php?goods_id=1093" TargetMode="External"/><Relationship Id="rId5" Type="http://schemas.openxmlformats.org/officeDocument/2006/relationships/hyperlink" Target="javascript:renwuview(&apos;6JSh5a6c5a65&apos;);" TargetMode="External"/><Relationship Id="rId6" Type="http://schemas.openxmlformats.org/officeDocument/2006/relationships/hyperlink" Target="http://www.tienwei.com.tw/product/goods_detail.php?goods_id=1181" TargetMode="External"/><Relationship Id="rId7" Type="http://schemas.openxmlformats.org/officeDocument/2006/relationships/hyperlink" Target="javascript:renwuview(&apos;6Zmz5pmv6IGw&apos;);" TargetMode="External"/><Relationship Id="rId8" Type="http://schemas.openxmlformats.org/officeDocument/2006/relationships/hyperlink" Target="http://www.tienwei.com.tw/product/goods_detail.php?goods_id=1094" TargetMode="External"/><Relationship Id="rId9" Type="http://schemas.openxmlformats.org/officeDocument/2006/relationships/hyperlink" Target="http://www.tienwei.com.tw/product/goods_detail.php?goods_id=1094" TargetMode="External"/><Relationship Id="rId10" Type="http://schemas.openxmlformats.org/officeDocument/2006/relationships/hyperlink" Target="http://www.tienwei.com.tw/product/goods_detail.php?goods_id=1102" TargetMode="External"/><Relationship Id="rId11" Type="http://schemas.openxmlformats.org/officeDocument/2006/relationships/hyperlink" Target="http://www.tienwei.com.tw/product/goods_detail.php?goods_id=1117" TargetMode="External"/><Relationship Id="rId12" Type="http://schemas.openxmlformats.org/officeDocument/2006/relationships/hyperlink" Target="http://www.tienwei.com.tw/product/goods_detail.php?goods_id=1124" TargetMode="External"/><Relationship Id="rId13" Type="http://schemas.openxmlformats.org/officeDocument/2006/relationships/hyperlink" Target="http://www.books.com.tw/web/sys_puballb/books/?se=&#26041;&#26234;&#21474;&#26360;&amp;pubid=fine" TargetMode="External"/><Relationship Id="rId14" Type="http://schemas.openxmlformats.org/officeDocument/2006/relationships/hyperlink" Target="http://search.books.com.tw/exep/prod_search.php?key=Paul+Harrington&amp;f=author" TargetMode="External"/><Relationship Id="rId15" Type="http://schemas.openxmlformats.org/officeDocument/2006/relationships/hyperlink" Target="http://www.books.com.tw/web/sys_puballb/books/?se=&#26041;&#26234;&#21474;&#26360;&amp;pubid=fine" TargetMode="External"/><Relationship Id="rId16" Type="http://schemas.openxmlformats.org/officeDocument/2006/relationships/hyperlink" Target="http://www.tienwei.com.tw/product/goods_detail.php?goods_id=976" TargetMode="External"/><Relationship Id="rId17" Type="http://schemas.openxmlformats.org/officeDocument/2006/relationships/hyperlink" Target="javascript:renwuview(&apos;5ZGo5aea6JCN&apos;);" TargetMode="External"/><Relationship Id="rId18" Type="http://schemas.openxmlformats.org/officeDocument/2006/relationships/hyperlink" Target="http://www.tienwei.com.tw/product/goods_detail.php?goods_id=697" TargetMode="External"/><Relationship Id="rId19" Type="http://schemas.openxmlformats.org/officeDocument/2006/relationships/hyperlink" Target="http://www.tienwei.com.tw/product/goods_detail.php?goods_id=698" TargetMode="External"/><Relationship Id="rId20" Type="http://schemas.openxmlformats.org/officeDocument/2006/relationships/hyperlink" Target="http://www.tienwei.com.tw/product/goods_detail.php?goods_id=699" TargetMode="External"/><Relationship Id="rId2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Veronica+Roth&amp;f=author" TargetMode="External"/><Relationship Id="rId2" Type="http://schemas.openxmlformats.org/officeDocument/2006/relationships/hyperlink" Target="http://search.books.com.tw/exep/prod_search.php?key=Veronica+Roth&amp;f=author" TargetMode="External"/><Relationship Id="rId3" Type="http://schemas.openxmlformats.org/officeDocument/2006/relationships/hyperlink" Target="http://search.books.com.tw/exep/prod_search.php?key=Veronica+Roth&amp;f=author" TargetMode="External"/><Relationship Id="rId4" Type="http://schemas.openxmlformats.org/officeDocument/2006/relationships/hyperlink" Target="http://search.books.com.tw/exep/prod_search_redir.php?key=&#24373;&#22823;&#26149;%2F&#33879;&amp;area=mid&amp;item=0010673282&amp;page=1&amp;idx=3&amp;cat=001&amp;pdf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2" topLeftCell="F411" activePane="bottomRight" state="frozen"/>
      <selection pane="topLeft" activeCell="A1" activeCellId="0" sqref="A1"/>
      <selection pane="topRight" activeCell="F1" activeCellId="0" sqref="F1"/>
      <selection pane="bottomLeft" activeCell="A411" activeCellId="0" sqref="A411"/>
      <selection pane="bottomRight" activeCell="O327" activeCellId="0" sqref="O3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8.87"/>
    <col collapsed="false" customWidth="true" hidden="false" outlineLevel="0" max="3" min="3" style="2" width="21.24"/>
    <col collapsed="false" customWidth="true" hidden="false" outlineLevel="0" max="4" min="4" style="2" width="27.24"/>
    <col collapsed="false" customWidth="true" hidden="false" outlineLevel="0" max="5" min="5" style="1" width="14.62"/>
    <col collapsed="false" customWidth="true" hidden="false" outlineLevel="0" max="6" min="6" style="3" width="17.62"/>
    <col collapsed="false" customWidth="true" hidden="false" outlineLevel="0" max="7" min="7" style="2" width="11.87"/>
    <col collapsed="false" customWidth="true" hidden="false" outlineLevel="0" max="8" min="8" style="2" width="14.62"/>
    <col collapsed="false" customWidth="true" hidden="false" outlineLevel="0" max="9" min="9" style="2" width="7.5"/>
    <col collapsed="false" customWidth="true" hidden="false" outlineLevel="0" max="11" min="10" style="2" width="14.62"/>
    <col collapsed="false" customWidth="false" hidden="false" outlineLevel="0" max="12" min="12" style="1" width="8.99"/>
    <col collapsed="false" customWidth="true" hidden="false" outlineLevel="0" max="13" min="13" style="1" width="7.74"/>
    <col collapsed="false" customWidth="false" hidden="false" outlineLevel="0" max="23" min="14" style="1" width="8.99"/>
    <col collapsed="false" customWidth="false" hidden="false" outlineLevel="0" max="257" min="24" style="4" width="8.99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9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s="1" customFormat="true" ht="28.5" hidden="false" customHeight="true" outlineLevel="0" collapsed="false">
      <c r="A3" s="8" t="n">
        <v>1</v>
      </c>
      <c r="B3" s="9" t="s">
        <v>13</v>
      </c>
      <c r="C3" s="10" t="s">
        <v>14</v>
      </c>
      <c r="D3" s="11" t="s">
        <v>15</v>
      </c>
      <c r="E3" s="12"/>
      <c r="F3" s="13" t="s">
        <v>16</v>
      </c>
      <c r="G3" s="14" t="n">
        <v>1</v>
      </c>
      <c r="H3" s="15" t="n">
        <v>435</v>
      </c>
      <c r="I3" s="16" t="n">
        <f aca="false">G3*H3</f>
        <v>435</v>
      </c>
      <c r="J3" s="16"/>
      <c r="K3" s="17" t="s">
        <v>17</v>
      </c>
      <c r="L3" s="18" t="s">
        <v>18</v>
      </c>
      <c r="M3" s="19"/>
    </row>
    <row r="4" s="1" customFormat="true" ht="28.5" hidden="false" customHeight="true" outlineLevel="0" collapsed="false">
      <c r="A4" s="8" t="n">
        <v>2</v>
      </c>
      <c r="B4" s="9" t="s">
        <v>19</v>
      </c>
      <c r="C4" s="10" t="s">
        <v>14</v>
      </c>
      <c r="D4" s="11" t="s">
        <v>20</v>
      </c>
      <c r="E4" s="12"/>
      <c r="F4" s="13" t="s">
        <v>21</v>
      </c>
      <c r="G4" s="14" t="n">
        <v>1</v>
      </c>
      <c r="H4" s="15" t="n">
        <v>480</v>
      </c>
      <c r="I4" s="18" t="n">
        <f aca="false">G4*H4</f>
        <v>480</v>
      </c>
      <c r="J4" s="18"/>
      <c r="K4" s="17" t="s">
        <v>17</v>
      </c>
      <c r="L4" s="18" t="s">
        <v>18</v>
      </c>
      <c r="M4" s="19"/>
    </row>
    <row r="5" s="1" customFormat="true" ht="28.5" hidden="false" customHeight="true" outlineLevel="0" collapsed="false">
      <c r="A5" s="8" t="n">
        <v>3</v>
      </c>
      <c r="B5" s="9" t="s">
        <v>22</v>
      </c>
      <c r="C5" s="20" t="s">
        <v>23</v>
      </c>
      <c r="D5" s="11" t="s">
        <v>24</v>
      </c>
      <c r="E5" s="12"/>
      <c r="F5" s="13" t="s">
        <v>25</v>
      </c>
      <c r="G5" s="14" t="n">
        <v>1</v>
      </c>
      <c r="H5" s="15" t="n">
        <v>245</v>
      </c>
      <c r="I5" s="18" t="n">
        <f aca="false">G5*H5</f>
        <v>245</v>
      </c>
      <c r="J5" s="18"/>
      <c r="K5" s="17" t="s">
        <v>26</v>
      </c>
      <c r="L5" s="18" t="s">
        <v>18</v>
      </c>
      <c r="M5" s="19"/>
    </row>
    <row r="6" s="1" customFormat="true" ht="28.5" hidden="false" customHeight="true" outlineLevel="0" collapsed="false">
      <c r="A6" s="8" t="n">
        <v>4</v>
      </c>
      <c r="B6" s="9" t="s">
        <v>27</v>
      </c>
      <c r="C6" s="10" t="s">
        <v>14</v>
      </c>
      <c r="D6" s="11" t="s">
        <v>24</v>
      </c>
      <c r="E6" s="12"/>
      <c r="F6" s="13" t="s">
        <v>28</v>
      </c>
      <c r="G6" s="14" t="n">
        <v>1</v>
      </c>
      <c r="H6" s="15" t="n">
        <v>170</v>
      </c>
      <c r="I6" s="18" t="n">
        <f aca="false">G6*H6</f>
        <v>170</v>
      </c>
      <c r="J6" s="18"/>
      <c r="K6" s="17" t="s">
        <v>29</v>
      </c>
      <c r="L6" s="18" t="s">
        <v>18</v>
      </c>
      <c r="M6" s="19"/>
    </row>
    <row r="7" s="1" customFormat="true" ht="28.5" hidden="false" customHeight="true" outlineLevel="0" collapsed="false">
      <c r="A7" s="8" t="n">
        <v>5</v>
      </c>
      <c r="B7" s="9" t="s">
        <v>30</v>
      </c>
      <c r="C7" s="10" t="s">
        <v>14</v>
      </c>
      <c r="D7" s="11" t="s">
        <v>31</v>
      </c>
      <c r="E7" s="12"/>
      <c r="F7" s="13" t="s">
        <v>32</v>
      </c>
      <c r="G7" s="14" t="n">
        <v>1</v>
      </c>
      <c r="H7" s="15" t="n">
        <v>170</v>
      </c>
      <c r="I7" s="18" t="n">
        <f aca="false">G7*H7</f>
        <v>170</v>
      </c>
      <c r="J7" s="18"/>
      <c r="K7" s="17" t="s">
        <v>29</v>
      </c>
      <c r="L7" s="18" t="s">
        <v>18</v>
      </c>
      <c r="M7" s="19"/>
    </row>
    <row r="8" s="1" customFormat="true" ht="28.5" hidden="false" customHeight="true" outlineLevel="0" collapsed="false">
      <c r="A8" s="8" t="n">
        <v>6</v>
      </c>
      <c r="B8" s="9" t="s">
        <v>33</v>
      </c>
      <c r="C8" s="11" t="s">
        <v>23</v>
      </c>
      <c r="D8" s="11" t="s">
        <v>31</v>
      </c>
      <c r="E8" s="12"/>
      <c r="F8" s="13" t="s">
        <v>34</v>
      </c>
      <c r="G8" s="14" t="n">
        <v>1</v>
      </c>
      <c r="H8" s="15" t="n">
        <v>245</v>
      </c>
      <c r="I8" s="18" t="n">
        <f aca="false">G8*H8</f>
        <v>245</v>
      </c>
      <c r="J8" s="18"/>
      <c r="K8" s="17" t="s">
        <v>26</v>
      </c>
      <c r="L8" s="18" t="s">
        <v>18</v>
      </c>
      <c r="M8" s="19"/>
    </row>
    <row r="9" s="1" customFormat="true" ht="28.5" hidden="false" customHeight="true" outlineLevel="0" collapsed="false">
      <c r="A9" s="8" t="n">
        <v>7</v>
      </c>
      <c r="B9" s="9" t="s">
        <v>35</v>
      </c>
      <c r="C9" s="10" t="s">
        <v>14</v>
      </c>
      <c r="D9" s="11" t="s">
        <v>36</v>
      </c>
      <c r="E9" s="12"/>
      <c r="F9" s="13" t="s">
        <v>37</v>
      </c>
      <c r="G9" s="14" t="n">
        <v>1</v>
      </c>
      <c r="H9" s="15" t="n">
        <v>480</v>
      </c>
      <c r="I9" s="18" t="n">
        <f aca="false">G9*H9</f>
        <v>480</v>
      </c>
      <c r="J9" s="18"/>
      <c r="K9" s="17" t="s">
        <v>17</v>
      </c>
      <c r="L9" s="18" t="s">
        <v>18</v>
      </c>
      <c r="M9" s="19"/>
    </row>
    <row r="10" s="1" customFormat="true" ht="28.5" hidden="false" customHeight="true" outlineLevel="0" collapsed="false">
      <c r="A10" s="8" t="n">
        <v>8</v>
      </c>
      <c r="B10" s="9" t="s">
        <v>38</v>
      </c>
      <c r="C10" s="10" t="s">
        <v>14</v>
      </c>
      <c r="D10" s="11" t="s">
        <v>39</v>
      </c>
      <c r="E10" s="12"/>
      <c r="F10" s="13" t="s">
        <v>40</v>
      </c>
      <c r="G10" s="14" t="n">
        <v>1</v>
      </c>
      <c r="H10" s="15" t="n">
        <v>525</v>
      </c>
      <c r="I10" s="18" t="n">
        <f aca="false">G10*H10</f>
        <v>525</v>
      </c>
      <c r="J10" s="18"/>
      <c r="K10" s="17" t="s">
        <v>17</v>
      </c>
      <c r="L10" s="18" t="s">
        <v>18</v>
      </c>
      <c r="M10" s="19"/>
    </row>
    <row r="11" s="1" customFormat="true" ht="28.5" hidden="false" customHeight="true" outlineLevel="0" collapsed="false">
      <c r="A11" s="8" t="n">
        <v>9</v>
      </c>
      <c r="B11" s="9" t="s">
        <v>41</v>
      </c>
      <c r="C11" s="11" t="s">
        <v>42</v>
      </c>
      <c r="D11" s="11" t="s">
        <v>43</v>
      </c>
      <c r="E11" s="12"/>
      <c r="F11" s="13" t="s">
        <v>44</v>
      </c>
      <c r="G11" s="14" t="n">
        <v>1</v>
      </c>
      <c r="H11" s="15" t="n">
        <v>280</v>
      </c>
      <c r="I11" s="18" t="n">
        <f aca="false">G11*H11</f>
        <v>280</v>
      </c>
      <c r="J11" s="18"/>
      <c r="K11" s="17" t="s">
        <v>26</v>
      </c>
      <c r="L11" s="18" t="s">
        <v>18</v>
      </c>
      <c r="M11" s="19"/>
    </row>
    <row r="12" s="1" customFormat="true" ht="28.5" hidden="false" customHeight="true" outlineLevel="0" collapsed="false">
      <c r="A12" s="8" t="n">
        <v>10</v>
      </c>
      <c r="B12" s="9" t="s">
        <v>45</v>
      </c>
      <c r="C12" s="10" t="s">
        <v>14</v>
      </c>
      <c r="D12" s="11" t="s">
        <v>43</v>
      </c>
      <c r="E12" s="12"/>
      <c r="F12" s="13" t="s">
        <v>46</v>
      </c>
      <c r="G12" s="14" t="n">
        <v>1</v>
      </c>
      <c r="H12" s="15" t="n">
        <v>170</v>
      </c>
      <c r="I12" s="18" t="n">
        <f aca="false">G12*H12</f>
        <v>170</v>
      </c>
      <c r="J12" s="18"/>
      <c r="K12" s="17" t="s">
        <v>29</v>
      </c>
      <c r="L12" s="18" t="s">
        <v>18</v>
      </c>
      <c r="M12" s="19"/>
    </row>
    <row r="13" s="1" customFormat="true" ht="28.5" hidden="false" customHeight="true" outlineLevel="0" collapsed="false">
      <c r="A13" s="8" t="n">
        <v>11</v>
      </c>
      <c r="B13" s="9" t="s">
        <v>47</v>
      </c>
      <c r="C13" s="10" t="s">
        <v>14</v>
      </c>
      <c r="D13" s="11" t="s">
        <v>48</v>
      </c>
      <c r="E13" s="12"/>
      <c r="F13" s="13" t="s">
        <v>49</v>
      </c>
      <c r="G13" s="14" t="n">
        <v>1</v>
      </c>
      <c r="H13" s="15" t="n">
        <v>450</v>
      </c>
      <c r="I13" s="18" t="n">
        <f aca="false">G13*H13</f>
        <v>450</v>
      </c>
      <c r="J13" s="18"/>
      <c r="K13" s="17" t="s">
        <v>17</v>
      </c>
      <c r="L13" s="18" t="s">
        <v>18</v>
      </c>
      <c r="M13" s="19"/>
    </row>
    <row r="14" s="1" customFormat="true" ht="28.5" hidden="false" customHeight="true" outlineLevel="0" collapsed="false">
      <c r="A14" s="8" t="n">
        <v>12</v>
      </c>
      <c r="B14" s="9" t="s">
        <v>50</v>
      </c>
      <c r="C14" s="11" t="s">
        <v>51</v>
      </c>
      <c r="D14" s="11" t="s">
        <v>52</v>
      </c>
      <c r="E14" s="12"/>
      <c r="F14" s="13" t="s">
        <v>53</v>
      </c>
      <c r="G14" s="14" t="n">
        <v>1</v>
      </c>
      <c r="H14" s="15" t="n">
        <v>228</v>
      </c>
      <c r="I14" s="18" t="n">
        <f aca="false">G14*H14</f>
        <v>228</v>
      </c>
      <c r="J14" s="18"/>
      <c r="K14" s="17" t="s">
        <v>26</v>
      </c>
      <c r="L14" s="18" t="s">
        <v>18</v>
      </c>
      <c r="M14" s="19"/>
    </row>
    <row r="15" s="1" customFormat="true" ht="28.5" hidden="false" customHeight="true" outlineLevel="0" collapsed="false">
      <c r="A15" s="8" t="n">
        <v>13</v>
      </c>
      <c r="B15" s="9" t="s">
        <v>54</v>
      </c>
      <c r="C15" s="10" t="s">
        <v>14</v>
      </c>
      <c r="D15" s="11" t="s">
        <v>52</v>
      </c>
      <c r="E15" s="12"/>
      <c r="F15" s="13" t="s">
        <v>55</v>
      </c>
      <c r="G15" s="14" t="n">
        <v>1</v>
      </c>
      <c r="H15" s="15" t="n">
        <v>170</v>
      </c>
      <c r="I15" s="18" t="n">
        <f aca="false">G15*H15</f>
        <v>170</v>
      </c>
      <c r="J15" s="18"/>
      <c r="K15" s="17" t="s">
        <v>29</v>
      </c>
      <c r="L15" s="18" t="s">
        <v>18</v>
      </c>
      <c r="M15" s="19"/>
    </row>
    <row r="16" s="1" customFormat="true" ht="28.5" hidden="false" customHeight="true" outlineLevel="0" collapsed="false">
      <c r="A16" s="8" t="n">
        <v>14</v>
      </c>
      <c r="B16" s="9" t="s">
        <v>56</v>
      </c>
      <c r="C16" s="10" t="s">
        <v>14</v>
      </c>
      <c r="D16" s="11" t="s">
        <v>57</v>
      </c>
      <c r="E16" s="12"/>
      <c r="F16" s="13" t="s">
        <v>58</v>
      </c>
      <c r="G16" s="14" t="n">
        <v>1</v>
      </c>
      <c r="H16" s="15" t="n">
        <v>570</v>
      </c>
      <c r="I16" s="18" t="n">
        <f aca="false">G16*H16</f>
        <v>570</v>
      </c>
      <c r="J16" s="18"/>
      <c r="K16" s="17" t="s">
        <v>17</v>
      </c>
      <c r="L16" s="18" t="s">
        <v>18</v>
      </c>
      <c r="M16" s="19"/>
    </row>
    <row r="17" s="1" customFormat="true" ht="28.5" hidden="false" customHeight="true" outlineLevel="0" collapsed="false">
      <c r="A17" s="8" t="n">
        <v>15</v>
      </c>
      <c r="B17" s="9" t="s">
        <v>59</v>
      </c>
      <c r="C17" s="11" t="s">
        <v>60</v>
      </c>
      <c r="D17" s="11" t="s">
        <v>61</v>
      </c>
      <c r="E17" s="12"/>
      <c r="F17" s="13" t="s">
        <v>62</v>
      </c>
      <c r="G17" s="14" t="n">
        <v>1</v>
      </c>
      <c r="H17" s="15" t="n">
        <v>210</v>
      </c>
      <c r="I17" s="18" t="n">
        <f aca="false">G17*H17</f>
        <v>210</v>
      </c>
      <c r="J17" s="18"/>
      <c r="K17" s="17" t="s">
        <v>26</v>
      </c>
      <c r="L17" s="18" t="s">
        <v>18</v>
      </c>
      <c r="M17" s="19"/>
    </row>
    <row r="18" s="1" customFormat="true" ht="28.5" hidden="false" customHeight="true" outlineLevel="0" collapsed="false">
      <c r="A18" s="8" t="n">
        <v>16</v>
      </c>
      <c r="B18" s="9" t="s">
        <v>63</v>
      </c>
      <c r="C18" s="10" t="s">
        <v>14</v>
      </c>
      <c r="D18" s="11" t="s">
        <v>61</v>
      </c>
      <c r="E18" s="12"/>
      <c r="F18" s="13" t="s">
        <v>64</v>
      </c>
      <c r="G18" s="14" t="n">
        <v>1</v>
      </c>
      <c r="H18" s="15" t="n">
        <v>170</v>
      </c>
      <c r="I18" s="18" t="n">
        <f aca="false">G18*H18</f>
        <v>170</v>
      </c>
      <c r="J18" s="18"/>
      <c r="K18" s="17" t="s">
        <v>29</v>
      </c>
      <c r="L18" s="18" t="s">
        <v>18</v>
      </c>
      <c r="M18" s="19"/>
    </row>
    <row r="19" s="1" customFormat="true" ht="28.5" hidden="false" customHeight="true" outlineLevel="0" collapsed="false">
      <c r="A19" s="8" t="n">
        <v>17</v>
      </c>
      <c r="B19" s="9" t="s">
        <v>65</v>
      </c>
      <c r="C19" s="10" t="s">
        <v>14</v>
      </c>
      <c r="D19" s="11" t="s">
        <v>66</v>
      </c>
      <c r="E19" s="12"/>
      <c r="F19" s="13" t="s">
        <v>67</v>
      </c>
      <c r="G19" s="14" t="n">
        <v>1</v>
      </c>
      <c r="H19" s="15" t="n">
        <v>170</v>
      </c>
      <c r="I19" s="18" t="n">
        <f aca="false">G19*H19</f>
        <v>170</v>
      </c>
      <c r="J19" s="18"/>
      <c r="K19" s="17" t="s">
        <v>29</v>
      </c>
      <c r="L19" s="18" t="s">
        <v>18</v>
      </c>
      <c r="M19" s="19"/>
    </row>
    <row r="20" s="1" customFormat="true" ht="28.5" hidden="false" customHeight="true" outlineLevel="0" collapsed="false">
      <c r="A20" s="8" t="n">
        <v>18</v>
      </c>
      <c r="B20" s="9" t="s">
        <v>68</v>
      </c>
      <c r="C20" s="11" t="s">
        <v>69</v>
      </c>
      <c r="D20" s="11" t="s">
        <v>66</v>
      </c>
      <c r="E20" s="12"/>
      <c r="F20" s="13" t="s">
        <v>70</v>
      </c>
      <c r="G20" s="14" t="n">
        <v>1</v>
      </c>
      <c r="H20" s="15" t="n">
        <v>280</v>
      </c>
      <c r="I20" s="18" t="n">
        <f aca="false">G20*H20</f>
        <v>280</v>
      </c>
      <c r="J20" s="18"/>
      <c r="K20" s="17" t="s">
        <v>26</v>
      </c>
      <c r="L20" s="18" t="s">
        <v>18</v>
      </c>
      <c r="M20" s="19"/>
    </row>
    <row r="21" s="1" customFormat="true" ht="28.5" hidden="false" customHeight="true" outlineLevel="0" collapsed="false">
      <c r="A21" s="8" t="n">
        <v>19</v>
      </c>
      <c r="B21" s="9" t="s">
        <v>71</v>
      </c>
      <c r="C21" s="10" t="s">
        <v>14</v>
      </c>
      <c r="D21" s="11" t="s">
        <v>72</v>
      </c>
      <c r="E21" s="12"/>
      <c r="F21" s="13" t="s">
        <v>73</v>
      </c>
      <c r="G21" s="14" t="n">
        <v>1</v>
      </c>
      <c r="H21" s="15" t="n">
        <v>170</v>
      </c>
      <c r="I21" s="18" t="n">
        <f aca="false">G21*H21</f>
        <v>170</v>
      </c>
      <c r="J21" s="18"/>
      <c r="K21" s="17" t="s">
        <v>26</v>
      </c>
      <c r="L21" s="18" t="s">
        <v>18</v>
      </c>
      <c r="M21" s="19"/>
    </row>
    <row r="22" s="1" customFormat="true" ht="28.5" hidden="false" customHeight="true" outlineLevel="0" collapsed="false">
      <c r="A22" s="8" t="n">
        <v>20</v>
      </c>
      <c r="B22" s="9" t="s">
        <v>74</v>
      </c>
      <c r="C22" s="11" t="s">
        <v>69</v>
      </c>
      <c r="D22" s="11" t="s">
        <v>72</v>
      </c>
      <c r="E22" s="12"/>
      <c r="F22" s="13" t="s">
        <v>75</v>
      </c>
      <c r="G22" s="14" t="n">
        <v>1</v>
      </c>
      <c r="H22" s="15" t="n">
        <v>280</v>
      </c>
      <c r="I22" s="18" t="n">
        <f aca="false">G22*H22</f>
        <v>280</v>
      </c>
      <c r="J22" s="18"/>
      <c r="K22" s="17" t="s">
        <v>29</v>
      </c>
      <c r="L22" s="18" t="s">
        <v>18</v>
      </c>
      <c r="M22" s="19"/>
    </row>
    <row r="23" s="1" customFormat="true" ht="28.5" hidden="false" customHeight="true" outlineLevel="0" collapsed="false">
      <c r="A23" s="8" t="n">
        <v>21</v>
      </c>
      <c r="B23" s="9" t="s">
        <v>76</v>
      </c>
      <c r="C23" s="10" t="s">
        <v>14</v>
      </c>
      <c r="D23" s="11" t="s">
        <v>77</v>
      </c>
      <c r="E23" s="12"/>
      <c r="F23" s="13" t="s">
        <v>78</v>
      </c>
      <c r="G23" s="14" t="n">
        <v>1</v>
      </c>
      <c r="H23" s="15" t="n">
        <v>480</v>
      </c>
      <c r="I23" s="18" t="n">
        <f aca="false">G23*H23</f>
        <v>480</v>
      </c>
      <c r="J23" s="18"/>
      <c r="K23" s="17" t="s">
        <v>17</v>
      </c>
      <c r="L23" s="18" t="s">
        <v>18</v>
      </c>
      <c r="M23" s="19"/>
    </row>
    <row r="24" s="1" customFormat="true" ht="28.5" hidden="false" customHeight="true" outlineLevel="0" collapsed="false">
      <c r="A24" s="8" t="n">
        <v>22</v>
      </c>
      <c r="B24" s="9" t="s">
        <v>79</v>
      </c>
      <c r="C24" s="10" t="s">
        <v>14</v>
      </c>
      <c r="D24" s="11" t="s">
        <v>80</v>
      </c>
      <c r="E24" s="12"/>
      <c r="F24" s="13" t="s">
        <v>81</v>
      </c>
      <c r="G24" s="14" t="n">
        <v>1</v>
      </c>
      <c r="H24" s="15" t="n">
        <v>525</v>
      </c>
      <c r="I24" s="18" t="n">
        <f aca="false">G24*H24</f>
        <v>525</v>
      </c>
      <c r="J24" s="18"/>
      <c r="K24" s="17" t="s">
        <v>17</v>
      </c>
      <c r="L24" s="18" t="s">
        <v>18</v>
      </c>
      <c r="M24" s="19"/>
    </row>
    <row r="25" s="1" customFormat="true" ht="28.5" hidden="false" customHeight="true" outlineLevel="0" collapsed="false">
      <c r="A25" s="8" t="n">
        <v>23</v>
      </c>
      <c r="B25" s="9" t="s">
        <v>82</v>
      </c>
      <c r="C25" s="10" t="s">
        <v>14</v>
      </c>
      <c r="D25" s="11" t="s">
        <v>83</v>
      </c>
      <c r="E25" s="12"/>
      <c r="F25" s="13" t="s">
        <v>84</v>
      </c>
      <c r="G25" s="14" t="n">
        <v>1</v>
      </c>
      <c r="H25" s="15" t="n">
        <v>525</v>
      </c>
      <c r="I25" s="18" t="n">
        <f aca="false">G25*H25</f>
        <v>525</v>
      </c>
      <c r="J25" s="18"/>
      <c r="K25" s="17" t="s">
        <v>17</v>
      </c>
      <c r="L25" s="18" t="s">
        <v>18</v>
      </c>
      <c r="M25" s="19"/>
    </row>
    <row r="26" s="1" customFormat="true" ht="28.5" hidden="false" customHeight="true" outlineLevel="0" collapsed="false">
      <c r="A26" s="8" t="n">
        <v>24</v>
      </c>
      <c r="B26" s="9" t="s">
        <v>85</v>
      </c>
      <c r="C26" s="11" t="s">
        <v>69</v>
      </c>
      <c r="D26" s="11" t="s">
        <v>86</v>
      </c>
      <c r="E26" s="12"/>
      <c r="F26" s="13" t="s">
        <v>87</v>
      </c>
      <c r="G26" s="14" t="n">
        <v>1</v>
      </c>
      <c r="H26" s="15" t="n">
        <v>280</v>
      </c>
      <c r="I26" s="18" t="n">
        <f aca="false">G26*H26</f>
        <v>280</v>
      </c>
      <c r="J26" s="18"/>
      <c r="K26" s="17" t="s">
        <v>26</v>
      </c>
      <c r="L26" s="18" t="s">
        <v>18</v>
      </c>
      <c r="M26" s="19"/>
    </row>
    <row r="27" s="1" customFormat="true" ht="28.5" hidden="false" customHeight="true" outlineLevel="0" collapsed="false">
      <c r="A27" s="8" t="n">
        <v>25</v>
      </c>
      <c r="B27" s="9" t="s">
        <v>88</v>
      </c>
      <c r="C27" s="10" t="s">
        <v>14</v>
      </c>
      <c r="D27" s="11" t="s">
        <v>86</v>
      </c>
      <c r="E27" s="12"/>
      <c r="F27" s="13" t="s">
        <v>89</v>
      </c>
      <c r="G27" s="14" t="n">
        <v>1</v>
      </c>
      <c r="H27" s="15" t="n">
        <v>170</v>
      </c>
      <c r="I27" s="18" t="n">
        <f aca="false">G27*H27</f>
        <v>170</v>
      </c>
      <c r="J27" s="18"/>
      <c r="K27" s="17" t="s">
        <v>29</v>
      </c>
      <c r="L27" s="18" t="s">
        <v>18</v>
      </c>
      <c r="M27" s="19"/>
    </row>
    <row r="28" s="1" customFormat="true" ht="28.5" hidden="false" customHeight="true" outlineLevel="0" collapsed="false">
      <c r="A28" s="8" t="n">
        <v>26</v>
      </c>
      <c r="B28" s="9" t="s">
        <v>90</v>
      </c>
      <c r="C28" s="11" t="s">
        <v>91</v>
      </c>
      <c r="D28" s="11" t="s">
        <v>92</v>
      </c>
      <c r="E28" s="12"/>
      <c r="F28" s="13" t="s">
        <v>93</v>
      </c>
      <c r="G28" s="14" t="n">
        <v>1</v>
      </c>
      <c r="H28" s="15" t="n">
        <v>384</v>
      </c>
      <c r="I28" s="18" t="n">
        <f aca="false">G28*H28</f>
        <v>384</v>
      </c>
      <c r="J28" s="18"/>
      <c r="K28" s="17" t="s">
        <v>26</v>
      </c>
      <c r="L28" s="18" t="s">
        <v>18</v>
      </c>
      <c r="M28" s="19"/>
    </row>
    <row r="29" s="1" customFormat="true" ht="28.5" hidden="false" customHeight="true" outlineLevel="0" collapsed="false">
      <c r="A29" s="8" t="n">
        <v>27</v>
      </c>
      <c r="B29" s="9" t="s">
        <v>94</v>
      </c>
      <c r="C29" s="10" t="s">
        <v>14</v>
      </c>
      <c r="D29" s="11" t="s">
        <v>92</v>
      </c>
      <c r="E29" s="12"/>
      <c r="F29" s="13" t="s">
        <v>95</v>
      </c>
      <c r="G29" s="14" t="n">
        <v>1</v>
      </c>
      <c r="H29" s="15" t="n">
        <v>170</v>
      </c>
      <c r="I29" s="18" t="n">
        <f aca="false">G29*H29</f>
        <v>170</v>
      </c>
      <c r="J29" s="18"/>
      <c r="K29" s="17" t="s">
        <v>29</v>
      </c>
      <c r="L29" s="18" t="s">
        <v>18</v>
      </c>
      <c r="M29" s="19"/>
    </row>
    <row r="30" s="1" customFormat="true" ht="28.5" hidden="false" customHeight="true" outlineLevel="0" collapsed="false">
      <c r="A30" s="8" t="n">
        <v>28</v>
      </c>
      <c r="B30" s="9" t="s">
        <v>96</v>
      </c>
      <c r="C30" s="10" t="s">
        <v>14</v>
      </c>
      <c r="D30" s="11" t="s">
        <v>97</v>
      </c>
      <c r="E30" s="12"/>
      <c r="F30" s="13" t="s">
        <v>98</v>
      </c>
      <c r="G30" s="14" t="n">
        <v>1</v>
      </c>
      <c r="H30" s="15" t="n">
        <v>170</v>
      </c>
      <c r="I30" s="18" t="n">
        <f aca="false">G30*H30</f>
        <v>170</v>
      </c>
      <c r="J30" s="18"/>
      <c r="K30" s="17" t="s">
        <v>29</v>
      </c>
      <c r="L30" s="18" t="s">
        <v>18</v>
      </c>
      <c r="M30" s="19"/>
    </row>
    <row r="31" s="1" customFormat="true" ht="28.5" hidden="false" customHeight="true" outlineLevel="0" collapsed="false">
      <c r="A31" s="8" t="n">
        <v>29</v>
      </c>
      <c r="B31" s="9" t="s">
        <v>99</v>
      </c>
      <c r="C31" s="21" t="s">
        <v>100</v>
      </c>
      <c r="D31" s="11" t="s">
        <v>97</v>
      </c>
      <c r="E31" s="12"/>
      <c r="F31" s="13" t="s">
        <v>101</v>
      </c>
      <c r="G31" s="14" t="n">
        <v>1</v>
      </c>
      <c r="H31" s="15" t="n">
        <v>299</v>
      </c>
      <c r="I31" s="18" t="n">
        <f aca="false">G31*H31</f>
        <v>299</v>
      </c>
      <c r="J31" s="18"/>
      <c r="K31" s="17" t="s">
        <v>26</v>
      </c>
      <c r="L31" s="18" t="s">
        <v>18</v>
      </c>
      <c r="M31" s="19"/>
    </row>
    <row r="32" s="1" customFormat="true" ht="28.5" hidden="false" customHeight="true" outlineLevel="0" collapsed="false">
      <c r="A32" s="8" t="n">
        <v>30</v>
      </c>
      <c r="B32" s="9" t="s">
        <v>102</v>
      </c>
      <c r="C32" s="10" t="s">
        <v>14</v>
      </c>
      <c r="D32" s="11" t="s">
        <v>103</v>
      </c>
      <c r="E32" s="12"/>
      <c r="F32" s="13" t="s">
        <v>104</v>
      </c>
      <c r="G32" s="14" t="n">
        <v>1</v>
      </c>
      <c r="H32" s="15" t="n">
        <v>570</v>
      </c>
      <c r="I32" s="18" t="n">
        <f aca="false">G32*H32</f>
        <v>570</v>
      </c>
      <c r="J32" s="18"/>
      <c r="K32" s="17" t="s">
        <v>17</v>
      </c>
      <c r="L32" s="18" t="s">
        <v>18</v>
      </c>
      <c r="M32" s="19"/>
    </row>
    <row r="33" s="1" customFormat="true" ht="28.5" hidden="false" customHeight="true" outlineLevel="0" collapsed="false">
      <c r="A33" s="8" t="n">
        <v>31</v>
      </c>
      <c r="B33" s="9" t="s">
        <v>105</v>
      </c>
      <c r="C33" s="11" t="s">
        <v>23</v>
      </c>
      <c r="D33" s="11" t="s">
        <v>106</v>
      </c>
      <c r="E33" s="12"/>
      <c r="F33" s="13" t="s">
        <v>107</v>
      </c>
      <c r="G33" s="14" t="n">
        <v>1</v>
      </c>
      <c r="H33" s="15" t="n">
        <v>210</v>
      </c>
      <c r="I33" s="18" t="n">
        <f aca="false">G33*H33</f>
        <v>210</v>
      </c>
      <c r="J33" s="18"/>
      <c r="K33" s="17" t="s">
        <v>26</v>
      </c>
      <c r="L33" s="18" t="s">
        <v>18</v>
      </c>
      <c r="M33" s="19"/>
    </row>
    <row r="34" s="1" customFormat="true" ht="28.5" hidden="false" customHeight="true" outlineLevel="0" collapsed="false">
      <c r="A34" s="8" t="n">
        <v>32</v>
      </c>
      <c r="B34" s="9" t="s">
        <v>108</v>
      </c>
      <c r="C34" s="10" t="s">
        <v>14</v>
      </c>
      <c r="D34" s="11" t="s">
        <v>106</v>
      </c>
      <c r="E34" s="12"/>
      <c r="F34" s="13" t="s">
        <v>109</v>
      </c>
      <c r="G34" s="14" t="n">
        <v>1</v>
      </c>
      <c r="H34" s="15" t="n">
        <v>170</v>
      </c>
      <c r="I34" s="18" t="n">
        <f aca="false">G34*H34</f>
        <v>170</v>
      </c>
      <c r="J34" s="18"/>
      <c r="K34" s="17" t="s">
        <v>29</v>
      </c>
      <c r="L34" s="18" t="s">
        <v>18</v>
      </c>
      <c r="M34" s="19"/>
    </row>
    <row r="35" s="1" customFormat="true" ht="28.5" hidden="false" customHeight="true" outlineLevel="0" collapsed="false">
      <c r="A35" s="8" t="n">
        <v>33</v>
      </c>
      <c r="B35" s="9" t="s">
        <v>110</v>
      </c>
      <c r="C35" s="11" t="s">
        <v>111</v>
      </c>
      <c r="D35" s="11" t="s">
        <v>112</v>
      </c>
      <c r="E35" s="12"/>
      <c r="F35" s="13" t="s">
        <v>113</v>
      </c>
      <c r="G35" s="14" t="n">
        <v>1</v>
      </c>
      <c r="H35" s="15" t="n">
        <v>280</v>
      </c>
      <c r="I35" s="18" t="n">
        <f aca="false">G35*H35</f>
        <v>280</v>
      </c>
      <c r="J35" s="18"/>
      <c r="K35" s="17" t="s">
        <v>26</v>
      </c>
      <c r="L35" s="18" t="s">
        <v>18</v>
      </c>
      <c r="M35" s="19"/>
    </row>
    <row r="36" s="1" customFormat="true" ht="28.5" hidden="false" customHeight="true" outlineLevel="0" collapsed="false">
      <c r="A36" s="8" t="n">
        <v>34</v>
      </c>
      <c r="B36" s="9" t="s">
        <v>114</v>
      </c>
      <c r="C36" s="10" t="s">
        <v>14</v>
      </c>
      <c r="D36" s="11" t="s">
        <v>112</v>
      </c>
      <c r="E36" s="12"/>
      <c r="F36" s="13" t="s">
        <v>115</v>
      </c>
      <c r="G36" s="14" t="n">
        <v>1</v>
      </c>
      <c r="H36" s="15" t="n">
        <v>170</v>
      </c>
      <c r="I36" s="18" t="n">
        <f aca="false">G36*H36</f>
        <v>170</v>
      </c>
      <c r="J36" s="18"/>
      <c r="K36" s="17" t="s">
        <v>29</v>
      </c>
      <c r="L36" s="18" t="s">
        <v>18</v>
      </c>
      <c r="M36" s="19"/>
    </row>
    <row r="37" s="1" customFormat="true" ht="28.5" hidden="false" customHeight="true" outlineLevel="0" collapsed="false">
      <c r="A37" s="8" t="n">
        <v>35</v>
      </c>
      <c r="B37" s="9" t="s">
        <v>116</v>
      </c>
      <c r="C37" s="10" t="s">
        <v>14</v>
      </c>
      <c r="D37" s="11" t="s">
        <v>117</v>
      </c>
      <c r="E37" s="12"/>
      <c r="F37" s="13" t="s">
        <v>118</v>
      </c>
      <c r="G37" s="14" t="n">
        <v>1</v>
      </c>
      <c r="H37" s="15" t="n">
        <v>480</v>
      </c>
      <c r="I37" s="18" t="n">
        <f aca="false">G37*H37</f>
        <v>480</v>
      </c>
      <c r="J37" s="18"/>
      <c r="K37" s="17" t="s">
        <v>17</v>
      </c>
      <c r="L37" s="18" t="s">
        <v>18</v>
      </c>
      <c r="M37" s="19"/>
    </row>
    <row r="38" s="1" customFormat="true" ht="28.5" hidden="false" customHeight="true" outlineLevel="0" collapsed="false">
      <c r="A38" s="8" t="n">
        <v>36</v>
      </c>
      <c r="B38" s="9" t="s">
        <v>119</v>
      </c>
      <c r="C38" s="11" t="s">
        <v>120</v>
      </c>
      <c r="D38" s="11" t="s">
        <v>121</v>
      </c>
      <c r="E38" s="12"/>
      <c r="F38" s="13" t="s">
        <v>122</v>
      </c>
      <c r="G38" s="14" t="n">
        <v>1</v>
      </c>
      <c r="H38" s="15" t="n">
        <v>384</v>
      </c>
      <c r="I38" s="18" t="n">
        <f aca="false">G38*H38</f>
        <v>384</v>
      </c>
      <c r="J38" s="18"/>
      <c r="K38" s="17" t="s">
        <v>26</v>
      </c>
      <c r="L38" s="18" t="s">
        <v>18</v>
      </c>
      <c r="M38" s="19"/>
    </row>
    <row r="39" s="1" customFormat="true" ht="28.5" hidden="false" customHeight="true" outlineLevel="0" collapsed="false">
      <c r="A39" s="8" t="n">
        <v>37</v>
      </c>
      <c r="B39" s="9" t="s">
        <v>123</v>
      </c>
      <c r="C39" s="10" t="s">
        <v>14</v>
      </c>
      <c r="D39" s="11" t="s">
        <v>121</v>
      </c>
      <c r="E39" s="12"/>
      <c r="F39" s="13" t="s">
        <v>124</v>
      </c>
      <c r="G39" s="14" t="n">
        <v>1</v>
      </c>
      <c r="H39" s="15" t="n">
        <v>170</v>
      </c>
      <c r="I39" s="18" t="n">
        <f aca="false">G39*H39</f>
        <v>170</v>
      </c>
      <c r="J39" s="18"/>
      <c r="K39" s="17" t="s">
        <v>29</v>
      </c>
      <c r="L39" s="18" t="s">
        <v>18</v>
      </c>
      <c r="M39" s="19"/>
    </row>
    <row r="40" s="1" customFormat="true" ht="28.5" hidden="false" customHeight="true" outlineLevel="0" collapsed="false">
      <c r="A40" s="8" t="n">
        <v>38</v>
      </c>
      <c r="B40" s="9" t="s">
        <v>125</v>
      </c>
      <c r="C40" s="10" t="s">
        <v>14</v>
      </c>
      <c r="D40" s="11" t="s">
        <v>126</v>
      </c>
      <c r="E40" s="12"/>
      <c r="F40" s="13" t="s">
        <v>127</v>
      </c>
      <c r="G40" s="14" t="n">
        <v>1</v>
      </c>
      <c r="H40" s="15" t="n">
        <v>480</v>
      </c>
      <c r="I40" s="18" t="n">
        <f aca="false">G40*H40</f>
        <v>480</v>
      </c>
      <c r="J40" s="18"/>
      <c r="K40" s="17" t="s">
        <v>17</v>
      </c>
      <c r="L40" s="18" t="s">
        <v>18</v>
      </c>
      <c r="M40" s="19"/>
    </row>
    <row r="41" s="1" customFormat="true" ht="28.5" hidden="false" customHeight="true" outlineLevel="0" collapsed="false">
      <c r="A41" s="8" t="n">
        <v>39</v>
      </c>
      <c r="B41" s="9" t="s">
        <v>128</v>
      </c>
      <c r="C41" s="11" t="s">
        <v>111</v>
      </c>
      <c r="D41" s="11" t="s">
        <v>129</v>
      </c>
      <c r="E41" s="12"/>
      <c r="F41" s="13" t="s">
        <v>130</v>
      </c>
      <c r="G41" s="14" t="n">
        <v>1</v>
      </c>
      <c r="H41" s="15" t="n">
        <v>280</v>
      </c>
      <c r="I41" s="18" t="n">
        <f aca="false">G41*H41</f>
        <v>280</v>
      </c>
      <c r="J41" s="18"/>
      <c r="K41" s="17" t="s">
        <v>26</v>
      </c>
      <c r="L41" s="18" t="s">
        <v>18</v>
      </c>
      <c r="M41" s="19"/>
    </row>
    <row r="42" s="1" customFormat="true" ht="28.5" hidden="false" customHeight="true" outlineLevel="0" collapsed="false">
      <c r="A42" s="8" t="n">
        <v>40</v>
      </c>
      <c r="B42" s="9" t="s">
        <v>131</v>
      </c>
      <c r="C42" s="10" t="s">
        <v>14</v>
      </c>
      <c r="D42" s="11" t="s">
        <v>129</v>
      </c>
      <c r="E42" s="12"/>
      <c r="F42" s="13" t="s">
        <v>132</v>
      </c>
      <c r="G42" s="14" t="n">
        <v>1</v>
      </c>
      <c r="H42" s="15" t="n">
        <v>170</v>
      </c>
      <c r="I42" s="18" t="n">
        <f aca="false">G42*H42</f>
        <v>170</v>
      </c>
      <c r="J42" s="18"/>
      <c r="K42" s="17" t="s">
        <v>29</v>
      </c>
      <c r="L42" s="18" t="s">
        <v>18</v>
      </c>
      <c r="M42" s="19"/>
    </row>
    <row r="43" s="1" customFormat="true" ht="28.5" hidden="false" customHeight="true" outlineLevel="0" collapsed="false">
      <c r="A43" s="8" t="n">
        <v>41</v>
      </c>
      <c r="B43" s="9" t="s">
        <v>133</v>
      </c>
      <c r="C43" s="10" t="s">
        <v>14</v>
      </c>
      <c r="D43" s="11" t="s">
        <v>43</v>
      </c>
      <c r="E43" s="12"/>
      <c r="F43" s="13" t="s">
        <v>134</v>
      </c>
      <c r="G43" s="14" t="n">
        <v>1</v>
      </c>
      <c r="H43" s="15" t="n">
        <v>525</v>
      </c>
      <c r="I43" s="18" t="n">
        <f aca="false">G43*H43</f>
        <v>525</v>
      </c>
      <c r="J43" s="18"/>
      <c r="K43" s="17" t="s">
        <v>17</v>
      </c>
      <c r="L43" s="18" t="s">
        <v>18</v>
      </c>
      <c r="M43" s="19"/>
    </row>
    <row r="44" s="1" customFormat="true" ht="28.5" hidden="false" customHeight="true" outlineLevel="0" collapsed="false">
      <c r="A44" s="8" t="n">
        <v>42</v>
      </c>
      <c r="B44" s="9" t="s">
        <v>135</v>
      </c>
      <c r="C44" s="11" t="s">
        <v>136</v>
      </c>
      <c r="D44" s="11" t="s">
        <v>137</v>
      </c>
      <c r="E44" s="12"/>
      <c r="F44" s="13" t="s">
        <v>138</v>
      </c>
      <c r="G44" s="14" t="n">
        <v>1</v>
      </c>
      <c r="H44" s="15" t="n">
        <v>315</v>
      </c>
      <c r="I44" s="18" t="n">
        <f aca="false">G44*H44</f>
        <v>315</v>
      </c>
      <c r="J44" s="18"/>
      <c r="K44" s="17" t="s">
        <v>26</v>
      </c>
      <c r="L44" s="18" t="s">
        <v>18</v>
      </c>
      <c r="M44" s="19"/>
    </row>
    <row r="45" s="1" customFormat="true" ht="28.5" hidden="false" customHeight="true" outlineLevel="0" collapsed="false">
      <c r="A45" s="8" t="n">
        <v>43</v>
      </c>
      <c r="B45" s="9" t="s">
        <v>139</v>
      </c>
      <c r="C45" s="10" t="s">
        <v>14</v>
      </c>
      <c r="D45" s="11" t="s">
        <v>137</v>
      </c>
      <c r="E45" s="12"/>
      <c r="F45" s="13" t="s">
        <v>140</v>
      </c>
      <c r="G45" s="14" t="n">
        <v>1</v>
      </c>
      <c r="H45" s="15" t="n">
        <v>170</v>
      </c>
      <c r="I45" s="18" t="n">
        <f aca="false">G45*H45</f>
        <v>170</v>
      </c>
      <c r="J45" s="18"/>
      <c r="K45" s="17" t="s">
        <v>29</v>
      </c>
      <c r="L45" s="18" t="s">
        <v>18</v>
      </c>
      <c r="M45" s="19"/>
    </row>
    <row r="46" s="1" customFormat="true" ht="28.5" hidden="false" customHeight="true" outlineLevel="0" collapsed="false">
      <c r="A46" s="8" t="n">
        <v>44</v>
      </c>
      <c r="B46" s="9" t="s">
        <v>141</v>
      </c>
      <c r="C46" s="10" t="s">
        <v>14</v>
      </c>
      <c r="D46" s="11" t="s">
        <v>142</v>
      </c>
      <c r="E46" s="12"/>
      <c r="F46" s="13" t="s">
        <v>143</v>
      </c>
      <c r="G46" s="14" t="n">
        <v>1</v>
      </c>
      <c r="H46" s="15" t="n">
        <v>570</v>
      </c>
      <c r="I46" s="18" t="n">
        <f aca="false">G46*H46</f>
        <v>570</v>
      </c>
      <c r="J46" s="18"/>
      <c r="K46" s="17" t="s">
        <v>17</v>
      </c>
      <c r="L46" s="18" t="s">
        <v>18</v>
      </c>
      <c r="M46" s="19"/>
    </row>
    <row r="47" s="1" customFormat="true" ht="28.5" hidden="false" customHeight="true" outlineLevel="0" collapsed="false">
      <c r="A47" s="8" t="n">
        <v>45</v>
      </c>
      <c r="B47" s="9" t="s">
        <v>144</v>
      </c>
      <c r="C47" s="11" t="s">
        <v>145</v>
      </c>
      <c r="D47" s="11" t="s">
        <v>146</v>
      </c>
      <c r="E47" s="12"/>
      <c r="F47" s="13" t="s">
        <v>147</v>
      </c>
      <c r="G47" s="14" t="n">
        <v>1</v>
      </c>
      <c r="H47" s="15" t="n">
        <v>280</v>
      </c>
      <c r="I47" s="18" t="n">
        <f aca="false">G47*H47</f>
        <v>280</v>
      </c>
      <c r="J47" s="18"/>
      <c r="K47" s="17" t="s">
        <v>26</v>
      </c>
      <c r="L47" s="18" t="s">
        <v>18</v>
      </c>
      <c r="M47" s="19"/>
    </row>
    <row r="48" s="1" customFormat="true" ht="28.5" hidden="false" customHeight="true" outlineLevel="0" collapsed="false">
      <c r="A48" s="8" t="n">
        <v>46</v>
      </c>
      <c r="B48" s="9" t="s">
        <v>148</v>
      </c>
      <c r="C48" s="10" t="s">
        <v>14</v>
      </c>
      <c r="D48" s="11" t="s">
        <v>146</v>
      </c>
      <c r="E48" s="12"/>
      <c r="F48" s="13" t="s">
        <v>149</v>
      </c>
      <c r="G48" s="14" t="n">
        <v>1</v>
      </c>
      <c r="H48" s="15" t="n">
        <v>170</v>
      </c>
      <c r="I48" s="18" t="n">
        <f aca="false">G48*H48</f>
        <v>170</v>
      </c>
      <c r="J48" s="18"/>
      <c r="K48" s="17" t="s">
        <v>29</v>
      </c>
      <c r="L48" s="18" t="s">
        <v>18</v>
      </c>
      <c r="M48" s="19"/>
    </row>
    <row r="49" s="1" customFormat="true" ht="28.5" hidden="false" customHeight="true" outlineLevel="0" collapsed="false">
      <c r="A49" s="8" t="n">
        <v>47</v>
      </c>
      <c r="B49" s="9" t="s">
        <v>150</v>
      </c>
      <c r="C49" s="10" t="s">
        <v>14</v>
      </c>
      <c r="D49" s="11" t="s">
        <v>151</v>
      </c>
      <c r="E49" s="12"/>
      <c r="F49" s="13" t="s">
        <v>152</v>
      </c>
      <c r="G49" s="14" t="n">
        <v>1</v>
      </c>
      <c r="H49" s="15" t="n">
        <v>435</v>
      </c>
      <c r="I49" s="18" t="n">
        <f aca="false">G49*H49</f>
        <v>435</v>
      </c>
      <c r="J49" s="18"/>
      <c r="K49" s="17" t="s">
        <v>17</v>
      </c>
      <c r="L49" s="18" t="s">
        <v>18</v>
      </c>
      <c r="M49" s="19"/>
    </row>
    <row r="50" s="1" customFormat="true" ht="28.5" hidden="false" customHeight="true" outlineLevel="0" collapsed="false">
      <c r="A50" s="8" t="n">
        <v>48</v>
      </c>
      <c r="B50" s="9" t="s">
        <v>153</v>
      </c>
      <c r="C50" s="11" t="s">
        <v>145</v>
      </c>
      <c r="D50" s="11" t="s">
        <v>154</v>
      </c>
      <c r="E50" s="12"/>
      <c r="F50" s="13" t="s">
        <v>155</v>
      </c>
      <c r="G50" s="14" t="n">
        <v>1</v>
      </c>
      <c r="H50" s="15" t="n">
        <v>245</v>
      </c>
      <c r="I50" s="18" t="n">
        <f aca="false">G50*H50</f>
        <v>245</v>
      </c>
      <c r="J50" s="18"/>
      <c r="K50" s="17" t="s">
        <v>26</v>
      </c>
      <c r="L50" s="18" t="s">
        <v>18</v>
      </c>
      <c r="M50" s="19"/>
    </row>
    <row r="51" s="1" customFormat="true" ht="28.5" hidden="false" customHeight="true" outlineLevel="0" collapsed="false">
      <c r="A51" s="8" t="n">
        <v>49</v>
      </c>
      <c r="B51" s="9" t="s">
        <v>156</v>
      </c>
      <c r="C51" s="10" t="s">
        <v>14</v>
      </c>
      <c r="D51" s="11" t="s">
        <v>154</v>
      </c>
      <c r="E51" s="12"/>
      <c r="F51" s="13" t="s">
        <v>157</v>
      </c>
      <c r="G51" s="14" t="n">
        <v>1</v>
      </c>
      <c r="H51" s="15" t="n">
        <v>170</v>
      </c>
      <c r="I51" s="18" t="n">
        <f aca="false">G51*H51</f>
        <v>170</v>
      </c>
      <c r="J51" s="18"/>
      <c r="K51" s="17" t="s">
        <v>29</v>
      </c>
      <c r="L51" s="18" t="s">
        <v>18</v>
      </c>
      <c r="M51" s="19"/>
    </row>
    <row r="52" s="1" customFormat="true" ht="28.5" hidden="false" customHeight="true" outlineLevel="0" collapsed="false">
      <c r="A52" s="8" t="n">
        <v>50</v>
      </c>
      <c r="B52" s="9" t="s">
        <v>158</v>
      </c>
      <c r="C52" s="10" t="s">
        <v>14</v>
      </c>
      <c r="D52" s="11" t="s">
        <v>159</v>
      </c>
      <c r="E52" s="12"/>
      <c r="F52" s="13" t="s">
        <v>160</v>
      </c>
      <c r="G52" s="14" t="n">
        <v>1</v>
      </c>
      <c r="H52" s="15" t="n">
        <v>435</v>
      </c>
      <c r="I52" s="18" t="n">
        <f aca="false">G52*H52</f>
        <v>435</v>
      </c>
      <c r="J52" s="18"/>
      <c r="K52" s="17" t="s">
        <v>17</v>
      </c>
      <c r="L52" s="18" t="s">
        <v>18</v>
      </c>
      <c r="M52" s="19"/>
    </row>
    <row r="53" s="1" customFormat="true" ht="28.5" hidden="false" customHeight="true" outlineLevel="0" collapsed="false">
      <c r="A53" s="8" t="n">
        <v>51</v>
      </c>
      <c r="B53" s="9" t="s">
        <v>161</v>
      </c>
      <c r="C53" s="10" t="s">
        <v>14</v>
      </c>
      <c r="D53" s="11" t="s">
        <v>162</v>
      </c>
      <c r="E53" s="12"/>
      <c r="F53" s="13" t="s">
        <v>163</v>
      </c>
      <c r="G53" s="14" t="n">
        <v>1</v>
      </c>
      <c r="H53" s="15" t="n">
        <v>480</v>
      </c>
      <c r="I53" s="18" t="n">
        <f aca="false">G53*H53</f>
        <v>480</v>
      </c>
      <c r="J53" s="18"/>
      <c r="K53" s="17" t="s">
        <v>17</v>
      </c>
      <c r="L53" s="18" t="s">
        <v>18</v>
      </c>
      <c r="M53" s="19"/>
    </row>
    <row r="54" s="1" customFormat="true" ht="28.5" hidden="false" customHeight="true" outlineLevel="0" collapsed="false">
      <c r="A54" s="8" t="n">
        <v>52</v>
      </c>
      <c r="B54" s="9" t="s">
        <v>164</v>
      </c>
      <c r="C54" s="10" t="s">
        <v>14</v>
      </c>
      <c r="D54" s="11" t="s">
        <v>165</v>
      </c>
      <c r="E54" s="12"/>
      <c r="F54" s="13" t="s">
        <v>166</v>
      </c>
      <c r="G54" s="14" t="n">
        <v>1</v>
      </c>
      <c r="H54" s="15" t="n">
        <v>525</v>
      </c>
      <c r="I54" s="18" t="n">
        <f aca="false">G54*H54</f>
        <v>525</v>
      </c>
      <c r="J54" s="18"/>
      <c r="K54" s="17" t="s">
        <v>17</v>
      </c>
      <c r="L54" s="18" t="s">
        <v>18</v>
      </c>
      <c r="M54" s="19"/>
    </row>
    <row r="55" s="1" customFormat="true" ht="28.5" hidden="false" customHeight="true" outlineLevel="0" collapsed="false">
      <c r="A55" s="8" t="n">
        <v>53</v>
      </c>
      <c r="B55" s="9" t="s">
        <v>167</v>
      </c>
      <c r="C55" s="10" t="s">
        <v>14</v>
      </c>
      <c r="D55" s="11" t="s">
        <v>168</v>
      </c>
      <c r="E55" s="12"/>
      <c r="F55" s="13" t="s">
        <v>169</v>
      </c>
      <c r="G55" s="14" t="n">
        <v>1</v>
      </c>
      <c r="H55" s="15" t="n">
        <v>435</v>
      </c>
      <c r="I55" s="18" t="n">
        <f aca="false">G55*H55</f>
        <v>435</v>
      </c>
      <c r="J55" s="18"/>
      <c r="K55" s="17" t="s">
        <v>17</v>
      </c>
      <c r="L55" s="18" t="s">
        <v>18</v>
      </c>
      <c r="M55" s="19"/>
    </row>
    <row r="56" s="1" customFormat="true" ht="28.5" hidden="false" customHeight="true" outlineLevel="0" collapsed="false">
      <c r="A56" s="8" t="n">
        <v>54</v>
      </c>
      <c r="B56" s="9" t="s">
        <v>170</v>
      </c>
      <c r="C56" s="10" t="s">
        <v>14</v>
      </c>
      <c r="D56" s="11" t="s">
        <v>171</v>
      </c>
      <c r="E56" s="12"/>
      <c r="F56" s="13" t="s">
        <v>172</v>
      </c>
      <c r="G56" s="14" t="n">
        <v>1</v>
      </c>
      <c r="H56" s="15" t="n">
        <v>525</v>
      </c>
      <c r="I56" s="18" t="n">
        <f aca="false">G56*H56</f>
        <v>525</v>
      </c>
      <c r="J56" s="18"/>
      <c r="K56" s="17" t="s">
        <v>17</v>
      </c>
      <c r="L56" s="18" t="s">
        <v>18</v>
      </c>
      <c r="M56" s="19"/>
    </row>
    <row r="57" s="1" customFormat="true" ht="28.5" hidden="false" customHeight="true" outlineLevel="0" collapsed="false">
      <c r="A57" s="8" t="n">
        <v>55</v>
      </c>
      <c r="B57" s="9" t="s">
        <v>173</v>
      </c>
      <c r="C57" s="11" t="s">
        <v>174</v>
      </c>
      <c r="D57" s="11" t="s">
        <v>175</v>
      </c>
      <c r="E57" s="12"/>
      <c r="F57" s="13" t="s">
        <v>176</v>
      </c>
      <c r="G57" s="14" t="n">
        <v>1</v>
      </c>
      <c r="H57" s="15" t="n">
        <v>384</v>
      </c>
      <c r="I57" s="18" t="n">
        <f aca="false">G57*H57</f>
        <v>384</v>
      </c>
      <c r="J57" s="18"/>
      <c r="K57" s="17" t="s">
        <v>26</v>
      </c>
      <c r="L57" s="18" t="s">
        <v>18</v>
      </c>
      <c r="M57" s="19"/>
    </row>
    <row r="58" s="1" customFormat="true" ht="28.5" hidden="false" customHeight="true" outlineLevel="0" collapsed="false">
      <c r="A58" s="8" t="n">
        <v>56</v>
      </c>
      <c r="B58" s="9" t="s">
        <v>177</v>
      </c>
      <c r="C58" s="10" t="s">
        <v>14</v>
      </c>
      <c r="D58" s="11" t="s">
        <v>175</v>
      </c>
      <c r="E58" s="12"/>
      <c r="F58" s="13" t="s">
        <v>178</v>
      </c>
      <c r="G58" s="14" t="n">
        <v>1</v>
      </c>
      <c r="H58" s="15" t="n">
        <v>170</v>
      </c>
      <c r="I58" s="18" t="n">
        <f aca="false">G58*H58</f>
        <v>170</v>
      </c>
      <c r="J58" s="18"/>
      <c r="K58" s="17" t="s">
        <v>29</v>
      </c>
      <c r="L58" s="18" t="s">
        <v>18</v>
      </c>
      <c r="M58" s="19"/>
    </row>
    <row r="59" s="1" customFormat="true" ht="28.5" hidden="false" customHeight="true" outlineLevel="0" collapsed="false">
      <c r="A59" s="8" t="n">
        <v>57</v>
      </c>
      <c r="B59" s="9" t="s">
        <v>179</v>
      </c>
      <c r="C59" s="10" t="s">
        <v>14</v>
      </c>
      <c r="D59" s="11" t="s">
        <v>180</v>
      </c>
      <c r="E59" s="12"/>
      <c r="F59" s="13" t="s">
        <v>181</v>
      </c>
      <c r="G59" s="14" t="n">
        <v>1</v>
      </c>
      <c r="H59" s="15" t="n">
        <v>480</v>
      </c>
      <c r="I59" s="18" t="n">
        <f aca="false">G59*H59</f>
        <v>480</v>
      </c>
      <c r="J59" s="18"/>
      <c r="K59" s="17" t="s">
        <v>17</v>
      </c>
      <c r="L59" s="18" t="s">
        <v>18</v>
      </c>
      <c r="M59" s="19"/>
    </row>
    <row r="60" s="1" customFormat="true" ht="28.5" hidden="false" customHeight="true" outlineLevel="0" collapsed="false">
      <c r="A60" s="8" t="n">
        <v>58</v>
      </c>
      <c r="B60" s="9" t="s">
        <v>182</v>
      </c>
      <c r="C60" s="10" t="s">
        <v>14</v>
      </c>
      <c r="D60" s="11" t="s">
        <v>183</v>
      </c>
      <c r="E60" s="12"/>
      <c r="F60" s="13" t="s">
        <v>184</v>
      </c>
      <c r="G60" s="14" t="n">
        <v>1</v>
      </c>
      <c r="H60" s="15" t="n">
        <v>170</v>
      </c>
      <c r="I60" s="18" t="n">
        <f aca="false">G60*H60</f>
        <v>170</v>
      </c>
      <c r="J60" s="18"/>
      <c r="K60" s="17" t="s">
        <v>29</v>
      </c>
      <c r="L60" s="18" t="s">
        <v>18</v>
      </c>
      <c r="M60" s="19"/>
    </row>
    <row r="61" s="1" customFormat="true" ht="28.5" hidden="false" customHeight="true" outlineLevel="0" collapsed="false">
      <c r="A61" s="8" t="n">
        <v>59</v>
      </c>
      <c r="B61" s="9" t="s">
        <v>185</v>
      </c>
      <c r="C61" s="11" t="s">
        <v>145</v>
      </c>
      <c r="D61" s="11" t="s">
        <v>183</v>
      </c>
      <c r="E61" s="12"/>
      <c r="F61" s="13" t="s">
        <v>186</v>
      </c>
      <c r="G61" s="14" t="n">
        <v>1</v>
      </c>
      <c r="H61" s="15" t="n">
        <v>280</v>
      </c>
      <c r="I61" s="18" t="n">
        <f aca="false">G61*H61</f>
        <v>280</v>
      </c>
      <c r="J61" s="18"/>
      <c r="K61" s="17" t="s">
        <v>26</v>
      </c>
      <c r="L61" s="18" t="s">
        <v>18</v>
      </c>
      <c r="M61" s="19"/>
    </row>
    <row r="62" s="1" customFormat="true" ht="28.5" hidden="false" customHeight="true" outlineLevel="0" collapsed="false">
      <c r="A62" s="8" t="n">
        <v>60</v>
      </c>
      <c r="B62" s="9" t="s">
        <v>187</v>
      </c>
      <c r="C62" s="11" t="s">
        <v>111</v>
      </c>
      <c r="D62" s="11" t="s">
        <v>188</v>
      </c>
      <c r="E62" s="12"/>
      <c r="F62" s="13" t="s">
        <v>189</v>
      </c>
      <c r="G62" s="14" t="n">
        <v>1</v>
      </c>
      <c r="H62" s="15" t="n">
        <v>278</v>
      </c>
      <c r="I62" s="18" t="n">
        <f aca="false">G62*H62</f>
        <v>278</v>
      </c>
      <c r="J62" s="18"/>
      <c r="K62" s="17" t="s">
        <v>26</v>
      </c>
      <c r="L62" s="18" t="s">
        <v>18</v>
      </c>
      <c r="M62" s="19"/>
    </row>
    <row r="63" s="1" customFormat="true" ht="28.5" hidden="false" customHeight="true" outlineLevel="0" collapsed="false">
      <c r="A63" s="8" t="n">
        <v>61</v>
      </c>
      <c r="B63" s="9" t="s">
        <v>190</v>
      </c>
      <c r="C63" s="10" t="s">
        <v>14</v>
      </c>
      <c r="D63" s="11" t="s">
        <v>188</v>
      </c>
      <c r="E63" s="12"/>
      <c r="F63" s="13" t="s">
        <v>191</v>
      </c>
      <c r="G63" s="14" t="n">
        <v>1</v>
      </c>
      <c r="H63" s="15" t="n">
        <v>150</v>
      </c>
      <c r="I63" s="18" t="n">
        <f aca="false">G63*H63</f>
        <v>150</v>
      </c>
      <c r="J63" s="18"/>
      <c r="K63" s="17" t="s">
        <v>29</v>
      </c>
      <c r="L63" s="18" t="s">
        <v>18</v>
      </c>
      <c r="M63" s="19"/>
    </row>
    <row r="64" s="1" customFormat="true" ht="28.5" hidden="false" customHeight="true" outlineLevel="0" collapsed="false">
      <c r="A64" s="8" t="n">
        <v>62</v>
      </c>
      <c r="B64" s="9" t="s">
        <v>192</v>
      </c>
      <c r="C64" s="10" t="s">
        <v>14</v>
      </c>
      <c r="D64" s="11" t="s">
        <v>43</v>
      </c>
      <c r="E64" s="12"/>
      <c r="F64" s="13" t="s">
        <v>193</v>
      </c>
      <c r="G64" s="14" t="n">
        <v>1</v>
      </c>
      <c r="H64" s="15" t="n">
        <v>480</v>
      </c>
      <c r="I64" s="18" t="n">
        <f aca="false">G64*H64</f>
        <v>480</v>
      </c>
      <c r="J64" s="18"/>
      <c r="K64" s="17" t="s">
        <v>17</v>
      </c>
      <c r="L64" s="18" t="s">
        <v>18</v>
      </c>
      <c r="M64" s="19"/>
    </row>
    <row r="65" s="1" customFormat="true" ht="28.5" hidden="false" customHeight="true" outlineLevel="0" collapsed="false">
      <c r="A65" s="8" t="n">
        <v>63</v>
      </c>
      <c r="B65" s="9" t="s">
        <v>194</v>
      </c>
      <c r="C65" s="10" t="s">
        <v>14</v>
      </c>
      <c r="D65" s="11" t="s">
        <v>43</v>
      </c>
      <c r="E65" s="12"/>
      <c r="F65" s="13" t="s">
        <v>195</v>
      </c>
      <c r="G65" s="14" t="n">
        <v>1</v>
      </c>
      <c r="H65" s="15" t="n">
        <v>435</v>
      </c>
      <c r="I65" s="18" t="n">
        <f aca="false">G65*H65</f>
        <v>435</v>
      </c>
      <c r="J65" s="18"/>
      <c r="K65" s="17" t="s">
        <v>17</v>
      </c>
      <c r="L65" s="18" t="s">
        <v>18</v>
      </c>
      <c r="M65" s="19"/>
    </row>
    <row r="66" s="1" customFormat="true" ht="28.5" hidden="false" customHeight="true" outlineLevel="0" collapsed="false">
      <c r="A66" s="8" t="n">
        <v>64</v>
      </c>
      <c r="B66" s="9" t="s">
        <v>196</v>
      </c>
      <c r="C66" s="11" t="s">
        <v>145</v>
      </c>
      <c r="D66" s="11" t="s">
        <v>197</v>
      </c>
      <c r="E66" s="12"/>
      <c r="F66" s="13" t="s">
        <v>198</v>
      </c>
      <c r="G66" s="14" t="n">
        <v>1</v>
      </c>
      <c r="H66" s="15" t="n">
        <v>245</v>
      </c>
      <c r="I66" s="18" t="n">
        <f aca="false">G66*H66</f>
        <v>245</v>
      </c>
      <c r="J66" s="18"/>
      <c r="K66" s="17" t="s">
        <v>26</v>
      </c>
      <c r="L66" s="18" t="s">
        <v>18</v>
      </c>
      <c r="M66" s="19"/>
    </row>
    <row r="67" s="1" customFormat="true" ht="28.5" hidden="false" customHeight="true" outlineLevel="0" collapsed="false">
      <c r="A67" s="8" t="n">
        <v>65</v>
      </c>
      <c r="B67" s="9" t="s">
        <v>199</v>
      </c>
      <c r="C67" s="10" t="s">
        <v>14</v>
      </c>
      <c r="D67" s="11" t="s">
        <v>197</v>
      </c>
      <c r="E67" s="12"/>
      <c r="F67" s="13" t="s">
        <v>200</v>
      </c>
      <c r="G67" s="14" t="n">
        <v>1</v>
      </c>
      <c r="H67" s="15" t="n">
        <v>170</v>
      </c>
      <c r="I67" s="18" t="n">
        <f aca="false">G67*H67</f>
        <v>170</v>
      </c>
      <c r="J67" s="18"/>
      <c r="K67" s="17" t="s">
        <v>29</v>
      </c>
      <c r="L67" s="18" t="s">
        <v>18</v>
      </c>
      <c r="M67" s="19"/>
    </row>
    <row r="68" s="1" customFormat="true" ht="28.5" hidden="false" customHeight="true" outlineLevel="0" collapsed="false">
      <c r="A68" s="8" t="n">
        <v>66</v>
      </c>
      <c r="B68" s="9" t="s">
        <v>201</v>
      </c>
      <c r="C68" s="10" t="s">
        <v>14</v>
      </c>
      <c r="D68" s="11" t="s">
        <v>202</v>
      </c>
      <c r="E68" s="12"/>
      <c r="F68" s="13" t="s">
        <v>203</v>
      </c>
      <c r="G68" s="14" t="n">
        <v>1</v>
      </c>
      <c r="H68" s="15" t="n">
        <v>570</v>
      </c>
      <c r="I68" s="18" t="n">
        <f aca="false">G68*H68</f>
        <v>570</v>
      </c>
      <c r="J68" s="18"/>
      <c r="K68" s="17" t="s">
        <v>17</v>
      </c>
      <c r="L68" s="18" t="s">
        <v>18</v>
      </c>
      <c r="M68" s="19"/>
    </row>
    <row r="69" s="1" customFormat="true" ht="28.5" hidden="false" customHeight="true" outlineLevel="0" collapsed="false">
      <c r="A69" s="8" t="n">
        <v>67</v>
      </c>
      <c r="B69" s="9" t="s">
        <v>204</v>
      </c>
      <c r="C69" s="11" t="s">
        <v>205</v>
      </c>
      <c r="D69" s="11" t="s">
        <v>206</v>
      </c>
      <c r="E69" s="12"/>
      <c r="F69" s="13" t="s">
        <v>207</v>
      </c>
      <c r="G69" s="14" t="n">
        <v>1</v>
      </c>
      <c r="H69" s="15" t="n">
        <v>280</v>
      </c>
      <c r="I69" s="18" t="n">
        <f aca="false">G69*H69</f>
        <v>280</v>
      </c>
      <c r="J69" s="18"/>
      <c r="K69" s="17" t="s">
        <v>26</v>
      </c>
      <c r="L69" s="18" t="s">
        <v>18</v>
      </c>
      <c r="M69" s="19"/>
    </row>
    <row r="70" s="1" customFormat="true" ht="28.5" hidden="false" customHeight="true" outlineLevel="0" collapsed="false">
      <c r="A70" s="8" t="n">
        <v>68</v>
      </c>
      <c r="B70" s="9" t="s">
        <v>208</v>
      </c>
      <c r="C70" s="10" t="s">
        <v>14</v>
      </c>
      <c r="D70" s="11" t="s">
        <v>206</v>
      </c>
      <c r="E70" s="12"/>
      <c r="F70" s="13" t="s">
        <v>209</v>
      </c>
      <c r="G70" s="14" t="n">
        <v>1</v>
      </c>
      <c r="H70" s="15" t="n">
        <v>170</v>
      </c>
      <c r="I70" s="18" t="n">
        <f aca="false">G70*H70</f>
        <v>170</v>
      </c>
      <c r="J70" s="18"/>
      <c r="K70" s="17" t="s">
        <v>29</v>
      </c>
      <c r="L70" s="18" t="s">
        <v>18</v>
      </c>
      <c r="M70" s="19"/>
    </row>
    <row r="71" s="1" customFormat="true" ht="28.5" hidden="false" customHeight="true" outlineLevel="0" collapsed="false">
      <c r="A71" s="8" t="n">
        <v>69</v>
      </c>
      <c r="B71" s="9" t="s">
        <v>210</v>
      </c>
      <c r="C71" s="10" t="s">
        <v>14</v>
      </c>
      <c r="D71" s="11" t="s">
        <v>211</v>
      </c>
      <c r="E71" s="12"/>
      <c r="F71" s="13" t="s">
        <v>212</v>
      </c>
      <c r="G71" s="14" t="n">
        <v>1</v>
      </c>
      <c r="H71" s="15" t="n">
        <v>480</v>
      </c>
      <c r="I71" s="18" t="n">
        <f aca="false">G71*H71</f>
        <v>480</v>
      </c>
      <c r="J71" s="18"/>
      <c r="K71" s="17" t="s">
        <v>17</v>
      </c>
      <c r="L71" s="18" t="s">
        <v>18</v>
      </c>
      <c r="M71" s="19"/>
    </row>
    <row r="72" s="1" customFormat="true" ht="28.5" hidden="false" customHeight="true" outlineLevel="0" collapsed="false">
      <c r="A72" s="8" t="n">
        <v>70</v>
      </c>
      <c r="B72" s="9" t="s">
        <v>213</v>
      </c>
      <c r="C72" s="10" t="s">
        <v>14</v>
      </c>
      <c r="D72" s="11" t="s">
        <v>214</v>
      </c>
      <c r="E72" s="12"/>
      <c r="F72" s="13" t="s">
        <v>215</v>
      </c>
      <c r="G72" s="14" t="n">
        <v>1</v>
      </c>
      <c r="H72" s="15" t="n">
        <v>170</v>
      </c>
      <c r="I72" s="18" t="n">
        <f aca="false">G72*H72</f>
        <v>170</v>
      </c>
      <c r="J72" s="18"/>
      <c r="K72" s="17" t="s">
        <v>29</v>
      </c>
      <c r="L72" s="18" t="s">
        <v>18</v>
      </c>
      <c r="M72" s="19"/>
    </row>
    <row r="73" s="1" customFormat="true" ht="28.5" hidden="false" customHeight="true" outlineLevel="0" collapsed="false">
      <c r="A73" s="8" t="n">
        <v>71</v>
      </c>
      <c r="B73" s="9" t="s">
        <v>216</v>
      </c>
      <c r="C73" s="11" t="s">
        <v>217</v>
      </c>
      <c r="D73" s="11" t="s">
        <v>214</v>
      </c>
      <c r="E73" s="12"/>
      <c r="F73" s="13" t="s">
        <v>218</v>
      </c>
      <c r="G73" s="14" t="n">
        <v>1</v>
      </c>
      <c r="H73" s="15" t="n">
        <v>439</v>
      </c>
      <c r="I73" s="18" t="n">
        <f aca="false">G73*H73</f>
        <v>439</v>
      </c>
      <c r="J73" s="18"/>
      <c r="K73" s="17" t="s">
        <v>26</v>
      </c>
      <c r="L73" s="18" t="s">
        <v>18</v>
      </c>
      <c r="M73" s="19"/>
    </row>
    <row r="74" s="1" customFormat="true" ht="28.5" hidden="false" customHeight="true" outlineLevel="0" collapsed="false">
      <c r="A74" s="8" t="n">
        <v>72</v>
      </c>
      <c r="B74" s="9" t="s">
        <v>219</v>
      </c>
      <c r="C74" s="11" t="s">
        <v>42</v>
      </c>
      <c r="D74" s="11" t="s">
        <v>220</v>
      </c>
      <c r="E74" s="12"/>
      <c r="F74" s="13" t="s">
        <v>221</v>
      </c>
      <c r="G74" s="14" t="n">
        <v>1</v>
      </c>
      <c r="H74" s="15" t="n">
        <v>245</v>
      </c>
      <c r="I74" s="18" t="n">
        <f aca="false">G74*H74</f>
        <v>245</v>
      </c>
      <c r="J74" s="18"/>
      <c r="K74" s="17" t="s">
        <v>26</v>
      </c>
      <c r="L74" s="18" t="s">
        <v>18</v>
      </c>
      <c r="M74" s="19"/>
    </row>
    <row r="75" s="1" customFormat="true" ht="28.5" hidden="false" customHeight="true" outlineLevel="0" collapsed="false">
      <c r="A75" s="8" t="n">
        <v>73</v>
      </c>
      <c r="B75" s="9" t="s">
        <v>222</v>
      </c>
      <c r="C75" s="10" t="s">
        <v>14</v>
      </c>
      <c r="D75" s="11" t="s">
        <v>220</v>
      </c>
      <c r="E75" s="12"/>
      <c r="F75" s="13" t="s">
        <v>223</v>
      </c>
      <c r="G75" s="14" t="n">
        <v>1</v>
      </c>
      <c r="H75" s="15" t="n">
        <v>170</v>
      </c>
      <c r="I75" s="18" t="n">
        <f aca="false">G75*H75</f>
        <v>170</v>
      </c>
      <c r="J75" s="18"/>
      <c r="K75" s="17" t="s">
        <v>29</v>
      </c>
      <c r="L75" s="18" t="s">
        <v>18</v>
      </c>
      <c r="M75" s="19"/>
    </row>
    <row r="76" s="1" customFormat="true" ht="28.5" hidden="false" customHeight="true" outlineLevel="0" collapsed="false">
      <c r="A76" s="8" t="n">
        <v>74</v>
      </c>
      <c r="B76" s="9" t="s">
        <v>224</v>
      </c>
      <c r="C76" s="11" t="s">
        <v>42</v>
      </c>
      <c r="D76" s="11" t="s">
        <v>225</v>
      </c>
      <c r="E76" s="12"/>
      <c r="F76" s="13" t="s">
        <v>226</v>
      </c>
      <c r="G76" s="14" t="n">
        <v>1</v>
      </c>
      <c r="H76" s="15" t="n">
        <v>245</v>
      </c>
      <c r="I76" s="18" t="n">
        <f aca="false">G76*H76</f>
        <v>245</v>
      </c>
      <c r="J76" s="18"/>
      <c r="K76" s="17" t="s">
        <v>26</v>
      </c>
      <c r="L76" s="18" t="s">
        <v>18</v>
      </c>
      <c r="M76" s="19"/>
    </row>
    <row r="77" s="1" customFormat="true" ht="28.5" hidden="false" customHeight="true" outlineLevel="0" collapsed="false">
      <c r="A77" s="8" t="n">
        <v>75</v>
      </c>
      <c r="B77" s="9" t="s">
        <v>227</v>
      </c>
      <c r="C77" s="10" t="s">
        <v>14</v>
      </c>
      <c r="D77" s="11" t="s">
        <v>225</v>
      </c>
      <c r="E77" s="12"/>
      <c r="F77" s="13" t="s">
        <v>228</v>
      </c>
      <c r="G77" s="14" t="n">
        <v>1</v>
      </c>
      <c r="H77" s="15" t="n">
        <v>170</v>
      </c>
      <c r="I77" s="18" t="n">
        <f aca="false">G77*H77</f>
        <v>170</v>
      </c>
      <c r="J77" s="18"/>
      <c r="K77" s="17" t="s">
        <v>29</v>
      </c>
      <c r="L77" s="18" t="s">
        <v>18</v>
      </c>
      <c r="M77" s="19"/>
    </row>
    <row r="78" s="1" customFormat="true" ht="28.5" hidden="false" customHeight="true" outlineLevel="0" collapsed="false">
      <c r="A78" s="8" t="n">
        <v>76</v>
      </c>
      <c r="B78" s="9" t="s">
        <v>229</v>
      </c>
      <c r="C78" s="10" t="s">
        <v>14</v>
      </c>
      <c r="D78" s="11" t="s">
        <v>43</v>
      </c>
      <c r="E78" s="12"/>
      <c r="F78" s="13" t="s">
        <v>230</v>
      </c>
      <c r="G78" s="14" t="n">
        <v>1</v>
      </c>
      <c r="H78" s="15" t="n">
        <v>525</v>
      </c>
      <c r="I78" s="18" t="n">
        <f aca="false">G78*H78</f>
        <v>525</v>
      </c>
      <c r="J78" s="18"/>
      <c r="K78" s="17" t="s">
        <v>17</v>
      </c>
      <c r="L78" s="18" t="s">
        <v>18</v>
      </c>
      <c r="M78" s="19"/>
    </row>
    <row r="79" s="1" customFormat="true" ht="28.5" hidden="false" customHeight="true" outlineLevel="0" collapsed="false">
      <c r="A79" s="8" t="n">
        <v>77</v>
      </c>
      <c r="B79" s="9" t="s">
        <v>231</v>
      </c>
      <c r="C79" s="10" t="s">
        <v>14</v>
      </c>
      <c r="D79" s="11" t="s">
        <v>232</v>
      </c>
      <c r="E79" s="12"/>
      <c r="F79" s="13" t="s">
        <v>233</v>
      </c>
      <c r="G79" s="14" t="n">
        <v>1</v>
      </c>
      <c r="H79" s="15" t="n">
        <v>610</v>
      </c>
      <c r="I79" s="18" t="n">
        <f aca="false">G79*H79</f>
        <v>610</v>
      </c>
      <c r="J79" s="18"/>
      <c r="K79" s="17" t="s">
        <v>17</v>
      </c>
      <c r="L79" s="18" t="s">
        <v>18</v>
      </c>
      <c r="M79" s="19"/>
    </row>
    <row r="80" s="1" customFormat="true" ht="28.5" hidden="false" customHeight="true" outlineLevel="0" collapsed="false">
      <c r="A80" s="8" t="n">
        <v>78</v>
      </c>
      <c r="B80" s="9" t="s">
        <v>234</v>
      </c>
      <c r="C80" s="11" t="s">
        <v>69</v>
      </c>
      <c r="D80" s="11" t="s">
        <v>92</v>
      </c>
      <c r="E80" s="12"/>
      <c r="F80" s="13" t="s">
        <v>235</v>
      </c>
      <c r="G80" s="14" t="n">
        <v>1</v>
      </c>
      <c r="H80" s="15" t="n">
        <v>245</v>
      </c>
      <c r="I80" s="18" t="n">
        <f aca="false">G80*H80</f>
        <v>245</v>
      </c>
      <c r="J80" s="18"/>
      <c r="K80" s="17" t="s">
        <v>26</v>
      </c>
      <c r="L80" s="18" t="s">
        <v>18</v>
      </c>
      <c r="M80" s="19"/>
    </row>
    <row r="81" s="1" customFormat="true" ht="28.5" hidden="false" customHeight="true" outlineLevel="0" collapsed="false">
      <c r="A81" s="8" t="n">
        <v>79</v>
      </c>
      <c r="B81" s="9" t="s">
        <v>236</v>
      </c>
      <c r="C81" s="10" t="s">
        <v>14</v>
      </c>
      <c r="D81" s="11" t="s">
        <v>92</v>
      </c>
      <c r="E81" s="12"/>
      <c r="F81" s="13" t="s">
        <v>237</v>
      </c>
      <c r="G81" s="14" t="n">
        <v>1</v>
      </c>
      <c r="H81" s="15" t="n">
        <v>170</v>
      </c>
      <c r="I81" s="18" t="n">
        <f aca="false">G81*H81</f>
        <v>170</v>
      </c>
      <c r="J81" s="18"/>
      <c r="K81" s="17" t="s">
        <v>29</v>
      </c>
      <c r="L81" s="18" t="s">
        <v>18</v>
      </c>
      <c r="M81" s="19"/>
    </row>
    <row r="82" s="1" customFormat="true" ht="28.5" hidden="false" customHeight="true" outlineLevel="0" collapsed="false">
      <c r="A82" s="8" t="n">
        <v>80</v>
      </c>
      <c r="B82" s="9" t="s">
        <v>238</v>
      </c>
      <c r="C82" s="10" t="s">
        <v>14</v>
      </c>
      <c r="D82" s="11" t="s">
        <v>239</v>
      </c>
      <c r="E82" s="12"/>
      <c r="F82" s="13" t="s">
        <v>240</v>
      </c>
      <c r="G82" s="14" t="n">
        <v>1</v>
      </c>
      <c r="H82" s="15" t="n">
        <v>170</v>
      </c>
      <c r="I82" s="18" t="n">
        <f aca="false">G82*H82</f>
        <v>170</v>
      </c>
      <c r="J82" s="18"/>
      <c r="K82" s="17" t="s">
        <v>29</v>
      </c>
      <c r="L82" s="18" t="s">
        <v>18</v>
      </c>
      <c r="M82" s="19"/>
    </row>
    <row r="83" s="1" customFormat="true" ht="28.5" hidden="false" customHeight="true" outlineLevel="0" collapsed="false">
      <c r="A83" s="8" t="n">
        <v>81</v>
      </c>
      <c r="B83" s="9" t="s">
        <v>241</v>
      </c>
      <c r="C83" s="11" t="s">
        <v>69</v>
      </c>
      <c r="D83" s="11" t="s">
        <v>239</v>
      </c>
      <c r="E83" s="12"/>
      <c r="F83" s="13" t="s">
        <v>242</v>
      </c>
      <c r="G83" s="14" t="n">
        <v>1</v>
      </c>
      <c r="H83" s="15" t="n">
        <v>280</v>
      </c>
      <c r="I83" s="18" t="n">
        <f aca="false">G83*H83</f>
        <v>280</v>
      </c>
      <c r="J83" s="18"/>
      <c r="K83" s="17" t="s">
        <v>26</v>
      </c>
      <c r="L83" s="18" t="s">
        <v>18</v>
      </c>
      <c r="M83" s="19"/>
    </row>
    <row r="84" s="1" customFormat="true" ht="28.5" hidden="false" customHeight="true" outlineLevel="0" collapsed="false">
      <c r="A84" s="8" t="n">
        <v>82</v>
      </c>
      <c r="B84" s="9" t="s">
        <v>243</v>
      </c>
      <c r="C84" s="10" t="s">
        <v>14</v>
      </c>
      <c r="D84" s="11" t="s">
        <v>244</v>
      </c>
      <c r="E84" s="12"/>
      <c r="F84" s="13" t="s">
        <v>245</v>
      </c>
      <c r="G84" s="14" t="n">
        <v>1</v>
      </c>
      <c r="H84" s="15" t="n">
        <v>480</v>
      </c>
      <c r="I84" s="18" t="n">
        <f aca="false">G84*H84</f>
        <v>480</v>
      </c>
      <c r="J84" s="18"/>
      <c r="K84" s="17" t="s">
        <v>17</v>
      </c>
      <c r="L84" s="18" t="s">
        <v>18</v>
      </c>
      <c r="M84" s="19"/>
    </row>
    <row r="85" s="1" customFormat="true" ht="28.5" hidden="false" customHeight="true" outlineLevel="0" collapsed="false">
      <c r="A85" s="8" t="n">
        <v>83</v>
      </c>
      <c r="B85" s="9" t="s">
        <v>246</v>
      </c>
      <c r="C85" s="10" t="s">
        <v>14</v>
      </c>
      <c r="D85" s="22" t="s">
        <v>247</v>
      </c>
      <c r="E85" s="12"/>
      <c r="F85" s="13" t="s">
        <v>248</v>
      </c>
      <c r="G85" s="14" t="n">
        <v>1</v>
      </c>
      <c r="H85" s="15" t="n">
        <v>525</v>
      </c>
      <c r="I85" s="18" t="n">
        <f aca="false">G85*H85</f>
        <v>525</v>
      </c>
      <c r="J85" s="18"/>
      <c r="K85" s="17" t="s">
        <v>17</v>
      </c>
      <c r="L85" s="18" t="s">
        <v>18</v>
      </c>
      <c r="M85" s="19"/>
    </row>
    <row r="86" s="1" customFormat="true" ht="28.5" hidden="false" customHeight="true" outlineLevel="0" collapsed="false">
      <c r="A86" s="8" t="n">
        <v>84</v>
      </c>
      <c r="B86" s="9" t="s">
        <v>249</v>
      </c>
      <c r="C86" s="10" t="s">
        <v>14</v>
      </c>
      <c r="D86" s="11" t="s">
        <v>250</v>
      </c>
      <c r="E86" s="12"/>
      <c r="F86" s="13" t="s">
        <v>251</v>
      </c>
      <c r="G86" s="14" t="n">
        <v>1</v>
      </c>
      <c r="H86" s="15" t="n">
        <v>480</v>
      </c>
      <c r="I86" s="18" t="n">
        <f aca="false">G86*H86</f>
        <v>480</v>
      </c>
      <c r="J86" s="18"/>
      <c r="K86" s="17" t="s">
        <v>17</v>
      </c>
      <c r="L86" s="18" t="s">
        <v>18</v>
      </c>
      <c r="M86" s="19"/>
    </row>
    <row r="87" s="1" customFormat="true" ht="28.5" hidden="false" customHeight="true" outlineLevel="0" collapsed="false">
      <c r="A87" s="8" t="n">
        <v>85</v>
      </c>
      <c r="B87" s="9" t="s">
        <v>252</v>
      </c>
      <c r="C87" s="10" t="s">
        <v>14</v>
      </c>
      <c r="D87" s="11" t="s">
        <v>206</v>
      </c>
      <c r="E87" s="12"/>
      <c r="F87" s="13" t="s">
        <v>253</v>
      </c>
      <c r="G87" s="14" t="n">
        <v>1</v>
      </c>
      <c r="H87" s="15" t="n">
        <v>525</v>
      </c>
      <c r="I87" s="18" t="n">
        <f aca="false">G87*H87</f>
        <v>525</v>
      </c>
      <c r="J87" s="18"/>
      <c r="K87" s="17" t="s">
        <v>17</v>
      </c>
      <c r="L87" s="18" t="s">
        <v>18</v>
      </c>
      <c r="M87" s="19"/>
    </row>
    <row r="88" s="1" customFormat="true" ht="28.5" hidden="false" customHeight="true" outlineLevel="0" collapsed="false">
      <c r="A88" s="8" t="n">
        <v>86</v>
      </c>
      <c r="B88" s="9" t="s">
        <v>254</v>
      </c>
      <c r="C88" s="10" t="s">
        <v>14</v>
      </c>
      <c r="D88" s="11" t="s">
        <v>255</v>
      </c>
      <c r="E88" s="12"/>
      <c r="F88" s="13" t="s">
        <v>256</v>
      </c>
      <c r="G88" s="14" t="n">
        <v>1</v>
      </c>
      <c r="H88" s="15" t="n">
        <v>570</v>
      </c>
      <c r="I88" s="18" t="n">
        <f aca="false">G88*H88</f>
        <v>570</v>
      </c>
      <c r="J88" s="18"/>
      <c r="K88" s="17" t="s">
        <v>17</v>
      </c>
      <c r="L88" s="18" t="s">
        <v>18</v>
      </c>
      <c r="M88" s="19"/>
    </row>
    <row r="89" s="1" customFormat="true" ht="28.5" hidden="false" customHeight="true" outlineLevel="0" collapsed="false">
      <c r="A89" s="8" t="n">
        <v>87</v>
      </c>
      <c r="B89" s="9" t="s">
        <v>257</v>
      </c>
      <c r="C89" s="10" t="s">
        <v>14</v>
      </c>
      <c r="D89" s="11" t="s">
        <v>258</v>
      </c>
      <c r="E89" s="12"/>
      <c r="F89" s="13" t="s">
        <v>259</v>
      </c>
      <c r="G89" s="14" t="n">
        <v>1</v>
      </c>
      <c r="H89" s="15" t="n">
        <v>435</v>
      </c>
      <c r="I89" s="18" t="n">
        <f aca="false">G89*H89</f>
        <v>435</v>
      </c>
      <c r="J89" s="18"/>
      <c r="K89" s="17" t="s">
        <v>17</v>
      </c>
      <c r="L89" s="18" t="s">
        <v>18</v>
      </c>
      <c r="M89" s="19"/>
    </row>
    <row r="90" s="1" customFormat="true" ht="28.5" hidden="false" customHeight="true" outlineLevel="0" collapsed="false">
      <c r="A90" s="8" t="n">
        <v>88</v>
      </c>
      <c r="B90" s="9" t="s">
        <v>260</v>
      </c>
      <c r="C90" s="10" t="s">
        <v>14</v>
      </c>
      <c r="D90" s="11"/>
      <c r="E90" s="12"/>
      <c r="F90" s="13" t="s">
        <v>261</v>
      </c>
      <c r="G90" s="14" t="n">
        <v>1</v>
      </c>
      <c r="H90" s="15" t="n">
        <v>435</v>
      </c>
      <c r="I90" s="18" t="n">
        <f aca="false">G90*H90</f>
        <v>435</v>
      </c>
      <c r="J90" s="18"/>
      <c r="K90" s="17" t="s">
        <v>17</v>
      </c>
      <c r="L90" s="18" t="s">
        <v>18</v>
      </c>
      <c r="M90" s="19"/>
    </row>
    <row r="91" s="1" customFormat="true" ht="28.5" hidden="false" customHeight="true" outlineLevel="0" collapsed="false">
      <c r="A91" s="8" t="n">
        <v>89</v>
      </c>
      <c r="B91" s="9" t="s">
        <v>262</v>
      </c>
      <c r="C91" s="11" t="s">
        <v>51</v>
      </c>
      <c r="D91" s="11" t="s">
        <v>263</v>
      </c>
      <c r="E91" s="12"/>
      <c r="F91" s="13" t="s">
        <v>264</v>
      </c>
      <c r="G91" s="14" t="n">
        <v>1</v>
      </c>
      <c r="H91" s="15" t="n">
        <v>313</v>
      </c>
      <c r="I91" s="18" t="n">
        <f aca="false">G91*H91</f>
        <v>313</v>
      </c>
      <c r="J91" s="18"/>
      <c r="K91" s="17" t="s">
        <v>26</v>
      </c>
      <c r="L91" s="18" t="s">
        <v>18</v>
      </c>
      <c r="M91" s="19"/>
    </row>
    <row r="92" s="1" customFormat="true" ht="28.5" hidden="false" customHeight="true" outlineLevel="0" collapsed="false">
      <c r="A92" s="8" t="n">
        <v>90</v>
      </c>
      <c r="B92" s="9" t="s">
        <v>265</v>
      </c>
      <c r="C92" s="10" t="s">
        <v>14</v>
      </c>
      <c r="D92" s="11" t="s">
        <v>263</v>
      </c>
      <c r="E92" s="12"/>
      <c r="F92" s="13" t="s">
        <v>266</v>
      </c>
      <c r="G92" s="14" t="n">
        <v>1</v>
      </c>
      <c r="H92" s="15" t="n">
        <v>170</v>
      </c>
      <c r="I92" s="18" t="n">
        <f aca="false">G92*H92</f>
        <v>170</v>
      </c>
      <c r="J92" s="18"/>
      <c r="K92" s="17" t="s">
        <v>29</v>
      </c>
      <c r="L92" s="18" t="s">
        <v>18</v>
      </c>
      <c r="M92" s="19"/>
    </row>
    <row r="93" s="1" customFormat="true" ht="28.5" hidden="false" customHeight="true" outlineLevel="0" collapsed="false">
      <c r="A93" s="8" t="n">
        <v>91</v>
      </c>
      <c r="B93" s="9" t="s">
        <v>267</v>
      </c>
      <c r="C93" s="11" t="s">
        <v>69</v>
      </c>
      <c r="D93" s="11" t="s">
        <v>188</v>
      </c>
      <c r="E93" s="12"/>
      <c r="F93" s="13" t="s">
        <v>268</v>
      </c>
      <c r="G93" s="14" t="n">
        <v>1</v>
      </c>
      <c r="H93" s="15" t="n">
        <v>245</v>
      </c>
      <c r="I93" s="18" t="n">
        <f aca="false">G93*H93</f>
        <v>245</v>
      </c>
      <c r="J93" s="18"/>
      <c r="K93" s="17" t="s">
        <v>26</v>
      </c>
      <c r="L93" s="18" t="s">
        <v>18</v>
      </c>
      <c r="M93" s="19"/>
    </row>
    <row r="94" s="1" customFormat="true" ht="28.5" hidden="false" customHeight="true" outlineLevel="0" collapsed="false">
      <c r="A94" s="8" t="n">
        <v>92</v>
      </c>
      <c r="B94" s="9" t="s">
        <v>269</v>
      </c>
      <c r="C94" s="10" t="s">
        <v>14</v>
      </c>
      <c r="D94" s="11" t="s">
        <v>188</v>
      </c>
      <c r="E94" s="12"/>
      <c r="F94" s="13" t="s">
        <v>270</v>
      </c>
      <c r="G94" s="14" t="n">
        <v>1</v>
      </c>
      <c r="H94" s="15" t="n">
        <v>170</v>
      </c>
      <c r="I94" s="18" t="n">
        <f aca="false">G94*H94</f>
        <v>170</v>
      </c>
      <c r="J94" s="18"/>
      <c r="K94" s="17" t="s">
        <v>29</v>
      </c>
      <c r="L94" s="18" t="s">
        <v>18</v>
      </c>
      <c r="M94" s="19"/>
    </row>
    <row r="95" s="1" customFormat="true" ht="28.5" hidden="false" customHeight="true" outlineLevel="0" collapsed="false">
      <c r="A95" s="8" t="n">
        <v>93</v>
      </c>
      <c r="B95" s="9" t="s">
        <v>271</v>
      </c>
      <c r="C95" s="11" t="s">
        <v>145</v>
      </c>
      <c r="D95" s="11" t="s">
        <v>272</v>
      </c>
      <c r="E95" s="12"/>
      <c r="F95" s="13" t="s">
        <v>273</v>
      </c>
      <c r="G95" s="14" t="n">
        <v>1</v>
      </c>
      <c r="H95" s="15" t="n">
        <v>245</v>
      </c>
      <c r="I95" s="18" t="n">
        <f aca="false">G95*H95</f>
        <v>245</v>
      </c>
      <c r="J95" s="18"/>
      <c r="K95" s="17" t="s">
        <v>26</v>
      </c>
      <c r="L95" s="18" t="s">
        <v>18</v>
      </c>
      <c r="M95" s="19"/>
    </row>
    <row r="96" s="1" customFormat="true" ht="28.5" hidden="false" customHeight="true" outlineLevel="0" collapsed="false">
      <c r="A96" s="8" t="n">
        <v>94</v>
      </c>
      <c r="B96" s="9" t="s">
        <v>274</v>
      </c>
      <c r="C96" s="10" t="s">
        <v>14</v>
      </c>
      <c r="D96" s="11" t="s">
        <v>272</v>
      </c>
      <c r="E96" s="12"/>
      <c r="F96" s="13" t="s">
        <v>275</v>
      </c>
      <c r="G96" s="14" t="n">
        <v>1</v>
      </c>
      <c r="H96" s="15" t="n">
        <v>170</v>
      </c>
      <c r="I96" s="18" t="n">
        <f aca="false">G96*H96</f>
        <v>170</v>
      </c>
      <c r="J96" s="18"/>
      <c r="K96" s="17" t="s">
        <v>29</v>
      </c>
      <c r="L96" s="18" t="s">
        <v>18</v>
      </c>
      <c r="M96" s="19"/>
    </row>
    <row r="97" s="1" customFormat="true" ht="28.5" hidden="false" customHeight="true" outlineLevel="0" collapsed="false">
      <c r="A97" s="8" t="n">
        <v>95</v>
      </c>
      <c r="B97" s="9" t="s">
        <v>276</v>
      </c>
      <c r="C97" s="10" t="s">
        <v>14</v>
      </c>
      <c r="D97" s="11" t="s">
        <v>277</v>
      </c>
      <c r="E97" s="12"/>
      <c r="F97" s="13" t="s">
        <v>278</v>
      </c>
      <c r="G97" s="14" t="n">
        <v>1</v>
      </c>
      <c r="H97" s="15" t="n">
        <v>525</v>
      </c>
      <c r="I97" s="18" t="n">
        <f aca="false">G97*H97</f>
        <v>525</v>
      </c>
      <c r="J97" s="18"/>
      <c r="K97" s="17" t="s">
        <v>17</v>
      </c>
      <c r="L97" s="18" t="s">
        <v>18</v>
      </c>
      <c r="M97" s="19"/>
    </row>
    <row r="98" s="1" customFormat="true" ht="28.5" hidden="false" customHeight="true" outlineLevel="0" collapsed="false">
      <c r="A98" s="8" t="n">
        <v>96</v>
      </c>
      <c r="B98" s="9" t="s">
        <v>279</v>
      </c>
      <c r="C98" s="10" t="s">
        <v>14</v>
      </c>
      <c r="D98" s="11" t="s">
        <v>211</v>
      </c>
      <c r="E98" s="12"/>
      <c r="F98" s="13" t="s">
        <v>280</v>
      </c>
      <c r="G98" s="14" t="n">
        <v>1</v>
      </c>
      <c r="H98" s="15" t="n">
        <v>435</v>
      </c>
      <c r="I98" s="18" t="n">
        <f aca="false">G98*H98</f>
        <v>435</v>
      </c>
      <c r="J98" s="18"/>
      <c r="K98" s="17" t="s">
        <v>17</v>
      </c>
      <c r="L98" s="18" t="s">
        <v>18</v>
      </c>
      <c r="M98" s="19"/>
    </row>
    <row r="99" s="1" customFormat="true" ht="28.5" hidden="false" customHeight="true" outlineLevel="0" collapsed="false">
      <c r="A99" s="8" t="n">
        <v>97</v>
      </c>
      <c r="B99" s="9" t="s">
        <v>281</v>
      </c>
      <c r="C99" s="10" t="s">
        <v>14</v>
      </c>
      <c r="D99" s="11" t="s">
        <v>282</v>
      </c>
      <c r="E99" s="12"/>
      <c r="F99" s="13" t="s">
        <v>283</v>
      </c>
      <c r="G99" s="14" t="n">
        <v>1</v>
      </c>
      <c r="H99" s="15" t="n">
        <v>435</v>
      </c>
      <c r="I99" s="18" t="n">
        <f aca="false">G99*H99</f>
        <v>435</v>
      </c>
      <c r="J99" s="18"/>
      <c r="K99" s="17" t="s">
        <v>17</v>
      </c>
      <c r="L99" s="18" t="s">
        <v>18</v>
      </c>
      <c r="M99" s="19"/>
    </row>
    <row r="100" s="1" customFormat="true" ht="28.5" hidden="false" customHeight="true" outlineLevel="0" collapsed="false">
      <c r="A100" s="8" t="n">
        <v>98</v>
      </c>
      <c r="B100" s="9" t="s">
        <v>284</v>
      </c>
      <c r="C100" s="10" t="s">
        <v>14</v>
      </c>
      <c r="D100" s="11" t="s">
        <v>142</v>
      </c>
      <c r="E100" s="12"/>
      <c r="F100" s="13" t="s">
        <v>285</v>
      </c>
      <c r="G100" s="14" t="n">
        <v>1</v>
      </c>
      <c r="H100" s="15" t="n">
        <v>570</v>
      </c>
      <c r="I100" s="18" t="n">
        <f aca="false">G100*H100</f>
        <v>570</v>
      </c>
      <c r="J100" s="18"/>
      <c r="K100" s="17" t="s">
        <v>17</v>
      </c>
      <c r="L100" s="18" t="s">
        <v>18</v>
      </c>
      <c r="M100" s="19"/>
    </row>
    <row r="101" s="1" customFormat="true" ht="28.5" hidden="false" customHeight="true" outlineLevel="0" collapsed="false">
      <c r="A101" s="8" t="n">
        <v>99</v>
      </c>
      <c r="B101" s="9" t="s">
        <v>286</v>
      </c>
      <c r="C101" s="10" t="s">
        <v>14</v>
      </c>
      <c r="D101" s="11" t="s">
        <v>287</v>
      </c>
      <c r="E101" s="12"/>
      <c r="F101" s="13" t="s">
        <v>288</v>
      </c>
      <c r="G101" s="14" t="n">
        <v>1</v>
      </c>
      <c r="H101" s="15" t="n">
        <v>570</v>
      </c>
      <c r="I101" s="18" t="n">
        <f aca="false">G101*H101</f>
        <v>570</v>
      </c>
      <c r="J101" s="18"/>
      <c r="K101" s="17" t="s">
        <v>17</v>
      </c>
      <c r="L101" s="18" t="s">
        <v>18</v>
      </c>
      <c r="M101" s="19"/>
    </row>
    <row r="102" s="1" customFormat="true" ht="28.5" hidden="false" customHeight="true" outlineLevel="0" collapsed="false">
      <c r="A102" s="8" t="n">
        <v>100</v>
      </c>
      <c r="B102" s="9" t="s">
        <v>289</v>
      </c>
      <c r="C102" s="11" t="s">
        <v>205</v>
      </c>
      <c r="D102" s="11" t="s">
        <v>290</v>
      </c>
      <c r="E102" s="12"/>
      <c r="F102" s="13" t="s">
        <v>291</v>
      </c>
      <c r="G102" s="14" t="n">
        <v>1</v>
      </c>
      <c r="H102" s="15" t="n">
        <v>280</v>
      </c>
      <c r="I102" s="18" t="n">
        <f aca="false">G102*H102</f>
        <v>280</v>
      </c>
      <c r="J102" s="18"/>
      <c r="K102" s="17" t="s">
        <v>26</v>
      </c>
      <c r="L102" s="18" t="s">
        <v>18</v>
      </c>
      <c r="M102" s="19"/>
    </row>
    <row r="103" s="1" customFormat="true" ht="28.5" hidden="false" customHeight="true" outlineLevel="0" collapsed="false">
      <c r="A103" s="8" t="n">
        <v>101</v>
      </c>
      <c r="B103" s="9" t="s">
        <v>292</v>
      </c>
      <c r="C103" s="10" t="s">
        <v>14</v>
      </c>
      <c r="D103" s="11" t="s">
        <v>290</v>
      </c>
      <c r="E103" s="12"/>
      <c r="F103" s="13" t="s">
        <v>293</v>
      </c>
      <c r="G103" s="14" t="n">
        <v>1</v>
      </c>
      <c r="H103" s="15" t="n">
        <v>170</v>
      </c>
      <c r="I103" s="18" t="n">
        <f aca="false">G103*H103</f>
        <v>170</v>
      </c>
      <c r="J103" s="18"/>
      <c r="K103" s="17" t="s">
        <v>29</v>
      </c>
      <c r="L103" s="18" t="s">
        <v>18</v>
      </c>
      <c r="M103" s="19"/>
    </row>
    <row r="104" s="1" customFormat="true" ht="28.5" hidden="false" customHeight="true" outlineLevel="0" collapsed="false">
      <c r="A104" s="8" t="n">
        <v>102</v>
      </c>
      <c r="B104" s="9" t="s">
        <v>294</v>
      </c>
      <c r="C104" s="11" t="s">
        <v>295</v>
      </c>
      <c r="D104" s="11" t="s">
        <v>296</v>
      </c>
      <c r="E104" s="12"/>
      <c r="F104" s="13" t="s">
        <v>297</v>
      </c>
      <c r="G104" s="14" t="n">
        <v>1</v>
      </c>
      <c r="H104" s="15" t="n">
        <v>439</v>
      </c>
      <c r="I104" s="18" t="n">
        <f aca="false">G104*H104</f>
        <v>439</v>
      </c>
      <c r="J104" s="18"/>
      <c r="K104" s="17" t="s">
        <v>26</v>
      </c>
      <c r="L104" s="18" t="s">
        <v>18</v>
      </c>
      <c r="M104" s="19"/>
    </row>
    <row r="105" s="1" customFormat="true" ht="28.5" hidden="false" customHeight="true" outlineLevel="0" collapsed="false">
      <c r="A105" s="8" t="n">
        <v>103</v>
      </c>
      <c r="B105" s="9" t="s">
        <v>298</v>
      </c>
      <c r="C105" s="10" t="s">
        <v>14</v>
      </c>
      <c r="D105" s="11" t="s">
        <v>296</v>
      </c>
      <c r="E105" s="12"/>
      <c r="F105" s="13" t="s">
        <v>299</v>
      </c>
      <c r="G105" s="14" t="n">
        <v>1</v>
      </c>
      <c r="H105" s="15" t="n">
        <v>170</v>
      </c>
      <c r="I105" s="18" t="n">
        <f aca="false">G105*H105</f>
        <v>170</v>
      </c>
      <c r="J105" s="18"/>
      <c r="K105" s="17" t="s">
        <v>29</v>
      </c>
      <c r="L105" s="18" t="s">
        <v>18</v>
      </c>
      <c r="M105" s="19"/>
    </row>
    <row r="106" s="1" customFormat="true" ht="28.5" hidden="false" customHeight="true" outlineLevel="0" collapsed="false">
      <c r="A106" s="8" t="n">
        <v>104</v>
      </c>
      <c r="B106" s="9" t="s">
        <v>300</v>
      </c>
      <c r="C106" s="10" t="s">
        <v>14</v>
      </c>
      <c r="D106" s="11" t="s">
        <v>301</v>
      </c>
      <c r="E106" s="12"/>
      <c r="F106" s="13" t="s">
        <v>302</v>
      </c>
      <c r="G106" s="14" t="n">
        <v>1</v>
      </c>
      <c r="H106" s="15" t="n">
        <v>438</v>
      </c>
      <c r="I106" s="18" t="n">
        <f aca="false">G106*H106</f>
        <v>438</v>
      </c>
      <c r="J106" s="18"/>
      <c r="K106" s="17" t="s">
        <v>17</v>
      </c>
      <c r="L106" s="18" t="s">
        <v>18</v>
      </c>
      <c r="M106" s="19"/>
    </row>
    <row r="107" s="1" customFormat="true" ht="28.5" hidden="false" customHeight="true" outlineLevel="0" collapsed="false">
      <c r="A107" s="8" t="n">
        <v>105</v>
      </c>
      <c r="B107" s="9" t="s">
        <v>303</v>
      </c>
      <c r="C107" s="10" t="s">
        <v>14</v>
      </c>
      <c r="D107" s="11" t="s">
        <v>277</v>
      </c>
      <c r="E107" s="12"/>
      <c r="F107" s="13" t="s">
        <v>304</v>
      </c>
      <c r="G107" s="14" t="n">
        <v>1</v>
      </c>
      <c r="H107" s="15" t="n">
        <v>525</v>
      </c>
      <c r="I107" s="18" t="n">
        <f aca="false">G107*H107</f>
        <v>525</v>
      </c>
      <c r="J107" s="18"/>
      <c r="K107" s="17" t="s">
        <v>17</v>
      </c>
      <c r="L107" s="18" t="s">
        <v>18</v>
      </c>
      <c r="M107" s="19"/>
    </row>
    <row r="108" s="1" customFormat="true" ht="28.5" hidden="false" customHeight="true" outlineLevel="0" collapsed="false">
      <c r="A108" s="8" t="n">
        <v>106</v>
      </c>
      <c r="B108" s="9" t="s">
        <v>305</v>
      </c>
      <c r="C108" s="10" t="s">
        <v>14</v>
      </c>
      <c r="D108" s="11" t="s">
        <v>306</v>
      </c>
      <c r="E108" s="12"/>
      <c r="F108" s="13" t="s">
        <v>307</v>
      </c>
      <c r="G108" s="14" t="n">
        <v>1</v>
      </c>
      <c r="H108" s="15" t="n">
        <v>480</v>
      </c>
      <c r="I108" s="18" t="n">
        <f aca="false">G108*H108</f>
        <v>480</v>
      </c>
      <c r="J108" s="18"/>
      <c r="K108" s="17" t="s">
        <v>17</v>
      </c>
      <c r="L108" s="18" t="s">
        <v>18</v>
      </c>
      <c r="M108" s="19"/>
    </row>
    <row r="109" s="1" customFormat="true" ht="28.5" hidden="false" customHeight="true" outlineLevel="0" collapsed="false">
      <c r="A109" s="8" t="n">
        <v>107</v>
      </c>
      <c r="B109" s="9" t="s">
        <v>308</v>
      </c>
      <c r="C109" s="11" t="s">
        <v>145</v>
      </c>
      <c r="D109" s="11" t="s">
        <v>309</v>
      </c>
      <c r="E109" s="12"/>
      <c r="F109" s="13" t="s">
        <v>310</v>
      </c>
      <c r="G109" s="14" t="n">
        <v>2</v>
      </c>
      <c r="H109" s="15" t="n">
        <v>280</v>
      </c>
      <c r="I109" s="18" t="n">
        <f aca="false">G109*H109</f>
        <v>560</v>
      </c>
      <c r="J109" s="18"/>
      <c r="K109" s="17" t="s">
        <v>26</v>
      </c>
      <c r="L109" s="18" t="s">
        <v>18</v>
      </c>
      <c r="M109" s="19"/>
    </row>
    <row r="110" s="1" customFormat="true" ht="28.5" hidden="false" customHeight="true" outlineLevel="0" collapsed="false">
      <c r="A110" s="8" t="n">
        <v>108</v>
      </c>
      <c r="B110" s="9" t="s">
        <v>311</v>
      </c>
      <c r="C110" s="10" t="s">
        <v>14</v>
      </c>
      <c r="D110" s="11" t="s">
        <v>309</v>
      </c>
      <c r="E110" s="12"/>
      <c r="F110" s="13" t="s">
        <v>312</v>
      </c>
      <c r="G110" s="14" t="n">
        <v>1</v>
      </c>
      <c r="H110" s="15" t="n">
        <v>170</v>
      </c>
      <c r="I110" s="18" t="n">
        <f aca="false">G110*H110</f>
        <v>170</v>
      </c>
      <c r="J110" s="18"/>
      <c r="K110" s="17" t="s">
        <v>29</v>
      </c>
      <c r="L110" s="18" t="s">
        <v>18</v>
      </c>
      <c r="M110" s="19"/>
    </row>
    <row r="111" customFormat="false" ht="33" hidden="false" customHeight="false" outlineLevel="0" collapsed="false">
      <c r="A111" s="8" t="n">
        <v>109</v>
      </c>
      <c r="B111" s="23" t="s">
        <v>313</v>
      </c>
      <c r="C111" s="24" t="s">
        <v>314</v>
      </c>
      <c r="D111" s="24" t="s">
        <v>315</v>
      </c>
      <c r="E111" s="25"/>
      <c r="F111" s="26" t="s">
        <v>316</v>
      </c>
      <c r="G111" s="24" t="n">
        <v>1</v>
      </c>
      <c r="H111" s="24" t="n">
        <v>280</v>
      </c>
      <c r="I111" s="24" t="n">
        <f aca="false">G111*H111</f>
        <v>280</v>
      </c>
      <c r="J111" s="24" t="s">
        <v>26</v>
      </c>
      <c r="K111" s="24" t="s">
        <v>26</v>
      </c>
      <c r="L111" s="18" t="s">
        <v>317</v>
      </c>
    </row>
    <row r="112" customFormat="false" ht="16.5" hidden="false" customHeight="false" outlineLevel="0" collapsed="false">
      <c r="A112" s="8" t="n">
        <v>110</v>
      </c>
      <c r="B112" s="23" t="s">
        <v>318</v>
      </c>
      <c r="C112" s="24" t="s">
        <v>319</v>
      </c>
      <c r="D112" s="24" t="s">
        <v>320</v>
      </c>
      <c r="E112" s="25"/>
      <c r="F112" s="26" t="s">
        <v>321</v>
      </c>
      <c r="G112" s="24" t="n">
        <v>1</v>
      </c>
      <c r="H112" s="24" t="n">
        <v>280</v>
      </c>
      <c r="I112" s="24" t="n">
        <f aca="false">G112*H112</f>
        <v>280</v>
      </c>
      <c r="J112" s="24" t="s">
        <v>26</v>
      </c>
      <c r="K112" s="24" t="s">
        <v>26</v>
      </c>
      <c r="L112" s="18" t="s">
        <v>317</v>
      </c>
    </row>
    <row r="113" customFormat="false" ht="16.5" hidden="false" customHeight="false" outlineLevel="0" collapsed="false">
      <c r="A113" s="8" t="n">
        <v>111</v>
      </c>
      <c r="B113" s="23" t="s">
        <v>322</v>
      </c>
      <c r="C113" s="27" t="s">
        <v>323</v>
      </c>
      <c r="D113" s="24" t="s">
        <v>324</v>
      </c>
      <c r="E113" s="25"/>
      <c r="F113" s="26" t="s">
        <v>325</v>
      </c>
      <c r="G113" s="27" t="n">
        <v>1</v>
      </c>
      <c r="H113" s="27" t="n">
        <v>280</v>
      </c>
      <c r="I113" s="27" t="n">
        <f aca="false">G113*H113</f>
        <v>280</v>
      </c>
      <c r="J113" s="24" t="s">
        <v>26</v>
      </c>
      <c r="K113" s="24" t="s">
        <v>26</v>
      </c>
      <c r="L113" s="18" t="s">
        <v>317</v>
      </c>
    </row>
    <row r="114" customFormat="false" ht="16.5" hidden="false" customHeight="false" outlineLevel="0" collapsed="false">
      <c r="A114" s="8" t="n">
        <v>112</v>
      </c>
      <c r="B114" s="23" t="s">
        <v>326</v>
      </c>
      <c r="C114" s="24" t="s">
        <v>327</v>
      </c>
      <c r="D114" s="24" t="s">
        <v>328</v>
      </c>
      <c r="E114" s="25"/>
      <c r="F114" s="26" t="s">
        <v>329</v>
      </c>
      <c r="G114" s="27" t="n">
        <v>1</v>
      </c>
      <c r="H114" s="27" t="n">
        <v>280</v>
      </c>
      <c r="I114" s="27" t="n">
        <f aca="false">G114*H114</f>
        <v>280</v>
      </c>
      <c r="J114" s="24" t="s">
        <v>26</v>
      </c>
      <c r="K114" s="24" t="s">
        <v>26</v>
      </c>
      <c r="L114" s="18" t="s">
        <v>317</v>
      </c>
    </row>
    <row r="115" customFormat="false" ht="16.5" hidden="false" customHeight="false" outlineLevel="0" collapsed="false">
      <c r="A115" s="8" t="n">
        <v>113</v>
      </c>
      <c r="B115" s="23" t="s">
        <v>330</v>
      </c>
      <c r="C115" s="24" t="s">
        <v>331</v>
      </c>
      <c r="D115" s="24" t="s">
        <v>332</v>
      </c>
      <c r="E115" s="25"/>
      <c r="F115" s="26" t="s">
        <v>333</v>
      </c>
      <c r="G115" s="27" t="n">
        <v>1</v>
      </c>
      <c r="H115" s="27" t="n">
        <v>270</v>
      </c>
      <c r="I115" s="27" t="n">
        <f aca="false">G115*H115</f>
        <v>270</v>
      </c>
      <c r="J115" s="24" t="s">
        <v>26</v>
      </c>
      <c r="K115" s="24" t="s">
        <v>26</v>
      </c>
      <c r="L115" s="18" t="s">
        <v>317</v>
      </c>
    </row>
    <row r="116" customFormat="false" ht="21.75" hidden="false" customHeight="true" outlineLevel="0" collapsed="false">
      <c r="A116" s="8" t="n">
        <v>114</v>
      </c>
      <c r="B116" s="23" t="s">
        <v>334</v>
      </c>
      <c r="C116" s="24" t="s">
        <v>335</v>
      </c>
      <c r="D116" s="24" t="s">
        <v>336</v>
      </c>
      <c r="E116" s="25"/>
      <c r="F116" s="26" t="s">
        <v>337</v>
      </c>
      <c r="G116" s="27" t="n">
        <v>1</v>
      </c>
      <c r="H116" s="27" t="n">
        <v>288</v>
      </c>
      <c r="I116" s="27" t="n">
        <f aca="false">G116*H116</f>
        <v>288</v>
      </c>
      <c r="J116" s="24" t="s">
        <v>26</v>
      </c>
      <c r="K116" s="24" t="s">
        <v>26</v>
      </c>
      <c r="L116" s="18" t="s">
        <v>317</v>
      </c>
    </row>
    <row r="117" customFormat="false" ht="33" hidden="false" customHeight="false" outlineLevel="0" collapsed="false">
      <c r="A117" s="8" t="n">
        <v>115</v>
      </c>
      <c r="B117" s="23" t="s">
        <v>338</v>
      </c>
      <c r="C117" s="28" t="s">
        <v>339</v>
      </c>
      <c r="D117" s="24" t="s">
        <v>336</v>
      </c>
      <c r="E117" s="25"/>
      <c r="F117" s="26" t="s">
        <v>340</v>
      </c>
      <c r="G117" s="27" t="n">
        <v>1</v>
      </c>
      <c r="H117" s="27" t="n">
        <v>288</v>
      </c>
      <c r="I117" s="27" t="n">
        <f aca="false">G117*H117</f>
        <v>288</v>
      </c>
      <c r="J117" s="24" t="s">
        <v>26</v>
      </c>
      <c r="K117" s="24" t="s">
        <v>26</v>
      </c>
      <c r="L117" s="18" t="s">
        <v>317</v>
      </c>
    </row>
    <row r="118" customFormat="false" ht="33" hidden="false" customHeight="false" outlineLevel="0" collapsed="false">
      <c r="A118" s="8" t="n">
        <v>116</v>
      </c>
      <c r="B118" s="23" t="s">
        <v>341</v>
      </c>
      <c r="C118" s="24" t="s">
        <v>342</v>
      </c>
      <c r="D118" s="24" t="s">
        <v>343</v>
      </c>
      <c r="E118" s="25"/>
      <c r="F118" s="26" t="s">
        <v>344</v>
      </c>
      <c r="G118" s="27" t="n">
        <v>1</v>
      </c>
      <c r="H118" s="27" t="n">
        <v>250</v>
      </c>
      <c r="I118" s="27" t="n">
        <f aca="false">G118*H118</f>
        <v>250</v>
      </c>
      <c r="J118" s="24" t="s">
        <v>26</v>
      </c>
      <c r="K118" s="24" t="s">
        <v>26</v>
      </c>
      <c r="L118" s="18" t="s">
        <v>317</v>
      </c>
    </row>
    <row r="119" customFormat="false" ht="16.5" hidden="false" customHeight="false" outlineLevel="0" collapsed="false">
      <c r="A119" s="8" t="n">
        <v>117</v>
      </c>
      <c r="B119" s="23" t="s">
        <v>345</v>
      </c>
      <c r="C119" s="27" t="s">
        <v>346</v>
      </c>
      <c r="D119" s="24" t="s">
        <v>315</v>
      </c>
      <c r="E119" s="25"/>
      <c r="F119" s="26" t="s">
        <v>347</v>
      </c>
      <c r="G119" s="27" t="n">
        <v>1</v>
      </c>
      <c r="H119" s="27" t="n">
        <v>280</v>
      </c>
      <c r="I119" s="27" t="n">
        <f aca="false">G119*H119</f>
        <v>280</v>
      </c>
      <c r="J119" s="24" t="s">
        <v>26</v>
      </c>
      <c r="K119" s="24" t="s">
        <v>26</v>
      </c>
      <c r="L119" s="18" t="s">
        <v>317</v>
      </c>
    </row>
    <row r="120" customFormat="false" ht="16.5" hidden="false" customHeight="false" outlineLevel="0" collapsed="false">
      <c r="A120" s="8" t="n">
        <v>118</v>
      </c>
      <c r="B120" s="23" t="s">
        <v>348</v>
      </c>
      <c r="C120" s="24" t="s">
        <v>349</v>
      </c>
      <c r="D120" s="24" t="s">
        <v>315</v>
      </c>
      <c r="E120" s="25"/>
      <c r="F120" s="26" t="s">
        <v>350</v>
      </c>
      <c r="G120" s="27" t="n">
        <v>1</v>
      </c>
      <c r="H120" s="27" t="n">
        <v>280</v>
      </c>
      <c r="I120" s="27" t="n">
        <f aca="false">G120*H120</f>
        <v>280</v>
      </c>
      <c r="J120" s="24" t="s">
        <v>26</v>
      </c>
      <c r="K120" s="24" t="s">
        <v>26</v>
      </c>
      <c r="L120" s="18" t="s">
        <v>317</v>
      </c>
    </row>
    <row r="121" customFormat="false" ht="33" hidden="false" customHeight="false" outlineLevel="0" collapsed="false">
      <c r="A121" s="8" t="n">
        <v>119</v>
      </c>
      <c r="B121" s="23" t="s">
        <v>351</v>
      </c>
      <c r="C121" s="24" t="s">
        <v>352</v>
      </c>
      <c r="D121" s="24" t="s">
        <v>324</v>
      </c>
      <c r="E121" s="25"/>
      <c r="F121" s="26" t="s">
        <v>353</v>
      </c>
      <c r="G121" s="27" t="n">
        <v>1</v>
      </c>
      <c r="H121" s="27" t="n">
        <v>270</v>
      </c>
      <c r="I121" s="27" t="n">
        <f aca="false">G121*H121</f>
        <v>270</v>
      </c>
      <c r="J121" s="24" t="s">
        <v>26</v>
      </c>
      <c r="K121" s="24" t="s">
        <v>26</v>
      </c>
      <c r="L121" s="18" t="s">
        <v>317</v>
      </c>
    </row>
    <row r="122" customFormat="false" ht="33" hidden="false" customHeight="false" outlineLevel="0" collapsed="false">
      <c r="A122" s="8" t="n">
        <v>120</v>
      </c>
      <c r="B122" s="23" t="s">
        <v>354</v>
      </c>
      <c r="C122" s="24" t="s">
        <v>355</v>
      </c>
      <c r="D122" s="24" t="s">
        <v>356</v>
      </c>
      <c r="E122" s="25"/>
      <c r="F122" s="26" t="s">
        <v>357</v>
      </c>
      <c r="G122" s="27" t="n">
        <v>1</v>
      </c>
      <c r="H122" s="27" t="n">
        <v>280</v>
      </c>
      <c r="I122" s="27" t="n">
        <f aca="false">G122*H122</f>
        <v>280</v>
      </c>
      <c r="J122" s="24" t="s">
        <v>26</v>
      </c>
      <c r="K122" s="24" t="s">
        <v>26</v>
      </c>
      <c r="L122" s="18" t="s">
        <v>317</v>
      </c>
    </row>
    <row r="123" customFormat="false" ht="33" hidden="false" customHeight="false" outlineLevel="0" collapsed="false">
      <c r="A123" s="8" t="n">
        <v>121</v>
      </c>
      <c r="B123" s="23" t="s">
        <v>358</v>
      </c>
      <c r="C123" s="24" t="s">
        <v>359</v>
      </c>
      <c r="D123" s="24" t="s">
        <v>356</v>
      </c>
      <c r="E123" s="25"/>
      <c r="F123" s="26" t="s">
        <v>360</v>
      </c>
      <c r="G123" s="27" t="n">
        <v>1</v>
      </c>
      <c r="H123" s="27" t="n">
        <v>280</v>
      </c>
      <c r="I123" s="27" t="n">
        <f aca="false">G123*H123</f>
        <v>280</v>
      </c>
      <c r="J123" s="24" t="s">
        <v>26</v>
      </c>
      <c r="K123" s="24" t="s">
        <v>26</v>
      </c>
      <c r="L123" s="18" t="s">
        <v>317</v>
      </c>
    </row>
    <row r="124" customFormat="false" ht="33" hidden="false" customHeight="false" outlineLevel="0" collapsed="false">
      <c r="A124" s="8" t="n">
        <v>122</v>
      </c>
      <c r="B124" s="23" t="s">
        <v>361</v>
      </c>
      <c r="C124" s="24" t="s">
        <v>362</v>
      </c>
      <c r="D124" s="24" t="s">
        <v>356</v>
      </c>
      <c r="E124" s="25"/>
      <c r="F124" s="26" t="s">
        <v>363</v>
      </c>
      <c r="G124" s="27" t="n">
        <v>1</v>
      </c>
      <c r="H124" s="27" t="n">
        <v>280</v>
      </c>
      <c r="I124" s="27" t="n">
        <f aca="false">G124*H124</f>
        <v>280</v>
      </c>
      <c r="J124" s="24" t="s">
        <v>26</v>
      </c>
      <c r="K124" s="24" t="s">
        <v>26</v>
      </c>
      <c r="L124" s="18" t="s">
        <v>317</v>
      </c>
    </row>
    <row r="125" customFormat="false" ht="49.5" hidden="false" customHeight="false" outlineLevel="0" collapsed="false">
      <c r="A125" s="8" t="n">
        <v>123</v>
      </c>
      <c r="B125" s="23" t="s">
        <v>364</v>
      </c>
      <c r="C125" s="24" t="s">
        <v>365</v>
      </c>
      <c r="D125" s="24" t="s">
        <v>366</v>
      </c>
      <c r="E125" s="25"/>
      <c r="F125" s="26" t="s">
        <v>367</v>
      </c>
      <c r="G125" s="27" t="n">
        <v>1</v>
      </c>
      <c r="H125" s="27" t="n">
        <v>250</v>
      </c>
      <c r="I125" s="27" t="n">
        <f aca="false">G125*H125</f>
        <v>250</v>
      </c>
      <c r="J125" s="24" t="s">
        <v>26</v>
      </c>
      <c r="K125" s="24" t="s">
        <v>26</v>
      </c>
      <c r="L125" s="18" t="s">
        <v>317</v>
      </c>
    </row>
    <row r="126" customFormat="false" ht="16.5" hidden="false" customHeight="false" outlineLevel="0" collapsed="false">
      <c r="A126" s="8" t="n">
        <v>124</v>
      </c>
      <c r="B126" s="23" t="s">
        <v>368</v>
      </c>
      <c r="C126" s="24" t="s">
        <v>369</v>
      </c>
      <c r="D126" s="24" t="s">
        <v>366</v>
      </c>
      <c r="E126" s="25"/>
      <c r="F126" s="26" t="s">
        <v>370</v>
      </c>
      <c r="G126" s="27" t="n">
        <v>1</v>
      </c>
      <c r="H126" s="27" t="n">
        <v>280</v>
      </c>
      <c r="I126" s="27" t="n">
        <f aca="false">G126*H126</f>
        <v>280</v>
      </c>
      <c r="J126" s="24" t="s">
        <v>26</v>
      </c>
      <c r="K126" s="24" t="s">
        <v>26</v>
      </c>
      <c r="L126" s="18" t="s">
        <v>317</v>
      </c>
    </row>
    <row r="127" customFormat="false" ht="16.5" hidden="false" customHeight="false" outlineLevel="0" collapsed="false">
      <c r="A127" s="8" t="n">
        <v>125</v>
      </c>
      <c r="B127" s="23" t="s">
        <v>371</v>
      </c>
      <c r="C127" s="24" t="s">
        <v>372</v>
      </c>
      <c r="D127" s="24" t="s">
        <v>366</v>
      </c>
      <c r="E127" s="25"/>
      <c r="F127" s="26" t="s">
        <v>373</v>
      </c>
      <c r="G127" s="27" t="n">
        <v>1</v>
      </c>
      <c r="H127" s="27" t="n">
        <v>280</v>
      </c>
      <c r="I127" s="27" t="n">
        <f aca="false">G127*H127</f>
        <v>280</v>
      </c>
      <c r="J127" s="24" t="s">
        <v>26</v>
      </c>
      <c r="K127" s="24" t="s">
        <v>26</v>
      </c>
      <c r="L127" s="18" t="s">
        <v>317</v>
      </c>
    </row>
    <row r="128" customFormat="false" ht="33" hidden="false" customHeight="false" outlineLevel="0" collapsed="false">
      <c r="A128" s="8" t="n">
        <v>126</v>
      </c>
      <c r="B128" s="23" t="s">
        <v>374</v>
      </c>
      <c r="C128" s="24" t="s">
        <v>375</v>
      </c>
      <c r="D128" s="24" t="s">
        <v>356</v>
      </c>
      <c r="E128" s="25"/>
      <c r="F128" s="26" t="s">
        <v>376</v>
      </c>
      <c r="G128" s="27" t="n">
        <v>1</v>
      </c>
      <c r="H128" s="27" t="n">
        <v>280</v>
      </c>
      <c r="I128" s="27" t="n">
        <f aca="false">G128*H128</f>
        <v>280</v>
      </c>
      <c r="J128" s="24" t="s">
        <v>26</v>
      </c>
      <c r="K128" s="24" t="s">
        <v>26</v>
      </c>
      <c r="L128" s="18" t="s">
        <v>317</v>
      </c>
    </row>
    <row r="129" customFormat="false" ht="33" hidden="false" customHeight="false" outlineLevel="0" collapsed="false">
      <c r="A129" s="8" t="n">
        <v>127</v>
      </c>
      <c r="B129" s="23" t="s">
        <v>377</v>
      </c>
      <c r="C129" s="24" t="s">
        <v>378</v>
      </c>
      <c r="D129" s="24" t="s">
        <v>356</v>
      </c>
      <c r="E129" s="25"/>
      <c r="F129" s="26" t="s">
        <v>379</v>
      </c>
      <c r="G129" s="27" t="n">
        <v>1</v>
      </c>
      <c r="H129" s="27" t="n">
        <v>280</v>
      </c>
      <c r="I129" s="27" t="n">
        <f aca="false">G129*H129</f>
        <v>280</v>
      </c>
      <c r="J129" s="24" t="s">
        <v>26</v>
      </c>
      <c r="K129" s="24" t="s">
        <v>26</v>
      </c>
      <c r="L129" s="18" t="s">
        <v>317</v>
      </c>
    </row>
    <row r="130" customFormat="false" ht="33" hidden="false" customHeight="false" outlineLevel="0" collapsed="false">
      <c r="A130" s="8" t="n">
        <v>128</v>
      </c>
      <c r="B130" s="23" t="s">
        <v>380</v>
      </c>
      <c r="C130" s="24" t="s">
        <v>381</v>
      </c>
      <c r="D130" s="24" t="s">
        <v>356</v>
      </c>
      <c r="E130" s="25"/>
      <c r="F130" s="26" t="s">
        <v>382</v>
      </c>
      <c r="G130" s="27" t="n">
        <v>1</v>
      </c>
      <c r="H130" s="27" t="n">
        <v>280</v>
      </c>
      <c r="I130" s="27" t="n">
        <f aca="false">G130*H130</f>
        <v>280</v>
      </c>
      <c r="J130" s="24" t="s">
        <v>26</v>
      </c>
      <c r="K130" s="24" t="s">
        <v>26</v>
      </c>
      <c r="L130" s="18" t="s">
        <v>317</v>
      </c>
    </row>
    <row r="131" customFormat="false" ht="49.5" hidden="false" customHeight="false" outlineLevel="0" collapsed="false">
      <c r="A131" s="8" t="n">
        <v>129</v>
      </c>
      <c r="B131" s="23" t="s">
        <v>383</v>
      </c>
      <c r="C131" s="24" t="s">
        <v>384</v>
      </c>
      <c r="D131" s="24" t="s">
        <v>385</v>
      </c>
      <c r="E131" s="25"/>
      <c r="F131" s="26" t="s">
        <v>386</v>
      </c>
      <c r="G131" s="27" t="n">
        <v>1</v>
      </c>
      <c r="H131" s="27" t="n">
        <v>280</v>
      </c>
      <c r="I131" s="27" t="n">
        <f aca="false">G131*H131</f>
        <v>280</v>
      </c>
      <c r="J131" s="24" t="s">
        <v>26</v>
      </c>
      <c r="K131" s="24" t="s">
        <v>26</v>
      </c>
      <c r="L131" s="18" t="s">
        <v>317</v>
      </c>
    </row>
    <row r="132" customFormat="false" ht="16.5" hidden="false" customHeight="false" outlineLevel="0" collapsed="false">
      <c r="A132" s="8" t="n">
        <v>130</v>
      </c>
      <c r="B132" s="23" t="s">
        <v>387</v>
      </c>
      <c r="C132" s="24" t="s">
        <v>388</v>
      </c>
      <c r="D132" s="24" t="s">
        <v>389</v>
      </c>
      <c r="E132" s="25"/>
      <c r="F132" s="26" t="s">
        <v>390</v>
      </c>
      <c r="G132" s="27" t="n">
        <v>1</v>
      </c>
      <c r="H132" s="27" t="n">
        <v>270</v>
      </c>
      <c r="I132" s="27" t="n">
        <f aca="false">G132*H132</f>
        <v>270</v>
      </c>
      <c r="J132" s="24" t="s">
        <v>26</v>
      </c>
      <c r="K132" s="24" t="s">
        <v>26</v>
      </c>
      <c r="L132" s="18" t="s">
        <v>317</v>
      </c>
    </row>
    <row r="133" customFormat="false" ht="33" hidden="false" customHeight="false" outlineLevel="0" collapsed="false">
      <c r="A133" s="8" t="n">
        <v>131</v>
      </c>
      <c r="B133" s="23" t="s">
        <v>391</v>
      </c>
      <c r="C133" s="24" t="s">
        <v>392</v>
      </c>
      <c r="D133" s="24" t="s">
        <v>393</v>
      </c>
      <c r="E133" s="25"/>
      <c r="F133" s="26" t="s">
        <v>394</v>
      </c>
      <c r="G133" s="27" t="n">
        <v>1</v>
      </c>
      <c r="H133" s="27" t="n">
        <v>280</v>
      </c>
      <c r="I133" s="27" t="n">
        <f aca="false">G133*H133</f>
        <v>280</v>
      </c>
      <c r="J133" s="24" t="s">
        <v>26</v>
      </c>
      <c r="K133" s="24" t="s">
        <v>26</v>
      </c>
      <c r="L133" s="18" t="s">
        <v>317</v>
      </c>
    </row>
    <row r="134" customFormat="false" ht="16.5" hidden="false" customHeight="false" outlineLevel="0" collapsed="false">
      <c r="A134" s="8" t="n">
        <v>132</v>
      </c>
      <c r="B134" s="23" t="s">
        <v>395</v>
      </c>
      <c r="C134" s="27" t="s">
        <v>396</v>
      </c>
      <c r="D134" s="24" t="s">
        <v>366</v>
      </c>
      <c r="E134" s="25"/>
      <c r="F134" s="26" t="s">
        <v>397</v>
      </c>
      <c r="G134" s="27" t="n">
        <v>1</v>
      </c>
      <c r="H134" s="27" t="n">
        <v>249</v>
      </c>
      <c r="I134" s="27" t="n">
        <f aca="false">G134*H134</f>
        <v>249</v>
      </c>
      <c r="J134" s="24" t="s">
        <v>26</v>
      </c>
      <c r="K134" s="24" t="s">
        <v>26</v>
      </c>
      <c r="L134" s="18" t="s">
        <v>317</v>
      </c>
    </row>
    <row r="135" customFormat="false" ht="49.5" hidden="false" customHeight="false" outlineLevel="0" collapsed="false">
      <c r="A135" s="8" t="n">
        <v>133</v>
      </c>
      <c r="B135" s="23" t="s">
        <v>398</v>
      </c>
      <c r="C135" s="28" t="s">
        <v>399</v>
      </c>
      <c r="D135" s="24" t="s">
        <v>366</v>
      </c>
      <c r="E135" s="25"/>
      <c r="F135" s="26" t="n">
        <v>9789861895352</v>
      </c>
      <c r="G135" s="27" t="n">
        <v>1</v>
      </c>
      <c r="H135" s="27" t="n">
        <v>280</v>
      </c>
      <c r="I135" s="27" t="n">
        <f aca="false">G135*H135</f>
        <v>280</v>
      </c>
      <c r="J135" s="24" t="s">
        <v>26</v>
      </c>
      <c r="K135" s="24" t="s">
        <v>26</v>
      </c>
      <c r="L135" s="18" t="s">
        <v>317</v>
      </c>
    </row>
    <row r="136" customFormat="false" ht="49.5" hidden="false" customHeight="false" outlineLevel="0" collapsed="false">
      <c r="A136" s="8" t="n">
        <v>134</v>
      </c>
      <c r="B136" s="23" t="s">
        <v>400</v>
      </c>
      <c r="C136" s="24" t="s">
        <v>401</v>
      </c>
      <c r="D136" s="24" t="s">
        <v>366</v>
      </c>
      <c r="E136" s="25"/>
      <c r="F136" s="26" t="s">
        <v>402</v>
      </c>
      <c r="G136" s="27" t="n">
        <v>1</v>
      </c>
      <c r="H136" s="27" t="n">
        <v>280</v>
      </c>
      <c r="I136" s="27" t="n">
        <f aca="false">G136*H136</f>
        <v>280</v>
      </c>
      <c r="J136" s="24" t="s">
        <v>26</v>
      </c>
      <c r="K136" s="24" t="s">
        <v>26</v>
      </c>
      <c r="L136" s="18" t="s">
        <v>317</v>
      </c>
    </row>
    <row r="137" customFormat="false" ht="49.5" hidden="false" customHeight="false" outlineLevel="0" collapsed="false">
      <c r="A137" s="8" t="n">
        <v>135</v>
      </c>
      <c r="B137" s="23" t="s">
        <v>403</v>
      </c>
      <c r="C137" s="24" t="s">
        <v>404</v>
      </c>
      <c r="D137" s="24" t="s">
        <v>366</v>
      </c>
      <c r="E137" s="25"/>
      <c r="F137" s="26" t="s">
        <v>405</v>
      </c>
      <c r="G137" s="27" t="n">
        <v>1</v>
      </c>
      <c r="H137" s="27" t="n">
        <v>280</v>
      </c>
      <c r="I137" s="27" t="n">
        <f aca="false">G137*H137</f>
        <v>280</v>
      </c>
      <c r="J137" s="24" t="s">
        <v>26</v>
      </c>
      <c r="K137" s="24" t="s">
        <v>26</v>
      </c>
      <c r="L137" s="18" t="s">
        <v>317</v>
      </c>
    </row>
    <row r="138" customFormat="false" ht="16.5" hidden="false" customHeight="false" outlineLevel="0" collapsed="false">
      <c r="A138" s="8" t="n">
        <v>136</v>
      </c>
      <c r="B138" s="23" t="s">
        <v>406</v>
      </c>
      <c r="C138" s="24" t="s">
        <v>407</v>
      </c>
      <c r="D138" s="24" t="s">
        <v>366</v>
      </c>
      <c r="E138" s="25"/>
      <c r="F138" s="26" t="s">
        <v>408</v>
      </c>
      <c r="G138" s="27" t="n">
        <v>1</v>
      </c>
      <c r="H138" s="27" t="n">
        <v>280</v>
      </c>
      <c r="I138" s="27" t="n">
        <f aca="false">G138*H138</f>
        <v>280</v>
      </c>
      <c r="J138" s="24" t="s">
        <v>26</v>
      </c>
      <c r="K138" s="24" t="s">
        <v>26</v>
      </c>
      <c r="L138" s="18" t="s">
        <v>317</v>
      </c>
    </row>
    <row r="139" customFormat="false" ht="33" hidden="false" customHeight="false" outlineLevel="0" collapsed="false">
      <c r="A139" s="8" t="n">
        <v>137</v>
      </c>
      <c r="B139" s="23" t="s">
        <v>409</v>
      </c>
      <c r="C139" s="27" t="s">
        <v>410</v>
      </c>
      <c r="D139" s="24" t="s">
        <v>366</v>
      </c>
      <c r="E139" s="25"/>
      <c r="F139" s="26" t="s">
        <v>411</v>
      </c>
      <c r="G139" s="27" t="n">
        <v>1</v>
      </c>
      <c r="H139" s="27" t="n">
        <v>299</v>
      </c>
      <c r="I139" s="27" t="n">
        <f aca="false">G139*H139</f>
        <v>299</v>
      </c>
      <c r="J139" s="24" t="s">
        <v>26</v>
      </c>
      <c r="K139" s="24" t="s">
        <v>26</v>
      </c>
      <c r="L139" s="18" t="s">
        <v>317</v>
      </c>
    </row>
    <row r="140" customFormat="false" ht="16.5" hidden="false" customHeight="false" outlineLevel="0" collapsed="false">
      <c r="A140" s="8" t="n">
        <v>138</v>
      </c>
      <c r="B140" s="23" t="s">
        <v>412</v>
      </c>
      <c r="C140" s="24" t="s">
        <v>413</v>
      </c>
      <c r="D140" s="24" t="s">
        <v>414</v>
      </c>
      <c r="E140" s="25"/>
      <c r="F140" s="26" t="s">
        <v>415</v>
      </c>
      <c r="G140" s="27" t="n">
        <v>1</v>
      </c>
      <c r="H140" s="27" t="n">
        <v>290</v>
      </c>
      <c r="I140" s="27" t="n">
        <f aca="false">G140*H140</f>
        <v>290</v>
      </c>
      <c r="J140" s="24" t="s">
        <v>26</v>
      </c>
      <c r="K140" s="24" t="s">
        <v>26</v>
      </c>
      <c r="L140" s="18" t="s">
        <v>317</v>
      </c>
    </row>
    <row r="141" customFormat="false" ht="33" hidden="false" customHeight="false" outlineLevel="0" collapsed="false">
      <c r="A141" s="8" t="n">
        <v>139</v>
      </c>
      <c r="B141" s="23" t="s">
        <v>416</v>
      </c>
      <c r="C141" s="27" t="s">
        <v>417</v>
      </c>
      <c r="D141" s="24" t="s">
        <v>366</v>
      </c>
      <c r="E141" s="25"/>
      <c r="F141" s="26" t="s">
        <v>418</v>
      </c>
      <c r="G141" s="27" t="n">
        <v>1</v>
      </c>
      <c r="H141" s="27" t="n">
        <v>280</v>
      </c>
      <c r="I141" s="27" t="n">
        <f aca="false">G141*H141</f>
        <v>280</v>
      </c>
      <c r="J141" s="24" t="s">
        <v>26</v>
      </c>
      <c r="K141" s="24" t="s">
        <v>26</v>
      </c>
      <c r="L141" s="18" t="s">
        <v>317</v>
      </c>
    </row>
    <row r="142" customFormat="false" ht="49.5" hidden="false" customHeight="false" outlineLevel="0" collapsed="false">
      <c r="A142" s="8" t="n">
        <v>140</v>
      </c>
      <c r="B142" s="23" t="s">
        <v>419</v>
      </c>
      <c r="C142" s="24" t="s">
        <v>420</v>
      </c>
      <c r="D142" s="24" t="s">
        <v>385</v>
      </c>
      <c r="E142" s="25"/>
      <c r="F142" s="26" t="s">
        <v>421</v>
      </c>
      <c r="G142" s="27" t="n">
        <v>1</v>
      </c>
      <c r="H142" s="27" t="n">
        <v>280</v>
      </c>
      <c r="I142" s="27" t="n">
        <f aca="false">G142*H142</f>
        <v>280</v>
      </c>
      <c r="J142" s="24" t="s">
        <v>26</v>
      </c>
      <c r="K142" s="24" t="s">
        <v>26</v>
      </c>
      <c r="L142" s="18" t="s">
        <v>317</v>
      </c>
    </row>
    <row r="143" customFormat="false" ht="33" hidden="false" customHeight="false" outlineLevel="0" collapsed="false">
      <c r="A143" s="8" t="n">
        <v>141</v>
      </c>
      <c r="B143" s="23" t="s">
        <v>422</v>
      </c>
      <c r="C143" s="24" t="s">
        <v>423</v>
      </c>
      <c r="D143" s="24" t="s">
        <v>393</v>
      </c>
      <c r="E143" s="25"/>
      <c r="F143" s="26" t="s">
        <v>424</v>
      </c>
      <c r="G143" s="27" t="n">
        <v>1</v>
      </c>
      <c r="H143" s="27" t="n">
        <v>250</v>
      </c>
      <c r="I143" s="27" t="n">
        <f aca="false">G143*H143</f>
        <v>250</v>
      </c>
      <c r="J143" s="24" t="s">
        <v>26</v>
      </c>
      <c r="K143" s="24" t="s">
        <v>26</v>
      </c>
      <c r="L143" s="18" t="s">
        <v>317</v>
      </c>
    </row>
    <row r="144" customFormat="false" ht="33" hidden="false" customHeight="false" outlineLevel="0" collapsed="false">
      <c r="A144" s="8" t="n">
        <v>142</v>
      </c>
      <c r="B144" s="23" t="s">
        <v>425</v>
      </c>
      <c r="C144" s="24" t="s">
        <v>426</v>
      </c>
      <c r="D144" s="24" t="s">
        <v>427</v>
      </c>
      <c r="E144" s="25"/>
      <c r="F144" s="26" t="s">
        <v>428</v>
      </c>
      <c r="G144" s="27" t="n">
        <v>1</v>
      </c>
      <c r="H144" s="27" t="n">
        <v>280</v>
      </c>
      <c r="I144" s="27" t="n">
        <f aca="false">G144*H144</f>
        <v>280</v>
      </c>
      <c r="J144" s="24" t="s">
        <v>26</v>
      </c>
      <c r="K144" s="24" t="s">
        <v>26</v>
      </c>
      <c r="L144" s="18" t="s">
        <v>317</v>
      </c>
    </row>
    <row r="145" customFormat="false" ht="16.5" hidden="false" customHeight="false" outlineLevel="0" collapsed="false">
      <c r="A145" s="8" t="n">
        <v>143</v>
      </c>
      <c r="B145" s="23" t="s">
        <v>429</v>
      </c>
      <c r="C145" s="27" t="s">
        <v>430</v>
      </c>
      <c r="D145" s="24" t="s">
        <v>427</v>
      </c>
      <c r="E145" s="25"/>
      <c r="F145" s="26" t="s">
        <v>431</v>
      </c>
      <c r="G145" s="27" t="n">
        <v>1</v>
      </c>
      <c r="H145" s="27" t="n">
        <v>280</v>
      </c>
      <c r="I145" s="27" t="n">
        <f aca="false">G145*H145</f>
        <v>280</v>
      </c>
      <c r="J145" s="24" t="s">
        <v>26</v>
      </c>
      <c r="K145" s="24" t="s">
        <v>26</v>
      </c>
      <c r="L145" s="18" t="s">
        <v>317</v>
      </c>
    </row>
    <row r="146" customFormat="false" ht="16.5" hidden="false" customHeight="false" outlineLevel="0" collapsed="false">
      <c r="A146" s="8" t="n">
        <v>144</v>
      </c>
      <c r="B146" s="23" t="s">
        <v>432</v>
      </c>
      <c r="C146" s="27" t="s">
        <v>430</v>
      </c>
      <c r="D146" s="24" t="s">
        <v>427</v>
      </c>
      <c r="E146" s="25"/>
      <c r="F146" s="26" t="s">
        <v>433</v>
      </c>
      <c r="G146" s="27" t="n">
        <v>1</v>
      </c>
      <c r="H146" s="27" t="n">
        <v>280</v>
      </c>
      <c r="I146" s="27" t="n">
        <f aca="false">G146*H146</f>
        <v>280</v>
      </c>
      <c r="J146" s="24" t="s">
        <v>26</v>
      </c>
      <c r="K146" s="24" t="s">
        <v>26</v>
      </c>
      <c r="L146" s="18" t="s">
        <v>317</v>
      </c>
    </row>
    <row r="147" customFormat="false" ht="16.5" hidden="false" customHeight="false" outlineLevel="0" collapsed="false">
      <c r="A147" s="8" t="n">
        <v>145</v>
      </c>
      <c r="B147" s="23" t="s">
        <v>434</v>
      </c>
      <c r="C147" s="27" t="s">
        <v>435</v>
      </c>
      <c r="D147" s="24" t="s">
        <v>427</v>
      </c>
      <c r="E147" s="25"/>
      <c r="F147" s="26" t="s">
        <v>436</v>
      </c>
      <c r="G147" s="27" t="n">
        <v>1</v>
      </c>
      <c r="H147" s="27" t="n">
        <v>280</v>
      </c>
      <c r="I147" s="27" t="n">
        <f aca="false">G147*H147</f>
        <v>280</v>
      </c>
      <c r="J147" s="24" t="s">
        <v>26</v>
      </c>
      <c r="K147" s="24" t="s">
        <v>26</v>
      </c>
      <c r="L147" s="18" t="s">
        <v>317</v>
      </c>
    </row>
    <row r="148" customFormat="false" ht="16.5" hidden="false" customHeight="false" outlineLevel="0" collapsed="false">
      <c r="A148" s="8" t="n">
        <v>146</v>
      </c>
      <c r="B148" s="23" t="s">
        <v>437</v>
      </c>
      <c r="C148" s="27" t="s">
        <v>438</v>
      </c>
      <c r="D148" s="24" t="s">
        <v>427</v>
      </c>
      <c r="E148" s="25"/>
      <c r="F148" s="26" t="s">
        <v>439</v>
      </c>
      <c r="G148" s="27" t="n">
        <v>1</v>
      </c>
      <c r="H148" s="27" t="n">
        <v>280</v>
      </c>
      <c r="I148" s="27" t="n">
        <f aca="false">G148*H148</f>
        <v>280</v>
      </c>
      <c r="J148" s="24" t="s">
        <v>26</v>
      </c>
      <c r="K148" s="24" t="s">
        <v>26</v>
      </c>
      <c r="L148" s="18" t="s">
        <v>317</v>
      </c>
    </row>
    <row r="149" customFormat="false" ht="16.5" hidden="false" customHeight="false" outlineLevel="0" collapsed="false">
      <c r="A149" s="8" t="n">
        <v>147</v>
      </c>
      <c r="B149" s="23" t="s">
        <v>440</v>
      </c>
      <c r="C149" s="24" t="s">
        <v>441</v>
      </c>
      <c r="D149" s="24" t="s">
        <v>442</v>
      </c>
      <c r="E149" s="25"/>
      <c r="F149" s="26" t="s">
        <v>443</v>
      </c>
      <c r="G149" s="27" t="n">
        <v>1</v>
      </c>
      <c r="H149" s="27" t="n">
        <v>280</v>
      </c>
      <c r="I149" s="27" t="n">
        <f aca="false">G149*H149</f>
        <v>280</v>
      </c>
      <c r="J149" s="24" t="s">
        <v>26</v>
      </c>
      <c r="K149" s="24" t="s">
        <v>26</v>
      </c>
      <c r="L149" s="18" t="s">
        <v>317</v>
      </c>
    </row>
    <row r="150" customFormat="false" ht="16.5" hidden="false" customHeight="false" outlineLevel="0" collapsed="false">
      <c r="A150" s="8" t="n">
        <v>148</v>
      </c>
      <c r="B150" s="23" t="s">
        <v>444</v>
      </c>
      <c r="C150" s="27" t="s">
        <v>445</v>
      </c>
      <c r="D150" s="24" t="s">
        <v>442</v>
      </c>
      <c r="E150" s="25"/>
      <c r="F150" s="26" t="s">
        <v>446</v>
      </c>
      <c r="G150" s="27" t="n">
        <v>1</v>
      </c>
      <c r="H150" s="27" t="n">
        <v>280</v>
      </c>
      <c r="I150" s="27" t="n">
        <f aca="false">G150*H150</f>
        <v>280</v>
      </c>
      <c r="J150" s="24" t="s">
        <v>26</v>
      </c>
      <c r="K150" s="24" t="s">
        <v>26</v>
      </c>
      <c r="L150" s="18" t="s">
        <v>317</v>
      </c>
    </row>
    <row r="151" customFormat="false" ht="16.5" hidden="false" customHeight="false" outlineLevel="0" collapsed="false">
      <c r="A151" s="8" t="n">
        <v>149</v>
      </c>
      <c r="B151" s="23" t="s">
        <v>447</v>
      </c>
      <c r="C151" s="24" t="s">
        <v>448</v>
      </c>
      <c r="D151" s="24" t="s">
        <v>449</v>
      </c>
      <c r="E151" s="25"/>
      <c r="F151" s="26" t="s">
        <v>450</v>
      </c>
      <c r="G151" s="27" t="n">
        <v>1</v>
      </c>
      <c r="H151" s="27" t="n">
        <v>280</v>
      </c>
      <c r="I151" s="27" t="n">
        <f aca="false">G151*H151</f>
        <v>280</v>
      </c>
      <c r="J151" s="24" t="s">
        <v>26</v>
      </c>
      <c r="K151" s="24" t="s">
        <v>26</v>
      </c>
      <c r="L151" s="18" t="s">
        <v>317</v>
      </c>
    </row>
    <row r="152" customFormat="false" ht="16.5" hidden="false" customHeight="false" outlineLevel="0" collapsed="false">
      <c r="A152" s="8" t="n">
        <v>150</v>
      </c>
      <c r="B152" s="23" t="s">
        <v>451</v>
      </c>
      <c r="C152" s="24" t="s">
        <v>452</v>
      </c>
      <c r="D152" s="24" t="s">
        <v>453</v>
      </c>
      <c r="E152" s="25"/>
      <c r="F152" s="26" t="s">
        <v>454</v>
      </c>
      <c r="G152" s="27" t="n">
        <v>1</v>
      </c>
      <c r="H152" s="27" t="n">
        <v>280</v>
      </c>
      <c r="I152" s="27" t="n">
        <f aca="false">G152*H152</f>
        <v>280</v>
      </c>
      <c r="J152" s="24" t="s">
        <v>26</v>
      </c>
      <c r="K152" s="24" t="s">
        <v>26</v>
      </c>
      <c r="L152" s="18" t="s">
        <v>317</v>
      </c>
    </row>
    <row r="153" customFormat="false" ht="16.5" hidden="false" customHeight="false" outlineLevel="0" collapsed="false">
      <c r="A153" s="8" t="n">
        <v>151</v>
      </c>
      <c r="B153" s="23" t="s">
        <v>455</v>
      </c>
      <c r="C153" s="27" t="s">
        <v>456</v>
      </c>
      <c r="D153" s="24" t="s">
        <v>453</v>
      </c>
      <c r="E153" s="25"/>
      <c r="F153" s="26" t="s">
        <v>457</v>
      </c>
      <c r="G153" s="27" t="n">
        <v>1</v>
      </c>
      <c r="H153" s="27" t="n">
        <v>280</v>
      </c>
      <c r="I153" s="27" t="n">
        <f aca="false">G153*H153</f>
        <v>280</v>
      </c>
      <c r="J153" s="24" t="s">
        <v>26</v>
      </c>
      <c r="K153" s="24" t="s">
        <v>26</v>
      </c>
      <c r="L153" s="18" t="s">
        <v>317</v>
      </c>
    </row>
    <row r="154" customFormat="false" ht="16.5" hidden="false" customHeight="false" outlineLevel="0" collapsed="false">
      <c r="A154" s="8" t="n">
        <v>152</v>
      </c>
      <c r="B154" s="23" t="s">
        <v>458</v>
      </c>
      <c r="C154" s="24" t="s">
        <v>459</v>
      </c>
      <c r="D154" s="24" t="s">
        <v>453</v>
      </c>
      <c r="E154" s="25"/>
      <c r="F154" s="26" t="s">
        <v>460</v>
      </c>
      <c r="G154" s="27" t="n">
        <v>1</v>
      </c>
      <c r="H154" s="27" t="n">
        <v>280</v>
      </c>
      <c r="I154" s="27" t="n">
        <f aca="false">G154*H154</f>
        <v>280</v>
      </c>
      <c r="J154" s="24" t="s">
        <v>26</v>
      </c>
      <c r="K154" s="24" t="s">
        <v>26</v>
      </c>
      <c r="L154" s="18" t="s">
        <v>317</v>
      </c>
    </row>
    <row r="155" customFormat="false" ht="16.5" hidden="false" customHeight="false" outlineLevel="0" collapsed="false">
      <c r="A155" s="8" t="n">
        <v>153</v>
      </c>
      <c r="B155" s="23" t="s">
        <v>461</v>
      </c>
      <c r="C155" s="24" t="s">
        <v>462</v>
      </c>
      <c r="D155" s="24" t="s">
        <v>453</v>
      </c>
      <c r="E155" s="25"/>
      <c r="F155" s="26" t="s">
        <v>463</v>
      </c>
      <c r="G155" s="27" t="n">
        <v>1</v>
      </c>
      <c r="H155" s="27" t="n">
        <v>280</v>
      </c>
      <c r="I155" s="27" t="n">
        <f aca="false">G155*H155</f>
        <v>280</v>
      </c>
      <c r="J155" s="24" t="s">
        <v>26</v>
      </c>
      <c r="K155" s="24" t="s">
        <v>26</v>
      </c>
      <c r="L155" s="18" t="s">
        <v>317</v>
      </c>
    </row>
    <row r="156" customFormat="false" ht="16.5" hidden="false" customHeight="false" outlineLevel="0" collapsed="false">
      <c r="A156" s="8" t="n">
        <v>154</v>
      </c>
      <c r="B156" s="23" t="s">
        <v>464</v>
      </c>
      <c r="C156" s="27" t="s">
        <v>465</v>
      </c>
      <c r="D156" s="24" t="s">
        <v>453</v>
      </c>
      <c r="E156" s="25"/>
      <c r="F156" s="26" t="s">
        <v>466</v>
      </c>
      <c r="G156" s="27" t="n">
        <v>1</v>
      </c>
      <c r="H156" s="27" t="n">
        <v>299</v>
      </c>
      <c r="I156" s="27" t="n">
        <f aca="false">G156*H156</f>
        <v>299</v>
      </c>
      <c r="J156" s="24" t="s">
        <v>26</v>
      </c>
      <c r="K156" s="24" t="s">
        <v>26</v>
      </c>
      <c r="L156" s="18" t="s">
        <v>317</v>
      </c>
    </row>
    <row r="157" customFormat="false" ht="16.5" hidden="false" customHeight="false" outlineLevel="0" collapsed="false">
      <c r="A157" s="8" t="n">
        <v>155</v>
      </c>
      <c r="B157" s="23" t="s">
        <v>467</v>
      </c>
      <c r="C157" s="24" t="s">
        <v>468</v>
      </c>
      <c r="D157" s="24" t="s">
        <v>453</v>
      </c>
      <c r="E157" s="25"/>
      <c r="F157" s="26" t="s">
        <v>469</v>
      </c>
      <c r="G157" s="27" t="n">
        <v>1</v>
      </c>
      <c r="H157" s="27" t="n">
        <v>280</v>
      </c>
      <c r="I157" s="27" t="n">
        <f aca="false">G157*H157</f>
        <v>280</v>
      </c>
      <c r="J157" s="24" t="s">
        <v>26</v>
      </c>
      <c r="K157" s="24" t="s">
        <v>26</v>
      </c>
      <c r="L157" s="18" t="s">
        <v>317</v>
      </c>
    </row>
    <row r="158" customFormat="false" ht="16.5" hidden="false" customHeight="false" outlineLevel="0" collapsed="false">
      <c r="A158" s="8" t="n">
        <v>156</v>
      </c>
      <c r="B158" s="23" t="s">
        <v>470</v>
      </c>
      <c r="C158" s="27" t="s">
        <v>471</v>
      </c>
      <c r="D158" s="24" t="s">
        <v>453</v>
      </c>
      <c r="E158" s="25"/>
      <c r="F158" s="26" t="s">
        <v>472</v>
      </c>
      <c r="G158" s="27" t="n">
        <v>1</v>
      </c>
      <c r="H158" s="27" t="n">
        <v>280</v>
      </c>
      <c r="I158" s="27" t="n">
        <f aca="false">G158*H158</f>
        <v>280</v>
      </c>
      <c r="J158" s="24" t="s">
        <v>26</v>
      </c>
      <c r="K158" s="24" t="s">
        <v>26</v>
      </c>
      <c r="L158" s="18" t="s">
        <v>317</v>
      </c>
    </row>
    <row r="159" customFormat="false" ht="16.5" hidden="false" customHeight="false" outlineLevel="0" collapsed="false">
      <c r="A159" s="8" t="n">
        <v>157</v>
      </c>
      <c r="B159" s="23" t="s">
        <v>473</v>
      </c>
      <c r="C159" s="27" t="s">
        <v>474</v>
      </c>
      <c r="D159" s="24" t="s">
        <v>453</v>
      </c>
      <c r="E159" s="25"/>
      <c r="F159" s="26" t="s">
        <v>475</v>
      </c>
      <c r="G159" s="27" t="n">
        <v>1</v>
      </c>
      <c r="H159" s="27" t="n">
        <v>260</v>
      </c>
      <c r="I159" s="27" t="n">
        <f aca="false">G159*H159</f>
        <v>260</v>
      </c>
      <c r="J159" s="24" t="s">
        <v>26</v>
      </c>
      <c r="K159" s="24" t="s">
        <v>26</v>
      </c>
      <c r="L159" s="18" t="s">
        <v>317</v>
      </c>
    </row>
    <row r="160" customFormat="false" ht="33" hidden="false" customHeight="false" outlineLevel="0" collapsed="false">
      <c r="A160" s="8" t="n">
        <v>158</v>
      </c>
      <c r="B160" s="23" t="s">
        <v>476</v>
      </c>
      <c r="C160" s="24" t="s">
        <v>477</v>
      </c>
      <c r="D160" s="24" t="s">
        <v>453</v>
      </c>
      <c r="E160" s="25"/>
      <c r="F160" s="26" t="s">
        <v>478</v>
      </c>
      <c r="G160" s="27" t="n">
        <v>1</v>
      </c>
      <c r="H160" s="27" t="n">
        <v>260</v>
      </c>
      <c r="I160" s="27" t="n">
        <f aca="false">G160*H160</f>
        <v>260</v>
      </c>
      <c r="J160" s="24" t="s">
        <v>26</v>
      </c>
      <c r="K160" s="24" t="s">
        <v>26</v>
      </c>
      <c r="L160" s="18" t="s">
        <v>317</v>
      </c>
    </row>
    <row r="161" customFormat="false" ht="19.5" hidden="false" customHeight="false" outlineLevel="0" collapsed="false">
      <c r="A161" s="8" t="n">
        <v>159</v>
      </c>
      <c r="B161" s="29" t="s">
        <v>479</v>
      </c>
      <c r="C161" s="28" t="s">
        <v>480</v>
      </c>
      <c r="D161" s="28" t="s">
        <v>481</v>
      </c>
      <c r="E161" s="30"/>
      <c r="F161" s="31" t="s">
        <v>482</v>
      </c>
      <c r="G161" s="32" t="n">
        <v>1</v>
      </c>
      <c r="H161" s="32" t="n">
        <v>280</v>
      </c>
      <c r="I161" s="27" t="n">
        <f aca="false">G161*H161</f>
        <v>280</v>
      </c>
      <c r="J161" s="33" t="s">
        <v>26</v>
      </c>
      <c r="K161" s="33" t="s">
        <v>26</v>
      </c>
      <c r="L161" s="33" t="s">
        <v>483</v>
      </c>
    </row>
    <row r="162" customFormat="false" ht="19.5" hidden="false" customHeight="false" outlineLevel="0" collapsed="false">
      <c r="A162" s="8" t="n">
        <v>160</v>
      </c>
      <c r="B162" s="29" t="s">
        <v>484</v>
      </c>
      <c r="C162" s="28" t="s">
        <v>480</v>
      </c>
      <c r="D162" s="28" t="s">
        <v>481</v>
      </c>
      <c r="E162" s="30"/>
      <c r="F162" s="31" t="s">
        <v>485</v>
      </c>
      <c r="G162" s="32" t="n">
        <v>1</v>
      </c>
      <c r="H162" s="32" t="n">
        <v>280</v>
      </c>
      <c r="I162" s="27" t="n">
        <f aca="false">G162*H162</f>
        <v>280</v>
      </c>
      <c r="J162" s="33" t="s">
        <v>26</v>
      </c>
      <c r="K162" s="33" t="s">
        <v>26</v>
      </c>
      <c r="L162" s="33" t="s">
        <v>483</v>
      </c>
    </row>
    <row r="163" customFormat="false" ht="19.5" hidden="false" customHeight="false" outlineLevel="0" collapsed="false">
      <c r="A163" s="8" t="n">
        <v>161</v>
      </c>
      <c r="B163" s="29" t="s">
        <v>486</v>
      </c>
      <c r="C163" s="28" t="s">
        <v>487</v>
      </c>
      <c r="D163" s="28" t="s">
        <v>481</v>
      </c>
      <c r="E163" s="30"/>
      <c r="F163" s="31" t="s">
        <v>488</v>
      </c>
      <c r="G163" s="32" t="n">
        <v>1</v>
      </c>
      <c r="H163" s="32" t="n">
        <v>280</v>
      </c>
      <c r="I163" s="27" t="n">
        <f aca="false">G163*H163</f>
        <v>280</v>
      </c>
      <c r="J163" s="33" t="s">
        <v>26</v>
      </c>
      <c r="K163" s="33" t="s">
        <v>26</v>
      </c>
      <c r="L163" s="33" t="s">
        <v>483</v>
      </c>
    </row>
    <row r="164" customFormat="false" ht="19.5" hidden="false" customHeight="false" outlineLevel="0" collapsed="false">
      <c r="A164" s="8" t="n">
        <v>162</v>
      </c>
      <c r="B164" s="29" t="s">
        <v>489</v>
      </c>
      <c r="C164" s="28" t="s">
        <v>487</v>
      </c>
      <c r="D164" s="28" t="s">
        <v>481</v>
      </c>
      <c r="E164" s="30"/>
      <c r="F164" s="31" t="s">
        <v>490</v>
      </c>
      <c r="G164" s="32" t="n">
        <v>1</v>
      </c>
      <c r="H164" s="32" t="n">
        <v>280</v>
      </c>
      <c r="I164" s="27" t="n">
        <f aca="false">G164*H164</f>
        <v>280</v>
      </c>
      <c r="J164" s="33" t="s">
        <v>26</v>
      </c>
      <c r="K164" s="33" t="s">
        <v>26</v>
      </c>
      <c r="L164" s="33" t="s">
        <v>483</v>
      </c>
    </row>
    <row r="165" customFormat="false" ht="33" hidden="false" customHeight="false" outlineLevel="0" collapsed="false">
      <c r="A165" s="8" t="n">
        <v>163</v>
      </c>
      <c r="B165" s="29" t="s">
        <v>491</v>
      </c>
      <c r="C165" s="28" t="s">
        <v>492</v>
      </c>
      <c r="D165" s="28" t="s">
        <v>481</v>
      </c>
      <c r="E165" s="30"/>
      <c r="F165" s="31" t="s">
        <v>493</v>
      </c>
      <c r="G165" s="32" t="n">
        <v>1</v>
      </c>
      <c r="H165" s="32" t="n">
        <v>270</v>
      </c>
      <c r="I165" s="27" t="n">
        <f aca="false">G165*H165</f>
        <v>270</v>
      </c>
      <c r="J165" s="33" t="s">
        <v>26</v>
      </c>
      <c r="K165" s="33" t="s">
        <v>26</v>
      </c>
      <c r="L165" s="33" t="s">
        <v>483</v>
      </c>
    </row>
    <row r="166" customFormat="false" ht="16.5" hidden="false" customHeight="false" outlineLevel="0" collapsed="false">
      <c r="A166" s="8" t="n">
        <v>164</v>
      </c>
      <c r="B166" s="29" t="s">
        <v>494</v>
      </c>
      <c r="C166" s="34" t="s">
        <v>495</v>
      </c>
      <c r="D166" s="28" t="s">
        <v>414</v>
      </c>
      <c r="E166" s="35"/>
      <c r="F166" s="31" t="s">
        <v>496</v>
      </c>
      <c r="G166" s="32" t="n">
        <v>1</v>
      </c>
      <c r="H166" s="32" t="n">
        <v>260</v>
      </c>
      <c r="I166" s="27" t="n">
        <f aca="false">G166*H166</f>
        <v>260</v>
      </c>
      <c r="J166" s="33" t="s">
        <v>26</v>
      </c>
      <c r="K166" s="33" t="s">
        <v>26</v>
      </c>
      <c r="L166" s="33" t="s">
        <v>483</v>
      </c>
    </row>
    <row r="167" customFormat="false" ht="16.5" hidden="false" customHeight="false" outlineLevel="0" collapsed="false">
      <c r="A167" s="8" t="n">
        <v>165</v>
      </c>
      <c r="B167" s="29" t="s">
        <v>497</v>
      </c>
      <c r="C167" s="28" t="s">
        <v>498</v>
      </c>
      <c r="D167" s="28" t="s">
        <v>414</v>
      </c>
      <c r="E167" s="35"/>
      <c r="F167" s="31" t="s">
        <v>499</v>
      </c>
      <c r="G167" s="32" t="n">
        <v>1</v>
      </c>
      <c r="H167" s="32" t="n">
        <v>240</v>
      </c>
      <c r="I167" s="27" t="n">
        <f aca="false">G167*H167</f>
        <v>240</v>
      </c>
      <c r="J167" s="33" t="s">
        <v>26</v>
      </c>
      <c r="K167" s="33" t="s">
        <v>26</v>
      </c>
      <c r="L167" s="33" t="s">
        <v>483</v>
      </c>
    </row>
    <row r="168" customFormat="false" ht="16.5" hidden="false" customHeight="false" outlineLevel="0" collapsed="false">
      <c r="A168" s="8" t="n">
        <v>166</v>
      </c>
      <c r="B168" s="29" t="s">
        <v>500</v>
      </c>
      <c r="C168" s="28" t="s">
        <v>501</v>
      </c>
      <c r="D168" s="28" t="s">
        <v>414</v>
      </c>
      <c r="E168" s="35"/>
      <c r="F168" s="31" t="s">
        <v>502</v>
      </c>
      <c r="G168" s="32" t="n">
        <v>1</v>
      </c>
      <c r="H168" s="32" t="n">
        <v>290</v>
      </c>
      <c r="I168" s="27" t="n">
        <f aca="false">G168*H168</f>
        <v>290</v>
      </c>
      <c r="J168" s="33" t="s">
        <v>26</v>
      </c>
      <c r="K168" s="33" t="s">
        <v>26</v>
      </c>
      <c r="L168" s="33" t="s">
        <v>483</v>
      </c>
    </row>
    <row r="169" customFormat="false" ht="33" hidden="false" customHeight="false" outlineLevel="0" collapsed="false">
      <c r="A169" s="8" t="n">
        <v>167</v>
      </c>
      <c r="B169" s="29" t="s">
        <v>503</v>
      </c>
      <c r="C169" s="28" t="s">
        <v>504</v>
      </c>
      <c r="D169" s="28" t="s">
        <v>336</v>
      </c>
      <c r="E169" s="35"/>
      <c r="F169" s="31" t="s">
        <v>505</v>
      </c>
      <c r="G169" s="32" t="n">
        <v>1</v>
      </c>
      <c r="H169" s="32" t="n">
        <v>288</v>
      </c>
      <c r="I169" s="27" t="n">
        <f aca="false">G169*H169</f>
        <v>288</v>
      </c>
      <c r="J169" s="33" t="s">
        <v>26</v>
      </c>
      <c r="K169" s="33" t="s">
        <v>26</v>
      </c>
      <c r="L169" s="33" t="s">
        <v>483</v>
      </c>
    </row>
    <row r="170" customFormat="false" ht="16.5" hidden="false" customHeight="false" outlineLevel="0" collapsed="false">
      <c r="A170" s="8" t="n">
        <v>168</v>
      </c>
      <c r="B170" s="29" t="s">
        <v>506</v>
      </c>
      <c r="C170" s="34" t="s">
        <v>507</v>
      </c>
      <c r="D170" s="28" t="s">
        <v>508</v>
      </c>
      <c r="E170" s="35"/>
      <c r="F170" s="31" t="s">
        <v>509</v>
      </c>
      <c r="G170" s="32" t="n">
        <v>1</v>
      </c>
      <c r="H170" s="32" t="n">
        <v>260</v>
      </c>
      <c r="I170" s="27" t="n">
        <f aca="false">G170*H170</f>
        <v>260</v>
      </c>
      <c r="J170" s="33" t="s">
        <v>26</v>
      </c>
      <c r="K170" s="33" t="s">
        <v>26</v>
      </c>
      <c r="L170" s="33" t="s">
        <v>483</v>
      </c>
    </row>
    <row r="171" customFormat="false" ht="33" hidden="false" customHeight="false" outlineLevel="0" collapsed="false">
      <c r="A171" s="8" t="n">
        <v>169</v>
      </c>
      <c r="B171" s="29" t="s">
        <v>510</v>
      </c>
      <c r="C171" s="28" t="s">
        <v>511</v>
      </c>
      <c r="D171" s="28" t="s">
        <v>512</v>
      </c>
      <c r="E171" s="35"/>
      <c r="F171" s="31" t="s">
        <v>513</v>
      </c>
      <c r="G171" s="32" t="n">
        <v>1</v>
      </c>
      <c r="H171" s="32" t="n">
        <v>280</v>
      </c>
      <c r="I171" s="27" t="n">
        <f aca="false">G171*H171</f>
        <v>280</v>
      </c>
      <c r="J171" s="33" t="s">
        <v>26</v>
      </c>
      <c r="K171" s="33" t="s">
        <v>26</v>
      </c>
      <c r="L171" s="33" t="s">
        <v>483</v>
      </c>
    </row>
    <row r="172" customFormat="false" ht="16.5" hidden="false" customHeight="false" outlineLevel="0" collapsed="false">
      <c r="A172" s="8" t="n">
        <v>170</v>
      </c>
      <c r="B172" s="29" t="s">
        <v>514</v>
      </c>
      <c r="C172" s="28" t="s">
        <v>515</v>
      </c>
      <c r="D172" s="28" t="s">
        <v>512</v>
      </c>
      <c r="E172" s="35"/>
      <c r="F172" s="31" t="s">
        <v>516</v>
      </c>
      <c r="G172" s="32" t="n">
        <v>1</v>
      </c>
      <c r="H172" s="32" t="n">
        <v>280</v>
      </c>
      <c r="I172" s="27" t="n">
        <f aca="false">G172*H172</f>
        <v>280</v>
      </c>
      <c r="J172" s="33" t="s">
        <v>26</v>
      </c>
      <c r="K172" s="33" t="s">
        <v>26</v>
      </c>
      <c r="L172" s="33" t="s">
        <v>483</v>
      </c>
    </row>
    <row r="173" customFormat="false" ht="16.5" hidden="false" customHeight="false" outlineLevel="0" collapsed="false">
      <c r="A173" s="8" t="n">
        <v>171</v>
      </c>
      <c r="B173" s="29" t="s">
        <v>517</v>
      </c>
      <c r="C173" s="28" t="s">
        <v>518</v>
      </c>
      <c r="D173" s="28" t="s">
        <v>519</v>
      </c>
      <c r="E173" s="35"/>
      <c r="F173" s="31" t="s">
        <v>520</v>
      </c>
      <c r="G173" s="32" t="n">
        <v>1</v>
      </c>
      <c r="H173" s="32" t="n">
        <v>230</v>
      </c>
      <c r="I173" s="27" t="n">
        <f aca="false">G173*H173</f>
        <v>230</v>
      </c>
      <c r="J173" s="33" t="s">
        <v>26</v>
      </c>
      <c r="K173" s="33" t="s">
        <v>26</v>
      </c>
      <c r="L173" s="33" t="s">
        <v>483</v>
      </c>
    </row>
    <row r="174" customFormat="false" ht="16.5" hidden="false" customHeight="false" outlineLevel="0" collapsed="false">
      <c r="A174" s="8" t="n">
        <v>172</v>
      </c>
      <c r="B174" s="29" t="s">
        <v>521</v>
      </c>
      <c r="C174" s="34" t="s">
        <v>522</v>
      </c>
      <c r="D174" s="28" t="s">
        <v>523</v>
      </c>
      <c r="E174" s="35"/>
      <c r="F174" s="31" t="s">
        <v>524</v>
      </c>
      <c r="G174" s="32" t="n">
        <v>1</v>
      </c>
      <c r="H174" s="32" t="n">
        <v>240</v>
      </c>
      <c r="I174" s="27" t="n">
        <f aca="false">G174*H174</f>
        <v>240</v>
      </c>
      <c r="J174" s="33" t="s">
        <v>26</v>
      </c>
      <c r="K174" s="33" t="s">
        <v>26</v>
      </c>
      <c r="L174" s="33" t="s">
        <v>483</v>
      </c>
    </row>
    <row r="175" customFormat="false" ht="16.5" hidden="false" customHeight="false" outlineLevel="0" collapsed="false">
      <c r="A175" s="8" t="n">
        <v>173</v>
      </c>
      <c r="B175" s="29" t="s">
        <v>525</v>
      </c>
      <c r="C175" s="34" t="s">
        <v>526</v>
      </c>
      <c r="D175" s="28" t="s">
        <v>523</v>
      </c>
      <c r="E175" s="35"/>
      <c r="F175" s="31" t="s">
        <v>527</v>
      </c>
      <c r="G175" s="32" t="n">
        <v>1</v>
      </c>
      <c r="H175" s="32" t="n">
        <v>240</v>
      </c>
      <c r="I175" s="27" t="n">
        <f aca="false">G175*H175</f>
        <v>240</v>
      </c>
      <c r="J175" s="33" t="s">
        <v>26</v>
      </c>
      <c r="K175" s="33" t="s">
        <v>26</v>
      </c>
      <c r="L175" s="33" t="s">
        <v>483</v>
      </c>
    </row>
    <row r="176" customFormat="false" ht="16.5" hidden="false" customHeight="false" outlineLevel="0" collapsed="false">
      <c r="A176" s="8" t="n">
        <v>174</v>
      </c>
      <c r="B176" s="29" t="s">
        <v>528</v>
      </c>
      <c r="C176" s="34" t="s">
        <v>529</v>
      </c>
      <c r="D176" s="28" t="s">
        <v>523</v>
      </c>
      <c r="E176" s="35"/>
      <c r="F176" s="31" t="s">
        <v>530</v>
      </c>
      <c r="G176" s="32" t="n">
        <v>1</v>
      </c>
      <c r="H176" s="32" t="n">
        <v>280</v>
      </c>
      <c r="I176" s="27" t="n">
        <f aca="false">G176*H176</f>
        <v>280</v>
      </c>
      <c r="J176" s="33" t="s">
        <v>26</v>
      </c>
      <c r="K176" s="33" t="s">
        <v>26</v>
      </c>
      <c r="L176" s="33" t="s">
        <v>483</v>
      </c>
    </row>
    <row r="177" customFormat="false" ht="16.5" hidden="false" customHeight="false" outlineLevel="0" collapsed="false">
      <c r="A177" s="8" t="n">
        <v>175</v>
      </c>
      <c r="B177" s="29" t="s">
        <v>531</v>
      </c>
      <c r="C177" s="28" t="s">
        <v>532</v>
      </c>
      <c r="D177" s="28" t="s">
        <v>453</v>
      </c>
      <c r="E177" s="35"/>
      <c r="F177" s="31" t="s">
        <v>533</v>
      </c>
      <c r="G177" s="32" t="n">
        <v>1</v>
      </c>
      <c r="H177" s="32" t="n">
        <v>280</v>
      </c>
      <c r="I177" s="27" t="n">
        <f aca="false">G177*H177</f>
        <v>280</v>
      </c>
      <c r="J177" s="33" t="s">
        <v>26</v>
      </c>
      <c r="K177" s="33" t="s">
        <v>26</v>
      </c>
      <c r="L177" s="33" t="s">
        <v>483</v>
      </c>
    </row>
    <row r="178" customFormat="false" ht="16.5" hidden="false" customHeight="false" outlineLevel="0" collapsed="false">
      <c r="A178" s="8" t="n">
        <v>176</v>
      </c>
      <c r="B178" s="29" t="s">
        <v>534</v>
      </c>
      <c r="C178" s="28" t="s">
        <v>349</v>
      </c>
      <c r="D178" s="28" t="s">
        <v>453</v>
      </c>
      <c r="E178" s="35"/>
      <c r="F178" s="31" t="s">
        <v>535</v>
      </c>
      <c r="G178" s="32" t="n">
        <v>1</v>
      </c>
      <c r="H178" s="32" t="n">
        <v>280</v>
      </c>
      <c r="I178" s="27" t="n">
        <f aca="false">G178*H178</f>
        <v>280</v>
      </c>
      <c r="J178" s="33" t="s">
        <v>26</v>
      </c>
      <c r="K178" s="33" t="s">
        <v>26</v>
      </c>
      <c r="L178" s="33" t="s">
        <v>483</v>
      </c>
    </row>
    <row r="179" customFormat="false" ht="16.5" hidden="false" customHeight="false" outlineLevel="0" collapsed="false">
      <c r="A179" s="8" t="n">
        <v>177</v>
      </c>
      <c r="B179" s="29" t="s">
        <v>536</v>
      </c>
      <c r="C179" s="28" t="s">
        <v>537</v>
      </c>
      <c r="D179" s="28" t="s">
        <v>453</v>
      </c>
      <c r="E179" s="35"/>
      <c r="F179" s="31" t="s">
        <v>538</v>
      </c>
      <c r="G179" s="32" t="n">
        <v>1</v>
      </c>
      <c r="H179" s="32" t="n">
        <v>280</v>
      </c>
      <c r="I179" s="27" t="n">
        <f aca="false">G179*H179</f>
        <v>280</v>
      </c>
      <c r="J179" s="33" t="s">
        <v>26</v>
      </c>
      <c r="K179" s="33" t="s">
        <v>26</v>
      </c>
      <c r="L179" s="33" t="s">
        <v>483</v>
      </c>
    </row>
    <row r="180" customFormat="false" ht="33" hidden="false" customHeight="false" outlineLevel="0" collapsed="false">
      <c r="A180" s="8" t="n">
        <v>178</v>
      </c>
      <c r="B180" s="29" t="s">
        <v>539</v>
      </c>
      <c r="C180" s="28" t="s">
        <v>540</v>
      </c>
      <c r="D180" s="28" t="s">
        <v>453</v>
      </c>
      <c r="E180" s="35"/>
      <c r="F180" s="31" t="s">
        <v>541</v>
      </c>
      <c r="G180" s="32" t="n">
        <v>1</v>
      </c>
      <c r="H180" s="32" t="n">
        <v>280</v>
      </c>
      <c r="I180" s="27" t="n">
        <f aca="false">G180*H180</f>
        <v>280</v>
      </c>
      <c r="J180" s="33" t="s">
        <v>26</v>
      </c>
      <c r="K180" s="33" t="s">
        <v>26</v>
      </c>
      <c r="L180" s="33" t="s">
        <v>483</v>
      </c>
    </row>
    <row r="181" customFormat="false" ht="16.5" hidden="false" customHeight="false" outlineLevel="0" collapsed="false">
      <c r="A181" s="8" t="n">
        <v>179</v>
      </c>
      <c r="B181" s="29" t="s">
        <v>542</v>
      </c>
      <c r="C181" s="28" t="s">
        <v>543</v>
      </c>
      <c r="D181" s="28" t="s">
        <v>544</v>
      </c>
      <c r="E181" s="35"/>
      <c r="F181" s="31" t="s">
        <v>545</v>
      </c>
      <c r="G181" s="32" t="n">
        <v>1</v>
      </c>
      <c r="H181" s="32" t="n">
        <v>280</v>
      </c>
      <c r="I181" s="27" t="n">
        <f aca="false">G181*H181</f>
        <v>280</v>
      </c>
      <c r="J181" s="33" t="s">
        <v>26</v>
      </c>
      <c r="K181" s="33" t="s">
        <v>26</v>
      </c>
      <c r="L181" s="33" t="s">
        <v>483</v>
      </c>
    </row>
    <row r="182" customFormat="false" ht="16.5" hidden="false" customHeight="false" outlineLevel="0" collapsed="false">
      <c r="A182" s="8" t="n">
        <v>180</v>
      </c>
      <c r="B182" s="29" t="s">
        <v>546</v>
      </c>
      <c r="C182" s="28" t="s">
        <v>547</v>
      </c>
      <c r="D182" s="28" t="s">
        <v>544</v>
      </c>
      <c r="E182" s="35"/>
      <c r="F182" s="31" t="s">
        <v>548</v>
      </c>
      <c r="G182" s="32" t="n">
        <v>1</v>
      </c>
      <c r="H182" s="32" t="n">
        <v>280</v>
      </c>
      <c r="I182" s="27" t="n">
        <f aca="false">G182*H182</f>
        <v>280</v>
      </c>
      <c r="J182" s="33" t="s">
        <v>26</v>
      </c>
      <c r="K182" s="33" t="s">
        <v>26</v>
      </c>
      <c r="L182" s="33" t="s">
        <v>483</v>
      </c>
    </row>
    <row r="183" customFormat="false" ht="16.5" hidden="false" customHeight="false" outlineLevel="0" collapsed="false">
      <c r="A183" s="8" t="n">
        <v>181</v>
      </c>
      <c r="B183" s="29" t="s">
        <v>549</v>
      </c>
      <c r="C183" s="28" t="s">
        <v>550</v>
      </c>
      <c r="D183" s="28" t="s">
        <v>393</v>
      </c>
      <c r="E183" s="35"/>
      <c r="F183" s="31" t="s">
        <v>551</v>
      </c>
      <c r="G183" s="32" t="n">
        <v>1</v>
      </c>
      <c r="H183" s="32" t="n">
        <v>300</v>
      </c>
      <c r="I183" s="27" t="n">
        <f aca="false">G183*H183</f>
        <v>300</v>
      </c>
      <c r="J183" s="33" t="s">
        <v>26</v>
      </c>
      <c r="K183" s="33" t="s">
        <v>26</v>
      </c>
      <c r="L183" s="33" t="s">
        <v>483</v>
      </c>
    </row>
    <row r="184" customFormat="false" ht="33" hidden="false" customHeight="false" outlineLevel="0" collapsed="false">
      <c r="A184" s="8" t="n">
        <v>182</v>
      </c>
      <c r="B184" s="29" t="s">
        <v>552</v>
      </c>
      <c r="C184" s="28" t="s">
        <v>553</v>
      </c>
      <c r="D184" s="28" t="s">
        <v>393</v>
      </c>
      <c r="E184" s="35"/>
      <c r="F184" s="31" t="s">
        <v>554</v>
      </c>
      <c r="G184" s="32" t="n">
        <v>1</v>
      </c>
      <c r="H184" s="32" t="n">
        <v>280</v>
      </c>
      <c r="I184" s="27" t="n">
        <f aca="false">G184*H184</f>
        <v>280</v>
      </c>
      <c r="J184" s="33" t="s">
        <v>26</v>
      </c>
      <c r="K184" s="33" t="s">
        <v>26</v>
      </c>
      <c r="L184" s="33" t="s">
        <v>483</v>
      </c>
    </row>
    <row r="185" customFormat="false" ht="16.5" hidden="false" customHeight="false" outlineLevel="0" collapsed="false">
      <c r="A185" s="8" t="n">
        <v>183</v>
      </c>
      <c r="B185" s="29" t="s">
        <v>555</v>
      </c>
      <c r="C185" s="28" t="s">
        <v>556</v>
      </c>
      <c r="D185" s="28" t="s">
        <v>557</v>
      </c>
      <c r="E185" s="29"/>
      <c r="F185" s="31" t="s">
        <v>558</v>
      </c>
      <c r="G185" s="32" t="n">
        <v>1</v>
      </c>
      <c r="H185" s="32" t="n">
        <v>250</v>
      </c>
      <c r="I185" s="27" t="n">
        <f aca="false">G185*H185</f>
        <v>250</v>
      </c>
      <c r="J185" s="33" t="s">
        <v>26</v>
      </c>
      <c r="K185" s="33" t="s">
        <v>26</v>
      </c>
      <c r="L185" s="33" t="s">
        <v>483</v>
      </c>
    </row>
    <row r="186" customFormat="false" ht="33" hidden="false" customHeight="false" outlineLevel="0" collapsed="false">
      <c r="A186" s="8" t="n">
        <v>184</v>
      </c>
      <c r="B186" s="29" t="s">
        <v>559</v>
      </c>
      <c r="C186" s="28" t="s">
        <v>560</v>
      </c>
      <c r="D186" s="28" t="s">
        <v>557</v>
      </c>
      <c r="E186" s="29"/>
      <c r="F186" s="31" t="s">
        <v>561</v>
      </c>
      <c r="G186" s="32" t="n">
        <v>1</v>
      </c>
      <c r="H186" s="32" t="n">
        <v>260</v>
      </c>
      <c r="I186" s="27" t="n">
        <f aca="false">G186*H186</f>
        <v>260</v>
      </c>
      <c r="J186" s="33" t="s">
        <v>26</v>
      </c>
      <c r="K186" s="33" t="s">
        <v>26</v>
      </c>
      <c r="L186" s="33" t="s">
        <v>483</v>
      </c>
    </row>
    <row r="187" customFormat="false" ht="33" hidden="false" customHeight="false" outlineLevel="0" collapsed="false">
      <c r="A187" s="8" t="n">
        <v>185</v>
      </c>
      <c r="B187" s="29" t="s">
        <v>562</v>
      </c>
      <c r="C187" s="28" t="s">
        <v>563</v>
      </c>
      <c r="D187" s="28" t="s">
        <v>564</v>
      </c>
      <c r="E187" s="29"/>
      <c r="F187" s="31" t="s">
        <v>565</v>
      </c>
      <c r="G187" s="32" t="n">
        <v>1</v>
      </c>
      <c r="H187" s="32" t="n">
        <v>250</v>
      </c>
      <c r="I187" s="27" t="n">
        <f aca="false">G187*H187</f>
        <v>250</v>
      </c>
      <c r="J187" s="33" t="s">
        <v>26</v>
      </c>
      <c r="K187" s="33" t="s">
        <v>26</v>
      </c>
      <c r="L187" s="33" t="s">
        <v>483</v>
      </c>
    </row>
    <row r="188" customFormat="false" ht="33" hidden="false" customHeight="false" outlineLevel="0" collapsed="false">
      <c r="A188" s="8" t="n">
        <v>186</v>
      </c>
      <c r="B188" s="29" t="s">
        <v>566</v>
      </c>
      <c r="C188" s="34" t="s">
        <v>567</v>
      </c>
      <c r="D188" s="28" t="s">
        <v>564</v>
      </c>
      <c r="E188" s="29"/>
      <c r="F188" s="31" t="s">
        <v>568</v>
      </c>
      <c r="G188" s="32" t="n">
        <v>1</v>
      </c>
      <c r="H188" s="32" t="n">
        <v>280</v>
      </c>
      <c r="I188" s="27" t="n">
        <f aca="false">G188*H188</f>
        <v>280</v>
      </c>
      <c r="J188" s="33" t="s">
        <v>26</v>
      </c>
      <c r="K188" s="33" t="s">
        <v>26</v>
      </c>
      <c r="L188" s="33" t="s">
        <v>483</v>
      </c>
    </row>
    <row r="189" customFormat="false" ht="33" hidden="false" customHeight="false" outlineLevel="0" collapsed="false">
      <c r="A189" s="8" t="n">
        <v>187</v>
      </c>
      <c r="B189" s="29" t="s">
        <v>569</v>
      </c>
      <c r="C189" s="28" t="s">
        <v>570</v>
      </c>
      <c r="D189" s="28" t="s">
        <v>564</v>
      </c>
      <c r="E189" s="29"/>
      <c r="F189" s="31" t="s">
        <v>571</v>
      </c>
      <c r="G189" s="32" t="n">
        <v>1</v>
      </c>
      <c r="H189" s="32" t="n">
        <v>250</v>
      </c>
      <c r="I189" s="27" t="n">
        <f aca="false">G189*H189</f>
        <v>250</v>
      </c>
      <c r="J189" s="33" t="s">
        <v>26</v>
      </c>
      <c r="K189" s="33" t="s">
        <v>26</v>
      </c>
      <c r="L189" s="33" t="s">
        <v>483</v>
      </c>
    </row>
    <row r="190" customFormat="false" ht="49.5" hidden="false" customHeight="false" outlineLevel="0" collapsed="false">
      <c r="A190" s="8" t="n">
        <v>188</v>
      </c>
      <c r="B190" s="29" t="s">
        <v>572</v>
      </c>
      <c r="C190" s="28" t="s">
        <v>573</v>
      </c>
      <c r="D190" s="28" t="s">
        <v>564</v>
      </c>
      <c r="E190" s="29"/>
      <c r="F190" s="31" t="s">
        <v>574</v>
      </c>
      <c r="G190" s="32" t="n">
        <v>1</v>
      </c>
      <c r="H190" s="32" t="n">
        <v>250</v>
      </c>
      <c r="I190" s="27" t="n">
        <f aca="false">G190*H190</f>
        <v>250</v>
      </c>
      <c r="J190" s="33" t="s">
        <v>26</v>
      </c>
      <c r="K190" s="33" t="s">
        <v>26</v>
      </c>
      <c r="L190" s="33" t="s">
        <v>483</v>
      </c>
    </row>
    <row r="191" customFormat="false" ht="33" hidden="false" customHeight="false" outlineLevel="0" collapsed="false">
      <c r="A191" s="8" t="n">
        <v>189</v>
      </c>
      <c r="B191" s="29" t="s">
        <v>575</v>
      </c>
      <c r="C191" s="28" t="s">
        <v>576</v>
      </c>
      <c r="D191" s="28" t="s">
        <v>564</v>
      </c>
      <c r="E191" s="29"/>
      <c r="F191" s="31" t="s">
        <v>577</v>
      </c>
      <c r="G191" s="32" t="n">
        <v>1</v>
      </c>
      <c r="H191" s="32" t="n">
        <v>220</v>
      </c>
      <c r="I191" s="32" t="n">
        <f aca="false">H191*G191</f>
        <v>220</v>
      </c>
      <c r="J191" s="33" t="s">
        <v>26</v>
      </c>
      <c r="K191" s="33" t="s">
        <v>26</v>
      </c>
      <c r="L191" s="33" t="s">
        <v>483</v>
      </c>
    </row>
    <row r="192" customFormat="false" ht="33" hidden="false" customHeight="false" outlineLevel="0" collapsed="false">
      <c r="A192" s="8" t="n">
        <v>190</v>
      </c>
      <c r="B192" s="29" t="s">
        <v>578</v>
      </c>
      <c r="C192" s="28" t="s">
        <v>579</v>
      </c>
      <c r="D192" s="28" t="s">
        <v>580</v>
      </c>
      <c r="E192" s="29"/>
      <c r="F192" s="31" t="s">
        <v>581</v>
      </c>
      <c r="G192" s="32" t="n">
        <v>1</v>
      </c>
      <c r="H192" s="32" t="n">
        <v>280</v>
      </c>
      <c r="I192" s="32" t="n">
        <f aca="false">H192*G192</f>
        <v>280</v>
      </c>
      <c r="J192" s="33" t="s">
        <v>26</v>
      </c>
      <c r="K192" s="33" t="s">
        <v>26</v>
      </c>
      <c r="L192" s="33" t="s">
        <v>483</v>
      </c>
    </row>
    <row r="193" customFormat="false" ht="16.5" hidden="false" customHeight="false" outlineLevel="0" collapsed="false">
      <c r="A193" s="8" t="n">
        <v>191</v>
      </c>
      <c r="B193" s="29" t="s">
        <v>582</v>
      </c>
      <c r="C193" s="28" t="s">
        <v>583</v>
      </c>
      <c r="D193" s="28" t="s">
        <v>584</v>
      </c>
      <c r="E193" s="29"/>
      <c r="F193" s="31" t="s">
        <v>585</v>
      </c>
      <c r="G193" s="32" t="n">
        <v>1</v>
      </c>
      <c r="H193" s="32" t="n">
        <v>280</v>
      </c>
      <c r="I193" s="32" t="n">
        <f aca="false">H193*G193</f>
        <v>280</v>
      </c>
      <c r="J193" s="33" t="s">
        <v>26</v>
      </c>
      <c r="K193" s="33" t="s">
        <v>26</v>
      </c>
      <c r="L193" s="33" t="s">
        <v>483</v>
      </c>
    </row>
    <row r="194" customFormat="false" ht="33" hidden="false" customHeight="false" outlineLevel="0" collapsed="false">
      <c r="A194" s="8" t="n">
        <v>192</v>
      </c>
      <c r="B194" s="29" t="s">
        <v>586</v>
      </c>
      <c r="C194" s="34" t="s">
        <v>587</v>
      </c>
      <c r="D194" s="28" t="s">
        <v>588</v>
      </c>
      <c r="E194" s="35"/>
      <c r="F194" s="31" t="s">
        <v>589</v>
      </c>
      <c r="G194" s="32" t="n">
        <v>1</v>
      </c>
      <c r="H194" s="32" t="n">
        <v>290</v>
      </c>
      <c r="I194" s="32" t="n">
        <f aca="false">H194*G194</f>
        <v>290</v>
      </c>
      <c r="J194" s="33" t="s">
        <v>26</v>
      </c>
      <c r="K194" s="33" t="s">
        <v>26</v>
      </c>
      <c r="L194" s="33" t="s">
        <v>483</v>
      </c>
    </row>
    <row r="195" customFormat="false" ht="16.5" hidden="false" customHeight="false" outlineLevel="0" collapsed="false">
      <c r="A195" s="8" t="n">
        <v>193</v>
      </c>
      <c r="B195" s="29" t="s">
        <v>590</v>
      </c>
      <c r="C195" s="34" t="s">
        <v>591</v>
      </c>
      <c r="D195" s="28" t="s">
        <v>588</v>
      </c>
      <c r="E195" s="35"/>
      <c r="F195" s="31" t="s">
        <v>592</v>
      </c>
      <c r="G195" s="32" t="n">
        <v>1</v>
      </c>
      <c r="H195" s="32" t="n">
        <v>290</v>
      </c>
      <c r="I195" s="32" t="n">
        <f aca="false">H195*G195</f>
        <v>290</v>
      </c>
      <c r="J195" s="33" t="s">
        <v>26</v>
      </c>
      <c r="K195" s="33" t="s">
        <v>26</v>
      </c>
      <c r="L195" s="33" t="s">
        <v>483</v>
      </c>
    </row>
    <row r="196" customFormat="false" ht="16.5" hidden="false" customHeight="false" outlineLevel="0" collapsed="false">
      <c r="A196" s="8" t="n">
        <v>194</v>
      </c>
      <c r="B196" s="29" t="s">
        <v>593</v>
      </c>
      <c r="C196" s="28" t="s">
        <v>594</v>
      </c>
      <c r="D196" s="28" t="s">
        <v>588</v>
      </c>
      <c r="E196" s="35"/>
      <c r="F196" s="31" t="s">
        <v>595</v>
      </c>
      <c r="G196" s="32" t="n">
        <v>1</v>
      </c>
      <c r="H196" s="32" t="n">
        <v>290</v>
      </c>
      <c r="I196" s="32" t="n">
        <f aca="false">H196*G196</f>
        <v>290</v>
      </c>
      <c r="J196" s="33" t="s">
        <v>26</v>
      </c>
      <c r="K196" s="33" t="s">
        <v>26</v>
      </c>
      <c r="L196" s="33" t="s">
        <v>483</v>
      </c>
    </row>
    <row r="197" customFormat="false" ht="16.5" hidden="false" customHeight="false" outlineLevel="0" collapsed="false">
      <c r="A197" s="8" t="n">
        <v>195</v>
      </c>
      <c r="B197" s="29" t="s">
        <v>596</v>
      </c>
      <c r="C197" s="28" t="s">
        <v>597</v>
      </c>
      <c r="D197" s="28" t="s">
        <v>588</v>
      </c>
      <c r="E197" s="35"/>
      <c r="F197" s="31" t="s">
        <v>598</v>
      </c>
      <c r="G197" s="32" t="n">
        <v>1</v>
      </c>
      <c r="H197" s="32" t="n">
        <v>290</v>
      </c>
      <c r="I197" s="32" t="n">
        <f aca="false">H197*G197</f>
        <v>290</v>
      </c>
      <c r="J197" s="33" t="s">
        <v>26</v>
      </c>
      <c r="K197" s="33" t="s">
        <v>26</v>
      </c>
      <c r="L197" s="33" t="s">
        <v>483</v>
      </c>
    </row>
    <row r="198" customFormat="false" ht="19.5" hidden="false" customHeight="false" outlineLevel="0" collapsed="false">
      <c r="A198" s="8" t="n">
        <v>196</v>
      </c>
      <c r="B198" s="23" t="s">
        <v>599</v>
      </c>
      <c r="C198" s="36" t="s">
        <v>600</v>
      </c>
      <c r="D198" s="18" t="s">
        <v>601</v>
      </c>
      <c r="E198" s="37"/>
      <c r="F198" s="38" t="s">
        <v>602</v>
      </c>
      <c r="G198" s="18" t="n">
        <v>1</v>
      </c>
      <c r="H198" s="18" t="n">
        <v>280</v>
      </c>
      <c r="I198" s="32" t="n">
        <f aca="false">H198*G198</f>
        <v>280</v>
      </c>
      <c r="J198" s="18" t="s">
        <v>26</v>
      </c>
      <c r="K198" s="18" t="s">
        <v>26</v>
      </c>
      <c r="L198" s="33" t="s">
        <v>483</v>
      </c>
    </row>
    <row r="199" customFormat="false" ht="19.5" hidden="false" customHeight="false" outlineLevel="0" collapsed="false">
      <c r="A199" s="8" t="n">
        <v>197</v>
      </c>
      <c r="B199" s="23" t="s">
        <v>603</v>
      </c>
      <c r="C199" s="39" t="s">
        <v>604</v>
      </c>
      <c r="D199" s="18" t="s">
        <v>601</v>
      </c>
      <c r="E199" s="37"/>
      <c r="F199" s="38" t="s">
        <v>605</v>
      </c>
      <c r="G199" s="18" t="n">
        <v>1</v>
      </c>
      <c r="H199" s="18" t="n">
        <v>300</v>
      </c>
      <c r="I199" s="32" t="n">
        <f aca="false">H199*G199</f>
        <v>300</v>
      </c>
      <c r="J199" s="18" t="s">
        <v>26</v>
      </c>
      <c r="K199" s="18" t="s">
        <v>26</v>
      </c>
      <c r="L199" s="33" t="s">
        <v>483</v>
      </c>
    </row>
    <row r="200" customFormat="false" ht="19.5" hidden="false" customHeight="false" outlineLevel="0" collapsed="false">
      <c r="A200" s="8" t="n">
        <v>198</v>
      </c>
      <c r="B200" s="23" t="s">
        <v>606</v>
      </c>
      <c r="C200" s="36" t="s">
        <v>607</v>
      </c>
      <c r="D200" s="18" t="s">
        <v>601</v>
      </c>
      <c r="E200" s="37"/>
      <c r="F200" s="38" t="s">
        <v>608</v>
      </c>
      <c r="G200" s="18" t="n">
        <v>1</v>
      </c>
      <c r="H200" s="18" t="n">
        <v>270</v>
      </c>
      <c r="I200" s="32" t="n">
        <f aca="false">H200*G200</f>
        <v>270</v>
      </c>
      <c r="J200" s="18" t="s">
        <v>26</v>
      </c>
      <c r="K200" s="18" t="s">
        <v>26</v>
      </c>
      <c r="L200" s="33" t="s">
        <v>483</v>
      </c>
    </row>
    <row r="201" customFormat="false" ht="33" hidden="false" customHeight="false" outlineLevel="0" collapsed="false">
      <c r="A201" s="8" t="n">
        <v>199</v>
      </c>
      <c r="B201" s="23" t="s">
        <v>609</v>
      </c>
      <c r="C201" s="39" t="s">
        <v>359</v>
      </c>
      <c r="D201" s="18" t="s">
        <v>601</v>
      </c>
      <c r="E201" s="37"/>
      <c r="F201" s="38" t="s">
        <v>610</v>
      </c>
      <c r="G201" s="18" t="n">
        <v>1</v>
      </c>
      <c r="H201" s="18" t="n">
        <v>280</v>
      </c>
      <c r="I201" s="32" t="n">
        <f aca="false">H201*G201</f>
        <v>280</v>
      </c>
      <c r="J201" s="18" t="s">
        <v>26</v>
      </c>
      <c r="K201" s="18" t="s">
        <v>26</v>
      </c>
      <c r="L201" s="33" t="s">
        <v>483</v>
      </c>
    </row>
    <row r="202" customFormat="false" ht="19.5" hidden="false" customHeight="false" outlineLevel="0" collapsed="false">
      <c r="A202" s="8" t="n">
        <v>200</v>
      </c>
      <c r="B202" s="23" t="s">
        <v>611</v>
      </c>
      <c r="C202" s="39" t="s">
        <v>612</v>
      </c>
      <c r="D202" s="18" t="s">
        <v>601</v>
      </c>
      <c r="E202" s="37"/>
      <c r="F202" s="38" t="s">
        <v>613</v>
      </c>
      <c r="G202" s="18" t="n">
        <v>1</v>
      </c>
      <c r="H202" s="18" t="n">
        <v>280</v>
      </c>
      <c r="I202" s="32" t="n">
        <f aca="false">H202*G202</f>
        <v>280</v>
      </c>
      <c r="J202" s="18" t="s">
        <v>26</v>
      </c>
      <c r="K202" s="18" t="s">
        <v>26</v>
      </c>
      <c r="L202" s="33" t="s">
        <v>483</v>
      </c>
    </row>
    <row r="203" customFormat="false" ht="33" hidden="false" customHeight="false" outlineLevel="0" collapsed="false">
      <c r="A203" s="8" t="n">
        <v>201</v>
      </c>
      <c r="B203" s="23" t="s">
        <v>614</v>
      </c>
      <c r="C203" s="33" t="s">
        <v>615</v>
      </c>
      <c r="D203" s="18" t="s">
        <v>601</v>
      </c>
      <c r="E203" s="37"/>
      <c r="F203" s="40" t="s">
        <v>616</v>
      </c>
      <c r="G203" s="18" t="n">
        <v>1</v>
      </c>
      <c r="H203" s="18" t="n">
        <v>280</v>
      </c>
      <c r="I203" s="32" t="n">
        <f aca="false">H203*G203</f>
        <v>280</v>
      </c>
      <c r="J203" s="18" t="s">
        <v>26</v>
      </c>
      <c r="K203" s="18" t="s">
        <v>26</v>
      </c>
      <c r="L203" s="33" t="s">
        <v>483</v>
      </c>
    </row>
    <row r="204" customFormat="false" ht="19.5" hidden="false" customHeight="false" outlineLevel="0" collapsed="false">
      <c r="A204" s="8" t="n">
        <v>202</v>
      </c>
      <c r="B204" s="23" t="s">
        <v>617</v>
      </c>
      <c r="C204" s="33" t="s">
        <v>618</v>
      </c>
      <c r="D204" s="18" t="s">
        <v>601</v>
      </c>
      <c r="E204" s="37"/>
      <c r="F204" s="41" t="s">
        <v>619</v>
      </c>
      <c r="G204" s="18" t="n">
        <v>1</v>
      </c>
      <c r="H204" s="18" t="n">
        <v>280</v>
      </c>
      <c r="I204" s="32" t="n">
        <f aca="false">H204*G204</f>
        <v>280</v>
      </c>
      <c r="J204" s="18" t="s">
        <v>26</v>
      </c>
      <c r="K204" s="18" t="s">
        <v>26</v>
      </c>
      <c r="L204" s="33" t="s">
        <v>483</v>
      </c>
    </row>
    <row r="205" customFormat="false" ht="16.5" hidden="false" customHeight="false" outlineLevel="0" collapsed="false">
      <c r="A205" s="8" t="n">
        <v>203</v>
      </c>
      <c r="B205" s="42" t="s">
        <v>620</v>
      </c>
      <c r="C205" s="33" t="s">
        <v>621</v>
      </c>
      <c r="D205" s="18" t="s">
        <v>601</v>
      </c>
      <c r="E205" s="43"/>
      <c r="F205" s="41" t="s">
        <v>622</v>
      </c>
      <c r="G205" s="18" t="n">
        <v>1</v>
      </c>
      <c r="H205" s="18" t="n">
        <v>270</v>
      </c>
      <c r="I205" s="32" t="n">
        <f aca="false">H205*G205</f>
        <v>270</v>
      </c>
      <c r="J205" s="18" t="s">
        <v>26</v>
      </c>
      <c r="K205" s="18" t="s">
        <v>26</v>
      </c>
      <c r="L205" s="33" t="s">
        <v>483</v>
      </c>
    </row>
    <row r="206" customFormat="false" ht="33" hidden="false" customHeight="false" outlineLevel="0" collapsed="false">
      <c r="A206" s="8" t="n">
        <v>204</v>
      </c>
      <c r="B206" s="26" t="s">
        <v>623</v>
      </c>
      <c r="C206" s="44" t="s">
        <v>624</v>
      </c>
      <c r="D206" s="18" t="s">
        <v>601</v>
      </c>
      <c r="E206" s="43"/>
      <c r="F206" s="38" t="s">
        <v>625</v>
      </c>
      <c r="G206" s="18" t="n">
        <v>1</v>
      </c>
      <c r="H206" s="18" t="n">
        <v>285</v>
      </c>
      <c r="I206" s="32" t="n">
        <f aca="false">H206*G206</f>
        <v>285</v>
      </c>
      <c r="J206" s="18" t="s">
        <v>26</v>
      </c>
      <c r="K206" s="18" t="s">
        <v>26</v>
      </c>
      <c r="L206" s="33" t="s">
        <v>483</v>
      </c>
    </row>
    <row r="207" customFormat="false" ht="16.5" hidden="false" customHeight="false" outlineLevel="0" collapsed="false">
      <c r="A207" s="8" t="n">
        <v>205</v>
      </c>
      <c r="B207" s="23" t="s">
        <v>626</v>
      </c>
      <c r="C207" s="45" t="s">
        <v>627</v>
      </c>
      <c r="D207" s="18" t="s">
        <v>601</v>
      </c>
      <c r="E207" s="43"/>
      <c r="F207" s="38" t="s">
        <v>628</v>
      </c>
      <c r="G207" s="18" t="n">
        <v>1</v>
      </c>
      <c r="H207" s="18" t="n">
        <v>290</v>
      </c>
      <c r="I207" s="32" t="n">
        <f aca="false">H207*G207</f>
        <v>290</v>
      </c>
      <c r="J207" s="18" t="s">
        <v>26</v>
      </c>
      <c r="K207" s="18" t="s">
        <v>26</v>
      </c>
      <c r="L207" s="33" t="s">
        <v>483</v>
      </c>
    </row>
    <row r="208" customFormat="false" ht="33" hidden="false" customHeight="false" outlineLevel="0" collapsed="false">
      <c r="A208" s="8" t="n">
        <v>206</v>
      </c>
      <c r="B208" s="46" t="s">
        <v>629</v>
      </c>
      <c r="C208" s="45" t="s">
        <v>630</v>
      </c>
      <c r="D208" s="18" t="s">
        <v>601</v>
      </c>
      <c r="E208" s="43"/>
      <c r="F208" s="38" t="s">
        <v>631</v>
      </c>
      <c r="G208" s="18" t="n">
        <v>1</v>
      </c>
      <c r="H208" s="18" t="n">
        <v>280</v>
      </c>
      <c r="I208" s="32" t="n">
        <f aca="false">H208*G208</f>
        <v>280</v>
      </c>
      <c r="J208" s="18" t="s">
        <v>26</v>
      </c>
      <c r="K208" s="18" t="s">
        <v>26</v>
      </c>
      <c r="L208" s="33" t="s">
        <v>483</v>
      </c>
    </row>
    <row r="209" customFormat="false" ht="16.5" hidden="false" customHeight="false" outlineLevel="0" collapsed="false">
      <c r="A209" s="8" t="n">
        <v>207</v>
      </c>
      <c r="B209" s="46" t="s">
        <v>632</v>
      </c>
      <c r="C209" s="33" t="s">
        <v>633</v>
      </c>
      <c r="D209" s="18" t="s">
        <v>601</v>
      </c>
      <c r="E209" s="43"/>
      <c r="F209" s="41" t="s">
        <v>634</v>
      </c>
      <c r="G209" s="18" t="n">
        <v>1</v>
      </c>
      <c r="H209" s="18" t="n">
        <v>270</v>
      </c>
      <c r="I209" s="32" t="n">
        <f aca="false">H209*G209</f>
        <v>270</v>
      </c>
      <c r="J209" s="18" t="s">
        <v>26</v>
      </c>
      <c r="K209" s="18" t="s">
        <v>26</v>
      </c>
      <c r="L209" s="33" t="s">
        <v>483</v>
      </c>
    </row>
    <row r="210" customFormat="false" ht="16.5" hidden="false" customHeight="false" outlineLevel="0" collapsed="false">
      <c r="A210" s="8" t="n">
        <v>208</v>
      </c>
      <c r="B210" s="23" t="s">
        <v>635</v>
      </c>
      <c r="C210" s="33" t="s">
        <v>636</v>
      </c>
      <c r="D210" s="18" t="s">
        <v>601</v>
      </c>
      <c r="E210" s="43"/>
      <c r="F210" s="41" t="s">
        <v>637</v>
      </c>
      <c r="G210" s="18" t="n">
        <v>1</v>
      </c>
      <c r="H210" s="18" t="n">
        <v>280</v>
      </c>
      <c r="I210" s="32" t="n">
        <f aca="false">H210*G210</f>
        <v>280</v>
      </c>
      <c r="J210" s="18" t="s">
        <v>26</v>
      </c>
      <c r="K210" s="18" t="s">
        <v>26</v>
      </c>
      <c r="L210" s="33" t="s">
        <v>483</v>
      </c>
    </row>
    <row r="211" customFormat="false" ht="16.5" hidden="false" customHeight="false" outlineLevel="0" collapsed="false">
      <c r="A211" s="8" t="n">
        <v>209</v>
      </c>
      <c r="B211" s="23" t="s">
        <v>638</v>
      </c>
      <c r="C211" s="33" t="s">
        <v>639</v>
      </c>
      <c r="D211" s="18" t="s">
        <v>601</v>
      </c>
      <c r="E211" s="43"/>
      <c r="F211" s="41" t="s">
        <v>640</v>
      </c>
      <c r="G211" s="18" t="n">
        <v>1</v>
      </c>
      <c r="H211" s="18" t="n">
        <v>260</v>
      </c>
      <c r="I211" s="32" t="n">
        <f aca="false">H211*G211</f>
        <v>260</v>
      </c>
      <c r="J211" s="18" t="s">
        <v>26</v>
      </c>
      <c r="K211" s="18" t="s">
        <v>26</v>
      </c>
      <c r="L211" s="33" t="s">
        <v>483</v>
      </c>
    </row>
    <row r="212" customFormat="false" ht="49.5" hidden="false" customHeight="false" outlineLevel="0" collapsed="false">
      <c r="A212" s="8" t="n">
        <v>210</v>
      </c>
      <c r="B212" s="29" t="s">
        <v>641</v>
      </c>
      <c r="C212" s="24" t="s">
        <v>642</v>
      </c>
      <c r="D212" s="28" t="s">
        <v>389</v>
      </c>
      <c r="E212" s="29"/>
      <c r="F212" s="47" t="s">
        <v>643</v>
      </c>
      <c r="G212" s="18" t="n">
        <v>1</v>
      </c>
      <c r="H212" s="18" t="n">
        <v>250</v>
      </c>
      <c r="I212" s="18" t="n">
        <f aca="false">G212*H212</f>
        <v>250</v>
      </c>
      <c r="J212" s="18" t="s">
        <v>26</v>
      </c>
      <c r="K212" s="18" t="s">
        <v>26</v>
      </c>
      <c r="L212" s="18" t="s">
        <v>644</v>
      </c>
    </row>
    <row r="213" customFormat="false" ht="33" hidden="false" customHeight="false" outlineLevel="0" collapsed="false">
      <c r="A213" s="8" t="n">
        <v>211</v>
      </c>
      <c r="B213" s="29" t="s">
        <v>645</v>
      </c>
      <c r="C213" s="28" t="s">
        <v>646</v>
      </c>
      <c r="D213" s="28" t="s">
        <v>647</v>
      </c>
      <c r="E213" s="29"/>
      <c r="F213" s="47" t="s">
        <v>648</v>
      </c>
      <c r="G213" s="18" t="n">
        <v>1</v>
      </c>
      <c r="H213" s="18" t="n">
        <v>300</v>
      </c>
      <c r="I213" s="18" t="n">
        <f aca="false">G213*H213</f>
        <v>300</v>
      </c>
      <c r="J213" s="18" t="s">
        <v>26</v>
      </c>
      <c r="K213" s="18" t="s">
        <v>26</v>
      </c>
      <c r="L213" s="18" t="s">
        <v>644</v>
      </c>
    </row>
    <row r="214" customFormat="false" ht="16.5" hidden="false" customHeight="false" outlineLevel="0" collapsed="false">
      <c r="A214" s="8" t="n">
        <v>212</v>
      </c>
      <c r="B214" s="29" t="s">
        <v>649</v>
      </c>
      <c r="C214" s="28" t="s">
        <v>650</v>
      </c>
      <c r="D214" s="28" t="s">
        <v>389</v>
      </c>
      <c r="E214" s="29"/>
      <c r="F214" s="47" t="s">
        <v>651</v>
      </c>
      <c r="G214" s="18" t="n">
        <v>1</v>
      </c>
      <c r="H214" s="18" t="n">
        <v>250</v>
      </c>
      <c r="I214" s="18" t="n">
        <f aca="false">G214*H214</f>
        <v>250</v>
      </c>
      <c r="J214" s="18" t="s">
        <v>26</v>
      </c>
      <c r="K214" s="18" t="s">
        <v>26</v>
      </c>
      <c r="L214" s="18" t="s">
        <v>644</v>
      </c>
    </row>
    <row r="215" customFormat="false" ht="16.5" hidden="false" customHeight="false" outlineLevel="0" collapsed="false">
      <c r="A215" s="8" t="n">
        <v>213</v>
      </c>
      <c r="B215" s="29" t="s">
        <v>652</v>
      </c>
      <c r="C215" s="28" t="s">
        <v>650</v>
      </c>
      <c r="D215" s="28" t="s">
        <v>389</v>
      </c>
      <c r="E215" s="29"/>
      <c r="F215" s="47" t="s">
        <v>653</v>
      </c>
      <c r="G215" s="18" t="n">
        <v>1</v>
      </c>
      <c r="H215" s="18" t="n">
        <v>250</v>
      </c>
      <c r="I215" s="18" t="n">
        <f aca="false">G215*H215</f>
        <v>250</v>
      </c>
      <c r="J215" s="18" t="s">
        <v>26</v>
      </c>
      <c r="K215" s="18" t="s">
        <v>26</v>
      </c>
      <c r="L215" s="18" t="s">
        <v>644</v>
      </c>
    </row>
    <row r="216" customFormat="false" ht="49.5" hidden="false" customHeight="false" outlineLevel="0" collapsed="false">
      <c r="A216" s="8" t="n">
        <v>214</v>
      </c>
      <c r="B216" s="29" t="s">
        <v>654</v>
      </c>
      <c r="C216" s="28" t="s">
        <v>655</v>
      </c>
      <c r="D216" s="28" t="s">
        <v>656</v>
      </c>
      <c r="E216" s="29"/>
      <c r="F216" s="47" t="s">
        <v>657</v>
      </c>
      <c r="G216" s="18" t="n">
        <v>1</v>
      </c>
      <c r="H216" s="18" t="n">
        <v>250</v>
      </c>
      <c r="I216" s="18" t="n">
        <f aca="false">G216*H216</f>
        <v>250</v>
      </c>
      <c r="J216" s="18" t="s">
        <v>26</v>
      </c>
      <c r="K216" s="18" t="s">
        <v>26</v>
      </c>
      <c r="L216" s="18" t="s">
        <v>644</v>
      </c>
    </row>
    <row r="217" customFormat="false" ht="49.5" hidden="false" customHeight="false" outlineLevel="0" collapsed="false">
      <c r="A217" s="8" t="n">
        <v>215</v>
      </c>
      <c r="B217" s="29" t="s">
        <v>658</v>
      </c>
      <c r="C217" s="28" t="s">
        <v>659</v>
      </c>
      <c r="D217" s="28" t="s">
        <v>324</v>
      </c>
      <c r="E217" s="29"/>
      <c r="F217" s="47" t="s">
        <v>660</v>
      </c>
      <c r="G217" s="18" t="n">
        <v>1</v>
      </c>
      <c r="H217" s="18" t="n">
        <v>280</v>
      </c>
      <c r="I217" s="18" t="n">
        <f aca="false">G217*H217</f>
        <v>280</v>
      </c>
      <c r="J217" s="18" t="s">
        <v>26</v>
      </c>
      <c r="K217" s="18" t="s">
        <v>26</v>
      </c>
      <c r="L217" s="18" t="s">
        <v>644</v>
      </c>
    </row>
    <row r="218" customFormat="false" ht="49.5" hidden="false" customHeight="false" outlineLevel="0" collapsed="false">
      <c r="A218" s="8" t="n">
        <v>216</v>
      </c>
      <c r="B218" s="29" t="s">
        <v>661</v>
      </c>
      <c r="C218" s="28" t="s">
        <v>662</v>
      </c>
      <c r="D218" s="28" t="s">
        <v>324</v>
      </c>
      <c r="E218" s="29"/>
      <c r="F218" s="47" t="s">
        <v>663</v>
      </c>
      <c r="G218" s="18" t="n">
        <v>1</v>
      </c>
      <c r="H218" s="18" t="n">
        <v>280</v>
      </c>
      <c r="I218" s="18" t="n">
        <f aca="false">G218*H218</f>
        <v>280</v>
      </c>
      <c r="J218" s="18" t="s">
        <v>26</v>
      </c>
      <c r="K218" s="18" t="s">
        <v>26</v>
      </c>
      <c r="L218" s="18" t="s">
        <v>644</v>
      </c>
    </row>
    <row r="219" customFormat="false" ht="33" hidden="false" customHeight="false" outlineLevel="0" collapsed="false">
      <c r="A219" s="8" t="n">
        <v>217</v>
      </c>
      <c r="B219" s="29" t="s">
        <v>664</v>
      </c>
      <c r="C219" s="28" t="s">
        <v>659</v>
      </c>
      <c r="D219" s="28" t="s">
        <v>324</v>
      </c>
      <c r="E219" s="29"/>
      <c r="F219" s="47" t="s">
        <v>665</v>
      </c>
      <c r="G219" s="18" t="n">
        <v>1</v>
      </c>
      <c r="H219" s="18" t="n">
        <v>280</v>
      </c>
      <c r="I219" s="18" t="n">
        <f aca="false">G219*H219</f>
        <v>280</v>
      </c>
      <c r="J219" s="18" t="s">
        <v>26</v>
      </c>
      <c r="K219" s="18" t="s">
        <v>26</v>
      </c>
      <c r="L219" s="18" t="s">
        <v>644</v>
      </c>
    </row>
    <row r="220" customFormat="false" ht="16.5" hidden="false" customHeight="false" outlineLevel="0" collapsed="false">
      <c r="A220" s="8" t="n">
        <v>218</v>
      </c>
      <c r="B220" s="29" t="s">
        <v>666</v>
      </c>
      <c r="C220" s="28" t="s">
        <v>667</v>
      </c>
      <c r="D220" s="28" t="s">
        <v>668</v>
      </c>
      <c r="E220" s="29"/>
      <c r="F220" s="47" t="s">
        <v>669</v>
      </c>
      <c r="G220" s="18" t="n">
        <v>1</v>
      </c>
      <c r="H220" s="18" t="n">
        <v>280</v>
      </c>
      <c r="I220" s="18" t="n">
        <f aca="false">G220*H220</f>
        <v>280</v>
      </c>
      <c r="J220" s="18" t="s">
        <v>26</v>
      </c>
      <c r="K220" s="18" t="s">
        <v>26</v>
      </c>
      <c r="L220" s="18" t="s">
        <v>644</v>
      </c>
    </row>
    <row r="221" customFormat="false" ht="16.5" hidden="false" customHeight="false" outlineLevel="0" collapsed="false">
      <c r="A221" s="8" t="n">
        <v>219</v>
      </c>
      <c r="B221" s="29" t="s">
        <v>670</v>
      </c>
      <c r="C221" s="28" t="s">
        <v>671</v>
      </c>
      <c r="D221" s="28" t="s">
        <v>672</v>
      </c>
      <c r="E221" s="29"/>
      <c r="F221" s="47" t="s">
        <v>673</v>
      </c>
      <c r="G221" s="18" t="n">
        <v>1</v>
      </c>
      <c r="H221" s="18" t="n">
        <v>299</v>
      </c>
      <c r="I221" s="18" t="n">
        <f aca="false">G221*H221</f>
        <v>299</v>
      </c>
      <c r="J221" s="18" t="s">
        <v>26</v>
      </c>
      <c r="K221" s="18" t="s">
        <v>26</v>
      </c>
      <c r="L221" s="18" t="s">
        <v>644</v>
      </c>
    </row>
    <row r="222" customFormat="false" ht="33" hidden="false" customHeight="false" outlineLevel="0" collapsed="false">
      <c r="A222" s="8" t="n">
        <v>220</v>
      </c>
      <c r="B222" s="48" t="s">
        <v>674</v>
      </c>
      <c r="C222" s="24" t="s">
        <v>675</v>
      </c>
      <c r="D222" s="28" t="s">
        <v>676</v>
      </c>
      <c r="E222" s="48"/>
      <c r="F222" s="47" t="s">
        <v>677</v>
      </c>
      <c r="G222" s="18" t="n">
        <v>1</v>
      </c>
      <c r="H222" s="18" t="n">
        <v>280</v>
      </c>
      <c r="I222" s="18" t="n">
        <f aca="false">G222*H222</f>
        <v>280</v>
      </c>
      <c r="J222" s="18" t="s">
        <v>26</v>
      </c>
      <c r="K222" s="18" t="s">
        <v>26</v>
      </c>
      <c r="L222" s="18" t="s">
        <v>644</v>
      </c>
    </row>
    <row r="223" customFormat="false" ht="33" hidden="false" customHeight="false" outlineLevel="0" collapsed="false">
      <c r="A223" s="8" t="n">
        <v>221</v>
      </c>
      <c r="B223" s="29" t="s">
        <v>678</v>
      </c>
      <c r="C223" s="28" t="s">
        <v>679</v>
      </c>
      <c r="D223" s="28" t="s">
        <v>680</v>
      </c>
      <c r="E223" s="48"/>
      <c r="F223" s="47" t="s">
        <v>681</v>
      </c>
      <c r="G223" s="18" t="n">
        <v>1</v>
      </c>
      <c r="H223" s="18" t="n">
        <v>280</v>
      </c>
      <c r="I223" s="18" t="n">
        <f aca="false">G223*H223</f>
        <v>280</v>
      </c>
      <c r="J223" s="18" t="s">
        <v>26</v>
      </c>
      <c r="K223" s="18" t="s">
        <v>26</v>
      </c>
      <c r="L223" s="18" t="s">
        <v>644</v>
      </c>
    </row>
    <row r="224" customFormat="false" ht="33" hidden="false" customHeight="false" outlineLevel="0" collapsed="false">
      <c r="A224" s="8" t="n">
        <v>222</v>
      </c>
      <c r="B224" s="48" t="s">
        <v>682</v>
      </c>
      <c r="C224" s="28" t="s">
        <v>683</v>
      </c>
      <c r="D224" s="28" t="s">
        <v>684</v>
      </c>
      <c r="E224" s="48"/>
      <c r="F224" s="47" t="s">
        <v>685</v>
      </c>
      <c r="G224" s="18" t="n">
        <v>1</v>
      </c>
      <c r="H224" s="18" t="n">
        <v>185</v>
      </c>
      <c r="I224" s="18" t="n">
        <f aca="false">G224*H224</f>
        <v>185</v>
      </c>
      <c r="J224" s="18" t="s">
        <v>26</v>
      </c>
      <c r="K224" s="18" t="s">
        <v>26</v>
      </c>
      <c r="L224" s="18" t="s">
        <v>644</v>
      </c>
    </row>
    <row r="225" customFormat="false" ht="33" hidden="false" customHeight="false" outlineLevel="0" collapsed="false">
      <c r="A225" s="8" t="n">
        <v>223</v>
      </c>
      <c r="B225" s="29" t="s">
        <v>686</v>
      </c>
      <c r="C225" s="28" t="s">
        <v>687</v>
      </c>
      <c r="D225" s="28" t="s">
        <v>688</v>
      </c>
      <c r="E225" s="48"/>
      <c r="F225" s="47" t="s">
        <v>689</v>
      </c>
      <c r="G225" s="18" t="n">
        <v>1</v>
      </c>
      <c r="H225" s="18" t="n">
        <v>250</v>
      </c>
      <c r="I225" s="18" t="n">
        <f aca="false">G225*H225</f>
        <v>250</v>
      </c>
      <c r="J225" s="18" t="s">
        <v>26</v>
      </c>
      <c r="K225" s="18" t="s">
        <v>26</v>
      </c>
      <c r="L225" s="18" t="s">
        <v>644</v>
      </c>
    </row>
    <row r="226" customFormat="false" ht="16.5" hidden="false" customHeight="false" outlineLevel="0" collapsed="false">
      <c r="A226" s="8" t="n">
        <v>224</v>
      </c>
      <c r="B226" s="29" t="s">
        <v>690</v>
      </c>
      <c r="C226" s="28" t="s">
        <v>691</v>
      </c>
      <c r="D226" s="28" t="s">
        <v>692</v>
      </c>
      <c r="E226" s="48"/>
      <c r="F226" s="47" t="s">
        <v>693</v>
      </c>
      <c r="G226" s="18" t="n">
        <v>1</v>
      </c>
      <c r="H226" s="18" t="n">
        <v>299</v>
      </c>
      <c r="I226" s="18" t="n">
        <f aca="false">G226*H226</f>
        <v>299</v>
      </c>
      <c r="J226" s="18" t="s">
        <v>26</v>
      </c>
      <c r="K226" s="18" t="s">
        <v>26</v>
      </c>
      <c r="L226" s="18" t="s">
        <v>644</v>
      </c>
    </row>
    <row r="227" customFormat="false" ht="16.5" hidden="false" customHeight="false" outlineLevel="0" collapsed="false">
      <c r="A227" s="8" t="n">
        <v>225</v>
      </c>
      <c r="B227" s="29" t="s">
        <v>694</v>
      </c>
      <c r="C227" s="28" t="s">
        <v>695</v>
      </c>
      <c r="D227" s="28" t="s">
        <v>696</v>
      </c>
      <c r="E227" s="48"/>
      <c r="F227" s="49" t="s">
        <v>697</v>
      </c>
      <c r="G227" s="18" t="n">
        <v>1</v>
      </c>
      <c r="H227" s="18" t="n">
        <v>250</v>
      </c>
      <c r="I227" s="18" t="n">
        <f aca="false">G227*H227</f>
        <v>250</v>
      </c>
      <c r="J227" s="18" t="s">
        <v>26</v>
      </c>
      <c r="K227" s="18" t="s">
        <v>26</v>
      </c>
      <c r="L227" s="18" t="s">
        <v>644</v>
      </c>
    </row>
    <row r="228" customFormat="false" ht="16.5" hidden="false" customHeight="false" outlineLevel="0" collapsed="false">
      <c r="A228" s="8" t="n">
        <v>226</v>
      </c>
      <c r="B228" s="29" t="s">
        <v>698</v>
      </c>
      <c r="C228" s="28" t="s">
        <v>699</v>
      </c>
      <c r="D228" s="28" t="s">
        <v>696</v>
      </c>
      <c r="E228" s="48"/>
      <c r="F228" s="49" t="s">
        <v>700</v>
      </c>
      <c r="G228" s="18" t="n">
        <v>1</v>
      </c>
      <c r="H228" s="18" t="n">
        <v>250</v>
      </c>
      <c r="I228" s="18" t="n">
        <f aca="false">G228*H228</f>
        <v>250</v>
      </c>
      <c r="J228" s="18" t="s">
        <v>26</v>
      </c>
      <c r="K228" s="18" t="s">
        <v>26</v>
      </c>
      <c r="L228" s="18" t="s">
        <v>644</v>
      </c>
    </row>
    <row r="229" customFormat="false" ht="33" hidden="false" customHeight="false" outlineLevel="0" collapsed="false">
      <c r="A229" s="8" t="n">
        <v>227</v>
      </c>
      <c r="B229" s="29" t="s">
        <v>701</v>
      </c>
      <c r="C229" s="28" t="s">
        <v>702</v>
      </c>
      <c r="D229" s="28" t="s">
        <v>703</v>
      </c>
      <c r="E229" s="48"/>
      <c r="F229" s="49" t="s">
        <v>704</v>
      </c>
      <c r="G229" s="18" t="n">
        <v>1</v>
      </c>
      <c r="H229" s="18" t="n">
        <v>280</v>
      </c>
      <c r="I229" s="18" t="n">
        <f aca="false">G229*H229</f>
        <v>280</v>
      </c>
      <c r="J229" s="18" t="s">
        <v>26</v>
      </c>
      <c r="K229" s="18" t="s">
        <v>26</v>
      </c>
      <c r="L229" s="18" t="s">
        <v>644</v>
      </c>
    </row>
    <row r="230" customFormat="false" ht="33" hidden="false" customHeight="false" outlineLevel="0" collapsed="false">
      <c r="A230" s="8" t="n">
        <v>228</v>
      </c>
      <c r="B230" s="29" t="s">
        <v>705</v>
      </c>
      <c r="C230" s="28" t="s">
        <v>706</v>
      </c>
      <c r="D230" s="28" t="s">
        <v>707</v>
      </c>
      <c r="E230" s="48"/>
      <c r="F230" s="49" t="s">
        <v>708</v>
      </c>
      <c r="G230" s="18" t="n">
        <v>1</v>
      </c>
      <c r="H230" s="18" t="n">
        <v>300</v>
      </c>
      <c r="I230" s="18" t="n">
        <f aca="false">G230*H230</f>
        <v>300</v>
      </c>
      <c r="J230" s="18" t="s">
        <v>26</v>
      </c>
      <c r="K230" s="18" t="s">
        <v>26</v>
      </c>
      <c r="L230" s="18" t="s">
        <v>644</v>
      </c>
    </row>
    <row r="231" customFormat="false" ht="66" hidden="false" customHeight="false" outlineLevel="0" collapsed="false">
      <c r="A231" s="8" t="n">
        <v>229</v>
      </c>
      <c r="B231" s="29" t="s">
        <v>709</v>
      </c>
      <c r="C231" s="28" t="s">
        <v>710</v>
      </c>
      <c r="D231" s="28" t="s">
        <v>711</v>
      </c>
      <c r="E231" s="48"/>
      <c r="F231" s="47" t="s">
        <v>712</v>
      </c>
      <c r="G231" s="50" t="n">
        <v>1</v>
      </c>
      <c r="H231" s="18" t="n">
        <v>280</v>
      </c>
      <c r="I231" s="18" t="n">
        <f aca="false">G231*H231</f>
        <v>280</v>
      </c>
      <c r="J231" s="18" t="s">
        <v>26</v>
      </c>
      <c r="K231" s="18" t="s">
        <v>26</v>
      </c>
      <c r="L231" s="18" t="s">
        <v>644</v>
      </c>
    </row>
    <row r="232" customFormat="false" ht="49.5" hidden="false" customHeight="false" outlineLevel="0" collapsed="false">
      <c r="A232" s="8" t="n">
        <v>230</v>
      </c>
      <c r="B232" s="29" t="s">
        <v>713</v>
      </c>
      <c r="C232" s="27" t="s">
        <v>714</v>
      </c>
      <c r="D232" s="28" t="s">
        <v>715</v>
      </c>
      <c r="E232" s="48"/>
      <c r="F232" s="47" t="s">
        <v>716</v>
      </c>
      <c r="G232" s="50" t="n">
        <v>1</v>
      </c>
      <c r="H232" s="18" t="n">
        <v>240</v>
      </c>
      <c r="I232" s="18" t="n">
        <f aca="false">G232*H232</f>
        <v>240</v>
      </c>
      <c r="J232" s="18" t="s">
        <v>26</v>
      </c>
      <c r="K232" s="18" t="s">
        <v>26</v>
      </c>
      <c r="L232" s="18" t="s">
        <v>644</v>
      </c>
    </row>
    <row r="233" customFormat="false" ht="49.5" hidden="false" customHeight="false" outlineLevel="0" collapsed="false">
      <c r="A233" s="8" t="n">
        <v>231</v>
      </c>
      <c r="B233" s="29" t="s">
        <v>717</v>
      </c>
      <c r="C233" s="27" t="s">
        <v>714</v>
      </c>
      <c r="D233" s="28" t="s">
        <v>715</v>
      </c>
      <c r="E233" s="48"/>
      <c r="F233" s="47" t="s">
        <v>718</v>
      </c>
      <c r="G233" s="50" t="n">
        <v>1</v>
      </c>
      <c r="H233" s="18" t="n">
        <v>240</v>
      </c>
      <c r="I233" s="18" t="n">
        <f aca="false">G233*H233</f>
        <v>240</v>
      </c>
      <c r="J233" s="18" t="s">
        <v>26</v>
      </c>
      <c r="K233" s="18" t="s">
        <v>26</v>
      </c>
      <c r="L233" s="18" t="s">
        <v>644</v>
      </c>
    </row>
    <row r="234" customFormat="false" ht="33" hidden="false" customHeight="false" outlineLevel="0" collapsed="false">
      <c r="A234" s="8" t="n">
        <v>232</v>
      </c>
      <c r="B234" s="29" t="s">
        <v>719</v>
      </c>
      <c r="C234" s="28" t="s">
        <v>720</v>
      </c>
      <c r="D234" s="28" t="s">
        <v>721</v>
      </c>
      <c r="E234" s="48"/>
      <c r="F234" s="47" t="s">
        <v>722</v>
      </c>
      <c r="G234" s="50" t="n">
        <v>1</v>
      </c>
      <c r="H234" s="18" t="n">
        <v>280</v>
      </c>
      <c r="I234" s="18" t="n">
        <f aca="false">G234*H234</f>
        <v>280</v>
      </c>
      <c r="J234" s="18" t="s">
        <v>26</v>
      </c>
      <c r="K234" s="18" t="s">
        <v>26</v>
      </c>
      <c r="L234" s="18" t="s">
        <v>644</v>
      </c>
    </row>
    <row r="235" customFormat="false" ht="16.5" hidden="false" customHeight="false" outlineLevel="0" collapsed="false">
      <c r="A235" s="8" t="n">
        <v>233</v>
      </c>
      <c r="B235" s="29" t="s">
        <v>723</v>
      </c>
      <c r="C235" s="28" t="s">
        <v>724</v>
      </c>
      <c r="D235" s="28" t="s">
        <v>315</v>
      </c>
      <c r="E235" s="48"/>
      <c r="F235" s="47" t="s">
        <v>725</v>
      </c>
      <c r="G235" s="50" t="n">
        <v>1</v>
      </c>
      <c r="H235" s="18" t="n">
        <v>260</v>
      </c>
      <c r="I235" s="18" t="n">
        <f aca="false">G235*H235</f>
        <v>260</v>
      </c>
      <c r="J235" s="18" t="s">
        <v>26</v>
      </c>
      <c r="K235" s="18" t="s">
        <v>26</v>
      </c>
      <c r="L235" s="18" t="s">
        <v>644</v>
      </c>
    </row>
    <row r="236" customFormat="false" ht="33" hidden="false" customHeight="false" outlineLevel="0" collapsed="false">
      <c r="A236" s="8" t="n">
        <v>234</v>
      </c>
      <c r="B236" s="29" t="s">
        <v>726</v>
      </c>
      <c r="C236" s="28" t="s">
        <v>727</v>
      </c>
      <c r="D236" s="28" t="s">
        <v>728</v>
      </c>
      <c r="E236" s="48"/>
      <c r="F236" s="31" t="s">
        <v>729</v>
      </c>
      <c r="G236" s="18" t="n">
        <v>1</v>
      </c>
      <c r="H236" s="34" t="n">
        <v>250</v>
      </c>
      <c r="I236" s="18" t="n">
        <f aca="false">G236*H236</f>
        <v>250</v>
      </c>
      <c r="J236" s="18" t="s">
        <v>730</v>
      </c>
      <c r="K236" s="18" t="s">
        <v>26</v>
      </c>
      <c r="L236" s="18" t="s">
        <v>644</v>
      </c>
    </row>
    <row r="237" customFormat="false" ht="66" hidden="false" customHeight="false" outlineLevel="0" collapsed="false">
      <c r="A237" s="8" t="n">
        <v>235</v>
      </c>
      <c r="B237" s="29" t="s">
        <v>731</v>
      </c>
      <c r="C237" s="28" t="s">
        <v>732</v>
      </c>
      <c r="D237" s="28" t="s">
        <v>728</v>
      </c>
      <c r="E237" s="48"/>
      <c r="F237" s="31" t="s">
        <v>733</v>
      </c>
      <c r="G237" s="18" t="n">
        <v>1</v>
      </c>
      <c r="H237" s="34" t="n">
        <v>180</v>
      </c>
      <c r="I237" s="18" t="n">
        <f aca="false">G237*H237</f>
        <v>180</v>
      </c>
      <c r="J237" s="18" t="s">
        <v>730</v>
      </c>
      <c r="K237" s="18" t="s">
        <v>26</v>
      </c>
      <c r="L237" s="18" t="s">
        <v>644</v>
      </c>
    </row>
    <row r="238" customFormat="false" ht="33" hidden="false" customHeight="false" outlineLevel="0" collapsed="false">
      <c r="A238" s="8" t="n">
        <v>236</v>
      </c>
      <c r="B238" s="29" t="s">
        <v>734</v>
      </c>
      <c r="C238" s="28" t="s">
        <v>735</v>
      </c>
      <c r="D238" s="28" t="s">
        <v>728</v>
      </c>
      <c r="E238" s="48"/>
      <c r="F238" s="31" t="s">
        <v>736</v>
      </c>
      <c r="G238" s="18" t="n">
        <v>1</v>
      </c>
      <c r="H238" s="34" t="n">
        <v>280</v>
      </c>
      <c r="I238" s="18" t="n">
        <f aca="false">G238*H238</f>
        <v>280</v>
      </c>
      <c r="J238" s="18" t="s">
        <v>730</v>
      </c>
      <c r="K238" s="18" t="s">
        <v>26</v>
      </c>
      <c r="L238" s="18" t="s">
        <v>644</v>
      </c>
    </row>
    <row r="239" customFormat="false" ht="16.5" hidden="false" customHeight="false" outlineLevel="0" collapsed="false">
      <c r="A239" s="8" t="n">
        <v>237</v>
      </c>
      <c r="B239" s="29" t="s">
        <v>737</v>
      </c>
      <c r="C239" s="28" t="s">
        <v>738</v>
      </c>
      <c r="D239" s="28" t="s">
        <v>739</v>
      </c>
      <c r="E239" s="48"/>
      <c r="F239" s="31" t="s">
        <v>740</v>
      </c>
      <c r="G239" s="18" t="n">
        <v>1</v>
      </c>
      <c r="H239" s="34" t="n">
        <v>200</v>
      </c>
      <c r="I239" s="18" t="n">
        <f aca="false">G239*H239</f>
        <v>200</v>
      </c>
      <c r="J239" s="18" t="s">
        <v>730</v>
      </c>
      <c r="K239" s="18" t="s">
        <v>26</v>
      </c>
      <c r="L239" s="18" t="s">
        <v>644</v>
      </c>
    </row>
    <row r="240" customFormat="false" ht="33" hidden="false" customHeight="false" outlineLevel="0" collapsed="false">
      <c r="A240" s="8" t="n">
        <v>238</v>
      </c>
      <c r="B240" s="29" t="s">
        <v>741</v>
      </c>
      <c r="C240" s="27" t="s">
        <v>742</v>
      </c>
      <c r="D240" s="28" t="s">
        <v>453</v>
      </c>
      <c r="E240" s="48"/>
      <c r="F240" s="31" t="s">
        <v>743</v>
      </c>
      <c r="G240" s="18" t="n">
        <v>1</v>
      </c>
      <c r="H240" s="34" t="n">
        <v>220</v>
      </c>
      <c r="I240" s="18" t="n">
        <f aca="false">G240*H240</f>
        <v>220</v>
      </c>
      <c r="J240" s="18" t="s">
        <v>730</v>
      </c>
      <c r="K240" s="18" t="s">
        <v>26</v>
      </c>
      <c r="L240" s="18" t="s">
        <v>644</v>
      </c>
    </row>
    <row r="241" customFormat="false" ht="16.5" hidden="false" customHeight="false" outlineLevel="0" collapsed="false">
      <c r="A241" s="8" t="n">
        <v>239</v>
      </c>
      <c r="B241" s="29" t="s">
        <v>744</v>
      </c>
      <c r="C241" s="24" t="s">
        <v>745</v>
      </c>
      <c r="D241" s="28" t="s">
        <v>544</v>
      </c>
      <c r="E241" s="48"/>
      <c r="F241" s="31" t="s">
        <v>746</v>
      </c>
      <c r="G241" s="18" t="n">
        <v>1</v>
      </c>
      <c r="H241" s="34" t="n">
        <v>190</v>
      </c>
      <c r="I241" s="18" t="n">
        <f aca="false">G241*H241</f>
        <v>190</v>
      </c>
      <c r="J241" s="18" t="s">
        <v>730</v>
      </c>
      <c r="K241" s="18" t="s">
        <v>26</v>
      </c>
      <c r="L241" s="18" t="s">
        <v>644</v>
      </c>
    </row>
    <row r="242" customFormat="false" ht="16.5" hidden="false" customHeight="false" outlineLevel="0" collapsed="false">
      <c r="A242" s="8" t="n">
        <v>240</v>
      </c>
      <c r="B242" s="29" t="s">
        <v>747</v>
      </c>
      <c r="C242" s="28" t="s">
        <v>748</v>
      </c>
      <c r="D242" s="28" t="s">
        <v>393</v>
      </c>
      <c r="E242" s="48"/>
      <c r="F242" s="31" t="s">
        <v>749</v>
      </c>
      <c r="G242" s="18" t="n">
        <v>1</v>
      </c>
      <c r="H242" s="34" t="n">
        <v>240</v>
      </c>
      <c r="I242" s="18" t="n">
        <f aca="false">G242*H242</f>
        <v>240</v>
      </c>
      <c r="J242" s="18" t="s">
        <v>730</v>
      </c>
      <c r="K242" s="18" t="s">
        <v>26</v>
      </c>
      <c r="L242" s="18" t="s">
        <v>644</v>
      </c>
    </row>
    <row r="243" customFormat="false" ht="33" hidden="false" customHeight="false" outlineLevel="0" collapsed="false">
      <c r="A243" s="8" t="n">
        <v>241</v>
      </c>
      <c r="B243" s="29" t="s">
        <v>750</v>
      </c>
      <c r="C243" s="28" t="s">
        <v>751</v>
      </c>
      <c r="D243" s="28" t="s">
        <v>728</v>
      </c>
      <c r="E243" s="48"/>
      <c r="F243" s="31" t="s">
        <v>752</v>
      </c>
      <c r="G243" s="18" t="n">
        <v>1</v>
      </c>
      <c r="H243" s="34" t="n">
        <v>250</v>
      </c>
      <c r="I243" s="18" t="n">
        <f aca="false">G243*H243</f>
        <v>250</v>
      </c>
      <c r="J243" s="18" t="s">
        <v>730</v>
      </c>
      <c r="K243" s="18" t="s">
        <v>26</v>
      </c>
      <c r="L243" s="18" t="s">
        <v>644</v>
      </c>
    </row>
    <row r="244" customFormat="false" ht="33" hidden="false" customHeight="false" outlineLevel="0" collapsed="false">
      <c r="A244" s="8" t="n">
        <v>242</v>
      </c>
      <c r="B244" s="29" t="s">
        <v>753</v>
      </c>
      <c r="C244" s="27" t="s">
        <v>754</v>
      </c>
      <c r="D244" s="28" t="s">
        <v>512</v>
      </c>
      <c r="E244" s="48"/>
      <c r="F244" s="51" t="s">
        <v>755</v>
      </c>
      <c r="G244" s="18" t="n">
        <v>1</v>
      </c>
      <c r="H244" s="34" t="n">
        <v>280</v>
      </c>
      <c r="I244" s="18" t="n">
        <f aca="false">G244*H244</f>
        <v>280</v>
      </c>
      <c r="J244" s="18" t="s">
        <v>730</v>
      </c>
      <c r="K244" s="18" t="s">
        <v>26</v>
      </c>
      <c r="L244" s="18" t="s">
        <v>644</v>
      </c>
    </row>
    <row r="245" customFormat="false" ht="33" hidden="false" customHeight="false" outlineLevel="0" collapsed="false">
      <c r="A245" s="8" t="n">
        <v>243</v>
      </c>
      <c r="B245" s="29" t="s">
        <v>756</v>
      </c>
      <c r="C245" s="28" t="s">
        <v>757</v>
      </c>
      <c r="D245" s="28" t="s">
        <v>512</v>
      </c>
      <c r="E245" s="48"/>
      <c r="F245" s="51" t="s">
        <v>758</v>
      </c>
      <c r="G245" s="18" t="n">
        <v>1</v>
      </c>
      <c r="H245" s="34" t="n">
        <v>280</v>
      </c>
      <c r="I245" s="18" t="n">
        <f aca="false">G245*H245</f>
        <v>280</v>
      </c>
      <c r="J245" s="18" t="s">
        <v>730</v>
      </c>
      <c r="K245" s="18" t="s">
        <v>26</v>
      </c>
      <c r="L245" s="18" t="s">
        <v>644</v>
      </c>
    </row>
    <row r="246" customFormat="false" ht="33" hidden="false" customHeight="false" outlineLevel="0" collapsed="false">
      <c r="A246" s="8" t="n">
        <v>244</v>
      </c>
      <c r="B246" s="29" t="s">
        <v>759</v>
      </c>
      <c r="C246" s="27" t="s">
        <v>760</v>
      </c>
      <c r="D246" s="28" t="s">
        <v>761</v>
      </c>
      <c r="E246" s="48"/>
      <c r="F246" s="51" t="s">
        <v>762</v>
      </c>
      <c r="G246" s="18" t="n">
        <v>1</v>
      </c>
      <c r="H246" s="34" t="n">
        <v>280</v>
      </c>
      <c r="I246" s="18" t="n">
        <f aca="false">G246*H246</f>
        <v>280</v>
      </c>
      <c r="J246" s="18" t="s">
        <v>730</v>
      </c>
      <c r="K246" s="18" t="s">
        <v>26</v>
      </c>
      <c r="L246" s="18" t="s">
        <v>644</v>
      </c>
    </row>
    <row r="247" customFormat="false" ht="16.5" hidden="false" customHeight="false" outlineLevel="0" collapsed="false">
      <c r="A247" s="8" t="n">
        <v>245</v>
      </c>
      <c r="B247" s="29" t="s">
        <v>763</v>
      </c>
      <c r="C247" s="28" t="s">
        <v>764</v>
      </c>
      <c r="D247" s="28" t="s">
        <v>676</v>
      </c>
      <c r="E247" s="48"/>
      <c r="F247" s="51" t="s">
        <v>765</v>
      </c>
      <c r="G247" s="18" t="n">
        <v>1</v>
      </c>
      <c r="H247" s="34" t="n">
        <v>160</v>
      </c>
      <c r="I247" s="18" t="n">
        <f aca="false">G247*H247</f>
        <v>160</v>
      </c>
      <c r="J247" s="18" t="s">
        <v>730</v>
      </c>
      <c r="K247" s="18" t="s">
        <v>26</v>
      </c>
      <c r="L247" s="18" t="s">
        <v>644</v>
      </c>
    </row>
    <row r="248" customFormat="false" ht="33" hidden="false" customHeight="false" outlineLevel="0" collapsed="false">
      <c r="A248" s="8" t="n">
        <v>246</v>
      </c>
      <c r="B248" s="29" t="s">
        <v>766</v>
      </c>
      <c r="C248" s="27" t="s">
        <v>767</v>
      </c>
      <c r="D248" s="28" t="s">
        <v>393</v>
      </c>
      <c r="E248" s="48"/>
      <c r="F248" s="51" t="s">
        <v>768</v>
      </c>
      <c r="G248" s="18" t="n">
        <v>1</v>
      </c>
      <c r="H248" s="34" t="n">
        <v>290</v>
      </c>
      <c r="I248" s="18" t="n">
        <f aca="false">G248*H248</f>
        <v>290</v>
      </c>
      <c r="J248" s="18" t="s">
        <v>730</v>
      </c>
      <c r="K248" s="18" t="s">
        <v>26</v>
      </c>
      <c r="L248" s="18" t="s">
        <v>644</v>
      </c>
    </row>
    <row r="249" customFormat="false" ht="16.5" hidden="false" customHeight="false" outlineLevel="0" collapsed="false">
      <c r="A249" s="8" t="n">
        <v>247</v>
      </c>
      <c r="B249" s="29" t="s">
        <v>769</v>
      </c>
      <c r="C249" s="27" t="s">
        <v>770</v>
      </c>
      <c r="D249" s="28" t="s">
        <v>771</v>
      </c>
      <c r="E249" s="48"/>
      <c r="F249" s="51" t="s">
        <v>772</v>
      </c>
      <c r="G249" s="18" t="n">
        <v>1</v>
      </c>
      <c r="H249" s="34" t="n">
        <v>220</v>
      </c>
      <c r="I249" s="18" t="n">
        <f aca="false">G249*H249</f>
        <v>220</v>
      </c>
      <c r="J249" s="18" t="s">
        <v>730</v>
      </c>
      <c r="K249" s="18" t="s">
        <v>26</v>
      </c>
      <c r="L249" s="18" t="s">
        <v>644</v>
      </c>
    </row>
    <row r="250" customFormat="false" ht="33" hidden="false" customHeight="false" outlineLevel="0" collapsed="false">
      <c r="A250" s="8" t="n">
        <v>248</v>
      </c>
      <c r="B250" s="29" t="s">
        <v>773</v>
      </c>
      <c r="C250" s="28" t="s">
        <v>774</v>
      </c>
      <c r="D250" s="28" t="s">
        <v>775</v>
      </c>
      <c r="E250" s="48"/>
      <c r="F250" s="51" t="s">
        <v>776</v>
      </c>
      <c r="G250" s="18" t="n">
        <v>1</v>
      </c>
      <c r="H250" s="34" t="n">
        <v>280</v>
      </c>
      <c r="I250" s="18" t="n">
        <f aca="false">G250*H250</f>
        <v>280</v>
      </c>
      <c r="J250" s="18" t="s">
        <v>730</v>
      </c>
      <c r="K250" s="18" t="s">
        <v>26</v>
      </c>
      <c r="L250" s="18" t="s">
        <v>644</v>
      </c>
    </row>
    <row r="251" customFormat="false" ht="33" hidden="false" customHeight="false" outlineLevel="0" collapsed="false">
      <c r="A251" s="8" t="n">
        <v>249</v>
      </c>
      <c r="B251" s="29" t="s">
        <v>777</v>
      </c>
      <c r="C251" s="28" t="s">
        <v>774</v>
      </c>
      <c r="D251" s="28" t="s">
        <v>775</v>
      </c>
      <c r="E251" s="48"/>
      <c r="F251" s="51" t="s">
        <v>778</v>
      </c>
      <c r="G251" s="18" t="n">
        <v>1</v>
      </c>
      <c r="H251" s="34" t="n">
        <v>280</v>
      </c>
      <c r="I251" s="18" t="n">
        <f aca="false">G251*H251</f>
        <v>280</v>
      </c>
      <c r="J251" s="18" t="s">
        <v>730</v>
      </c>
      <c r="K251" s="18" t="s">
        <v>26</v>
      </c>
      <c r="L251" s="18" t="s">
        <v>644</v>
      </c>
    </row>
    <row r="252" customFormat="false" ht="33" hidden="false" customHeight="false" outlineLevel="0" collapsed="false">
      <c r="A252" s="8" t="n">
        <v>250</v>
      </c>
      <c r="B252" s="29" t="s">
        <v>779</v>
      </c>
      <c r="C252" s="28" t="s">
        <v>780</v>
      </c>
      <c r="D252" s="28" t="s">
        <v>781</v>
      </c>
      <c r="E252" s="48"/>
      <c r="F252" s="51" t="s">
        <v>782</v>
      </c>
      <c r="G252" s="18" t="n">
        <v>1</v>
      </c>
      <c r="H252" s="34" t="n">
        <v>250</v>
      </c>
      <c r="I252" s="18" t="n">
        <f aca="false">G252*H252</f>
        <v>250</v>
      </c>
      <c r="J252" s="18" t="s">
        <v>730</v>
      </c>
      <c r="K252" s="18" t="s">
        <v>26</v>
      </c>
      <c r="L252" s="18" t="s">
        <v>644</v>
      </c>
    </row>
    <row r="253" customFormat="false" ht="33" hidden="false" customHeight="false" outlineLevel="0" collapsed="false">
      <c r="A253" s="8" t="n">
        <v>251</v>
      </c>
      <c r="B253" s="48" t="s">
        <v>783</v>
      </c>
      <c r="C253" s="28" t="s">
        <v>784</v>
      </c>
      <c r="D253" s="28" t="s">
        <v>781</v>
      </c>
      <c r="E253" s="48"/>
      <c r="F253" s="51" t="s">
        <v>785</v>
      </c>
      <c r="G253" s="18" t="n">
        <v>1</v>
      </c>
      <c r="H253" s="34" t="n">
        <v>250</v>
      </c>
      <c r="I253" s="18" t="n">
        <f aca="false">G253*H253</f>
        <v>250</v>
      </c>
      <c r="J253" s="18" t="s">
        <v>730</v>
      </c>
      <c r="K253" s="18" t="s">
        <v>26</v>
      </c>
      <c r="L253" s="18" t="s">
        <v>644</v>
      </c>
    </row>
    <row r="254" customFormat="false" ht="16.5" hidden="false" customHeight="false" outlineLevel="0" collapsed="false">
      <c r="A254" s="8" t="n">
        <v>252</v>
      </c>
      <c r="B254" s="29" t="s">
        <v>786</v>
      </c>
      <c r="C254" s="28" t="s">
        <v>787</v>
      </c>
      <c r="D254" s="28" t="s">
        <v>781</v>
      </c>
      <c r="E254" s="48"/>
      <c r="F254" s="51" t="s">
        <v>788</v>
      </c>
      <c r="G254" s="18" t="n">
        <v>1</v>
      </c>
      <c r="H254" s="34" t="n">
        <v>220</v>
      </c>
      <c r="I254" s="18" t="n">
        <f aca="false">G254*H254</f>
        <v>220</v>
      </c>
      <c r="J254" s="18" t="s">
        <v>730</v>
      </c>
      <c r="K254" s="18" t="s">
        <v>26</v>
      </c>
      <c r="L254" s="18" t="s">
        <v>644</v>
      </c>
    </row>
    <row r="255" customFormat="false" ht="16.5" hidden="false" customHeight="false" outlineLevel="0" collapsed="false">
      <c r="A255" s="8" t="n">
        <v>253</v>
      </c>
      <c r="B255" s="29" t="s">
        <v>789</v>
      </c>
      <c r="C255" s="28" t="s">
        <v>790</v>
      </c>
      <c r="D255" s="28" t="s">
        <v>385</v>
      </c>
      <c r="E255" s="48"/>
      <c r="F255" s="51" t="s">
        <v>791</v>
      </c>
      <c r="G255" s="50" t="n">
        <v>1</v>
      </c>
      <c r="H255" s="34" t="n">
        <v>250</v>
      </c>
      <c r="I255" s="18" t="n">
        <f aca="false">G255*H255</f>
        <v>250</v>
      </c>
      <c r="J255" s="18" t="s">
        <v>730</v>
      </c>
      <c r="K255" s="18" t="s">
        <v>26</v>
      </c>
      <c r="L255" s="18" t="s">
        <v>644</v>
      </c>
    </row>
    <row r="256" customFormat="false" ht="16.5" hidden="false" customHeight="false" outlineLevel="0" collapsed="false">
      <c r="A256" s="8" t="n">
        <v>254</v>
      </c>
      <c r="B256" s="29" t="s">
        <v>792</v>
      </c>
      <c r="C256" s="28" t="s">
        <v>793</v>
      </c>
      <c r="D256" s="28" t="s">
        <v>794</v>
      </c>
      <c r="E256" s="48"/>
      <c r="F256" s="51" t="s">
        <v>795</v>
      </c>
      <c r="G256" s="50" t="n">
        <v>1</v>
      </c>
      <c r="H256" s="34" t="n">
        <v>250</v>
      </c>
      <c r="I256" s="18" t="n">
        <f aca="false">G256*H256</f>
        <v>250</v>
      </c>
      <c r="J256" s="18" t="s">
        <v>730</v>
      </c>
      <c r="K256" s="18" t="s">
        <v>26</v>
      </c>
      <c r="L256" s="18" t="s">
        <v>644</v>
      </c>
    </row>
    <row r="257" customFormat="false" ht="16.5" hidden="false" customHeight="false" outlineLevel="0" collapsed="false">
      <c r="A257" s="8" t="n">
        <v>255</v>
      </c>
      <c r="B257" s="29" t="s">
        <v>796</v>
      </c>
      <c r="C257" s="28" t="s">
        <v>797</v>
      </c>
      <c r="D257" s="28" t="s">
        <v>794</v>
      </c>
      <c r="E257" s="48"/>
      <c r="F257" s="51" t="s">
        <v>798</v>
      </c>
      <c r="G257" s="50" t="n">
        <v>1</v>
      </c>
      <c r="H257" s="34" t="n">
        <v>250</v>
      </c>
      <c r="I257" s="18" t="n">
        <f aca="false">G257*H257</f>
        <v>250</v>
      </c>
      <c r="J257" s="18" t="s">
        <v>730</v>
      </c>
      <c r="K257" s="18" t="s">
        <v>26</v>
      </c>
      <c r="L257" s="18" t="s">
        <v>644</v>
      </c>
    </row>
    <row r="258" customFormat="false" ht="16.5" hidden="false" customHeight="false" outlineLevel="0" collapsed="false">
      <c r="A258" s="8" t="n">
        <v>256</v>
      </c>
      <c r="B258" s="29" t="s">
        <v>799</v>
      </c>
      <c r="C258" s="28" t="s">
        <v>800</v>
      </c>
      <c r="D258" s="28" t="s">
        <v>794</v>
      </c>
      <c r="E258" s="48"/>
      <c r="F258" s="51" t="s">
        <v>801</v>
      </c>
      <c r="G258" s="50" t="n">
        <v>1</v>
      </c>
      <c r="H258" s="34" t="n">
        <v>250</v>
      </c>
      <c r="I258" s="18" t="n">
        <f aca="false">G258*H258</f>
        <v>250</v>
      </c>
      <c r="J258" s="18" t="s">
        <v>730</v>
      </c>
      <c r="K258" s="18" t="s">
        <v>26</v>
      </c>
      <c r="L258" s="18" t="s">
        <v>644</v>
      </c>
    </row>
    <row r="259" customFormat="false" ht="33" hidden="false" customHeight="false" outlineLevel="0" collapsed="false">
      <c r="A259" s="8" t="n">
        <v>257</v>
      </c>
      <c r="B259" s="29" t="s">
        <v>802</v>
      </c>
      <c r="C259" s="28" t="s">
        <v>803</v>
      </c>
      <c r="D259" s="28" t="s">
        <v>804</v>
      </c>
      <c r="E259" s="48"/>
      <c r="F259" s="51" t="s">
        <v>805</v>
      </c>
      <c r="G259" s="50" t="n">
        <v>1</v>
      </c>
      <c r="H259" s="34" t="n">
        <v>220</v>
      </c>
      <c r="I259" s="18" t="n">
        <f aca="false">G259*H259</f>
        <v>220</v>
      </c>
      <c r="J259" s="18" t="s">
        <v>730</v>
      </c>
      <c r="K259" s="18" t="s">
        <v>26</v>
      </c>
      <c r="L259" s="18" t="s">
        <v>644</v>
      </c>
    </row>
    <row r="260" customFormat="false" ht="33" hidden="false" customHeight="false" outlineLevel="0" collapsed="false">
      <c r="A260" s="8" t="n">
        <v>258</v>
      </c>
      <c r="B260" s="29" t="s">
        <v>806</v>
      </c>
      <c r="C260" s="28" t="s">
        <v>807</v>
      </c>
      <c r="D260" s="28" t="s">
        <v>804</v>
      </c>
      <c r="E260" s="48"/>
      <c r="F260" s="51" t="s">
        <v>808</v>
      </c>
      <c r="G260" s="50" t="n">
        <v>1</v>
      </c>
      <c r="H260" s="34" t="n">
        <v>220</v>
      </c>
      <c r="I260" s="18" t="n">
        <f aca="false">G260*H260</f>
        <v>220</v>
      </c>
      <c r="J260" s="18" t="s">
        <v>730</v>
      </c>
      <c r="K260" s="18" t="s">
        <v>26</v>
      </c>
      <c r="L260" s="18" t="s">
        <v>644</v>
      </c>
    </row>
    <row r="261" customFormat="false" ht="33" hidden="false" customHeight="false" outlineLevel="0" collapsed="false">
      <c r="A261" s="8" t="n">
        <v>259</v>
      </c>
      <c r="B261" s="48" t="s">
        <v>809</v>
      </c>
      <c r="C261" s="28" t="s">
        <v>810</v>
      </c>
      <c r="D261" s="28" t="s">
        <v>811</v>
      </c>
      <c r="E261" s="48"/>
      <c r="F261" s="51" t="s">
        <v>812</v>
      </c>
      <c r="G261" s="18" t="n">
        <v>1</v>
      </c>
      <c r="H261" s="18" t="n">
        <v>250</v>
      </c>
      <c r="I261" s="18" t="n">
        <f aca="false">G261*H261</f>
        <v>250</v>
      </c>
      <c r="J261" s="18" t="s">
        <v>26</v>
      </c>
      <c r="K261" s="18" t="s">
        <v>26</v>
      </c>
      <c r="L261" s="18" t="s">
        <v>644</v>
      </c>
    </row>
    <row r="262" customFormat="false" ht="49.5" hidden="false" customHeight="false" outlineLevel="0" collapsed="false">
      <c r="A262" s="8" t="n">
        <v>260</v>
      </c>
      <c r="B262" s="48" t="s">
        <v>813</v>
      </c>
      <c r="C262" s="28" t="s">
        <v>814</v>
      </c>
      <c r="D262" s="28" t="s">
        <v>811</v>
      </c>
      <c r="E262" s="48"/>
      <c r="F262" s="51" t="s">
        <v>815</v>
      </c>
      <c r="G262" s="18" t="n">
        <v>1</v>
      </c>
      <c r="H262" s="18" t="n">
        <v>250</v>
      </c>
      <c r="I262" s="18" t="n">
        <f aca="false">G262*H262</f>
        <v>250</v>
      </c>
      <c r="J262" s="18" t="s">
        <v>26</v>
      </c>
      <c r="K262" s="18" t="s">
        <v>26</v>
      </c>
      <c r="L262" s="18" t="s">
        <v>644</v>
      </c>
    </row>
    <row r="263" customFormat="false" ht="49.5" hidden="false" customHeight="false" outlineLevel="0" collapsed="false">
      <c r="A263" s="8" t="n">
        <v>261</v>
      </c>
      <c r="B263" s="48" t="s">
        <v>816</v>
      </c>
      <c r="C263" s="28" t="s">
        <v>817</v>
      </c>
      <c r="D263" s="28" t="s">
        <v>811</v>
      </c>
      <c r="E263" s="48"/>
      <c r="F263" s="51" t="s">
        <v>818</v>
      </c>
      <c r="G263" s="18" t="n">
        <v>1</v>
      </c>
      <c r="H263" s="18" t="n">
        <v>250</v>
      </c>
      <c r="I263" s="18" t="n">
        <f aca="false">G263*H263</f>
        <v>250</v>
      </c>
      <c r="J263" s="18" t="s">
        <v>26</v>
      </c>
      <c r="K263" s="18" t="s">
        <v>26</v>
      </c>
      <c r="L263" s="18" t="s">
        <v>644</v>
      </c>
    </row>
    <row r="264" customFormat="false" ht="49.5" hidden="false" customHeight="false" outlineLevel="0" collapsed="false">
      <c r="A264" s="8" t="n">
        <v>262</v>
      </c>
      <c r="B264" s="48" t="s">
        <v>819</v>
      </c>
      <c r="C264" s="28" t="s">
        <v>820</v>
      </c>
      <c r="D264" s="28" t="s">
        <v>811</v>
      </c>
      <c r="E264" s="48"/>
      <c r="F264" s="51" t="s">
        <v>821</v>
      </c>
      <c r="G264" s="18" t="n">
        <v>1</v>
      </c>
      <c r="H264" s="18" t="n">
        <v>250</v>
      </c>
      <c r="I264" s="18" t="n">
        <f aca="false">G264*H264</f>
        <v>250</v>
      </c>
      <c r="J264" s="18" t="s">
        <v>26</v>
      </c>
      <c r="K264" s="18" t="s">
        <v>26</v>
      </c>
      <c r="L264" s="18" t="s">
        <v>644</v>
      </c>
    </row>
    <row r="265" customFormat="false" ht="49.5" hidden="false" customHeight="false" outlineLevel="0" collapsed="false">
      <c r="A265" s="8" t="n">
        <v>263</v>
      </c>
      <c r="B265" s="48" t="s">
        <v>822</v>
      </c>
      <c r="C265" s="28" t="s">
        <v>823</v>
      </c>
      <c r="D265" s="28" t="s">
        <v>811</v>
      </c>
      <c r="E265" s="48"/>
      <c r="F265" s="51" t="s">
        <v>824</v>
      </c>
      <c r="G265" s="18" t="n">
        <v>1</v>
      </c>
      <c r="H265" s="18" t="n">
        <v>250</v>
      </c>
      <c r="I265" s="18" t="n">
        <f aca="false">G265*H265</f>
        <v>250</v>
      </c>
      <c r="J265" s="18" t="s">
        <v>26</v>
      </c>
      <c r="K265" s="18" t="s">
        <v>26</v>
      </c>
      <c r="L265" s="18" t="s">
        <v>644</v>
      </c>
    </row>
    <row r="266" customFormat="false" ht="49.5" hidden="false" customHeight="false" outlineLevel="0" collapsed="false">
      <c r="A266" s="8" t="n">
        <v>264</v>
      </c>
      <c r="B266" s="48" t="s">
        <v>825</v>
      </c>
      <c r="C266" s="28" t="s">
        <v>826</v>
      </c>
      <c r="D266" s="28" t="s">
        <v>811</v>
      </c>
      <c r="E266" s="48"/>
      <c r="F266" s="51" t="s">
        <v>827</v>
      </c>
      <c r="G266" s="18" t="n">
        <v>1</v>
      </c>
      <c r="H266" s="18" t="n">
        <v>250</v>
      </c>
      <c r="I266" s="18" t="n">
        <f aca="false">G266*H266</f>
        <v>250</v>
      </c>
      <c r="J266" s="18" t="s">
        <v>26</v>
      </c>
      <c r="K266" s="18" t="s">
        <v>26</v>
      </c>
      <c r="L266" s="18" t="s">
        <v>644</v>
      </c>
    </row>
    <row r="267" customFormat="false" ht="16.5" hidden="false" customHeight="false" outlineLevel="0" collapsed="false">
      <c r="A267" s="8" t="n">
        <v>265</v>
      </c>
      <c r="B267" s="46" t="s">
        <v>828</v>
      </c>
      <c r="C267" s="52" t="s">
        <v>829</v>
      </c>
      <c r="D267" s="52" t="s">
        <v>830</v>
      </c>
      <c r="E267" s="46"/>
      <c r="F267" s="53" t="n">
        <v>9789575749408</v>
      </c>
      <c r="G267" s="18" t="n">
        <v>1</v>
      </c>
      <c r="H267" s="32" t="n">
        <v>250</v>
      </c>
      <c r="I267" s="18" t="n">
        <f aca="false">G267*H267</f>
        <v>250</v>
      </c>
      <c r="J267" s="18"/>
      <c r="K267" s="18"/>
      <c r="L267" s="18" t="s">
        <v>831</v>
      </c>
    </row>
    <row r="268" customFormat="false" ht="31.5" hidden="false" customHeight="false" outlineLevel="0" collapsed="false">
      <c r="A268" s="8" t="n">
        <v>266</v>
      </c>
      <c r="B268" s="46" t="s">
        <v>832</v>
      </c>
      <c r="C268" s="52" t="s">
        <v>833</v>
      </c>
      <c r="D268" s="52" t="s">
        <v>830</v>
      </c>
      <c r="E268" s="46"/>
      <c r="F268" s="54" t="n">
        <v>9789575749385</v>
      </c>
      <c r="G268" s="18" t="n">
        <v>1</v>
      </c>
      <c r="H268" s="18" t="n">
        <v>260</v>
      </c>
      <c r="I268" s="18" t="n">
        <f aca="false">G268*H268</f>
        <v>260</v>
      </c>
      <c r="J268" s="18"/>
      <c r="K268" s="18"/>
      <c r="L268" s="18" t="s">
        <v>831</v>
      </c>
    </row>
    <row r="269" customFormat="false" ht="16.5" hidden="false" customHeight="false" outlineLevel="0" collapsed="false">
      <c r="A269" s="8" t="n">
        <v>267</v>
      </c>
      <c r="B269" s="46" t="s">
        <v>834</v>
      </c>
      <c r="C269" s="52" t="s">
        <v>829</v>
      </c>
      <c r="D269" s="52" t="s">
        <v>830</v>
      </c>
      <c r="E269" s="46"/>
      <c r="F269" s="55" t="n">
        <v>9789575749323</v>
      </c>
      <c r="G269" s="18" t="n">
        <v>1</v>
      </c>
      <c r="H269" s="32" t="n">
        <v>250</v>
      </c>
      <c r="I269" s="18" t="n">
        <f aca="false">G269*H269</f>
        <v>250</v>
      </c>
      <c r="J269" s="18"/>
      <c r="K269" s="18"/>
      <c r="L269" s="18" t="s">
        <v>831</v>
      </c>
    </row>
    <row r="270" customFormat="false" ht="16.5" hidden="false" customHeight="false" outlineLevel="0" collapsed="false">
      <c r="A270" s="8" t="n">
        <v>268</v>
      </c>
      <c r="B270" s="46" t="s">
        <v>835</v>
      </c>
      <c r="C270" s="52" t="s">
        <v>829</v>
      </c>
      <c r="D270" s="52" t="s">
        <v>830</v>
      </c>
      <c r="E270" s="46"/>
      <c r="F270" s="55" t="n">
        <v>9789575749279</v>
      </c>
      <c r="G270" s="18" t="n">
        <v>1</v>
      </c>
      <c r="H270" s="32" t="n">
        <v>250</v>
      </c>
      <c r="I270" s="18" t="n">
        <f aca="false">G270*H270</f>
        <v>250</v>
      </c>
      <c r="J270" s="18"/>
      <c r="K270" s="18"/>
      <c r="L270" s="18" t="s">
        <v>831</v>
      </c>
    </row>
    <row r="271" customFormat="false" ht="16.5" hidden="false" customHeight="false" outlineLevel="0" collapsed="false">
      <c r="A271" s="8" t="n">
        <v>269</v>
      </c>
      <c r="B271" s="46" t="s">
        <v>836</v>
      </c>
      <c r="C271" s="52" t="s">
        <v>829</v>
      </c>
      <c r="D271" s="52" t="s">
        <v>830</v>
      </c>
      <c r="E271" s="46"/>
      <c r="F271" s="55" t="n">
        <v>9789575749262</v>
      </c>
      <c r="G271" s="18" t="n">
        <v>1</v>
      </c>
      <c r="H271" s="32" t="n">
        <v>250</v>
      </c>
      <c r="I271" s="18" t="n">
        <f aca="false">G271*H271</f>
        <v>250</v>
      </c>
      <c r="J271" s="18"/>
      <c r="K271" s="18"/>
      <c r="L271" s="18" t="s">
        <v>831</v>
      </c>
    </row>
    <row r="272" customFormat="false" ht="16.5" hidden="false" customHeight="false" outlineLevel="0" collapsed="false">
      <c r="A272" s="8" t="n">
        <v>270</v>
      </c>
      <c r="B272" s="46" t="s">
        <v>837</v>
      </c>
      <c r="C272" s="52" t="s">
        <v>838</v>
      </c>
      <c r="D272" s="52" t="s">
        <v>830</v>
      </c>
      <c r="E272" s="46"/>
      <c r="F272" s="56" t="n">
        <v>9789575748524</v>
      </c>
      <c r="G272" s="18" t="n">
        <v>1</v>
      </c>
      <c r="H272" s="57" t="n">
        <v>250</v>
      </c>
      <c r="I272" s="18" t="n">
        <f aca="false">G272*H272</f>
        <v>250</v>
      </c>
      <c r="J272" s="18"/>
      <c r="K272" s="18"/>
      <c r="L272" s="18" t="s">
        <v>831</v>
      </c>
    </row>
    <row r="273" customFormat="false" ht="16.5" hidden="false" customHeight="false" outlineLevel="0" collapsed="false">
      <c r="A273" s="8" t="n">
        <v>271</v>
      </c>
      <c r="B273" s="46" t="s">
        <v>839</v>
      </c>
      <c r="C273" s="52" t="s">
        <v>840</v>
      </c>
      <c r="D273" s="52" t="s">
        <v>830</v>
      </c>
      <c r="E273" s="46"/>
      <c r="F273" s="56" t="n">
        <v>9789575748449</v>
      </c>
      <c r="G273" s="18" t="n">
        <v>1</v>
      </c>
      <c r="H273" s="57" t="n">
        <v>250</v>
      </c>
      <c r="I273" s="18" t="n">
        <f aca="false">G273*H273</f>
        <v>250</v>
      </c>
      <c r="J273" s="18"/>
      <c r="K273" s="18"/>
      <c r="L273" s="18" t="s">
        <v>831</v>
      </c>
    </row>
    <row r="274" customFormat="false" ht="16.5" hidden="false" customHeight="false" outlineLevel="0" collapsed="false">
      <c r="A274" s="8" t="n">
        <v>272</v>
      </c>
      <c r="B274" s="46" t="s">
        <v>841</v>
      </c>
      <c r="C274" s="52" t="s">
        <v>840</v>
      </c>
      <c r="D274" s="52" t="s">
        <v>830</v>
      </c>
      <c r="E274" s="46"/>
      <c r="F274" s="56" t="n">
        <v>9789575748272</v>
      </c>
      <c r="G274" s="18" t="n">
        <v>1</v>
      </c>
      <c r="H274" s="57" t="n">
        <v>250</v>
      </c>
      <c r="I274" s="18" t="n">
        <f aca="false">G274*H274</f>
        <v>250</v>
      </c>
      <c r="J274" s="18"/>
      <c r="K274" s="18"/>
      <c r="L274" s="18" t="s">
        <v>831</v>
      </c>
    </row>
    <row r="275" customFormat="false" ht="63" hidden="false" customHeight="false" outlineLevel="0" collapsed="false">
      <c r="A275" s="8" t="n">
        <v>273</v>
      </c>
      <c r="B275" s="46" t="s">
        <v>842</v>
      </c>
      <c r="C275" s="52" t="s">
        <v>843</v>
      </c>
      <c r="D275" s="52" t="s">
        <v>844</v>
      </c>
      <c r="E275" s="46"/>
      <c r="F275" s="7" t="s">
        <v>845</v>
      </c>
      <c r="G275" s="18" t="n">
        <v>1</v>
      </c>
      <c r="H275" s="18" t="n">
        <v>250</v>
      </c>
      <c r="I275" s="18" t="n">
        <f aca="false">G275*H275</f>
        <v>250</v>
      </c>
      <c r="J275" s="18"/>
      <c r="K275" s="18"/>
      <c r="L275" s="18" t="s">
        <v>831</v>
      </c>
    </row>
    <row r="276" customFormat="false" ht="63" hidden="false" customHeight="false" outlineLevel="0" collapsed="false">
      <c r="A276" s="8" t="n">
        <v>274</v>
      </c>
      <c r="B276" s="46" t="s">
        <v>846</v>
      </c>
      <c r="C276" s="52" t="s">
        <v>843</v>
      </c>
      <c r="D276" s="52" t="s">
        <v>844</v>
      </c>
      <c r="E276" s="46"/>
      <c r="F276" s="7" t="s">
        <v>847</v>
      </c>
      <c r="G276" s="18" t="n">
        <v>1</v>
      </c>
      <c r="H276" s="18" t="n">
        <v>250</v>
      </c>
      <c r="I276" s="18" t="n">
        <f aca="false">G276*H276</f>
        <v>250</v>
      </c>
      <c r="J276" s="18"/>
      <c r="K276" s="18"/>
      <c r="L276" s="18" t="s">
        <v>831</v>
      </c>
    </row>
    <row r="277" customFormat="false" ht="47.25" hidden="false" customHeight="false" outlineLevel="0" collapsed="false">
      <c r="A277" s="8" t="n">
        <v>275</v>
      </c>
      <c r="B277" s="46" t="s">
        <v>848</v>
      </c>
      <c r="C277" s="52" t="s">
        <v>843</v>
      </c>
      <c r="D277" s="52" t="s">
        <v>844</v>
      </c>
      <c r="E277" s="46"/>
      <c r="F277" s="7" t="s">
        <v>849</v>
      </c>
      <c r="G277" s="18" t="n">
        <v>1</v>
      </c>
      <c r="H277" s="18" t="n">
        <v>250</v>
      </c>
      <c r="I277" s="18" t="n">
        <f aca="false">G277*H277</f>
        <v>250</v>
      </c>
      <c r="J277" s="18"/>
      <c r="K277" s="18"/>
      <c r="L277" s="18" t="s">
        <v>831</v>
      </c>
    </row>
    <row r="278" customFormat="false" ht="47.25" hidden="false" customHeight="false" outlineLevel="0" collapsed="false">
      <c r="A278" s="8" t="n">
        <v>276</v>
      </c>
      <c r="B278" s="46" t="s">
        <v>850</v>
      </c>
      <c r="C278" s="52" t="s">
        <v>851</v>
      </c>
      <c r="D278" s="52" t="s">
        <v>844</v>
      </c>
      <c r="E278" s="46"/>
      <c r="F278" s="58" t="s">
        <v>852</v>
      </c>
      <c r="G278" s="18" t="n">
        <v>1</v>
      </c>
      <c r="H278" s="18" t="n">
        <v>250</v>
      </c>
      <c r="I278" s="18" t="n">
        <f aca="false">G278*H278</f>
        <v>250</v>
      </c>
      <c r="J278" s="18"/>
      <c r="K278" s="18"/>
      <c r="L278" s="18" t="s">
        <v>831</v>
      </c>
    </row>
    <row r="279" customFormat="false" ht="31.5" hidden="false" customHeight="false" outlineLevel="0" collapsed="false">
      <c r="A279" s="8" t="n">
        <v>277</v>
      </c>
      <c r="B279" s="46" t="s">
        <v>853</v>
      </c>
      <c r="C279" s="52" t="s">
        <v>854</v>
      </c>
      <c r="D279" s="52" t="s">
        <v>844</v>
      </c>
      <c r="E279" s="46"/>
      <c r="F279" s="7" t="s">
        <v>855</v>
      </c>
      <c r="G279" s="18" t="n">
        <v>1</v>
      </c>
      <c r="H279" s="18" t="n">
        <v>250</v>
      </c>
      <c r="I279" s="18" t="n">
        <f aca="false">G279*H279</f>
        <v>250</v>
      </c>
      <c r="J279" s="18"/>
      <c r="K279" s="18"/>
      <c r="L279" s="18" t="s">
        <v>831</v>
      </c>
    </row>
    <row r="280" customFormat="false" ht="47.25" hidden="false" customHeight="false" outlineLevel="0" collapsed="false">
      <c r="A280" s="8" t="n">
        <v>278</v>
      </c>
      <c r="B280" s="46" t="s">
        <v>856</v>
      </c>
      <c r="C280" s="52" t="s">
        <v>857</v>
      </c>
      <c r="D280" s="52" t="s">
        <v>844</v>
      </c>
      <c r="E280" s="46"/>
      <c r="F280" s="53" t="s">
        <v>858</v>
      </c>
      <c r="G280" s="18" t="n">
        <v>1</v>
      </c>
      <c r="H280" s="18" t="n">
        <v>250</v>
      </c>
      <c r="I280" s="18" t="n">
        <f aca="false">G280*H280</f>
        <v>250</v>
      </c>
      <c r="J280" s="18"/>
      <c r="K280" s="18"/>
      <c r="L280" s="18" t="s">
        <v>831</v>
      </c>
    </row>
    <row r="281" customFormat="false" ht="16.5" hidden="false" customHeight="false" outlineLevel="0" collapsed="false">
      <c r="A281" s="8" t="n">
        <v>279</v>
      </c>
      <c r="B281" s="46" t="s">
        <v>859</v>
      </c>
      <c r="C281" s="52" t="s">
        <v>860</v>
      </c>
      <c r="D281" s="52" t="s">
        <v>861</v>
      </c>
      <c r="E281" s="46"/>
      <c r="F281" s="53" t="s">
        <v>862</v>
      </c>
      <c r="G281" s="18" t="n">
        <v>1</v>
      </c>
      <c r="H281" s="18" t="n">
        <v>280</v>
      </c>
      <c r="I281" s="18" t="n">
        <f aca="false">G281*H281</f>
        <v>280</v>
      </c>
      <c r="J281" s="18"/>
      <c r="K281" s="18"/>
      <c r="L281" s="18" t="s">
        <v>831</v>
      </c>
    </row>
    <row r="282" customFormat="false" ht="16.5" hidden="false" customHeight="false" outlineLevel="0" collapsed="false">
      <c r="A282" s="8" t="n">
        <v>280</v>
      </c>
      <c r="B282" s="46" t="s">
        <v>863</v>
      </c>
      <c r="C282" s="52" t="s">
        <v>860</v>
      </c>
      <c r="D282" s="52" t="s">
        <v>861</v>
      </c>
      <c r="E282" s="46"/>
      <c r="F282" s="53" t="s">
        <v>864</v>
      </c>
      <c r="G282" s="18" t="n">
        <v>1</v>
      </c>
      <c r="H282" s="18" t="n">
        <v>280</v>
      </c>
      <c r="I282" s="18" t="n">
        <f aca="false">G282*H282</f>
        <v>280</v>
      </c>
      <c r="J282" s="18"/>
      <c r="K282" s="18"/>
      <c r="L282" s="18" t="s">
        <v>831</v>
      </c>
    </row>
    <row r="283" customFormat="false" ht="16.5" hidden="false" customHeight="false" outlineLevel="0" collapsed="false">
      <c r="A283" s="8" t="n">
        <v>281</v>
      </c>
      <c r="B283" s="46" t="s">
        <v>865</v>
      </c>
      <c r="C283" s="52" t="s">
        <v>860</v>
      </c>
      <c r="D283" s="52" t="s">
        <v>861</v>
      </c>
      <c r="E283" s="46"/>
      <c r="F283" s="53" t="s">
        <v>866</v>
      </c>
      <c r="G283" s="18" t="n">
        <v>1</v>
      </c>
      <c r="H283" s="18" t="n">
        <v>280</v>
      </c>
      <c r="I283" s="18" t="n">
        <f aca="false">G283*H283</f>
        <v>280</v>
      </c>
      <c r="J283" s="18"/>
      <c r="K283" s="18"/>
      <c r="L283" s="18" t="s">
        <v>831</v>
      </c>
    </row>
    <row r="284" customFormat="false" ht="16.5" hidden="false" customHeight="false" outlineLevel="0" collapsed="false">
      <c r="A284" s="8" t="n">
        <v>282</v>
      </c>
      <c r="B284" s="46" t="s">
        <v>867</v>
      </c>
      <c r="C284" s="52" t="s">
        <v>860</v>
      </c>
      <c r="D284" s="52" t="s">
        <v>861</v>
      </c>
      <c r="E284" s="46"/>
      <c r="F284" s="7" t="s">
        <v>868</v>
      </c>
      <c r="G284" s="18" t="n">
        <v>1</v>
      </c>
      <c r="H284" s="18" t="n">
        <v>280</v>
      </c>
      <c r="I284" s="18" t="n">
        <f aca="false">G284*H284</f>
        <v>280</v>
      </c>
      <c r="J284" s="18"/>
      <c r="K284" s="18"/>
      <c r="L284" s="18" t="s">
        <v>831</v>
      </c>
    </row>
    <row r="285" customFormat="false" ht="16.5" hidden="false" customHeight="false" outlineLevel="0" collapsed="false">
      <c r="A285" s="8" t="n">
        <v>283</v>
      </c>
      <c r="B285" s="46" t="s">
        <v>869</v>
      </c>
      <c r="C285" s="52" t="s">
        <v>860</v>
      </c>
      <c r="D285" s="52" t="s">
        <v>861</v>
      </c>
      <c r="E285" s="46"/>
      <c r="F285" s="7" t="s">
        <v>870</v>
      </c>
      <c r="G285" s="18" t="n">
        <v>1</v>
      </c>
      <c r="H285" s="18" t="n">
        <v>280</v>
      </c>
      <c r="I285" s="18" t="n">
        <f aca="false">G285*H285</f>
        <v>280</v>
      </c>
      <c r="J285" s="18"/>
      <c r="K285" s="18"/>
      <c r="L285" s="18" t="s">
        <v>831</v>
      </c>
    </row>
    <row r="286" customFormat="false" ht="16.5" hidden="false" customHeight="false" outlineLevel="0" collapsed="false">
      <c r="A286" s="8" t="n">
        <v>284</v>
      </c>
      <c r="B286" s="46" t="s">
        <v>871</v>
      </c>
      <c r="C286" s="52" t="s">
        <v>872</v>
      </c>
      <c r="D286" s="52" t="s">
        <v>873</v>
      </c>
      <c r="E286" s="46"/>
      <c r="F286" s="59" t="n">
        <v>9789863202394</v>
      </c>
      <c r="G286" s="18" t="n">
        <v>1</v>
      </c>
      <c r="H286" s="18" t="n">
        <v>250</v>
      </c>
      <c r="I286" s="18" t="n">
        <f aca="false">G286*H286</f>
        <v>250</v>
      </c>
      <c r="J286" s="18"/>
      <c r="K286" s="18"/>
      <c r="L286" s="18" t="s">
        <v>831</v>
      </c>
    </row>
    <row r="287" customFormat="false" ht="16.5" hidden="false" customHeight="false" outlineLevel="0" collapsed="false">
      <c r="A287" s="8" t="n">
        <v>285</v>
      </c>
      <c r="B287" s="46" t="s">
        <v>874</v>
      </c>
      <c r="C287" s="60" t="s">
        <v>875</v>
      </c>
      <c r="D287" s="52" t="s">
        <v>601</v>
      </c>
      <c r="E287" s="46" t="s">
        <v>876</v>
      </c>
      <c r="F287" s="61" t="s">
        <v>877</v>
      </c>
      <c r="G287" s="62" t="n">
        <v>1</v>
      </c>
      <c r="H287" s="62" t="n">
        <v>260</v>
      </c>
      <c r="I287" s="18" t="n">
        <f aca="false">G287*H287</f>
        <v>260</v>
      </c>
      <c r="J287" s="52" t="s">
        <v>26</v>
      </c>
      <c r="K287" s="52" t="s">
        <v>26</v>
      </c>
      <c r="L287" s="18" t="s">
        <v>831</v>
      </c>
    </row>
    <row r="288" customFormat="false" ht="16.5" hidden="false" customHeight="false" outlineLevel="0" collapsed="false">
      <c r="A288" s="8" t="n">
        <v>286</v>
      </c>
      <c r="B288" s="46" t="s">
        <v>878</v>
      </c>
      <c r="C288" s="60" t="s">
        <v>879</v>
      </c>
      <c r="D288" s="52" t="s">
        <v>601</v>
      </c>
      <c r="E288" s="46" t="s">
        <v>876</v>
      </c>
      <c r="F288" s="61" t="s">
        <v>880</v>
      </c>
      <c r="G288" s="62" t="n">
        <v>1</v>
      </c>
      <c r="H288" s="62" t="n">
        <v>260</v>
      </c>
      <c r="I288" s="18" t="n">
        <f aca="false">G288*H288</f>
        <v>260</v>
      </c>
      <c r="J288" s="52" t="s">
        <v>26</v>
      </c>
      <c r="K288" s="52" t="s">
        <v>26</v>
      </c>
      <c r="L288" s="18" t="s">
        <v>831</v>
      </c>
    </row>
    <row r="289" customFormat="false" ht="16.5" hidden="false" customHeight="false" outlineLevel="0" collapsed="false">
      <c r="A289" s="8" t="n">
        <v>287</v>
      </c>
      <c r="B289" s="46" t="s">
        <v>881</v>
      </c>
      <c r="C289" s="60" t="s">
        <v>882</v>
      </c>
      <c r="D289" s="52" t="s">
        <v>601</v>
      </c>
      <c r="E289" s="46" t="s">
        <v>876</v>
      </c>
      <c r="F289" s="61" t="s">
        <v>883</v>
      </c>
      <c r="G289" s="62" t="n">
        <v>1</v>
      </c>
      <c r="H289" s="62" t="n">
        <v>260</v>
      </c>
      <c r="I289" s="18" t="n">
        <f aca="false">G289*H289</f>
        <v>260</v>
      </c>
      <c r="J289" s="52" t="s">
        <v>26</v>
      </c>
      <c r="K289" s="52" t="s">
        <v>26</v>
      </c>
      <c r="L289" s="18" t="s">
        <v>831</v>
      </c>
    </row>
    <row r="290" customFormat="false" ht="16.5" hidden="false" customHeight="false" outlineLevel="0" collapsed="false">
      <c r="A290" s="8" t="n">
        <v>288</v>
      </c>
      <c r="B290" s="46" t="s">
        <v>884</v>
      </c>
      <c r="C290" s="52" t="s">
        <v>885</v>
      </c>
      <c r="D290" s="52" t="s">
        <v>601</v>
      </c>
      <c r="E290" s="46" t="s">
        <v>876</v>
      </c>
      <c r="F290" s="61" t="s">
        <v>886</v>
      </c>
      <c r="G290" s="62" t="n">
        <v>1</v>
      </c>
      <c r="H290" s="62" t="n">
        <v>260</v>
      </c>
      <c r="I290" s="18" t="n">
        <f aca="false">G290*H290</f>
        <v>260</v>
      </c>
      <c r="J290" s="52" t="s">
        <v>26</v>
      </c>
      <c r="K290" s="52" t="s">
        <v>26</v>
      </c>
      <c r="L290" s="18" t="s">
        <v>831</v>
      </c>
    </row>
    <row r="291" customFormat="false" ht="16.5" hidden="false" customHeight="false" outlineLevel="0" collapsed="false">
      <c r="A291" s="8" t="n">
        <v>289</v>
      </c>
      <c r="B291" s="46" t="s">
        <v>887</v>
      </c>
      <c r="C291" s="52" t="s">
        <v>888</v>
      </c>
      <c r="D291" s="52" t="s">
        <v>601</v>
      </c>
      <c r="E291" s="46" t="s">
        <v>876</v>
      </c>
      <c r="F291" s="61" t="s">
        <v>889</v>
      </c>
      <c r="G291" s="62" t="n">
        <v>1</v>
      </c>
      <c r="H291" s="62" t="n">
        <v>270</v>
      </c>
      <c r="I291" s="18" t="n">
        <f aca="false">G291*H291</f>
        <v>270</v>
      </c>
      <c r="J291" s="52" t="s">
        <v>26</v>
      </c>
      <c r="K291" s="52" t="s">
        <v>26</v>
      </c>
      <c r="L291" s="18" t="s">
        <v>831</v>
      </c>
    </row>
    <row r="292" customFormat="false" ht="31.5" hidden="false" customHeight="false" outlineLevel="0" collapsed="false">
      <c r="A292" s="8" t="n">
        <v>290</v>
      </c>
      <c r="B292" s="46" t="s">
        <v>890</v>
      </c>
      <c r="C292" s="52" t="s">
        <v>891</v>
      </c>
      <c r="D292" s="52" t="s">
        <v>601</v>
      </c>
      <c r="E292" s="46" t="s">
        <v>876</v>
      </c>
      <c r="F292" s="61" t="s">
        <v>892</v>
      </c>
      <c r="G292" s="62" t="n">
        <v>1</v>
      </c>
      <c r="H292" s="62" t="n">
        <v>260</v>
      </c>
      <c r="I292" s="18" t="n">
        <f aca="false">G292*H292</f>
        <v>260</v>
      </c>
      <c r="J292" s="52" t="s">
        <v>26</v>
      </c>
      <c r="K292" s="52" t="s">
        <v>26</v>
      </c>
      <c r="L292" s="18" t="s">
        <v>831</v>
      </c>
    </row>
    <row r="293" customFormat="false" ht="31.5" hidden="false" customHeight="false" outlineLevel="0" collapsed="false">
      <c r="A293" s="8" t="n">
        <v>291</v>
      </c>
      <c r="B293" s="46" t="s">
        <v>893</v>
      </c>
      <c r="C293" s="52" t="s">
        <v>891</v>
      </c>
      <c r="D293" s="52" t="s">
        <v>601</v>
      </c>
      <c r="E293" s="46" t="s">
        <v>876</v>
      </c>
      <c r="F293" s="61" t="s">
        <v>894</v>
      </c>
      <c r="G293" s="62" t="n">
        <v>1</v>
      </c>
      <c r="H293" s="62" t="n">
        <v>260</v>
      </c>
      <c r="I293" s="18" t="n">
        <f aca="false">G293*H293</f>
        <v>260</v>
      </c>
      <c r="J293" s="52" t="s">
        <v>26</v>
      </c>
      <c r="K293" s="52" t="s">
        <v>26</v>
      </c>
      <c r="L293" s="18" t="s">
        <v>831</v>
      </c>
    </row>
    <row r="294" customFormat="false" ht="31.5" hidden="false" customHeight="false" outlineLevel="0" collapsed="false">
      <c r="A294" s="8" t="n">
        <v>292</v>
      </c>
      <c r="B294" s="46" t="s">
        <v>895</v>
      </c>
      <c r="C294" s="52" t="s">
        <v>891</v>
      </c>
      <c r="D294" s="52" t="s">
        <v>601</v>
      </c>
      <c r="E294" s="46" t="s">
        <v>876</v>
      </c>
      <c r="F294" s="61" t="s">
        <v>896</v>
      </c>
      <c r="G294" s="62" t="n">
        <v>1</v>
      </c>
      <c r="H294" s="62" t="n">
        <v>260</v>
      </c>
      <c r="I294" s="18" t="n">
        <f aca="false">G294*H294</f>
        <v>260</v>
      </c>
      <c r="J294" s="52" t="s">
        <v>26</v>
      </c>
      <c r="K294" s="52" t="s">
        <v>26</v>
      </c>
      <c r="L294" s="18" t="s">
        <v>831</v>
      </c>
    </row>
    <row r="295" customFormat="false" ht="31.5" hidden="false" customHeight="false" outlineLevel="0" collapsed="false">
      <c r="A295" s="8" t="n">
        <v>293</v>
      </c>
      <c r="B295" s="46" t="s">
        <v>897</v>
      </c>
      <c r="C295" s="52" t="s">
        <v>891</v>
      </c>
      <c r="D295" s="52" t="s">
        <v>601</v>
      </c>
      <c r="E295" s="46" t="s">
        <v>876</v>
      </c>
      <c r="F295" s="61" t="s">
        <v>898</v>
      </c>
      <c r="G295" s="62" t="n">
        <v>1</v>
      </c>
      <c r="H295" s="62" t="n">
        <v>260</v>
      </c>
      <c r="I295" s="18" t="n">
        <f aca="false">G295*H295</f>
        <v>260</v>
      </c>
      <c r="J295" s="52" t="s">
        <v>26</v>
      </c>
      <c r="K295" s="52" t="s">
        <v>26</v>
      </c>
      <c r="L295" s="18" t="s">
        <v>831</v>
      </c>
    </row>
    <row r="296" customFormat="false" ht="31.5" hidden="false" customHeight="false" outlineLevel="0" collapsed="false">
      <c r="A296" s="8" t="n">
        <v>294</v>
      </c>
      <c r="B296" s="46" t="s">
        <v>899</v>
      </c>
      <c r="C296" s="52" t="s">
        <v>891</v>
      </c>
      <c r="D296" s="52" t="s">
        <v>601</v>
      </c>
      <c r="E296" s="46" t="s">
        <v>876</v>
      </c>
      <c r="F296" s="61" t="s">
        <v>900</v>
      </c>
      <c r="G296" s="62" t="n">
        <v>1</v>
      </c>
      <c r="H296" s="62" t="n">
        <v>260</v>
      </c>
      <c r="I296" s="18" t="n">
        <f aca="false">G296*H296</f>
        <v>260</v>
      </c>
      <c r="J296" s="52" t="s">
        <v>26</v>
      </c>
      <c r="K296" s="52" t="s">
        <v>26</v>
      </c>
      <c r="L296" s="18" t="s">
        <v>831</v>
      </c>
    </row>
    <row r="297" customFormat="false" ht="31.5" hidden="false" customHeight="false" outlineLevel="0" collapsed="false">
      <c r="A297" s="8" t="n">
        <v>295</v>
      </c>
      <c r="B297" s="46" t="s">
        <v>901</v>
      </c>
      <c r="C297" s="52" t="s">
        <v>891</v>
      </c>
      <c r="D297" s="52" t="s">
        <v>601</v>
      </c>
      <c r="E297" s="46" t="s">
        <v>876</v>
      </c>
      <c r="F297" s="61" t="s">
        <v>902</v>
      </c>
      <c r="G297" s="62" t="n">
        <v>1</v>
      </c>
      <c r="H297" s="62" t="n">
        <v>260</v>
      </c>
      <c r="I297" s="18" t="n">
        <f aca="false">G297*H297</f>
        <v>260</v>
      </c>
      <c r="J297" s="52" t="s">
        <v>26</v>
      </c>
      <c r="K297" s="52" t="s">
        <v>26</v>
      </c>
      <c r="L297" s="18" t="s">
        <v>831</v>
      </c>
    </row>
    <row r="298" customFormat="false" ht="31.5" hidden="false" customHeight="false" outlineLevel="0" collapsed="false">
      <c r="A298" s="8" t="n">
        <v>296</v>
      </c>
      <c r="B298" s="46" t="s">
        <v>903</v>
      </c>
      <c r="C298" s="52" t="s">
        <v>904</v>
      </c>
      <c r="D298" s="52" t="s">
        <v>601</v>
      </c>
      <c r="E298" s="46" t="s">
        <v>876</v>
      </c>
      <c r="F298" s="61" t="s">
        <v>905</v>
      </c>
      <c r="G298" s="62" t="n">
        <v>1</v>
      </c>
      <c r="H298" s="62" t="n">
        <v>260</v>
      </c>
      <c r="I298" s="18" t="n">
        <f aca="false">G298*H298</f>
        <v>260</v>
      </c>
      <c r="J298" s="52" t="s">
        <v>26</v>
      </c>
      <c r="K298" s="52" t="s">
        <v>26</v>
      </c>
      <c r="L298" s="18" t="s">
        <v>831</v>
      </c>
    </row>
    <row r="299" customFormat="false" ht="16.5" hidden="false" customHeight="false" outlineLevel="0" collapsed="false">
      <c r="A299" s="8" t="n">
        <v>297</v>
      </c>
      <c r="B299" s="46" t="s">
        <v>906</v>
      </c>
      <c r="C299" s="52" t="s">
        <v>907</v>
      </c>
      <c r="D299" s="52" t="s">
        <v>601</v>
      </c>
      <c r="E299" s="46" t="s">
        <v>876</v>
      </c>
      <c r="F299" s="61" t="s">
        <v>908</v>
      </c>
      <c r="G299" s="62" t="n">
        <v>1</v>
      </c>
      <c r="H299" s="62" t="n">
        <v>270</v>
      </c>
      <c r="I299" s="18" t="n">
        <f aca="false">G299*H299</f>
        <v>270</v>
      </c>
      <c r="J299" s="52" t="s">
        <v>26</v>
      </c>
      <c r="K299" s="52" t="s">
        <v>26</v>
      </c>
      <c r="L299" s="18" t="s">
        <v>831</v>
      </c>
    </row>
    <row r="300" customFormat="false" ht="16.5" hidden="false" customHeight="false" outlineLevel="0" collapsed="false">
      <c r="A300" s="8" t="n">
        <v>298</v>
      </c>
      <c r="B300" s="46" t="s">
        <v>909</v>
      </c>
      <c r="C300" s="52" t="s">
        <v>910</v>
      </c>
      <c r="D300" s="52" t="s">
        <v>601</v>
      </c>
      <c r="E300" s="46" t="s">
        <v>876</v>
      </c>
      <c r="F300" s="61" t="s">
        <v>911</v>
      </c>
      <c r="G300" s="62" t="n">
        <v>1</v>
      </c>
      <c r="H300" s="62" t="n">
        <v>260</v>
      </c>
      <c r="I300" s="18" t="n">
        <f aca="false">G300*H300</f>
        <v>260</v>
      </c>
      <c r="J300" s="52" t="s">
        <v>26</v>
      </c>
      <c r="K300" s="52" t="s">
        <v>26</v>
      </c>
      <c r="L300" s="18" t="s">
        <v>831</v>
      </c>
    </row>
    <row r="301" customFormat="false" ht="16.5" hidden="false" customHeight="false" outlineLevel="0" collapsed="false">
      <c r="A301" s="8" t="n">
        <v>299</v>
      </c>
      <c r="B301" s="46" t="s">
        <v>912</v>
      </c>
      <c r="C301" s="52" t="s">
        <v>913</v>
      </c>
      <c r="D301" s="52" t="s">
        <v>601</v>
      </c>
      <c r="E301" s="46" t="s">
        <v>876</v>
      </c>
      <c r="F301" s="61" t="s">
        <v>914</v>
      </c>
      <c r="G301" s="62" t="n">
        <v>1</v>
      </c>
      <c r="H301" s="62" t="n">
        <v>270</v>
      </c>
      <c r="I301" s="18" t="n">
        <f aca="false">G301*H301</f>
        <v>270</v>
      </c>
      <c r="J301" s="52" t="s">
        <v>26</v>
      </c>
      <c r="K301" s="52" t="s">
        <v>26</v>
      </c>
      <c r="L301" s="18" t="s">
        <v>831</v>
      </c>
    </row>
    <row r="302" customFormat="false" ht="31.5" hidden="false" customHeight="false" outlineLevel="0" collapsed="false">
      <c r="A302" s="8" t="n">
        <v>300</v>
      </c>
      <c r="B302" s="46" t="s">
        <v>915</v>
      </c>
      <c r="C302" s="52" t="s">
        <v>916</v>
      </c>
      <c r="D302" s="52" t="s">
        <v>601</v>
      </c>
      <c r="E302" s="46" t="s">
        <v>876</v>
      </c>
      <c r="F302" s="61" t="s">
        <v>917</v>
      </c>
      <c r="G302" s="62" t="n">
        <v>1</v>
      </c>
      <c r="H302" s="62" t="n">
        <v>290</v>
      </c>
      <c r="I302" s="18" t="n">
        <f aca="false">G302*H302</f>
        <v>290</v>
      </c>
      <c r="J302" s="52" t="s">
        <v>26</v>
      </c>
      <c r="K302" s="52" t="s">
        <v>26</v>
      </c>
      <c r="L302" s="18" t="s">
        <v>831</v>
      </c>
    </row>
    <row r="303" customFormat="false" ht="31.5" hidden="false" customHeight="false" outlineLevel="0" collapsed="false">
      <c r="A303" s="8" t="n">
        <v>301</v>
      </c>
      <c r="B303" s="46" t="s">
        <v>918</v>
      </c>
      <c r="C303" s="52" t="s">
        <v>916</v>
      </c>
      <c r="D303" s="52" t="s">
        <v>601</v>
      </c>
      <c r="E303" s="46" t="s">
        <v>876</v>
      </c>
      <c r="F303" s="61" t="s">
        <v>919</v>
      </c>
      <c r="G303" s="62" t="n">
        <v>1</v>
      </c>
      <c r="H303" s="62" t="n">
        <v>290</v>
      </c>
      <c r="I303" s="18" t="n">
        <f aca="false">G303*H303</f>
        <v>290</v>
      </c>
      <c r="J303" s="52" t="s">
        <v>26</v>
      </c>
      <c r="K303" s="52" t="s">
        <v>26</v>
      </c>
      <c r="L303" s="18" t="s">
        <v>831</v>
      </c>
    </row>
    <row r="304" customFormat="false" ht="31.5" hidden="false" customHeight="false" outlineLevel="0" collapsed="false">
      <c r="A304" s="8" t="n">
        <v>302</v>
      </c>
      <c r="B304" s="46" t="s">
        <v>920</v>
      </c>
      <c r="C304" s="52" t="s">
        <v>916</v>
      </c>
      <c r="D304" s="52" t="s">
        <v>601</v>
      </c>
      <c r="E304" s="46" t="s">
        <v>876</v>
      </c>
      <c r="F304" s="61" t="s">
        <v>921</v>
      </c>
      <c r="G304" s="62" t="n">
        <v>1</v>
      </c>
      <c r="H304" s="62" t="n">
        <v>290</v>
      </c>
      <c r="I304" s="18" t="n">
        <f aca="false">G304*H304</f>
        <v>290</v>
      </c>
      <c r="J304" s="52" t="s">
        <v>26</v>
      </c>
      <c r="K304" s="52" t="s">
        <v>26</v>
      </c>
      <c r="L304" s="18" t="s">
        <v>831</v>
      </c>
    </row>
    <row r="305" customFormat="false" ht="16.5" hidden="false" customHeight="false" outlineLevel="0" collapsed="false">
      <c r="A305" s="8" t="n">
        <v>303</v>
      </c>
      <c r="B305" s="46" t="s">
        <v>922</v>
      </c>
      <c r="C305" s="52" t="s">
        <v>923</v>
      </c>
      <c r="D305" s="52" t="s">
        <v>601</v>
      </c>
      <c r="E305" s="46" t="s">
        <v>876</v>
      </c>
      <c r="F305" s="61" t="s">
        <v>924</v>
      </c>
      <c r="G305" s="62" t="n">
        <v>1</v>
      </c>
      <c r="H305" s="62" t="n">
        <v>270</v>
      </c>
      <c r="I305" s="18" t="n">
        <f aca="false">G305*H305</f>
        <v>270</v>
      </c>
      <c r="J305" s="52" t="s">
        <v>26</v>
      </c>
      <c r="K305" s="52" t="s">
        <v>26</v>
      </c>
      <c r="L305" s="18" t="s">
        <v>831</v>
      </c>
    </row>
    <row r="306" customFormat="false" ht="16.5" hidden="false" customHeight="false" outlineLevel="0" collapsed="false">
      <c r="A306" s="8" t="n">
        <v>304</v>
      </c>
      <c r="B306" s="46" t="s">
        <v>925</v>
      </c>
      <c r="C306" s="52" t="s">
        <v>926</v>
      </c>
      <c r="D306" s="52" t="s">
        <v>601</v>
      </c>
      <c r="E306" s="46" t="s">
        <v>876</v>
      </c>
      <c r="F306" s="61" t="s">
        <v>927</v>
      </c>
      <c r="G306" s="62" t="n">
        <v>1</v>
      </c>
      <c r="H306" s="62" t="n">
        <v>290</v>
      </c>
      <c r="I306" s="18" t="n">
        <f aca="false">G306*H306</f>
        <v>290</v>
      </c>
      <c r="J306" s="52" t="s">
        <v>26</v>
      </c>
      <c r="K306" s="52" t="s">
        <v>26</v>
      </c>
      <c r="L306" s="18" t="s">
        <v>831</v>
      </c>
    </row>
    <row r="307" customFormat="false" ht="31.5" hidden="false" customHeight="false" outlineLevel="0" collapsed="false">
      <c r="A307" s="8" t="n">
        <v>305</v>
      </c>
      <c r="B307" s="46" t="s">
        <v>928</v>
      </c>
      <c r="C307" s="52" t="s">
        <v>929</v>
      </c>
      <c r="D307" s="52" t="s">
        <v>930</v>
      </c>
      <c r="E307" s="46"/>
      <c r="F307" s="49" t="s">
        <v>931</v>
      </c>
      <c r="G307" s="18" t="n">
        <v>1</v>
      </c>
      <c r="H307" s="18" t="n">
        <v>300</v>
      </c>
      <c r="I307" s="18" t="n">
        <f aca="false">G307*H307</f>
        <v>300</v>
      </c>
      <c r="J307" s="18" t="s">
        <v>26</v>
      </c>
      <c r="K307" s="18" t="s">
        <v>26</v>
      </c>
      <c r="L307" s="18" t="s">
        <v>831</v>
      </c>
    </row>
    <row r="308" customFormat="false" ht="31.5" hidden="false" customHeight="false" outlineLevel="0" collapsed="false">
      <c r="A308" s="8" t="n">
        <v>306</v>
      </c>
      <c r="B308" s="46" t="s">
        <v>932</v>
      </c>
      <c r="C308" s="52" t="s">
        <v>706</v>
      </c>
      <c r="D308" s="52" t="s">
        <v>930</v>
      </c>
      <c r="E308" s="46"/>
      <c r="F308" s="49" t="s">
        <v>933</v>
      </c>
      <c r="G308" s="18" t="n">
        <v>1</v>
      </c>
      <c r="H308" s="18" t="n">
        <v>300</v>
      </c>
      <c r="I308" s="18" t="n">
        <f aca="false">G308*H308</f>
        <v>300</v>
      </c>
      <c r="J308" s="18" t="s">
        <v>26</v>
      </c>
      <c r="K308" s="18" t="s">
        <v>26</v>
      </c>
      <c r="L308" s="18" t="s">
        <v>831</v>
      </c>
    </row>
    <row r="309" customFormat="false" ht="31.5" hidden="false" customHeight="false" outlineLevel="0" collapsed="false">
      <c r="A309" s="8" t="n">
        <v>307</v>
      </c>
      <c r="B309" s="46" t="s">
        <v>934</v>
      </c>
      <c r="C309" s="52" t="s">
        <v>935</v>
      </c>
      <c r="D309" s="52" t="s">
        <v>936</v>
      </c>
      <c r="E309" s="46"/>
      <c r="F309" s="49" t="s">
        <v>937</v>
      </c>
      <c r="G309" s="18" t="n">
        <v>1</v>
      </c>
      <c r="H309" s="18" t="n">
        <v>300</v>
      </c>
      <c r="I309" s="18" t="n">
        <f aca="false">G309*H309</f>
        <v>300</v>
      </c>
      <c r="J309" s="18" t="s">
        <v>26</v>
      </c>
      <c r="K309" s="18" t="s">
        <v>26</v>
      </c>
      <c r="L309" s="18" t="s">
        <v>831</v>
      </c>
    </row>
    <row r="310" customFormat="false" ht="33" hidden="false" customHeight="false" outlineLevel="0" collapsed="false">
      <c r="A310" s="8" t="n">
        <v>308</v>
      </c>
      <c r="B310" s="63" t="s">
        <v>938</v>
      </c>
      <c r="C310" s="52" t="s">
        <v>939</v>
      </c>
      <c r="D310" s="52" t="s">
        <v>940</v>
      </c>
      <c r="E310" s="46"/>
      <c r="F310" s="49" t="s">
        <v>941</v>
      </c>
      <c r="G310" s="18" t="n">
        <v>1</v>
      </c>
      <c r="H310" s="18" t="n">
        <v>200</v>
      </c>
      <c r="I310" s="18" t="n">
        <f aca="false">G310*H310</f>
        <v>200</v>
      </c>
      <c r="J310" s="18" t="s">
        <v>26</v>
      </c>
      <c r="K310" s="18" t="s">
        <v>26</v>
      </c>
      <c r="L310" s="18" t="s">
        <v>831</v>
      </c>
    </row>
    <row r="311" customFormat="false" ht="78.75" hidden="false" customHeight="false" outlineLevel="0" collapsed="false">
      <c r="A311" s="8" t="n">
        <v>309</v>
      </c>
      <c r="B311" s="63" t="s">
        <v>942</v>
      </c>
      <c r="C311" s="52" t="s">
        <v>943</v>
      </c>
      <c r="D311" s="52" t="s">
        <v>944</v>
      </c>
      <c r="E311" s="46"/>
      <c r="F311" s="49" t="s">
        <v>945</v>
      </c>
      <c r="G311" s="18" t="n">
        <v>1</v>
      </c>
      <c r="H311" s="18" t="n">
        <v>180</v>
      </c>
      <c r="I311" s="18" t="n">
        <f aca="false">G311*H311</f>
        <v>180</v>
      </c>
      <c r="J311" s="18" t="s">
        <v>26</v>
      </c>
      <c r="K311" s="18" t="s">
        <v>26</v>
      </c>
      <c r="L311" s="18" t="s">
        <v>831</v>
      </c>
    </row>
    <row r="312" customFormat="false" ht="31.5" hidden="false" customHeight="false" outlineLevel="0" collapsed="false">
      <c r="A312" s="8" t="n">
        <v>310</v>
      </c>
      <c r="B312" s="46" t="s">
        <v>946</v>
      </c>
      <c r="C312" s="52" t="s">
        <v>947</v>
      </c>
      <c r="D312" s="52" t="s">
        <v>948</v>
      </c>
      <c r="E312" s="46"/>
      <c r="F312" s="49" t="s">
        <v>949</v>
      </c>
      <c r="G312" s="18" t="n">
        <v>1</v>
      </c>
      <c r="H312" s="18" t="n">
        <v>280</v>
      </c>
      <c r="I312" s="18" t="n">
        <f aca="false">G312*H312</f>
        <v>280</v>
      </c>
      <c r="J312" s="18" t="s">
        <v>26</v>
      </c>
      <c r="K312" s="18" t="s">
        <v>26</v>
      </c>
      <c r="L312" s="18" t="s">
        <v>831</v>
      </c>
    </row>
    <row r="313" customFormat="false" ht="47.25" hidden="false" customHeight="false" outlineLevel="0" collapsed="false">
      <c r="A313" s="8" t="n">
        <v>311</v>
      </c>
      <c r="B313" s="46" t="s">
        <v>915</v>
      </c>
      <c r="C313" s="52" t="s">
        <v>950</v>
      </c>
      <c r="D313" s="52" t="s">
        <v>385</v>
      </c>
      <c r="E313" s="46"/>
      <c r="F313" s="49" t="s">
        <v>951</v>
      </c>
      <c r="G313" s="18" t="n">
        <v>1</v>
      </c>
      <c r="H313" s="18" t="n">
        <v>290</v>
      </c>
      <c r="I313" s="18" t="n">
        <f aca="false">G313*H313</f>
        <v>290</v>
      </c>
      <c r="J313" s="18" t="s">
        <v>26</v>
      </c>
      <c r="K313" s="18" t="s">
        <v>26</v>
      </c>
      <c r="L313" s="18" t="s">
        <v>831</v>
      </c>
    </row>
    <row r="314" customFormat="false" ht="47.25" hidden="false" customHeight="false" outlineLevel="0" collapsed="false">
      <c r="A314" s="8" t="n">
        <v>312</v>
      </c>
      <c r="B314" s="46" t="s">
        <v>918</v>
      </c>
      <c r="C314" s="52" t="s">
        <v>950</v>
      </c>
      <c r="D314" s="52" t="s">
        <v>385</v>
      </c>
      <c r="E314" s="46"/>
      <c r="F314" s="49" t="s">
        <v>952</v>
      </c>
      <c r="G314" s="18" t="n">
        <v>1</v>
      </c>
      <c r="H314" s="18" t="n">
        <v>290</v>
      </c>
      <c r="I314" s="18" t="n">
        <f aca="false">G314*H314</f>
        <v>290</v>
      </c>
      <c r="J314" s="18" t="s">
        <v>26</v>
      </c>
      <c r="K314" s="18" t="s">
        <v>26</v>
      </c>
      <c r="L314" s="18" t="s">
        <v>831</v>
      </c>
    </row>
    <row r="315" customFormat="false" ht="47.25" hidden="false" customHeight="false" outlineLevel="0" collapsed="false">
      <c r="A315" s="8" t="n">
        <v>313</v>
      </c>
      <c r="B315" s="46" t="s">
        <v>953</v>
      </c>
      <c r="C315" s="52" t="s">
        <v>950</v>
      </c>
      <c r="D315" s="52" t="s">
        <v>385</v>
      </c>
      <c r="E315" s="46"/>
      <c r="F315" s="49" t="s">
        <v>954</v>
      </c>
      <c r="G315" s="18" t="n">
        <v>1</v>
      </c>
      <c r="H315" s="18" t="n">
        <v>290</v>
      </c>
      <c r="I315" s="18" t="n">
        <f aca="false">G315*H315</f>
        <v>290</v>
      </c>
      <c r="J315" s="18" t="s">
        <v>26</v>
      </c>
      <c r="K315" s="18" t="s">
        <v>26</v>
      </c>
      <c r="L315" s="18" t="s">
        <v>831</v>
      </c>
    </row>
    <row r="316" customFormat="false" ht="31.5" hidden="false" customHeight="false" outlineLevel="0" collapsed="false">
      <c r="A316" s="8" t="n">
        <v>314</v>
      </c>
      <c r="B316" s="46" t="s">
        <v>955</v>
      </c>
      <c r="C316" s="52" t="s">
        <v>956</v>
      </c>
      <c r="D316" s="52" t="s">
        <v>944</v>
      </c>
      <c r="E316" s="46"/>
      <c r="F316" s="49" t="s">
        <v>957</v>
      </c>
      <c r="G316" s="18" t="n">
        <v>1</v>
      </c>
      <c r="H316" s="18" t="n">
        <v>280</v>
      </c>
      <c r="I316" s="18" t="n">
        <f aca="false">G316*H316</f>
        <v>280</v>
      </c>
      <c r="J316" s="18" t="s">
        <v>26</v>
      </c>
      <c r="K316" s="18" t="s">
        <v>26</v>
      </c>
      <c r="L316" s="18" t="s">
        <v>831</v>
      </c>
    </row>
    <row r="317" customFormat="false" ht="16.5" hidden="false" customHeight="false" outlineLevel="0" collapsed="false">
      <c r="A317" s="8" t="n">
        <v>315</v>
      </c>
      <c r="B317" s="46" t="s">
        <v>958</v>
      </c>
      <c r="C317" s="52" t="s">
        <v>959</v>
      </c>
      <c r="D317" s="52" t="s">
        <v>960</v>
      </c>
      <c r="E317" s="46"/>
      <c r="F317" s="64" t="s">
        <v>961</v>
      </c>
      <c r="G317" s="18" t="n">
        <v>1</v>
      </c>
      <c r="H317" s="18" t="n">
        <v>280</v>
      </c>
      <c r="I317" s="18" t="n">
        <f aca="false">G317*H317</f>
        <v>280</v>
      </c>
      <c r="J317" s="18" t="s">
        <v>26</v>
      </c>
      <c r="K317" s="18" t="s">
        <v>26</v>
      </c>
      <c r="L317" s="18" t="s">
        <v>831</v>
      </c>
    </row>
    <row r="318" customFormat="false" ht="33" hidden="false" customHeight="false" outlineLevel="0" collapsed="false">
      <c r="A318" s="8" t="n">
        <v>316</v>
      </c>
      <c r="B318" s="46" t="s">
        <v>962</v>
      </c>
      <c r="C318" s="52" t="s">
        <v>963</v>
      </c>
      <c r="D318" s="52" t="s">
        <v>960</v>
      </c>
      <c r="E318" s="46"/>
      <c r="F318" s="64" t="s">
        <v>964</v>
      </c>
      <c r="G318" s="18" t="n">
        <v>1</v>
      </c>
      <c r="H318" s="18" t="n">
        <v>220</v>
      </c>
      <c r="I318" s="18" t="n">
        <f aca="false">G318*H318</f>
        <v>220</v>
      </c>
      <c r="J318" s="18" t="s">
        <v>26</v>
      </c>
      <c r="K318" s="18" t="s">
        <v>26</v>
      </c>
      <c r="L318" s="18" t="s">
        <v>831</v>
      </c>
    </row>
    <row r="319" customFormat="false" ht="31.5" hidden="false" customHeight="false" outlineLevel="0" collapsed="false">
      <c r="A319" s="8" t="n">
        <v>317</v>
      </c>
      <c r="B319" s="46" t="s">
        <v>965</v>
      </c>
      <c r="C319" s="52" t="s">
        <v>966</v>
      </c>
      <c r="D319" s="52" t="s">
        <v>967</v>
      </c>
      <c r="E319" s="46"/>
      <c r="F319" s="64" t="s">
        <v>968</v>
      </c>
      <c r="G319" s="18" t="n">
        <v>1</v>
      </c>
      <c r="H319" s="18" t="n">
        <v>200</v>
      </c>
      <c r="I319" s="18" t="n">
        <f aca="false">G319*H319</f>
        <v>200</v>
      </c>
      <c r="J319" s="18" t="s">
        <v>26</v>
      </c>
      <c r="K319" s="18" t="s">
        <v>26</v>
      </c>
      <c r="L319" s="18" t="s">
        <v>831</v>
      </c>
    </row>
    <row r="320" customFormat="false" ht="16.5" hidden="false" customHeight="false" outlineLevel="0" collapsed="false">
      <c r="A320" s="8" t="n">
        <v>318</v>
      </c>
      <c r="B320" s="46" t="s">
        <v>969</v>
      </c>
      <c r="C320" s="52" t="s">
        <v>970</v>
      </c>
      <c r="D320" s="52" t="s">
        <v>481</v>
      </c>
      <c r="E320" s="46"/>
      <c r="F320" s="64" t="s">
        <v>971</v>
      </c>
      <c r="G320" s="18" t="n">
        <v>1</v>
      </c>
      <c r="H320" s="18" t="n">
        <v>280</v>
      </c>
      <c r="I320" s="18" t="n">
        <f aca="false">G320*H320</f>
        <v>280</v>
      </c>
      <c r="J320" s="18" t="s">
        <v>26</v>
      </c>
      <c r="K320" s="18" t="s">
        <v>26</v>
      </c>
      <c r="L320" s="18" t="s">
        <v>831</v>
      </c>
    </row>
    <row r="321" customFormat="false" ht="16.5" hidden="false" customHeight="false" outlineLevel="0" collapsed="false">
      <c r="A321" s="8" t="n">
        <v>319</v>
      </c>
      <c r="B321" s="28" t="s">
        <v>395</v>
      </c>
      <c r="C321" s="34" t="s">
        <v>396</v>
      </c>
      <c r="D321" s="28" t="s">
        <v>366</v>
      </c>
      <c r="E321" s="18" t="s">
        <v>972</v>
      </c>
      <c r="F321" s="53" t="s">
        <v>397</v>
      </c>
      <c r="G321" s="18" t="n">
        <v>1</v>
      </c>
      <c r="H321" s="18" t="n">
        <v>249</v>
      </c>
      <c r="I321" s="18" t="n">
        <v>249</v>
      </c>
      <c r="J321" s="18" t="s">
        <v>26</v>
      </c>
      <c r="K321" s="18" t="s">
        <v>26</v>
      </c>
      <c r="L321" s="18" t="s">
        <v>973</v>
      </c>
    </row>
    <row r="322" customFormat="false" ht="16.5" hidden="false" customHeight="false" outlineLevel="0" collapsed="false">
      <c r="A322" s="8" t="n">
        <v>320</v>
      </c>
      <c r="B322" s="28" t="s">
        <v>974</v>
      </c>
      <c r="C322" s="28" t="s">
        <v>975</v>
      </c>
      <c r="D322" s="28" t="s">
        <v>544</v>
      </c>
      <c r="E322" s="18" t="s">
        <v>972</v>
      </c>
      <c r="F322" s="53" t="s">
        <v>976</v>
      </c>
      <c r="G322" s="18" t="n">
        <v>1</v>
      </c>
      <c r="H322" s="18" t="n">
        <v>280</v>
      </c>
      <c r="I322" s="18" t="n">
        <v>280</v>
      </c>
      <c r="J322" s="18" t="s">
        <v>26</v>
      </c>
      <c r="K322" s="18" t="s">
        <v>26</v>
      </c>
      <c r="L322" s="18" t="s">
        <v>973</v>
      </c>
    </row>
    <row r="323" customFormat="false" ht="49.5" hidden="false" customHeight="false" outlineLevel="0" collapsed="false">
      <c r="A323" s="8" t="n">
        <v>321</v>
      </c>
      <c r="B323" s="65" t="s">
        <v>977</v>
      </c>
      <c r="C323" s="28" t="s">
        <v>978</v>
      </c>
      <c r="D323" s="28" t="s">
        <v>389</v>
      </c>
      <c r="E323" s="18" t="s">
        <v>972</v>
      </c>
      <c r="F323" s="53" t="s">
        <v>979</v>
      </c>
      <c r="G323" s="18" t="n">
        <v>1</v>
      </c>
      <c r="H323" s="18" t="n">
        <v>280</v>
      </c>
      <c r="I323" s="18" t="n">
        <v>280</v>
      </c>
      <c r="J323" s="18" t="s">
        <v>26</v>
      </c>
      <c r="K323" s="18" t="s">
        <v>26</v>
      </c>
      <c r="L323" s="18" t="s">
        <v>973</v>
      </c>
    </row>
    <row r="324" customFormat="false" ht="82.5" hidden="false" customHeight="false" outlineLevel="0" collapsed="false">
      <c r="A324" s="8" t="n">
        <v>322</v>
      </c>
      <c r="B324" s="28" t="s">
        <v>980</v>
      </c>
      <c r="C324" s="28" t="s">
        <v>981</v>
      </c>
      <c r="D324" s="28" t="s">
        <v>389</v>
      </c>
      <c r="E324" s="18" t="s">
        <v>972</v>
      </c>
      <c r="F324" s="53" t="s">
        <v>982</v>
      </c>
      <c r="G324" s="18" t="n">
        <v>1</v>
      </c>
      <c r="H324" s="18" t="n">
        <v>300</v>
      </c>
      <c r="I324" s="18" t="n">
        <v>300</v>
      </c>
      <c r="J324" s="18" t="s">
        <v>26</v>
      </c>
      <c r="K324" s="18" t="s">
        <v>26</v>
      </c>
      <c r="L324" s="18" t="s">
        <v>973</v>
      </c>
    </row>
    <row r="325" customFormat="false" ht="16.5" hidden="false" customHeight="false" outlineLevel="0" collapsed="false">
      <c r="A325" s="8" t="n">
        <v>323</v>
      </c>
      <c r="B325" s="28" t="s">
        <v>983</v>
      </c>
      <c r="C325" s="34" t="s">
        <v>984</v>
      </c>
      <c r="D325" s="66" t="s">
        <v>985</v>
      </c>
      <c r="E325" s="18" t="s">
        <v>972</v>
      </c>
      <c r="F325" s="67" t="s">
        <v>986</v>
      </c>
      <c r="G325" s="18" t="n">
        <v>1</v>
      </c>
      <c r="H325" s="18" t="n">
        <v>250</v>
      </c>
      <c r="I325" s="18" t="n">
        <v>250</v>
      </c>
      <c r="J325" s="18" t="s">
        <v>26</v>
      </c>
      <c r="K325" s="18" t="s">
        <v>26</v>
      </c>
      <c r="L325" s="18" t="s">
        <v>973</v>
      </c>
    </row>
    <row r="326" customFormat="false" ht="16.5" hidden="false" customHeight="false" outlineLevel="0" collapsed="false">
      <c r="A326" s="8" t="n">
        <v>324</v>
      </c>
      <c r="B326" s="28" t="s">
        <v>987</v>
      </c>
      <c r="C326" s="68" t="s">
        <v>988</v>
      </c>
      <c r="D326" s="66" t="s">
        <v>985</v>
      </c>
      <c r="E326" s="18" t="s">
        <v>972</v>
      </c>
      <c r="F326" s="67" t="s">
        <v>989</v>
      </c>
      <c r="G326" s="18" t="n">
        <v>1</v>
      </c>
      <c r="H326" s="18" t="n">
        <v>270</v>
      </c>
      <c r="I326" s="18" t="n">
        <v>270</v>
      </c>
      <c r="J326" s="18" t="s">
        <v>26</v>
      </c>
      <c r="K326" s="18" t="s">
        <v>26</v>
      </c>
      <c r="L326" s="18" t="s">
        <v>973</v>
      </c>
    </row>
    <row r="327" customFormat="false" ht="16.5" hidden="false" customHeight="false" outlineLevel="0" collapsed="false">
      <c r="A327" s="8" t="n">
        <v>325</v>
      </c>
      <c r="B327" s="28" t="s">
        <v>990</v>
      </c>
      <c r="C327" s="28" t="s">
        <v>319</v>
      </c>
      <c r="D327" s="28" t="s">
        <v>991</v>
      </c>
      <c r="E327" s="18" t="s">
        <v>972</v>
      </c>
      <c r="F327" s="67" t="s">
        <v>992</v>
      </c>
      <c r="G327" s="18" t="n">
        <v>1</v>
      </c>
      <c r="H327" s="18" t="n">
        <v>260</v>
      </c>
      <c r="I327" s="18" t="n">
        <v>260</v>
      </c>
      <c r="J327" s="18" t="s">
        <v>26</v>
      </c>
      <c r="K327" s="18" t="s">
        <v>26</v>
      </c>
      <c r="L327" s="18" t="s">
        <v>973</v>
      </c>
    </row>
    <row r="328" customFormat="false" ht="33" hidden="false" customHeight="false" outlineLevel="0" collapsed="false">
      <c r="A328" s="8" t="n">
        <v>326</v>
      </c>
      <c r="B328" s="28" t="s">
        <v>993</v>
      </c>
      <c r="C328" s="28" t="s">
        <v>879</v>
      </c>
      <c r="D328" s="36" t="s">
        <v>994</v>
      </c>
      <c r="E328" s="18" t="s">
        <v>972</v>
      </c>
      <c r="F328" s="53" t="s">
        <v>995</v>
      </c>
      <c r="G328" s="18" t="n">
        <v>1</v>
      </c>
      <c r="H328" s="18" t="n">
        <v>280</v>
      </c>
      <c r="I328" s="18" t="n">
        <v>280</v>
      </c>
      <c r="J328" s="18" t="s">
        <v>26</v>
      </c>
      <c r="K328" s="18" t="s">
        <v>26</v>
      </c>
      <c r="L328" s="18" t="s">
        <v>973</v>
      </c>
    </row>
    <row r="329" customFormat="false" ht="33" hidden="false" customHeight="false" outlineLevel="0" collapsed="false">
      <c r="A329" s="8" t="n">
        <v>327</v>
      </c>
      <c r="B329" s="28" t="s">
        <v>996</v>
      </c>
      <c r="C329" s="28" t="s">
        <v>997</v>
      </c>
      <c r="D329" s="36" t="s">
        <v>994</v>
      </c>
      <c r="E329" s="18" t="s">
        <v>972</v>
      </c>
      <c r="F329" s="53" t="s">
        <v>998</v>
      </c>
      <c r="G329" s="18" t="n">
        <v>1</v>
      </c>
      <c r="H329" s="18" t="n">
        <v>280</v>
      </c>
      <c r="I329" s="18" t="n">
        <v>280</v>
      </c>
      <c r="J329" s="18" t="s">
        <v>26</v>
      </c>
      <c r="K329" s="18" t="s">
        <v>26</v>
      </c>
      <c r="L329" s="18" t="s">
        <v>973</v>
      </c>
    </row>
    <row r="330" customFormat="false" ht="33" hidden="false" customHeight="false" outlineLevel="0" collapsed="false">
      <c r="A330" s="8" t="n">
        <v>328</v>
      </c>
      <c r="B330" s="28" t="s">
        <v>999</v>
      </c>
      <c r="C330" s="28" t="s">
        <v>1000</v>
      </c>
      <c r="D330" s="28" t="s">
        <v>1001</v>
      </c>
      <c r="E330" s="18" t="s">
        <v>972</v>
      </c>
      <c r="F330" s="53" t="s">
        <v>1002</v>
      </c>
      <c r="G330" s="18" t="n">
        <v>1</v>
      </c>
      <c r="H330" s="18" t="n">
        <v>300</v>
      </c>
      <c r="I330" s="18" t="n">
        <v>300</v>
      </c>
      <c r="J330" s="18" t="s">
        <v>26</v>
      </c>
      <c r="K330" s="18" t="s">
        <v>26</v>
      </c>
      <c r="L330" s="18" t="s">
        <v>973</v>
      </c>
    </row>
    <row r="331" customFormat="false" ht="16.5" hidden="false" customHeight="false" outlineLevel="0" collapsed="false">
      <c r="A331" s="8" t="n">
        <v>329</v>
      </c>
      <c r="B331" s="66" t="s">
        <v>1003</v>
      </c>
      <c r="C331" s="66" t="s">
        <v>875</v>
      </c>
      <c r="D331" s="36" t="s">
        <v>1004</v>
      </c>
      <c r="E331" s="18" t="s">
        <v>972</v>
      </c>
      <c r="F331" s="53" t="s">
        <v>1005</v>
      </c>
      <c r="G331" s="18" t="n">
        <v>1</v>
      </c>
      <c r="H331" s="18" t="n">
        <v>240</v>
      </c>
      <c r="I331" s="18" t="n">
        <v>240</v>
      </c>
      <c r="J331" s="18" t="s">
        <v>26</v>
      </c>
      <c r="K331" s="18" t="s">
        <v>26</v>
      </c>
      <c r="L331" s="18" t="s">
        <v>973</v>
      </c>
    </row>
    <row r="332" customFormat="false" ht="16.5" hidden="false" customHeight="false" outlineLevel="0" collapsed="false">
      <c r="A332" s="8" t="n">
        <v>330</v>
      </c>
      <c r="B332" s="66" t="s">
        <v>1006</v>
      </c>
      <c r="C332" s="28" t="s">
        <v>1007</v>
      </c>
      <c r="D332" s="36" t="s">
        <v>1004</v>
      </c>
      <c r="E332" s="18" t="s">
        <v>972</v>
      </c>
      <c r="F332" s="53" t="s">
        <v>1008</v>
      </c>
      <c r="G332" s="18" t="n">
        <v>1</v>
      </c>
      <c r="H332" s="18" t="n">
        <v>240</v>
      </c>
      <c r="I332" s="18" t="n">
        <v>240</v>
      </c>
      <c r="J332" s="18" t="s">
        <v>26</v>
      </c>
      <c r="K332" s="18" t="s">
        <v>26</v>
      </c>
      <c r="L332" s="18" t="s">
        <v>973</v>
      </c>
    </row>
    <row r="333" customFormat="false" ht="16.5" hidden="false" customHeight="false" outlineLevel="0" collapsed="false">
      <c r="A333" s="8" t="n">
        <v>331</v>
      </c>
      <c r="B333" s="66" t="s">
        <v>1009</v>
      </c>
      <c r="C333" s="28" t="s">
        <v>1007</v>
      </c>
      <c r="D333" s="36" t="s">
        <v>1004</v>
      </c>
      <c r="E333" s="18" t="s">
        <v>972</v>
      </c>
      <c r="F333" s="53" t="s">
        <v>1010</v>
      </c>
      <c r="G333" s="18" t="n">
        <v>1</v>
      </c>
      <c r="H333" s="18" t="n">
        <v>240</v>
      </c>
      <c r="I333" s="18" t="n">
        <v>240</v>
      </c>
      <c r="J333" s="18" t="s">
        <v>26</v>
      </c>
      <c r="K333" s="18" t="s">
        <v>26</v>
      </c>
      <c r="L333" s="18" t="s">
        <v>973</v>
      </c>
    </row>
    <row r="334" customFormat="false" ht="33" hidden="false" customHeight="false" outlineLevel="0" collapsed="false">
      <c r="A334" s="8" t="n">
        <v>332</v>
      </c>
      <c r="B334" s="66" t="s">
        <v>1011</v>
      </c>
      <c r="C334" s="28" t="s">
        <v>1007</v>
      </c>
      <c r="D334" s="36" t="s">
        <v>1004</v>
      </c>
      <c r="E334" s="18" t="s">
        <v>972</v>
      </c>
      <c r="F334" s="53" t="s">
        <v>1012</v>
      </c>
      <c r="G334" s="18" t="n">
        <v>1</v>
      </c>
      <c r="H334" s="18" t="n">
        <v>240</v>
      </c>
      <c r="I334" s="18" t="n">
        <v>240</v>
      </c>
      <c r="J334" s="18" t="s">
        <v>26</v>
      </c>
      <c r="K334" s="18" t="s">
        <v>26</v>
      </c>
      <c r="L334" s="18" t="s">
        <v>973</v>
      </c>
    </row>
    <row r="335" customFormat="false" ht="33" hidden="false" customHeight="false" outlineLevel="0" collapsed="false">
      <c r="A335" s="8" t="n">
        <v>333</v>
      </c>
      <c r="B335" s="65" t="s">
        <v>1013</v>
      </c>
      <c r="C335" s="69" t="s">
        <v>1014</v>
      </c>
      <c r="D335" s="65" t="s">
        <v>1015</v>
      </c>
      <c r="E335" s="18" t="s">
        <v>972</v>
      </c>
      <c r="F335" s="53" t="s">
        <v>1016</v>
      </c>
      <c r="G335" s="18" t="n">
        <v>1</v>
      </c>
      <c r="H335" s="18" t="n">
        <v>300</v>
      </c>
      <c r="I335" s="18" t="n">
        <v>300</v>
      </c>
      <c r="J335" s="18" t="s">
        <v>26</v>
      </c>
      <c r="K335" s="18" t="s">
        <v>26</v>
      </c>
      <c r="L335" s="18" t="s">
        <v>973</v>
      </c>
    </row>
    <row r="336" customFormat="false" ht="33" hidden="false" customHeight="false" outlineLevel="0" collapsed="false">
      <c r="A336" s="8" t="n">
        <v>334</v>
      </c>
      <c r="B336" s="28" t="s">
        <v>1017</v>
      </c>
      <c r="C336" s="69" t="s">
        <v>1014</v>
      </c>
      <c r="D336" s="65" t="s">
        <v>1015</v>
      </c>
      <c r="E336" s="18" t="s">
        <v>972</v>
      </c>
      <c r="F336" s="53" t="s">
        <v>1018</v>
      </c>
      <c r="G336" s="18" t="n">
        <v>1</v>
      </c>
      <c r="H336" s="18" t="n">
        <v>300</v>
      </c>
      <c r="I336" s="18" t="n">
        <v>300</v>
      </c>
      <c r="J336" s="18" t="s">
        <v>26</v>
      </c>
      <c r="K336" s="18" t="s">
        <v>26</v>
      </c>
      <c r="L336" s="18" t="s">
        <v>973</v>
      </c>
    </row>
    <row r="337" customFormat="false" ht="16.5" hidden="false" customHeight="false" outlineLevel="0" collapsed="false">
      <c r="A337" s="8" t="n">
        <v>335</v>
      </c>
      <c r="B337" s="28" t="s">
        <v>1019</v>
      </c>
      <c r="C337" s="28" t="s">
        <v>1020</v>
      </c>
      <c r="D337" s="36" t="s">
        <v>1021</v>
      </c>
      <c r="E337" s="18" t="s">
        <v>972</v>
      </c>
      <c r="F337" s="53" t="n">
        <v>9789868703612</v>
      </c>
      <c r="G337" s="18" t="n">
        <v>1</v>
      </c>
      <c r="H337" s="18" t="n">
        <v>280</v>
      </c>
      <c r="I337" s="18" t="n">
        <v>280</v>
      </c>
      <c r="J337" s="18" t="s">
        <v>26</v>
      </c>
      <c r="K337" s="18" t="s">
        <v>26</v>
      </c>
      <c r="L337" s="18" t="s">
        <v>973</v>
      </c>
    </row>
    <row r="338" customFormat="false" ht="33" hidden="false" customHeight="false" outlineLevel="0" collapsed="false">
      <c r="A338" s="8" t="n">
        <v>336</v>
      </c>
      <c r="B338" s="28" t="s">
        <v>1022</v>
      </c>
      <c r="C338" s="28" t="s">
        <v>1020</v>
      </c>
      <c r="D338" s="36" t="s">
        <v>1021</v>
      </c>
      <c r="E338" s="18" t="s">
        <v>972</v>
      </c>
      <c r="F338" s="53" t="n">
        <v>9789865824105</v>
      </c>
      <c r="G338" s="18" t="n">
        <v>1</v>
      </c>
      <c r="H338" s="18" t="n">
        <v>280</v>
      </c>
      <c r="I338" s="18" t="n">
        <v>280</v>
      </c>
      <c r="J338" s="18" t="s">
        <v>26</v>
      </c>
      <c r="K338" s="18" t="s">
        <v>26</v>
      </c>
      <c r="L338" s="18" t="s">
        <v>973</v>
      </c>
    </row>
    <row r="339" customFormat="false" ht="33" hidden="false" customHeight="false" outlineLevel="0" collapsed="false">
      <c r="A339" s="8" t="n">
        <v>337</v>
      </c>
      <c r="B339" s="28" t="s">
        <v>1023</v>
      </c>
      <c r="C339" s="28" t="s">
        <v>1024</v>
      </c>
      <c r="D339" s="36" t="s">
        <v>1025</v>
      </c>
      <c r="E339" s="18" t="s">
        <v>972</v>
      </c>
      <c r="F339" s="53" t="n">
        <v>9789573329534</v>
      </c>
      <c r="G339" s="18" t="n">
        <v>1</v>
      </c>
      <c r="H339" s="18" t="n">
        <v>260</v>
      </c>
      <c r="I339" s="18" t="n">
        <v>260</v>
      </c>
      <c r="J339" s="18" t="s">
        <v>26</v>
      </c>
      <c r="K339" s="18" t="s">
        <v>26</v>
      </c>
      <c r="L339" s="18" t="s">
        <v>973</v>
      </c>
    </row>
    <row r="340" customFormat="false" ht="16.5" hidden="false" customHeight="false" outlineLevel="0" collapsed="false">
      <c r="A340" s="8" t="n">
        <v>338</v>
      </c>
      <c r="B340" s="28" t="s">
        <v>1026</v>
      </c>
      <c r="C340" s="28" t="s">
        <v>1024</v>
      </c>
      <c r="D340" s="36" t="s">
        <v>1025</v>
      </c>
      <c r="E340" s="18" t="s">
        <v>972</v>
      </c>
      <c r="F340" s="53" t="n">
        <v>9789573329275</v>
      </c>
      <c r="G340" s="18" t="n">
        <v>1</v>
      </c>
      <c r="H340" s="18" t="n">
        <v>260</v>
      </c>
      <c r="I340" s="18" t="n">
        <v>260</v>
      </c>
      <c r="J340" s="18" t="s">
        <v>26</v>
      </c>
      <c r="K340" s="18" t="s">
        <v>26</v>
      </c>
      <c r="L340" s="18" t="s">
        <v>973</v>
      </c>
    </row>
    <row r="341" customFormat="false" ht="16.5" hidden="false" customHeight="false" outlineLevel="0" collapsed="false">
      <c r="A341" s="8" t="n">
        <v>339</v>
      </c>
      <c r="B341" s="36" t="s">
        <v>1027</v>
      </c>
      <c r="C341" s="28" t="s">
        <v>1028</v>
      </c>
      <c r="D341" s="36" t="s">
        <v>1029</v>
      </c>
      <c r="E341" s="18" t="s">
        <v>972</v>
      </c>
      <c r="F341" s="53" t="n">
        <v>9789863443131</v>
      </c>
      <c r="G341" s="18" t="n">
        <v>1</v>
      </c>
      <c r="H341" s="18" t="n">
        <v>280</v>
      </c>
      <c r="I341" s="18" t="n">
        <v>280</v>
      </c>
      <c r="J341" s="18" t="s">
        <v>26</v>
      </c>
      <c r="K341" s="18" t="s">
        <v>26</v>
      </c>
      <c r="L341" s="18" t="s">
        <v>973</v>
      </c>
    </row>
    <row r="342" customFormat="false" ht="33" hidden="false" customHeight="false" outlineLevel="0" collapsed="false">
      <c r="A342" s="8" t="n">
        <v>340</v>
      </c>
      <c r="B342" s="28" t="s">
        <v>1030</v>
      </c>
      <c r="C342" s="28" t="s">
        <v>1031</v>
      </c>
      <c r="D342" s="36" t="s">
        <v>1032</v>
      </c>
      <c r="E342" s="18" t="s">
        <v>972</v>
      </c>
      <c r="F342" s="53" t="n">
        <v>9789865690557</v>
      </c>
      <c r="G342" s="18" t="n">
        <v>1</v>
      </c>
      <c r="H342" s="18" t="n">
        <v>280</v>
      </c>
      <c r="I342" s="18" t="n">
        <v>280</v>
      </c>
      <c r="J342" s="18" t="s">
        <v>26</v>
      </c>
      <c r="K342" s="18" t="s">
        <v>26</v>
      </c>
      <c r="L342" s="18" t="s">
        <v>973</v>
      </c>
    </row>
    <row r="343" customFormat="false" ht="49.5" hidden="false" customHeight="false" outlineLevel="0" collapsed="false">
      <c r="A343" s="8" t="n">
        <v>341</v>
      </c>
      <c r="B343" s="36" t="s">
        <v>1033</v>
      </c>
      <c r="C343" s="36" t="s">
        <v>1034</v>
      </c>
      <c r="D343" s="36" t="s">
        <v>1032</v>
      </c>
      <c r="E343" s="18" t="s">
        <v>972</v>
      </c>
      <c r="F343" s="53" t="n">
        <v>9789865690601</v>
      </c>
      <c r="G343" s="18" t="n">
        <v>1</v>
      </c>
      <c r="H343" s="18" t="n">
        <v>280</v>
      </c>
      <c r="I343" s="18" t="n">
        <v>280</v>
      </c>
      <c r="J343" s="18" t="s">
        <v>26</v>
      </c>
      <c r="K343" s="18" t="s">
        <v>26</v>
      </c>
      <c r="L343" s="18" t="s">
        <v>973</v>
      </c>
    </row>
    <row r="344" customFormat="false" ht="49.5" hidden="false" customHeight="false" outlineLevel="0" collapsed="false">
      <c r="A344" s="8" t="n">
        <v>342</v>
      </c>
      <c r="B344" s="28" t="s">
        <v>1035</v>
      </c>
      <c r="C344" s="28" t="s">
        <v>1036</v>
      </c>
      <c r="D344" s="36" t="s">
        <v>1032</v>
      </c>
      <c r="E344" s="18" t="s">
        <v>972</v>
      </c>
      <c r="F344" s="53" t="n">
        <v>9789865690625</v>
      </c>
      <c r="G344" s="18" t="n">
        <v>1</v>
      </c>
      <c r="H344" s="18" t="n">
        <v>280</v>
      </c>
      <c r="I344" s="18" t="n">
        <v>280</v>
      </c>
      <c r="J344" s="18" t="s">
        <v>26</v>
      </c>
      <c r="K344" s="18" t="s">
        <v>26</v>
      </c>
      <c r="L344" s="18" t="s">
        <v>973</v>
      </c>
    </row>
    <row r="345" customFormat="false" ht="49.5" hidden="false" customHeight="false" outlineLevel="0" collapsed="false">
      <c r="A345" s="8" t="n">
        <v>343</v>
      </c>
      <c r="B345" s="28" t="s">
        <v>1037</v>
      </c>
      <c r="C345" s="36" t="s">
        <v>1038</v>
      </c>
      <c r="D345" s="36" t="s">
        <v>1032</v>
      </c>
      <c r="E345" s="18" t="s">
        <v>972</v>
      </c>
      <c r="F345" s="53" t="n">
        <v>9789865690700</v>
      </c>
      <c r="G345" s="18" t="n">
        <v>1</v>
      </c>
      <c r="H345" s="18" t="n">
        <v>360</v>
      </c>
      <c r="I345" s="18" t="n">
        <v>360</v>
      </c>
      <c r="J345" s="18" t="s">
        <v>26</v>
      </c>
      <c r="K345" s="18" t="s">
        <v>26</v>
      </c>
      <c r="L345" s="18" t="s">
        <v>973</v>
      </c>
    </row>
    <row r="346" customFormat="false" ht="49.5" hidden="false" customHeight="false" outlineLevel="0" collapsed="false">
      <c r="A346" s="8" t="n">
        <v>344</v>
      </c>
      <c r="B346" s="36" t="s">
        <v>1039</v>
      </c>
      <c r="C346" s="28" t="s">
        <v>1040</v>
      </c>
      <c r="D346" s="36" t="s">
        <v>1032</v>
      </c>
      <c r="E346" s="18" t="s">
        <v>972</v>
      </c>
      <c r="F346" s="53" t="n">
        <v>9789865690816</v>
      </c>
      <c r="G346" s="18" t="n">
        <v>1</v>
      </c>
      <c r="H346" s="18" t="n">
        <v>320</v>
      </c>
      <c r="I346" s="18" t="n">
        <v>320</v>
      </c>
      <c r="J346" s="18" t="s">
        <v>26</v>
      </c>
      <c r="K346" s="18" t="s">
        <v>26</v>
      </c>
      <c r="L346" s="18" t="s">
        <v>973</v>
      </c>
    </row>
    <row r="347" customFormat="false" ht="33" hidden="false" customHeight="false" outlineLevel="0" collapsed="false">
      <c r="A347" s="8" t="n">
        <v>345</v>
      </c>
      <c r="B347" s="28" t="s">
        <v>1041</v>
      </c>
      <c r="C347" s="36" t="s">
        <v>1042</v>
      </c>
      <c r="D347" s="36" t="s">
        <v>873</v>
      </c>
      <c r="E347" s="18" t="s">
        <v>972</v>
      </c>
      <c r="F347" s="53" t="n">
        <v>9789863209553</v>
      </c>
      <c r="G347" s="18" t="n">
        <v>1</v>
      </c>
      <c r="H347" s="18" t="n">
        <v>350</v>
      </c>
      <c r="I347" s="18" t="n">
        <v>350</v>
      </c>
      <c r="J347" s="18" t="s">
        <v>26</v>
      </c>
      <c r="K347" s="18" t="s">
        <v>26</v>
      </c>
      <c r="L347" s="18" t="s">
        <v>973</v>
      </c>
    </row>
    <row r="348" customFormat="false" ht="33" hidden="false" customHeight="false" outlineLevel="0" collapsed="false">
      <c r="A348" s="8" t="n">
        <v>346</v>
      </c>
      <c r="B348" s="28" t="s">
        <v>1043</v>
      </c>
      <c r="C348" s="28" t="s">
        <v>1044</v>
      </c>
      <c r="D348" s="36" t="s">
        <v>1045</v>
      </c>
      <c r="E348" s="18" t="s">
        <v>972</v>
      </c>
      <c r="F348" s="53" t="n">
        <v>9789864290796</v>
      </c>
      <c r="G348" s="18" t="n">
        <v>1</v>
      </c>
      <c r="H348" s="18" t="n">
        <v>150</v>
      </c>
      <c r="I348" s="18" t="n">
        <v>150</v>
      </c>
      <c r="J348" s="18" t="s">
        <v>26</v>
      </c>
      <c r="K348" s="18" t="s">
        <v>26</v>
      </c>
      <c r="L348" s="18" t="s">
        <v>973</v>
      </c>
    </row>
    <row r="349" customFormat="false" ht="16.5" hidden="false" customHeight="false" outlineLevel="0" collapsed="false">
      <c r="A349" s="8" t="n">
        <v>347</v>
      </c>
      <c r="B349" s="28" t="s">
        <v>1046</v>
      </c>
      <c r="C349" s="28" t="s">
        <v>1047</v>
      </c>
      <c r="D349" s="70" t="s">
        <v>1048</v>
      </c>
      <c r="E349" s="18" t="s">
        <v>972</v>
      </c>
      <c r="F349" s="53" t="n">
        <v>9789571459820</v>
      </c>
      <c r="G349" s="18" t="n">
        <v>1</v>
      </c>
      <c r="H349" s="18" t="n">
        <v>190</v>
      </c>
      <c r="I349" s="18" t="n">
        <v>190</v>
      </c>
      <c r="J349" s="18" t="s">
        <v>26</v>
      </c>
      <c r="K349" s="18" t="s">
        <v>26</v>
      </c>
      <c r="L349" s="18" t="s">
        <v>973</v>
      </c>
    </row>
    <row r="350" customFormat="false" ht="33" hidden="false" customHeight="false" outlineLevel="0" collapsed="false">
      <c r="A350" s="8" t="n">
        <v>348</v>
      </c>
      <c r="B350" s="36" t="s">
        <v>1049</v>
      </c>
      <c r="C350" s="28" t="s">
        <v>1050</v>
      </c>
      <c r="D350" s="36" t="s">
        <v>1048</v>
      </c>
      <c r="E350" s="18" t="s">
        <v>972</v>
      </c>
      <c r="F350" s="53" t="n">
        <v>9789571461120</v>
      </c>
      <c r="G350" s="18" t="n">
        <v>1</v>
      </c>
      <c r="H350" s="18" t="n">
        <v>260</v>
      </c>
      <c r="I350" s="18" t="n">
        <v>260</v>
      </c>
      <c r="J350" s="18" t="s">
        <v>26</v>
      </c>
      <c r="K350" s="18" t="s">
        <v>26</v>
      </c>
      <c r="L350" s="18" t="s">
        <v>973</v>
      </c>
    </row>
    <row r="351" customFormat="false" ht="33" hidden="false" customHeight="false" outlineLevel="0" collapsed="false">
      <c r="A351" s="8" t="n">
        <v>349</v>
      </c>
      <c r="B351" s="28" t="s">
        <v>1051</v>
      </c>
      <c r="C351" s="28" t="s">
        <v>1052</v>
      </c>
      <c r="D351" s="70" t="s">
        <v>1048</v>
      </c>
      <c r="E351" s="18" t="s">
        <v>972</v>
      </c>
      <c r="F351" s="53" t="n">
        <v>9789571461144</v>
      </c>
      <c r="G351" s="18" t="n">
        <v>1</v>
      </c>
      <c r="H351" s="18" t="n">
        <v>260</v>
      </c>
      <c r="I351" s="18" t="n">
        <v>260</v>
      </c>
      <c r="J351" s="18" t="s">
        <v>26</v>
      </c>
      <c r="K351" s="18" t="s">
        <v>26</v>
      </c>
      <c r="L351" s="18" t="s">
        <v>973</v>
      </c>
    </row>
    <row r="352" customFormat="false" ht="33" hidden="false" customHeight="false" outlineLevel="0" collapsed="false">
      <c r="A352" s="8" t="n">
        <v>350</v>
      </c>
      <c r="B352" s="28" t="s">
        <v>1053</v>
      </c>
      <c r="C352" s="28" t="s">
        <v>1054</v>
      </c>
      <c r="D352" s="36" t="s">
        <v>991</v>
      </c>
      <c r="E352" s="18" t="s">
        <v>972</v>
      </c>
      <c r="F352" s="53" t="n">
        <v>9789869226172</v>
      </c>
      <c r="G352" s="18" t="n">
        <v>1</v>
      </c>
      <c r="H352" s="18" t="n">
        <v>280</v>
      </c>
      <c r="I352" s="18" t="n">
        <v>280</v>
      </c>
      <c r="J352" s="18" t="s">
        <v>26</v>
      </c>
      <c r="K352" s="18" t="s">
        <v>26</v>
      </c>
      <c r="L352" s="18" t="s">
        <v>973</v>
      </c>
    </row>
    <row r="353" customFormat="false" ht="16.5" hidden="false" customHeight="false" outlineLevel="0" collapsed="false">
      <c r="A353" s="8" t="n">
        <v>351</v>
      </c>
      <c r="B353" s="28" t="s">
        <v>1055</v>
      </c>
      <c r="C353" s="28" t="s">
        <v>1056</v>
      </c>
      <c r="D353" s="36" t="s">
        <v>1057</v>
      </c>
      <c r="E353" s="18" t="s">
        <v>972</v>
      </c>
      <c r="F353" s="53" t="n">
        <v>9789571183343</v>
      </c>
      <c r="G353" s="18" t="n">
        <v>1</v>
      </c>
      <c r="H353" s="18" t="n">
        <v>280</v>
      </c>
      <c r="I353" s="18" t="n">
        <v>280</v>
      </c>
      <c r="J353" s="18" t="s">
        <v>26</v>
      </c>
      <c r="K353" s="18" t="s">
        <v>26</v>
      </c>
      <c r="L353" s="18" t="s">
        <v>973</v>
      </c>
    </row>
    <row r="354" customFormat="false" ht="33" hidden="false" customHeight="false" outlineLevel="0" collapsed="false">
      <c r="A354" s="8" t="n">
        <v>352</v>
      </c>
      <c r="B354" s="36" t="s">
        <v>1058</v>
      </c>
      <c r="C354" s="28" t="s">
        <v>1059</v>
      </c>
      <c r="D354" s="36" t="s">
        <v>1060</v>
      </c>
      <c r="E354" s="18" t="s">
        <v>972</v>
      </c>
      <c r="F354" s="53" t="n">
        <v>9789570846188</v>
      </c>
      <c r="G354" s="18" t="n">
        <v>1</v>
      </c>
      <c r="H354" s="18" t="n">
        <v>280</v>
      </c>
      <c r="I354" s="18" t="n">
        <v>280</v>
      </c>
      <c r="J354" s="18" t="s">
        <v>26</v>
      </c>
      <c r="K354" s="18" t="s">
        <v>26</v>
      </c>
      <c r="L354" s="18" t="s">
        <v>973</v>
      </c>
    </row>
    <row r="355" customFormat="false" ht="33" hidden="false" customHeight="false" outlineLevel="0" collapsed="false">
      <c r="A355" s="8" t="n">
        <v>353</v>
      </c>
      <c r="B355" s="28" t="s">
        <v>1061</v>
      </c>
      <c r="C355" s="28" t="s">
        <v>1059</v>
      </c>
      <c r="D355" s="36" t="s">
        <v>1060</v>
      </c>
      <c r="E355" s="18" t="s">
        <v>972</v>
      </c>
      <c r="F355" s="53" t="n">
        <v>9789570846195</v>
      </c>
      <c r="G355" s="18" t="n">
        <v>1</v>
      </c>
      <c r="H355" s="18" t="n">
        <v>270</v>
      </c>
      <c r="I355" s="18" t="n">
        <v>270</v>
      </c>
      <c r="J355" s="18" t="s">
        <v>26</v>
      </c>
      <c r="K355" s="18" t="s">
        <v>26</v>
      </c>
      <c r="L355" s="18" t="s">
        <v>973</v>
      </c>
    </row>
    <row r="356" customFormat="false" ht="49.5" hidden="false" customHeight="false" outlineLevel="0" collapsed="false">
      <c r="A356" s="8" t="n">
        <v>354</v>
      </c>
      <c r="B356" s="28" t="s">
        <v>1062</v>
      </c>
      <c r="C356" s="28" t="s">
        <v>319</v>
      </c>
      <c r="D356" s="36" t="s">
        <v>1063</v>
      </c>
      <c r="E356" s="18" t="s">
        <v>972</v>
      </c>
      <c r="F356" s="53" t="n">
        <v>9789865863609</v>
      </c>
      <c r="G356" s="18" t="n">
        <v>1</v>
      </c>
      <c r="H356" s="18" t="n">
        <v>640</v>
      </c>
      <c r="I356" s="18" t="n">
        <v>640</v>
      </c>
      <c r="J356" s="18" t="s">
        <v>17</v>
      </c>
      <c r="K356" s="18" t="s">
        <v>26</v>
      </c>
      <c r="L356" s="18" t="s">
        <v>973</v>
      </c>
    </row>
    <row r="357" customFormat="false" ht="33" hidden="false" customHeight="false" outlineLevel="0" collapsed="false">
      <c r="A357" s="8" t="n">
        <v>355</v>
      </c>
      <c r="B357" s="28" t="s">
        <v>1064</v>
      </c>
      <c r="C357" s="28" t="s">
        <v>1065</v>
      </c>
      <c r="D357" s="36" t="s">
        <v>1066</v>
      </c>
      <c r="E357" s="18" t="s">
        <v>972</v>
      </c>
      <c r="F357" s="53" t="n">
        <v>9789864510016</v>
      </c>
      <c r="G357" s="18" t="n">
        <v>1</v>
      </c>
      <c r="H357" s="18" t="n">
        <v>320</v>
      </c>
      <c r="I357" s="18" t="n">
        <v>320</v>
      </c>
      <c r="J357" s="18" t="s">
        <v>26</v>
      </c>
      <c r="K357" s="18" t="s">
        <v>26</v>
      </c>
      <c r="L357" s="18" t="s">
        <v>973</v>
      </c>
    </row>
    <row r="358" customFormat="false" ht="49.5" hidden="false" customHeight="false" outlineLevel="0" collapsed="false">
      <c r="A358" s="8" t="n">
        <v>356</v>
      </c>
      <c r="B358" s="28" t="s">
        <v>1067</v>
      </c>
      <c r="C358" s="36" t="s">
        <v>319</v>
      </c>
      <c r="D358" s="36" t="s">
        <v>991</v>
      </c>
      <c r="E358" s="18" t="s">
        <v>972</v>
      </c>
      <c r="F358" s="53" t="n">
        <v>9789869211796</v>
      </c>
      <c r="G358" s="18" t="n">
        <v>1</v>
      </c>
      <c r="H358" s="18" t="n">
        <v>280</v>
      </c>
      <c r="I358" s="18" t="n">
        <v>280</v>
      </c>
      <c r="J358" s="18" t="s">
        <v>26</v>
      </c>
      <c r="K358" s="18" t="s">
        <v>26</v>
      </c>
      <c r="L358" s="18" t="s">
        <v>973</v>
      </c>
    </row>
    <row r="359" customFormat="false" ht="49.5" hidden="false" customHeight="false" outlineLevel="0" collapsed="false">
      <c r="A359" s="8" t="n">
        <v>357</v>
      </c>
      <c r="B359" s="28" t="s">
        <v>1068</v>
      </c>
      <c r="C359" s="28" t="s">
        <v>319</v>
      </c>
      <c r="D359" s="36" t="s">
        <v>991</v>
      </c>
      <c r="E359" s="18" t="s">
        <v>972</v>
      </c>
      <c r="F359" s="53" t="n">
        <v>9789869226103</v>
      </c>
      <c r="G359" s="18" t="n">
        <v>1</v>
      </c>
      <c r="H359" s="18" t="n">
        <v>280</v>
      </c>
      <c r="I359" s="18" t="n">
        <v>280</v>
      </c>
      <c r="J359" s="18" t="s">
        <v>26</v>
      </c>
      <c r="K359" s="18" t="s">
        <v>26</v>
      </c>
      <c r="L359" s="18" t="s">
        <v>973</v>
      </c>
    </row>
    <row r="360" customFormat="false" ht="49.5" hidden="false" customHeight="false" outlineLevel="0" collapsed="false">
      <c r="A360" s="8" t="n">
        <v>358</v>
      </c>
      <c r="B360" s="28" t="s">
        <v>1069</v>
      </c>
      <c r="C360" s="28" t="s">
        <v>319</v>
      </c>
      <c r="D360" s="36" t="s">
        <v>991</v>
      </c>
      <c r="E360" s="18" t="s">
        <v>972</v>
      </c>
      <c r="F360" s="53" t="n">
        <v>9789869226141</v>
      </c>
      <c r="G360" s="18" t="n">
        <v>1</v>
      </c>
      <c r="H360" s="18" t="n">
        <v>280</v>
      </c>
      <c r="I360" s="18" t="n">
        <v>280</v>
      </c>
      <c r="J360" s="18" t="s">
        <v>26</v>
      </c>
      <c r="K360" s="18" t="s">
        <v>26</v>
      </c>
      <c r="L360" s="18" t="s">
        <v>973</v>
      </c>
    </row>
    <row r="361" customFormat="false" ht="49.5" hidden="false" customHeight="false" outlineLevel="0" collapsed="false">
      <c r="A361" s="8" t="n">
        <v>359</v>
      </c>
      <c r="B361" s="28" t="s">
        <v>1070</v>
      </c>
      <c r="C361" s="36" t="s">
        <v>319</v>
      </c>
      <c r="D361" s="36" t="s">
        <v>991</v>
      </c>
      <c r="E361" s="18" t="s">
        <v>972</v>
      </c>
      <c r="F361" s="53" t="n">
        <v>9789869226158</v>
      </c>
      <c r="G361" s="18" t="n">
        <v>1</v>
      </c>
      <c r="H361" s="18" t="n">
        <v>280</v>
      </c>
      <c r="I361" s="18" t="n">
        <v>280</v>
      </c>
      <c r="J361" s="18" t="s">
        <v>26</v>
      </c>
      <c r="K361" s="18" t="s">
        <v>26</v>
      </c>
      <c r="L361" s="18" t="s">
        <v>973</v>
      </c>
    </row>
    <row r="362" customFormat="false" ht="16.5" hidden="false" customHeight="false" outlineLevel="0" collapsed="false">
      <c r="A362" s="8" t="n">
        <v>360</v>
      </c>
      <c r="B362" s="34" t="s">
        <v>1071</v>
      </c>
      <c r="C362" s="28" t="s">
        <v>833</v>
      </c>
      <c r="D362" s="36" t="s">
        <v>830</v>
      </c>
      <c r="E362" s="18" t="s">
        <v>972</v>
      </c>
      <c r="F362" s="53" t="n">
        <v>9789575749859</v>
      </c>
      <c r="G362" s="18" t="n">
        <v>1</v>
      </c>
      <c r="H362" s="18" t="n">
        <v>280</v>
      </c>
      <c r="I362" s="18" t="n">
        <v>280</v>
      </c>
      <c r="J362" s="18" t="s">
        <v>26</v>
      </c>
      <c r="K362" s="18" t="s">
        <v>26</v>
      </c>
      <c r="L362" s="18" t="s">
        <v>973</v>
      </c>
    </row>
    <row r="363" customFormat="false" ht="16.5" hidden="false" customHeight="false" outlineLevel="0" collapsed="false">
      <c r="A363" s="8" t="n">
        <v>361</v>
      </c>
      <c r="B363" s="28" t="s">
        <v>1072</v>
      </c>
      <c r="C363" s="28" t="s">
        <v>1073</v>
      </c>
      <c r="D363" s="36" t="s">
        <v>1074</v>
      </c>
      <c r="E363" s="18" t="s">
        <v>972</v>
      </c>
      <c r="F363" s="53" t="n">
        <v>9789862136942</v>
      </c>
      <c r="G363" s="18" t="n">
        <v>1</v>
      </c>
      <c r="H363" s="18" t="n">
        <v>840</v>
      </c>
      <c r="I363" s="18" t="n">
        <v>840</v>
      </c>
      <c r="J363" s="18" t="s">
        <v>17</v>
      </c>
      <c r="K363" s="18" t="s">
        <v>26</v>
      </c>
      <c r="L363" s="18" t="s">
        <v>973</v>
      </c>
    </row>
    <row r="364" customFormat="false" ht="82.5" hidden="false" customHeight="false" outlineLevel="0" collapsed="false">
      <c r="A364" s="8" t="n">
        <v>362</v>
      </c>
      <c r="B364" s="28" t="s">
        <v>1075</v>
      </c>
      <c r="C364" s="28" t="s">
        <v>1076</v>
      </c>
      <c r="D364" s="36" t="s">
        <v>1077</v>
      </c>
      <c r="E364" s="18" t="s">
        <v>972</v>
      </c>
      <c r="F364" s="53" t="n">
        <v>9785394694578</v>
      </c>
      <c r="G364" s="18" t="n">
        <v>1</v>
      </c>
      <c r="H364" s="18" t="n">
        <v>1710</v>
      </c>
      <c r="I364" s="18" t="n">
        <v>1710</v>
      </c>
      <c r="J364" s="18" t="s">
        <v>17</v>
      </c>
      <c r="K364" s="18" t="s">
        <v>26</v>
      </c>
      <c r="L364" s="18" t="s">
        <v>973</v>
      </c>
    </row>
    <row r="365" customFormat="false" ht="33" hidden="false" customHeight="false" outlineLevel="0" collapsed="false">
      <c r="A365" s="8" t="n">
        <v>363</v>
      </c>
      <c r="B365" s="42" t="s">
        <v>1078</v>
      </c>
      <c r="C365" s="71" t="s">
        <v>1079</v>
      </c>
      <c r="D365" s="71" t="s">
        <v>1080</v>
      </c>
      <c r="E365" s="12"/>
      <c r="F365" s="7" t="s">
        <v>1081</v>
      </c>
      <c r="G365" s="18" t="n">
        <v>1</v>
      </c>
      <c r="H365" s="72" t="n">
        <v>99</v>
      </c>
      <c r="I365" s="18" t="n">
        <f aca="false">G365*H365</f>
        <v>99</v>
      </c>
      <c r="J365" s="18" t="s">
        <v>26</v>
      </c>
      <c r="K365" s="18" t="s">
        <v>26</v>
      </c>
      <c r="L365" s="18" t="s">
        <v>1082</v>
      </c>
    </row>
    <row r="366" customFormat="false" ht="33" hidden="false" customHeight="false" outlineLevel="0" collapsed="false">
      <c r="A366" s="8" t="n">
        <v>364</v>
      </c>
      <c r="B366" s="42" t="s">
        <v>1083</v>
      </c>
      <c r="C366" s="71" t="s">
        <v>1079</v>
      </c>
      <c r="D366" s="71" t="s">
        <v>1080</v>
      </c>
      <c r="E366" s="12"/>
      <c r="F366" s="7" t="s">
        <v>1084</v>
      </c>
      <c r="G366" s="18" t="n">
        <v>1</v>
      </c>
      <c r="H366" s="72" t="n">
        <v>250</v>
      </c>
      <c r="I366" s="18" t="n">
        <f aca="false">G366*H366</f>
        <v>250</v>
      </c>
      <c r="J366" s="18" t="s">
        <v>26</v>
      </c>
      <c r="K366" s="18" t="s">
        <v>26</v>
      </c>
      <c r="L366" s="18" t="s">
        <v>1082</v>
      </c>
    </row>
    <row r="367" customFormat="false" ht="33" hidden="false" customHeight="false" outlineLevel="0" collapsed="false">
      <c r="A367" s="8" t="n">
        <v>365</v>
      </c>
      <c r="B367" s="42" t="s">
        <v>1085</v>
      </c>
      <c r="C367" s="71" t="s">
        <v>1079</v>
      </c>
      <c r="D367" s="71" t="s">
        <v>1080</v>
      </c>
      <c r="E367" s="12"/>
      <c r="F367" s="7" t="s">
        <v>1086</v>
      </c>
      <c r="G367" s="18" t="n">
        <v>1</v>
      </c>
      <c r="H367" s="72" t="n">
        <v>250</v>
      </c>
      <c r="I367" s="18" t="n">
        <f aca="false">G367*H367</f>
        <v>250</v>
      </c>
      <c r="J367" s="18" t="s">
        <v>26</v>
      </c>
      <c r="K367" s="18" t="s">
        <v>26</v>
      </c>
      <c r="L367" s="18" t="s">
        <v>1082</v>
      </c>
    </row>
    <row r="368" customFormat="false" ht="33" hidden="false" customHeight="false" outlineLevel="0" collapsed="false">
      <c r="A368" s="8" t="n">
        <v>366</v>
      </c>
      <c r="B368" s="42" t="s">
        <v>1087</v>
      </c>
      <c r="C368" s="71" t="s">
        <v>1079</v>
      </c>
      <c r="D368" s="71" t="s">
        <v>1080</v>
      </c>
      <c r="E368" s="12"/>
      <c r="F368" s="7" t="s">
        <v>1088</v>
      </c>
      <c r="G368" s="18" t="n">
        <v>1</v>
      </c>
      <c r="H368" s="72" t="n">
        <v>250</v>
      </c>
      <c r="I368" s="18" t="n">
        <f aca="false">G368*H368</f>
        <v>250</v>
      </c>
      <c r="J368" s="18" t="s">
        <v>26</v>
      </c>
      <c r="K368" s="18" t="s">
        <v>26</v>
      </c>
      <c r="L368" s="18" t="s">
        <v>1082</v>
      </c>
    </row>
    <row r="369" customFormat="false" ht="33" hidden="false" customHeight="false" outlineLevel="0" collapsed="false">
      <c r="A369" s="8" t="n">
        <v>367</v>
      </c>
      <c r="B369" s="42" t="s">
        <v>1089</v>
      </c>
      <c r="C369" s="71" t="s">
        <v>1079</v>
      </c>
      <c r="D369" s="71" t="s">
        <v>1080</v>
      </c>
      <c r="E369" s="12"/>
      <c r="F369" s="7" t="s">
        <v>1090</v>
      </c>
      <c r="G369" s="18" t="n">
        <v>1</v>
      </c>
      <c r="H369" s="72" t="n">
        <v>250</v>
      </c>
      <c r="I369" s="18" t="n">
        <f aca="false">G369*H369</f>
        <v>250</v>
      </c>
      <c r="J369" s="18" t="s">
        <v>26</v>
      </c>
      <c r="K369" s="18" t="s">
        <v>26</v>
      </c>
      <c r="L369" s="18" t="s">
        <v>1082</v>
      </c>
    </row>
    <row r="370" customFormat="false" ht="33" hidden="false" customHeight="false" outlineLevel="0" collapsed="false">
      <c r="A370" s="8" t="n">
        <v>368</v>
      </c>
      <c r="B370" s="42" t="s">
        <v>1091</v>
      </c>
      <c r="C370" s="71" t="s">
        <v>1079</v>
      </c>
      <c r="D370" s="71" t="s">
        <v>1080</v>
      </c>
      <c r="E370" s="12"/>
      <c r="F370" s="7" t="s">
        <v>1092</v>
      </c>
      <c r="G370" s="18" t="n">
        <v>1</v>
      </c>
      <c r="H370" s="72" t="n">
        <v>250</v>
      </c>
      <c r="I370" s="18" t="n">
        <f aca="false">G370*H370</f>
        <v>250</v>
      </c>
      <c r="J370" s="18" t="s">
        <v>26</v>
      </c>
      <c r="K370" s="18" t="s">
        <v>26</v>
      </c>
      <c r="L370" s="18" t="s">
        <v>1082</v>
      </c>
    </row>
    <row r="371" customFormat="false" ht="33" hidden="false" customHeight="false" outlineLevel="0" collapsed="false">
      <c r="A371" s="8" t="n">
        <v>369</v>
      </c>
      <c r="B371" s="42" t="s">
        <v>1093</v>
      </c>
      <c r="C371" s="71" t="s">
        <v>1079</v>
      </c>
      <c r="D371" s="71" t="s">
        <v>1080</v>
      </c>
      <c r="E371" s="12"/>
      <c r="F371" s="7" t="s">
        <v>1094</v>
      </c>
      <c r="G371" s="18" t="n">
        <v>1</v>
      </c>
      <c r="H371" s="72" t="n">
        <v>250</v>
      </c>
      <c r="I371" s="18" t="n">
        <f aca="false">G371*H371</f>
        <v>250</v>
      </c>
      <c r="J371" s="18" t="s">
        <v>26</v>
      </c>
      <c r="K371" s="18" t="s">
        <v>26</v>
      </c>
      <c r="L371" s="18" t="s">
        <v>1082</v>
      </c>
    </row>
    <row r="372" customFormat="false" ht="33" hidden="false" customHeight="false" outlineLevel="0" collapsed="false">
      <c r="A372" s="8" t="n">
        <v>370</v>
      </c>
      <c r="B372" s="42" t="s">
        <v>1095</v>
      </c>
      <c r="C372" s="71" t="s">
        <v>1079</v>
      </c>
      <c r="D372" s="71" t="s">
        <v>1080</v>
      </c>
      <c r="E372" s="12"/>
      <c r="F372" s="7" t="s">
        <v>1096</v>
      </c>
      <c r="G372" s="18" t="n">
        <v>1</v>
      </c>
      <c r="H372" s="72" t="n">
        <v>250</v>
      </c>
      <c r="I372" s="18" t="n">
        <f aca="false">G372*H372</f>
        <v>250</v>
      </c>
      <c r="J372" s="18" t="s">
        <v>26</v>
      </c>
      <c r="K372" s="18" t="s">
        <v>26</v>
      </c>
      <c r="L372" s="18" t="s">
        <v>1082</v>
      </c>
    </row>
    <row r="373" customFormat="false" ht="33" hidden="false" customHeight="false" outlineLevel="0" collapsed="false">
      <c r="A373" s="8" t="n">
        <v>371</v>
      </c>
      <c r="B373" s="42" t="s">
        <v>1097</v>
      </c>
      <c r="C373" s="71" t="s">
        <v>1079</v>
      </c>
      <c r="D373" s="71" t="s">
        <v>1080</v>
      </c>
      <c r="E373" s="12"/>
      <c r="F373" s="7" t="s">
        <v>1098</v>
      </c>
      <c r="G373" s="18" t="n">
        <v>1</v>
      </c>
      <c r="H373" s="72" t="n">
        <v>250</v>
      </c>
      <c r="I373" s="18" t="n">
        <f aca="false">G373*H373</f>
        <v>250</v>
      </c>
      <c r="J373" s="18" t="s">
        <v>26</v>
      </c>
      <c r="K373" s="18" t="s">
        <v>26</v>
      </c>
      <c r="L373" s="18" t="s">
        <v>1082</v>
      </c>
    </row>
    <row r="374" customFormat="false" ht="33" hidden="false" customHeight="false" outlineLevel="0" collapsed="false">
      <c r="A374" s="8" t="n">
        <v>372</v>
      </c>
      <c r="B374" s="42" t="s">
        <v>1099</v>
      </c>
      <c r="C374" s="71" t="s">
        <v>1079</v>
      </c>
      <c r="D374" s="71" t="s">
        <v>1080</v>
      </c>
      <c r="E374" s="12"/>
      <c r="F374" s="7" t="s">
        <v>1100</v>
      </c>
      <c r="G374" s="18" t="n">
        <v>1</v>
      </c>
      <c r="H374" s="72" t="n">
        <v>250</v>
      </c>
      <c r="I374" s="18" t="n">
        <f aca="false">G374*H374</f>
        <v>250</v>
      </c>
      <c r="J374" s="18" t="s">
        <v>26</v>
      </c>
      <c r="K374" s="18" t="s">
        <v>26</v>
      </c>
      <c r="L374" s="18" t="s">
        <v>1082</v>
      </c>
    </row>
    <row r="375" customFormat="false" ht="33" hidden="false" customHeight="false" outlineLevel="0" collapsed="false">
      <c r="A375" s="8" t="n">
        <v>373</v>
      </c>
      <c r="B375" s="42" t="s">
        <v>1101</v>
      </c>
      <c r="C375" s="71" t="s">
        <v>1079</v>
      </c>
      <c r="D375" s="71" t="s">
        <v>1080</v>
      </c>
      <c r="E375" s="12"/>
      <c r="F375" s="7" t="s">
        <v>1102</v>
      </c>
      <c r="G375" s="18" t="n">
        <v>1</v>
      </c>
      <c r="H375" s="72" t="n">
        <v>250</v>
      </c>
      <c r="I375" s="18" t="n">
        <f aca="false">G375*H375</f>
        <v>250</v>
      </c>
      <c r="J375" s="18" t="s">
        <v>26</v>
      </c>
      <c r="K375" s="18" t="s">
        <v>26</v>
      </c>
      <c r="L375" s="18" t="s">
        <v>1082</v>
      </c>
    </row>
    <row r="376" customFormat="false" ht="33" hidden="false" customHeight="false" outlineLevel="0" collapsed="false">
      <c r="A376" s="8" t="n">
        <v>374</v>
      </c>
      <c r="B376" s="42" t="s">
        <v>1103</v>
      </c>
      <c r="C376" s="71" t="s">
        <v>1079</v>
      </c>
      <c r="D376" s="71" t="s">
        <v>1080</v>
      </c>
      <c r="E376" s="12"/>
      <c r="F376" s="7" t="s">
        <v>1104</v>
      </c>
      <c r="G376" s="18" t="n">
        <v>1</v>
      </c>
      <c r="H376" s="72" t="n">
        <v>250</v>
      </c>
      <c r="I376" s="18" t="n">
        <f aca="false">G376*H376</f>
        <v>250</v>
      </c>
      <c r="J376" s="18" t="s">
        <v>26</v>
      </c>
      <c r="K376" s="18" t="s">
        <v>26</v>
      </c>
      <c r="L376" s="18" t="s">
        <v>1082</v>
      </c>
    </row>
    <row r="377" customFormat="false" ht="33" hidden="false" customHeight="false" outlineLevel="0" collapsed="false">
      <c r="A377" s="8" t="n">
        <v>375</v>
      </c>
      <c r="B377" s="42" t="s">
        <v>1105</v>
      </c>
      <c r="C377" s="71" t="s">
        <v>1079</v>
      </c>
      <c r="D377" s="71" t="s">
        <v>1080</v>
      </c>
      <c r="E377" s="12"/>
      <c r="F377" s="7" t="s">
        <v>1106</v>
      </c>
      <c r="G377" s="18" t="n">
        <v>1</v>
      </c>
      <c r="H377" s="72" t="n">
        <v>250</v>
      </c>
      <c r="I377" s="18" t="n">
        <f aca="false">G377*H377</f>
        <v>250</v>
      </c>
      <c r="J377" s="18" t="s">
        <v>26</v>
      </c>
      <c r="K377" s="18" t="s">
        <v>26</v>
      </c>
      <c r="L377" s="18" t="s">
        <v>1082</v>
      </c>
    </row>
    <row r="378" customFormat="false" ht="33" hidden="false" customHeight="false" outlineLevel="0" collapsed="false">
      <c r="A378" s="8" t="n">
        <v>376</v>
      </c>
      <c r="B378" s="42" t="s">
        <v>1107</v>
      </c>
      <c r="C378" s="71" t="s">
        <v>1079</v>
      </c>
      <c r="D378" s="71" t="s">
        <v>1080</v>
      </c>
      <c r="E378" s="12"/>
      <c r="F378" s="7" t="s">
        <v>1108</v>
      </c>
      <c r="G378" s="18" t="n">
        <v>1</v>
      </c>
      <c r="H378" s="72" t="n">
        <v>250</v>
      </c>
      <c r="I378" s="18" t="n">
        <f aca="false">G378*H378</f>
        <v>250</v>
      </c>
      <c r="J378" s="18" t="s">
        <v>26</v>
      </c>
      <c r="K378" s="18" t="s">
        <v>26</v>
      </c>
      <c r="L378" s="18" t="s">
        <v>1082</v>
      </c>
    </row>
    <row r="379" customFormat="false" ht="33" hidden="false" customHeight="false" outlineLevel="0" collapsed="false">
      <c r="A379" s="8" t="n">
        <v>377</v>
      </c>
      <c r="B379" s="42" t="s">
        <v>1109</v>
      </c>
      <c r="C379" s="71" t="s">
        <v>1079</v>
      </c>
      <c r="D379" s="71" t="s">
        <v>1080</v>
      </c>
      <c r="E379" s="12"/>
      <c r="F379" s="7" t="s">
        <v>1110</v>
      </c>
      <c r="G379" s="18" t="n">
        <v>1</v>
      </c>
      <c r="H379" s="72" t="n">
        <v>250</v>
      </c>
      <c r="I379" s="18" t="n">
        <f aca="false">G379*H379</f>
        <v>250</v>
      </c>
      <c r="J379" s="18" t="s">
        <v>26</v>
      </c>
      <c r="K379" s="18" t="s">
        <v>26</v>
      </c>
      <c r="L379" s="18" t="s">
        <v>1082</v>
      </c>
    </row>
    <row r="380" customFormat="false" ht="33" hidden="false" customHeight="false" outlineLevel="0" collapsed="false">
      <c r="A380" s="8" t="n">
        <v>378</v>
      </c>
      <c r="B380" s="42" t="s">
        <v>1111</v>
      </c>
      <c r="C380" s="71" t="s">
        <v>1079</v>
      </c>
      <c r="D380" s="71" t="s">
        <v>1080</v>
      </c>
      <c r="E380" s="12"/>
      <c r="F380" s="7" t="s">
        <v>1112</v>
      </c>
      <c r="G380" s="18" t="n">
        <v>1</v>
      </c>
      <c r="H380" s="72" t="n">
        <v>250</v>
      </c>
      <c r="I380" s="18" t="n">
        <f aca="false">G380*H380</f>
        <v>250</v>
      </c>
      <c r="J380" s="18" t="s">
        <v>26</v>
      </c>
      <c r="K380" s="18" t="s">
        <v>26</v>
      </c>
      <c r="L380" s="18" t="s">
        <v>1082</v>
      </c>
    </row>
    <row r="381" customFormat="false" ht="33" hidden="false" customHeight="false" outlineLevel="0" collapsed="false">
      <c r="A381" s="8" t="n">
        <v>379</v>
      </c>
      <c r="B381" s="42" t="s">
        <v>1113</v>
      </c>
      <c r="C381" s="71" t="s">
        <v>1079</v>
      </c>
      <c r="D381" s="71" t="s">
        <v>1080</v>
      </c>
      <c r="E381" s="12"/>
      <c r="F381" s="7" t="s">
        <v>1114</v>
      </c>
      <c r="G381" s="18" t="n">
        <v>1</v>
      </c>
      <c r="H381" s="72" t="n">
        <v>250</v>
      </c>
      <c r="I381" s="18" t="n">
        <f aca="false">G381*H381</f>
        <v>250</v>
      </c>
      <c r="J381" s="18" t="s">
        <v>26</v>
      </c>
      <c r="K381" s="18" t="s">
        <v>26</v>
      </c>
      <c r="L381" s="18" t="s">
        <v>1082</v>
      </c>
    </row>
    <row r="382" customFormat="false" ht="33" hidden="false" customHeight="false" outlineLevel="0" collapsed="false">
      <c r="A382" s="8" t="n">
        <v>380</v>
      </c>
      <c r="B382" s="42" t="s">
        <v>1115</v>
      </c>
      <c r="C382" s="71" t="s">
        <v>1079</v>
      </c>
      <c r="D382" s="71" t="s">
        <v>1080</v>
      </c>
      <c r="E382" s="12"/>
      <c r="F382" s="7" t="s">
        <v>1116</v>
      </c>
      <c r="G382" s="18" t="n">
        <v>1</v>
      </c>
      <c r="H382" s="72" t="n">
        <v>250</v>
      </c>
      <c r="I382" s="18" t="n">
        <f aca="false">G382*H382</f>
        <v>250</v>
      </c>
      <c r="J382" s="18" t="s">
        <v>26</v>
      </c>
      <c r="K382" s="18" t="s">
        <v>26</v>
      </c>
      <c r="L382" s="18" t="s">
        <v>1082</v>
      </c>
    </row>
    <row r="383" customFormat="false" ht="33" hidden="false" customHeight="false" outlineLevel="0" collapsed="false">
      <c r="A383" s="8" t="n">
        <v>381</v>
      </c>
      <c r="B383" s="42" t="s">
        <v>1117</v>
      </c>
      <c r="C383" s="71" t="s">
        <v>1118</v>
      </c>
      <c r="D383" s="71" t="s">
        <v>1080</v>
      </c>
      <c r="E383" s="12"/>
      <c r="F383" s="7" t="s">
        <v>1119</v>
      </c>
      <c r="G383" s="18" t="n">
        <v>1</v>
      </c>
      <c r="H383" s="72" t="n">
        <v>250</v>
      </c>
      <c r="I383" s="18" t="n">
        <f aca="false">G383*H383</f>
        <v>250</v>
      </c>
      <c r="J383" s="18" t="s">
        <v>26</v>
      </c>
      <c r="K383" s="18" t="s">
        <v>26</v>
      </c>
      <c r="L383" s="18" t="s">
        <v>1082</v>
      </c>
    </row>
    <row r="384" customFormat="false" ht="33" hidden="false" customHeight="false" outlineLevel="0" collapsed="false">
      <c r="A384" s="8" t="n">
        <v>382</v>
      </c>
      <c r="B384" s="42" t="s">
        <v>1120</v>
      </c>
      <c r="C384" s="71" t="s">
        <v>1079</v>
      </c>
      <c r="D384" s="71" t="s">
        <v>1080</v>
      </c>
      <c r="E384" s="12"/>
      <c r="F384" s="7" t="s">
        <v>1121</v>
      </c>
      <c r="G384" s="18" t="n">
        <v>1</v>
      </c>
      <c r="H384" s="72" t="n">
        <v>250</v>
      </c>
      <c r="I384" s="18" t="n">
        <f aca="false">G384*H384</f>
        <v>250</v>
      </c>
      <c r="J384" s="18" t="s">
        <v>26</v>
      </c>
      <c r="K384" s="18" t="s">
        <v>26</v>
      </c>
      <c r="L384" s="18" t="s">
        <v>1082</v>
      </c>
    </row>
    <row r="385" customFormat="false" ht="33" hidden="false" customHeight="false" outlineLevel="0" collapsed="false">
      <c r="A385" s="8" t="n">
        <v>383</v>
      </c>
      <c r="B385" s="42" t="s">
        <v>1122</v>
      </c>
      <c r="C385" s="71" t="s">
        <v>1079</v>
      </c>
      <c r="D385" s="71" t="s">
        <v>1080</v>
      </c>
      <c r="E385" s="12"/>
      <c r="F385" s="7" t="s">
        <v>1123</v>
      </c>
      <c r="G385" s="18" t="n">
        <v>1</v>
      </c>
      <c r="H385" s="72" t="n">
        <v>250</v>
      </c>
      <c r="I385" s="18" t="n">
        <f aca="false">G385*H385</f>
        <v>250</v>
      </c>
      <c r="J385" s="18" t="s">
        <v>26</v>
      </c>
      <c r="K385" s="18" t="s">
        <v>26</v>
      </c>
      <c r="L385" s="18" t="s">
        <v>1082</v>
      </c>
    </row>
    <row r="386" customFormat="false" ht="33" hidden="false" customHeight="false" outlineLevel="0" collapsed="false">
      <c r="A386" s="8" t="n">
        <v>384</v>
      </c>
      <c r="B386" s="42" t="s">
        <v>1124</v>
      </c>
      <c r="C386" s="71" t="s">
        <v>1079</v>
      </c>
      <c r="D386" s="71" t="s">
        <v>1080</v>
      </c>
      <c r="E386" s="12"/>
      <c r="F386" s="7" t="s">
        <v>1125</v>
      </c>
      <c r="G386" s="18" t="n">
        <v>1</v>
      </c>
      <c r="H386" s="72" t="n">
        <v>250</v>
      </c>
      <c r="I386" s="18" t="n">
        <f aca="false">G386*H386</f>
        <v>250</v>
      </c>
      <c r="J386" s="18" t="s">
        <v>26</v>
      </c>
      <c r="K386" s="18" t="s">
        <v>26</v>
      </c>
      <c r="L386" s="18" t="s">
        <v>1082</v>
      </c>
    </row>
    <row r="387" customFormat="false" ht="33" hidden="false" customHeight="false" outlineLevel="0" collapsed="false">
      <c r="A387" s="8" t="n">
        <v>385</v>
      </c>
      <c r="B387" s="42" t="s">
        <v>1126</v>
      </c>
      <c r="C387" s="71" t="s">
        <v>1118</v>
      </c>
      <c r="D387" s="71" t="s">
        <v>1080</v>
      </c>
      <c r="E387" s="12"/>
      <c r="F387" s="7" t="s">
        <v>1127</v>
      </c>
      <c r="G387" s="18" t="n">
        <v>1</v>
      </c>
      <c r="H387" s="72" t="n">
        <v>250</v>
      </c>
      <c r="I387" s="18" t="n">
        <f aca="false">G387*H387</f>
        <v>250</v>
      </c>
      <c r="J387" s="18" t="s">
        <v>26</v>
      </c>
      <c r="K387" s="18" t="s">
        <v>26</v>
      </c>
      <c r="L387" s="18" t="s">
        <v>1082</v>
      </c>
    </row>
    <row r="388" customFormat="false" ht="33" hidden="false" customHeight="false" outlineLevel="0" collapsed="false">
      <c r="A388" s="8" t="n">
        <v>386</v>
      </c>
      <c r="B388" s="42" t="s">
        <v>1128</v>
      </c>
      <c r="C388" s="71" t="s">
        <v>1079</v>
      </c>
      <c r="D388" s="71" t="s">
        <v>1080</v>
      </c>
      <c r="E388" s="12"/>
      <c r="F388" s="7" t="s">
        <v>1129</v>
      </c>
      <c r="G388" s="18" t="n">
        <v>1</v>
      </c>
      <c r="H388" s="72" t="n">
        <v>250</v>
      </c>
      <c r="I388" s="18" t="n">
        <f aca="false">G388*H388</f>
        <v>250</v>
      </c>
      <c r="J388" s="18" t="s">
        <v>26</v>
      </c>
      <c r="K388" s="18" t="s">
        <v>26</v>
      </c>
      <c r="L388" s="18" t="s">
        <v>1082</v>
      </c>
    </row>
    <row r="389" customFormat="false" ht="49.5" hidden="false" customHeight="false" outlineLevel="0" collapsed="false">
      <c r="A389" s="8" t="n">
        <v>387</v>
      </c>
      <c r="B389" s="42" t="s">
        <v>1130</v>
      </c>
      <c r="C389" s="71" t="s">
        <v>1079</v>
      </c>
      <c r="D389" s="71" t="s">
        <v>1080</v>
      </c>
      <c r="E389" s="12"/>
      <c r="F389" s="7" t="s">
        <v>1131</v>
      </c>
      <c r="G389" s="18" t="n">
        <v>1</v>
      </c>
      <c r="H389" s="72" t="n">
        <v>430</v>
      </c>
      <c r="I389" s="18" t="n">
        <f aca="false">G389*H389</f>
        <v>430</v>
      </c>
      <c r="J389" s="18" t="s">
        <v>26</v>
      </c>
      <c r="K389" s="18" t="s">
        <v>26</v>
      </c>
      <c r="L389" s="18" t="s">
        <v>1082</v>
      </c>
    </row>
    <row r="390" customFormat="false" ht="33" hidden="false" customHeight="false" outlineLevel="0" collapsed="false">
      <c r="A390" s="8" t="n">
        <v>388</v>
      </c>
      <c r="B390" s="42" t="s">
        <v>1132</v>
      </c>
      <c r="C390" s="71" t="s">
        <v>1079</v>
      </c>
      <c r="D390" s="71" t="s">
        <v>1080</v>
      </c>
      <c r="E390" s="12"/>
      <c r="F390" s="7" t="s">
        <v>1133</v>
      </c>
      <c r="G390" s="18" t="n">
        <v>1</v>
      </c>
      <c r="H390" s="72" t="n">
        <v>399</v>
      </c>
      <c r="I390" s="18" t="n">
        <f aca="false">G390*H390</f>
        <v>399</v>
      </c>
      <c r="J390" s="18" t="s">
        <v>26</v>
      </c>
      <c r="K390" s="18" t="s">
        <v>26</v>
      </c>
      <c r="L390" s="18" t="s">
        <v>1082</v>
      </c>
    </row>
    <row r="391" customFormat="false" ht="33" hidden="false" customHeight="false" outlineLevel="0" collapsed="false">
      <c r="A391" s="8" t="n">
        <v>389</v>
      </c>
      <c r="B391" s="42" t="s">
        <v>1134</v>
      </c>
      <c r="C391" s="71" t="s">
        <v>1079</v>
      </c>
      <c r="D391" s="71" t="s">
        <v>1080</v>
      </c>
      <c r="E391" s="12"/>
      <c r="F391" s="7" t="s">
        <v>1135</v>
      </c>
      <c r="G391" s="18" t="n">
        <v>1</v>
      </c>
      <c r="H391" s="72" t="n">
        <v>399</v>
      </c>
      <c r="I391" s="18" t="n">
        <f aca="false">G391*H391</f>
        <v>399</v>
      </c>
      <c r="J391" s="18" t="s">
        <v>26</v>
      </c>
      <c r="K391" s="18" t="s">
        <v>26</v>
      </c>
      <c r="L391" s="18" t="s">
        <v>1082</v>
      </c>
    </row>
    <row r="392" customFormat="false" ht="33" hidden="false" customHeight="false" outlineLevel="0" collapsed="false">
      <c r="A392" s="8" t="n">
        <v>390</v>
      </c>
      <c r="B392" s="42" t="s">
        <v>1136</v>
      </c>
      <c r="C392" s="71" t="s">
        <v>1079</v>
      </c>
      <c r="D392" s="71" t="s">
        <v>1080</v>
      </c>
      <c r="E392" s="12"/>
      <c r="F392" s="7" t="s">
        <v>1137</v>
      </c>
      <c r="G392" s="18" t="n">
        <v>1</v>
      </c>
      <c r="H392" s="72" t="n">
        <v>399</v>
      </c>
      <c r="I392" s="18" t="n">
        <f aca="false">G392*H392</f>
        <v>399</v>
      </c>
      <c r="J392" s="18" t="s">
        <v>26</v>
      </c>
      <c r="K392" s="18" t="s">
        <v>26</v>
      </c>
      <c r="L392" s="18" t="s">
        <v>1082</v>
      </c>
    </row>
    <row r="393" customFormat="false" ht="33" hidden="false" customHeight="false" outlineLevel="0" collapsed="false">
      <c r="A393" s="8" t="n">
        <v>391</v>
      </c>
      <c r="B393" s="42" t="s">
        <v>1138</v>
      </c>
      <c r="C393" s="71" t="s">
        <v>1079</v>
      </c>
      <c r="D393" s="71" t="s">
        <v>1080</v>
      </c>
      <c r="E393" s="12"/>
      <c r="F393" s="7" t="s">
        <v>1139</v>
      </c>
      <c r="G393" s="18" t="n">
        <v>1</v>
      </c>
      <c r="H393" s="72" t="n">
        <v>399</v>
      </c>
      <c r="I393" s="18" t="n">
        <f aca="false">G393*H393</f>
        <v>399</v>
      </c>
      <c r="J393" s="18" t="s">
        <v>26</v>
      </c>
      <c r="K393" s="18" t="s">
        <v>26</v>
      </c>
      <c r="L393" s="18" t="s">
        <v>1082</v>
      </c>
    </row>
    <row r="394" customFormat="false" ht="33" hidden="false" customHeight="false" outlineLevel="0" collapsed="false">
      <c r="A394" s="8" t="n">
        <v>392</v>
      </c>
      <c r="B394" s="42" t="s">
        <v>1140</v>
      </c>
      <c r="C394" s="71" t="s">
        <v>1079</v>
      </c>
      <c r="D394" s="71" t="s">
        <v>1080</v>
      </c>
      <c r="E394" s="12"/>
      <c r="F394" s="7" t="s">
        <v>1141</v>
      </c>
      <c r="G394" s="18" t="n">
        <v>1</v>
      </c>
      <c r="H394" s="72" t="n">
        <v>399</v>
      </c>
      <c r="I394" s="18" t="n">
        <f aca="false">G394*H394</f>
        <v>399</v>
      </c>
      <c r="J394" s="18" t="s">
        <v>26</v>
      </c>
      <c r="K394" s="18" t="s">
        <v>26</v>
      </c>
      <c r="L394" s="18" t="s">
        <v>1082</v>
      </c>
    </row>
    <row r="395" customFormat="false" ht="33" hidden="false" customHeight="false" outlineLevel="0" collapsed="false">
      <c r="A395" s="8" t="n">
        <v>393</v>
      </c>
      <c r="B395" s="42" t="s">
        <v>1142</v>
      </c>
      <c r="C395" s="71" t="s">
        <v>1079</v>
      </c>
      <c r="D395" s="71" t="s">
        <v>1080</v>
      </c>
      <c r="E395" s="12"/>
      <c r="F395" s="7" t="s">
        <v>1143</v>
      </c>
      <c r="G395" s="18" t="n">
        <v>1</v>
      </c>
      <c r="H395" s="72" t="n">
        <v>250</v>
      </c>
      <c r="I395" s="18" t="n">
        <f aca="false">G395*H395</f>
        <v>250</v>
      </c>
      <c r="J395" s="18" t="s">
        <v>26</v>
      </c>
      <c r="K395" s="18" t="s">
        <v>26</v>
      </c>
      <c r="L395" s="18" t="s">
        <v>1082</v>
      </c>
    </row>
    <row r="396" customFormat="false" ht="33" hidden="false" customHeight="false" outlineLevel="0" collapsed="false">
      <c r="A396" s="8" t="n">
        <v>394</v>
      </c>
      <c r="B396" s="42" t="s">
        <v>1144</v>
      </c>
      <c r="C396" s="71" t="s">
        <v>1079</v>
      </c>
      <c r="D396" s="71" t="s">
        <v>1080</v>
      </c>
      <c r="E396" s="12"/>
      <c r="F396" s="7" t="s">
        <v>1145</v>
      </c>
      <c r="G396" s="18" t="n">
        <v>1</v>
      </c>
      <c r="H396" s="72" t="n">
        <v>180</v>
      </c>
      <c r="I396" s="18" t="n">
        <f aca="false">G396*H396</f>
        <v>180</v>
      </c>
      <c r="J396" s="18" t="s">
        <v>26</v>
      </c>
      <c r="K396" s="18" t="s">
        <v>26</v>
      </c>
      <c r="L396" s="18" t="s">
        <v>1082</v>
      </c>
    </row>
    <row r="397" customFormat="false" ht="33" hidden="false" customHeight="false" outlineLevel="0" collapsed="false">
      <c r="A397" s="8" t="n">
        <v>395</v>
      </c>
      <c r="B397" s="42" t="s">
        <v>1146</v>
      </c>
      <c r="C397" s="71" t="s">
        <v>1079</v>
      </c>
      <c r="D397" s="71" t="s">
        <v>1080</v>
      </c>
      <c r="E397" s="12"/>
      <c r="F397" s="7" t="s">
        <v>1147</v>
      </c>
      <c r="G397" s="18" t="n">
        <v>1</v>
      </c>
      <c r="H397" s="72" t="n">
        <v>250</v>
      </c>
      <c r="I397" s="18" t="n">
        <f aca="false">G397*H397</f>
        <v>250</v>
      </c>
      <c r="J397" s="18" t="s">
        <v>26</v>
      </c>
      <c r="K397" s="18" t="s">
        <v>26</v>
      </c>
      <c r="L397" s="18" t="s">
        <v>1082</v>
      </c>
    </row>
    <row r="398" customFormat="false" ht="33" hidden="false" customHeight="false" outlineLevel="0" collapsed="false">
      <c r="A398" s="8" t="n">
        <v>396</v>
      </c>
      <c r="B398" s="42" t="s">
        <v>1148</v>
      </c>
      <c r="C398" s="71" t="s">
        <v>1079</v>
      </c>
      <c r="D398" s="71" t="s">
        <v>1080</v>
      </c>
      <c r="E398" s="12"/>
      <c r="F398" s="7" t="s">
        <v>1149</v>
      </c>
      <c r="G398" s="18" t="n">
        <v>1</v>
      </c>
      <c r="H398" s="72" t="n">
        <v>250</v>
      </c>
      <c r="I398" s="18" t="n">
        <f aca="false">G398*H398</f>
        <v>250</v>
      </c>
      <c r="J398" s="18" t="s">
        <v>26</v>
      </c>
      <c r="K398" s="18" t="s">
        <v>26</v>
      </c>
      <c r="L398" s="18" t="s">
        <v>1082</v>
      </c>
    </row>
    <row r="399" customFormat="false" ht="33" hidden="false" customHeight="false" outlineLevel="0" collapsed="false">
      <c r="A399" s="8" t="n">
        <v>397</v>
      </c>
      <c r="B399" s="42" t="s">
        <v>1150</v>
      </c>
      <c r="C399" s="71" t="s">
        <v>1079</v>
      </c>
      <c r="D399" s="71" t="s">
        <v>1080</v>
      </c>
      <c r="E399" s="12"/>
      <c r="F399" s="7" t="s">
        <v>1151</v>
      </c>
      <c r="G399" s="18" t="n">
        <v>1</v>
      </c>
      <c r="H399" s="72" t="n">
        <v>250</v>
      </c>
      <c r="I399" s="18" t="n">
        <f aca="false">G399*H399</f>
        <v>250</v>
      </c>
      <c r="J399" s="18" t="s">
        <v>26</v>
      </c>
      <c r="K399" s="18" t="s">
        <v>26</v>
      </c>
      <c r="L399" s="18" t="s">
        <v>1082</v>
      </c>
    </row>
    <row r="400" customFormat="false" ht="33" hidden="false" customHeight="false" outlineLevel="0" collapsed="false">
      <c r="A400" s="8" t="n">
        <v>398</v>
      </c>
      <c r="B400" s="42" t="s">
        <v>1152</v>
      </c>
      <c r="C400" s="71" t="s">
        <v>1079</v>
      </c>
      <c r="D400" s="71" t="s">
        <v>1080</v>
      </c>
      <c r="E400" s="12"/>
      <c r="F400" s="7" t="s">
        <v>1153</v>
      </c>
      <c r="G400" s="18" t="n">
        <v>1</v>
      </c>
      <c r="H400" s="72" t="n">
        <v>399</v>
      </c>
      <c r="I400" s="18" t="n">
        <f aca="false">G400*H400</f>
        <v>399</v>
      </c>
      <c r="J400" s="18" t="s">
        <v>26</v>
      </c>
      <c r="K400" s="18" t="s">
        <v>26</v>
      </c>
      <c r="L400" s="18" t="s">
        <v>1082</v>
      </c>
    </row>
    <row r="401" customFormat="false" ht="33" hidden="false" customHeight="false" outlineLevel="0" collapsed="false">
      <c r="A401" s="8" t="n">
        <v>399</v>
      </c>
      <c r="B401" s="42" t="s">
        <v>1154</v>
      </c>
      <c r="C401" s="71" t="s">
        <v>1155</v>
      </c>
      <c r="D401" s="71" t="s">
        <v>1156</v>
      </c>
      <c r="E401" s="42" t="s">
        <v>1157</v>
      </c>
      <c r="F401" s="73" t="s">
        <v>1158</v>
      </c>
      <c r="G401" s="18" t="n">
        <v>1</v>
      </c>
      <c r="H401" s="18" t="n">
        <v>299</v>
      </c>
      <c r="I401" s="18" t="n">
        <f aca="false">G401*H401</f>
        <v>299</v>
      </c>
      <c r="J401" s="18" t="s">
        <v>26</v>
      </c>
      <c r="K401" s="18" t="s">
        <v>26</v>
      </c>
      <c r="L401" s="18" t="s">
        <v>1082</v>
      </c>
    </row>
    <row r="402" customFormat="false" ht="33" hidden="false" customHeight="false" outlineLevel="0" collapsed="false">
      <c r="A402" s="8" t="n">
        <v>400</v>
      </c>
      <c r="B402" s="42" t="s">
        <v>1159</v>
      </c>
      <c r="C402" s="71" t="s">
        <v>1155</v>
      </c>
      <c r="D402" s="71" t="s">
        <v>1156</v>
      </c>
      <c r="E402" s="42" t="s">
        <v>1157</v>
      </c>
      <c r="F402" s="73" t="s">
        <v>1160</v>
      </c>
      <c r="G402" s="18" t="n">
        <v>1</v>
      </c>
      <c r="H402" s="18" t="n">
        <v>299</v>
      </c>
      <c r="I402" s="18" t="n">
        <f aca="false">G402*H402</f>
        <v>299</v>
      </c>
      <c r="J402" s="18" t="s">
        <v>26</v>
      </c>
      <c r="K402" s="18" t="s">
        <v>26</v>
      </c>
      <c r="L402" s="18" t="s">
        <v>1082</v>
      </c>
    </row>
    <row r="403" customFormat="false" ht="33" hidden="false" customHeight="false" outlineLevel="0" collapsed="false">
      <c r="A403" s="8" t="n">
        <v>401</v>
      </c>
      <c r="B403" s="42" t="s">
        <v>1161</v>
      </c>
      <c r="C403" s="71" t="s">
        <v>1155</v>
      </c>
      <c r="D403" s="71" t="s">
        <v>1156</v>
      </c>
      <c r="E403" s="42" t="s">
        <v>1157</v>
      </c>
      <c r="F403" s="73" t="s">
        <v>1162</v>
      </c>
      <c r="G403" s="18" t="n">
        <v>1</v>
      </c>
      <c r="H403" s="18" t="n">
        <v>299</v>
      </c>
      <c r="I403" s="18" t="n">
        <f aca="false">G403*H403</f>
        <v>299</v>
      </c>
      <c r="J403" s="18" t="s">
        <v>26</v>
      </c>
      <c r="K403" s="18" t="s">
        <v>26</v>
      </c>
      <c r="L403" s="18" t="s">
        <v>1082</v>
      </c>
    </row>
    <row r="404" customFormat="false" ht="33" hidden="false" customHeight="false" outlineLevel="0" collapsed="false">
      <c r="A404" s="8" t="n">
        <v>402</v>
      </c>
      <c r="B404" s="42" t="s">
        <v>1163</v>
      </c>
      <c r="C404" s="71" t="s">
        <v>1155</v>
      </c>
      <c r="D404" s="71" t="s">
        <v>1156</v>
      </c>
      <c r="E404" s="42" t="s">
        <v>1157</v>
      </c>
      <c r="F404" s="73" t="s">
        <v>1164</v>
      </c>
      <c r="G404" s="18" t="n">
        <v>1</v>
      </c>
      <c r="H404" s="18" t="n">
        <v>299</v>
      </c>
      <c r="I404" s="18" t="n">
        <f aca="false">G404*H404</f>
        <v>299</v>
      </c>
      <c r="J404" s="18" t="s">
        <v>26</v>
      </c>
      <c r="K404" s="18" t="s">
        <v>26</v>
      </c>
      <c r="L404" s="18" t="s">
        <v>1082</v>
      </c>
    </row>
    <row r="405" customFormat="false" ht="33" hidden="false" customHeight="false" outlineLevel="0" collapsed="false">
      <c r="A405" s="8" t="n">
        <v>403</v>
      </c>
      <c r="B405" s="42" t="s">
        <v>1165</v>
      </c>
      <c r="C405" s="71" t="s">
        <v>1155</v>
      </c>
      <c r="D405" s="71" t="s">
        <v>1156</v>
      </c>
      <c r="E405" s="42" t="s">
        <v>1157</v>
      </c>
      <c r="F405" s="73" t="s">
        <v>1166</v>
      </c>
      <c r="G405" s="18" t="n">
        <v>1</v>
      </c>
      <c r="H405" s="18" t="n">
        <v>299</v>
      </c>
      <c r="I405" s="18" t="n">
        <f aca="false">G405*H405</f>
        <v>299</v>
      </c>
      <c r="J405" s="18" t="s">
        <v>26</v>
      </c>
      <c r="K405" s="18" t="s">
        <v>26</v>
      </c>
      <c r="L405" s="18" t="s">
        <v>1082</v>
      </c>
    </row>
    <row r="406" customFormat="false" ht="33" hidden="false" customHeight="false" outlineLevel="0" collapsed="false">
      <c r="A406" s="8" t="n">
        <v>404</v>
      </c>
      <c r="B406" s="42" t="s">
        <v>1167</v>
      </c>
      <c r="C406" s="71" t="s">
        <v>1155</v>
      </c>
      <c r="D406" s="71" t="s">
        <v>1156</v>
      </c>
      <c r="E406" s="42" t="s">
        <v>1157</v>
      </c>
      <c r="F406" s="73" t="s">
        <v>1168</v>
      </c>
      <c r="G406" s="18" t="n">
        <v>1</v>
      </c>
      <c r="H406" s="18" t="n">
        <v>360</v>
      </c>
      <c r="I406" s="18" t="n">
        <f aca="false">G406*H406</f>
        <v>360</v>
      </c>
      <c r="J406" s="18" t="s">
        <v>26</v>
      </c>
      <c r="K406" s="18" t="s">
        <v>26</v>
      </c>
      <c r="L406" s="18" t="s">
        <v>1082</v>
      </c>
    </row>
    <row r="407" customFormat="false" ht="16.5" hidden="false" customHeight="false" outlineLevel="0" collapsed="false">
      <c r="A407" s="8" t="n">
        <v>405</v>
      </c>
      <c r="B407" s="74" t="s">
        <v>1169</v>
      </c>
      <c r="C407" s="71" t="s">
        <v>1155</v>
      </c>
      <c r="D407" s="71" t="s">
        <v>1156</v>
      </c>
      <c r="E407" s="42" t="s">
        <v>1157</v>
      </c>
      <c r="F407" s="73" t="s">
        <v>1170</v>
      </c>
      <c r="G407" s="18" t="n">
        <v>1</v>
      </c>
      <c r="H407" s="18" t="n">
        <v>360</v>
      </c>
      <c r="I407" s="18" t="n">
        <f aca="false">G407*H407</f>
        <v>360</v>
      </c>
      <c r="J407" s="18" t="s">
        <v>26</v>
      </c>
      <c r="K407" s="18" t="s">
        <v>26</v>
      </c>
      <c r="L407" s="18" t="s">
        <v>1082</v>
      </c>
    </row>
    <row r="408" customFormat="false" ht="33" hidden="false" customHeight="false" outlineLevel="0" collapsed="false">
      <c r="A408" s="8" t="n">
        <v>406</v>
      </c>
      <c r="B408" s="42" t="s">
        <v>1171</v>
      </c>
      <c r="C408" s="71" t="s">
        <v>1155</v>
      </c>
      <c r="D408" s="71" t="s">
        <v>1156</v>
      </c>
      <c r="E408" s="42" t="s">
        <v>1157</v>
      </c>
      <c r="F408" s="73" t="s">
        <v>1172</v>
      </c>
      <c r="G408" s="18" t="n">
        <v>1</v>
      </c>
      <c r="H408" s="18" t="n">
        <v>380</v>
      </c>
      <c r="I408" s="18" t="n">
        <f aca="false">G408*H408</f>
        <v>380</v>
      </c>
      <c r="J408" s="18" t="s">
        <v>26</v>
      </c>
      <c r="K408" s="18" t="s">
        <v>26</v>
      </c>
      <c r="L408" s="18" t="s">
        <v>1082</v>
      </c>
    </row>
    <row r="409" customFormat="false" ht="33" hidden="false" customHeight="false" outlineLevel="0" collapsed="false">
      <c r="A409" s="8" t="n">
        <v>407</v>
      </c>
      <c r="B409" s="42" t="s">
        <v>1173</v>
      </c>
      <c r="C409" s="71" t="s">
        <v>1155</v>
      </c>
      <c r="D409" s="71" t="s">
        <v>1156</v>
      </c>
      <c r="E409" s="42" t="s">
        <v>1157</v>
      </c>
      <c r="F409" s="73" t="s">
        <v>1174</v>
      </c>
      <c r="G409" s="18" t="n">
        <v>1</v>
      </c>
      <c r="H409" s="18" t="n">
        <v>380</v>
      </c>
      <c r="I409" s="18" t="n">
        <f aca="false">G409*H409</f>
        <v>380</v>
      </c>
      <c r="J409" s="18" t="s">
        <v>26</v>
      </c>
      <c r="K409" s="18" t="s">
        <v>26</v>
      </c>
      <c r="L409" s="18" t="s">
        <v>1082</v>
      </c>
    </row>
    <row r="410" customFormat="false" ht="33" hidden="false" customHeight="false" outlineLevel="0" collapsed="false">
      <c r="A410" s="8" t="n">
        <v>408</v>
      </c>
      <c r="B410" s="42" t="s">
        <v>1175</v>
      </c>
      <c r="C410" s="71" t="s">
        <v>1155</v>
      </c>
      <c r="D410" s="71" t="s">
        <v>1156</v>
      </c>
      <c r="E410" s="42" t="s">
        <v>1157</v>
      </c>
      <c r="F410" s="73" t="s">
        <v>1176</v>
      </c>
      <c r="G410" s="18" t="n">
        <v>1</v>
      </c>
      <c r="H410" s="18" t="n">
        <v>380</v>
      </c>
      <c r="I410" s="18" t="n">
        <f aca="false">G410*H410</f>
        <v>380</v>
      </c>
      <c r="J410" s="18" t="s">
        <v>26</v>
      </c>
      <c r="K410" s="18" t="s">
        <v>26</v>
      </c>
      <c r="L410" s="18" t="s">
        <v>1082</v>
      </c>
    </row>
    <row r="411" customFormat="false" ht="16.5" hidden="false" customHeight="false" outlineLevel="0" collapsed="false">
      <c r="A411" s="8" t="n">
        <v>409</v>
      </c>
      <c r="B411" s="42" t="s">
        <v>1177</v>
      </c>
      <c r="C411" s="71" t="s">
        <v>1178</v>
      </c>
      <c r="D411" s="71" t="s">
        <v>1179</v>
      </c>
      <c r="E411" s="42" t="s">
        <v>1157</v>
      </c>
      <c r="F411" s="73" t="s">
        <v>1180</v>
      </c>
      <c r="G411" s="18" t="n">
        <v>1</v>
      </c>
      <c r="H411" s="18" t="n">
        <v>399</v>
      </c>
      <c r="I411" s="18" t="n">
        <f aca="false">G411*H411</f>
        <v>399</v>
      </c>
      <c r="J411" s="18" t="s">
        <v>26</v>
      </c>
      <c r="K411" s="18" t="s">
        <v>26</v>
      </c>
      <c r="L411" s="18" t="s">
        <v>1082</v>
      </c>
    </row>
    <row r="412" customFormat="false" ht="16.5" hidden="false" customHeight="false" outlineLevel="0" collapsed="false">
      <c r="A412" s="8" t="n">
        <v>410</v>
      </c>
      <c r="B412" s="42" t="s">
        <v>1181</v>
      </c>
      <c r="C412" s="71" t="s">
        <v>1182</v>
      </c>
      <c r="D412" s="71" t="s">
        <v>315</v>
      </c>
      <c r="E412" s="42" t="s">
        <v>1157</v>
      </c>
      <c r="F412" s="73" t="s">
        <v>1183</v>
      </c>
      <c r="G412" s="18" t="n">
        <v>1</v>
      </c>
      <c r="H412" s="18" t="n">
        <v>160</v>
      </c>
      <c r="I412" s="18" t="n">
        <f aca="false">G412*H412</f>
        <v>160</v>
      </c>
      <c r="J412" s="18" t="s">
        <v>26</v>
      </c>
      <c r="K412" s="18" t="s">
        <v>26</v>
      </c>
      <c r="L412" s="18" t="s">
        <v>1082</v>
      </c>
    </row>
    <row r="413" customFormat="false" ht="33" hidden="false" customHeight="false" outlineLevel="0" collapsed="false">
      <c r="A413" s="8" t="n">
        <v>411</v>
      </c>
      <c r="B413" s="42" t="s">
        <v>1184</v>
      </c>
      <c r="C413" s="71" t="s">
        <v>833</v>
      </c>
      <c r="D413" s="71" t="s">
        <v>315</v>
      </c>
      <c r="E413" s="42" t="s">
        <v>1157</v>
      </c>
      <c r="F413" s="73" t="s">
        <v>1185</v>
      </c>
      <c r="G413" s="18" t="n">
        <v>1</v>
      </c>
      <c r="H413" s="18" t="n">
        <v>250</v>
      </c>
      <c r="I413" s="18" t="n">
        <f aca="false">G413*H413</f>
        <v>250</v>
      </c>
      <c r="J413" s="18" t="s">
        <v>26</v>
      </c>
      <c r="K413" s="18" t="s">
        <v>26</v>
      </c>
      <c r="L413" s="18" t="s">
        <v>1082</v>
      </c>
    </row>
    <row r="414" customFormat="false" ht="24" hidden="false" customHeight="true" outlineLevel="0" collapsed="false">
      <c r="A414" s="75"/>
      <c r="B414" s="75"/>
      <c r="C414" s="76"/>
      <c r="D414" s="6" t="s">
        <v>1186</v>
      </c>
      <c r="E414" s="6"/>
      <c r="F414" s="7"/>
      <c r="G414" s="6"/>
      <c r="H414" s="76"/>
      <c r="I414" s="77" t="n">
        <f aca="false">SUM(I3:I413)</f>
        <v>120631</v>
      </c>
      <c r="J414" s="76"/>
      <c r="K414" s="76"/>
      <c r="L414" s="75"/>
    </row>
    <row r="415" customFormat="false" ht="198" hidden="false" customHeight="true" outlineLevel="0" collapsed="false">
      <c r="A415" s="78" t="s">
        <v>1187</v>
      </c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</row>
    <row r="416" customFormat="false" ht="76.5" hidden="false" customHeight="true" outlineLevel="0" collapsed="false">
      <c r="A416" s="79" t="s">
        <v>1188</v>
      </c>
      <c r="B416" s="79"/>
      <c r="C416" s="79"/>
      <c r="D416" s="79"/>
      <c r="E416" s="79"/>
      <c r="F416" s="79"/>
      <c r="G416" s="79"/>
      <c r="H416" s="79"/>
      <c r="I416" s="79"/>
      <c r="J416" s="79"/>
      <c r="K416" s="79"/>
      <c r="L416" s="79"/>
    </row>
  </sheetData>
  <mergeCells count="3">
    <mergeCell ref="A1:L1"/>
    <mergeCell ref="A415:L415"/>
    <mergeCell ref="A416:L416"/>
  </mergeCells>
  <hyperlinks>
    <hyperlink ref="B287" r:id="rId2" display="幸福女孩就是我！"/>
    <hyperlink ref="B288" r:id="rId3" display="神豬減肥記"/>
    <hyperlink ref="B290" r:id="rId4" display="晉晉的四年仁班"/>
    <hyperlink ref="C290" r:id="rId5" display="蔡宜容"/>
    <hyperlink ref="B291" r:id="rId6" display="黑帶傳奇"/>
    <hyperlink ref="C291" r:id="rId7" display="陳景聰"/>
    <hyperlink ref="B292" r:id="rId8" display="超狗偵探事件簿1-男孩怎麼失蹤了？"/>
    <hyperlink ref="B294" r:id="rId9" display="超狗偵探事件簿3-女孩怎麼還不回來？"/>
    <hyperlink ref="B295" r:id="rId10" display="超狗偵探事件簿 4 是誰扳動了警報器？？ "/>
    <hyperlink ref="B296" r:id="rId11" display="超狗偵探事件簿 5 圖書館暗藏怪物？？"/>
    <hyperlink ref="B297" r:id="rId12" display="超狗偵探事件簿6  學校鬧鬼了？"/>
    <hyperlink ref="D325" r:id="rId13" display="方智叢書"/>
    <hyperlink ref="C326" r:id="rId14" display="Paul Harrington"/>
    <hyperlink ref="D326" r:id="rId15" display="方智叢書"/>
    <hyperlink ref="B331" r:id="rId16" display="守護寶地大作戰"/>
    <hyperlink ref="C331" r:id="rId17" display="周姚萍"/>
    <hyperlink ref="B332" r:id="rId18" display="歪歪小學的荒誕故事"/>
    <hyperlink ref="B333" r:id="rId19" display="歪歪小學要倒了"/>
    <hyperlink ref="B334" r:id="rId20" display="歪歪小學來了一個小小陌生人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8" activeCellId="0" sqref="A78:IV7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3.12"/>
    <col collapsed="false" customWidth="true" hidden="false" outlineLevel="0" max="3" min="3" style="0" width="23.24"/>
    <col collapsed="false" customWidth="true" hidden="false" outlineLevel="0" max="4" min="4" style="0" width="17.12"/>
    <col collapsed="false" customWidth="true" hidden="false" outlineLevel="0" max="6" min="6" style="0" width="13.74"/>
  </cols>
  <sheetData>
    <row r="1" s="4" customFormat="true" ht="25.5" hidden="false" customHeight="fals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4" customFormat="true" ht="19.5" hidden="false" customHeight="false" outlineLevel="0" collapsed="false">
      <c r="A2" s="81" t="s">
        <v>1</v>
      </c>
      <c r="B2" s="81" t="s">
        <v>2</v>
      </c>
      <c r="C2" s="81" t="s">
        <v>3</v>
      </c>
      <c r="D2" s="81" t="s">
        <v>4</v>
      </c>
      <c r="E2" s="81" t="s">
        <v>5</v>
      </c>
      <c r="F2" s="82" t="s">
        <v>6</v>
      </c>
      <c r="G2" s="81" t="s">
        <v>7</v>
      </c>
      <c r="H2" s="81" t="s">
        <v>8</v>
      </c>
      <c r="I2" s="81" t="s">
        <v>9</v>
      </c>
      <c r="J2" s="81" t="s">
        <v>10</v>
      </c>
      <c r="K2" s="81" t="s">
        <v>11</v>
      </c>
      <c r="L2" s="81" t="s">
        <v>12</v>
      </c>
    </row>
    <row r="3" s="4" customFormat="true" ht="33" hidden="false" customHeight="false" outlineLevel="0" collapsed="false">
      <c r="A3" s="83" t="n">
        <f aca="false">ROW()-2</f>
        <v>1</v>
      </c>
      <c r="B3" s="84" t="s">
        <v>1189</v>
      </c>
      <c r="C3" s="85" t="s">
        <v>1190</v>
      </c>
      <c r="D3" s="85" t="s">
        <v>580</v>
      </c>
      <c r="E3" s="86"/>
      <c r="F3" s="87" t="s">
        <v>1191</v>
      </c>
      <c r="G3" s="85" t="n">
        <v>1</v>
      </c>
      <c r="H3" s="85" t="n">
        <v>200</v>
      </c>
      <c r="I3" s="85" t="n">
        <f aca="false">G3*H3</f>
        <v>200</v>
      </c>
      <c r="J3" s="85" t="s">
        <v>26</v>
      </c>
      <c r="K3" s="85" t="s">
        <v>26</v>
      </c>
      <c r="L3" s="88" t="s">
        <v>317</v>
      </c>
      <c r="M3" s="4" t="n">
        <f aca="false">剩餘書單!M31+I3</f>
        <v>480</v>
      </c>
    </row>
    <row r="4" s="4" customFormat="true" ht="33" hidden="false" customHeight="false" outlineLevel="0" collapsed="false">
      <c r="A4" s="83" t="n">
        <f aca="false">ROW()-2</f>
        <v>2</v>
      </c>
      <c r="B4" s="84" t="s">
        <v>1192</v>
      </c>
      <c r="C4" s="85" t="s">
        <v>1190</v>
      </c>
      <c r="D4" s="85" t="s">
        <v>580</v>
      </c>
      <c r="E4" s="86"/>
      <c r="F4" s="87" t="s">
        <v>1193</v>
      </c>
      <c r="G4" s="85" t="n">
        <v>1</v>
      </c>
      <c r="H4" s="85" t="n">
        <v>200</v>
      </c>
      <c r="I4" s="85" t="n">
        <f aca="false">G4*H4</f>
        <v>200</v>
      </c>
      <c r="J4" s="85" t="s">
        <v>26</v>
      </c>
      <c r="K4" s="85" t="s">
        <v>26</v>
      </c>
      <c r="L4" s="88" t="s">
        <v>317</v>
      </c>
      <c r="M4" s="4" t="n">
        <f aca="false">M3+I4</f>
        <v>680</v>
      </c>
    </row>
    <row r="5" s="4" customFormat="true" ht="33" hidden="false" customHeight="false" outlineLevel="0" collapsed="false">
      <c r="A5" s="83" t="n">
        <f aca="false">ROW()-2</f>
        <v>3</v>
      </c>
      <c r="B5" s="84" t="s">
        <v>1194</v>
      </c>
      <c r="C5" s="85" t="s">
        <v>1195</v>
      </c>
      <c r="D5" s="85" t="s">
        <v>580</v>
      </c>
      <c r="E5" s="86"/>
      <c r="F5" s="87" t="s">
        <v>1196</v>
      </c>
      <c r="G5" s="85" t="n">
        <v>1</v>
      </c>
      <c r="H5" s="85" t="n">
        <v>280</v>
      </c>
      <c r="I5" s="85" t="n">
        <f aca="false">G5*H5</f>
        <v>280</v>
      </c>
      <c r="J5" s="85" t="s">
        <v>26</v>
      </c>
      <c r="K5" s="85" t="s">
        <v>26</v>
      </c>
      <c r="L5" s="88" t="s">
        <v>317</v>
      </c>
      <c r="M5" s="4" t="n">
        <f aca="false">M4+I5</f>
        <v>960</v>
      </c>
    </row>
    <row r="6" s="4" customFormat="true" ht="33" hidden="false" customHeight="false" outlineLevel="0" collapsed="false">
      <c r="A6" s="83" t="n">
        <f aca="false">ROW()-2</f>
        <v>4</v>
      </c>
      <c r="B6" s="84" t="s">
        <v>1197</v>
      </c>
      <c r="C6" s="89" t="s">
        <v>1198</v>
      </c>
      <c r="D6" s="85" t="s">
        <v>1199</v>
      </c>
      <c r="E6" s="86"/>
      <c r="F6" s="87" t="s">
        <v>1200</v>
      </c>
      <c r="G6" s="89" t="n">
        <v>1</v>
      </c>
      <c r="H6" s="89" t="n">
        <v>270</v>
      </c>
      <c r="I6" s="89" t="n">
        <f aca="false">G6*H6</f>
        <v>270</v>
      </c>
      <c r="J6" s="85" t="s">
        <v>26</v>
      </c>
      <c r="K6" s="85" t="s">
        <v>26</v>
      </c>
      <c r="L6" s="88" t="s">
        <v>317</v>
      </c>
      <c r="M6" s="4" t="n">
        <f aca="false">M5+I6</f>
        <v>1230</v>
      </c>
    </row>
    <row r="7" s="4" customFormat="true" ht="33" hidden="false" customHeight="false" outlineLevel="0" collapsed="false">
      <c r="A7" s="83" t="n">
        <f aca="false">ROW()-2</f>
        <v>5</v>
      </c>
      <c r="B7" s="84" t="s">
        <v>1201</v>
      </c>
      <c r="C7" s="89" t="s">
        <v>1202</v>
      </c>
      <c r="D7" s="85" t="s">
        <v>1199</v>
      </c>
      <c r="E7" s="86"/>
      <c r="F7" s="87" t="s">
        <v>1203</v>
      </c>
      <c r="G7" s="89" t="n">
        <v>1</v>
      </c>
      <c r="H7" s="89" t="n">
        <v>280</v>
      </c>
      <c r="I7" s="89" t="n">
        <f aca="false">G7*H7</f>
        <v>280</v>
      </c>
      <c r="J7" s="85" t="s">
        <v>26</v>
      </c>
      <c r="K7" s="85" t="s">
        <v>26</v>
      </c>
      <c r="L7" s="88" t="s">
        <v>317</v>
      </c>
      <c r="M7" s="4" t="n">
        <f aca="false">M6+I7</f>
        <v>1510</v>
      </c>
    </row>
    <row r="8" s="4" customFormat="true" ht="33" hidden="false" customHeight="false" outlineLevel="0" collapsed="false">
      <c r="A8" s="83" t="n">
        <f aca="false">ROW()-2</f>
        <v>6</v>
      </c>
      <c r="B8" s="84" t="s">
        <v>1204</v>
      </c>
      <c r="C8" s="89" t="s">
        <v>1205</v>
      </c>
      <c r="D8" s="85" t="s">
        <v>1199</v>
      </c>
      <c r="E8" s="86"/>
      <c r="F8" s="87" t="s">
        <v>1206</v>
      </c>
      <c r="G8" s="89" t="n">
        <v>1</v>
      </c>
      <c r="H8" s="89" t="n">
        <v>300</v>
      </c>
      <c r="I8" s="89" t="n">
        <f aca="false">G8*H8</f>
        <v>300</v>
      </c>
      <c r="J8" s="85" t="s">
        <v>26</v>
      </c>
      <c r="K8" s="85" t="s">
        <v>26</v>
      </c>
      <c r="L8" s="88" t="s">
        <v>317</v>
      </c>
      <c r="M8" s="4" t="n">
        <f aca="false">M7+I8</f>
        <v>1810</v>
      </c>
    </row>
    <row r="9" s="4" customFormat="true" ht="33" hidden="false" customHeight="false" outlineLevel="0" collapsed="false">
      <c r="A9" s="83" t="n">
        <f aca="false">ROW()-2</f>
        <v>7</v>
      </c>
      <c r="B9" s="84" t="s">
        <v>1207</v>
      </c>
      <c r="C9" s="89" t="s">
        <v>1208</v>
      </c>
      <c r="D9" s="85" t="s">
        <v>1199</v>
      </c>
      <c r="E9" s="86"/>
      <c r="F9" s="87" t="s">
        <v>1209</v>
      </c>
      <c r="G9" s="89" t="n">
        <v>1</v>
      </c>
      <c r="H9" s="89" t="n">
        <v>280</v>
      </c>
      <c r="I9" s="89" t="n">
        <f aca="false">G9*H9</f>
        <v>280</v>
      </c>
      <c r="J9" s="85" t="s">
        <v>26</v>
      </c>
      <c r="K9" s="85" t="s">
        <v>26</v>
      </c>
      <c r="L9" s="88" t="s">
        <v>317</v>
      </c>
      <c r="M9" s="4" t="n">
        <f aca="false">M8+I9</f>
        <v>2090</v>
      </c>
    </row>
    <row r="10" s="4" customFormat="true" ht="33" hidden="false" customHeight="false" outlineLevel="0" collapsed="false">
      <c r="A10" s="83" t="n">
        <f aca="false">ROW()-2</f>
        <v>8</v>
      </c>
      <c r="B10" s="84" t="s">
        <v>1210</v>
      </c>
      <c r="C10" s="89" t="s">
        <v>1211</v>
      </c>
      <c r="D10" s="85" t="s">
        <v>1199</v>
      </c>
      <c r="E10" s="86"/>
      <c r="F10" s="87" t="s">
        <v>1212</v>
      </c>
      <c r="G10" s="89" t="n">
        <v>1</v>
      </c>
      <c r="H10" s="89" t="n">
        <v>280</v>
      </c>
      <c r="I10" s="89" t="n">
        <f aca="false">G10*H10</f>
        <v>280</v>
      </c>
      <c r="J10" s="85" t="s">
        <v>26</v>
      </c>
      <c r="K10" s="85" t="s">
        <v>26</v>
      </c>
      <c r="L10" s="88" t="s">
        <v>317</v>
      </c>
      <c r="M10" s="4" t="n">
        <f aca="false">M9+I10</f>
        <v>2370</v>
      </c>
    </row>
    <row r="11" s="4" customFormat="true" ht="33" hidden="false" customHeight="false" outlineLevel="0" collapsed="false">
      <c r="A11" s="83" t="n">
        <f aca="false">ROW()-2</f>
        <v>9</v>
      </c>
      <c r="B11" s="90" t="s">
        <v>1213</v>
      </c>
      <c r="C11" s="91" t="s">
        <v>1214</v>
      </c>
      <c r="D11" s="85" t="s">
        <v>512</v>
      </c>
      <c r="E11" s="86"/>
      <c r="F11" s="87" t="s">
        <v>1215</v>
      </c>
      <c r="G11" s="89" t="n">
        <v>1</v>
      </c>
      <c r="H11" s="89" t="n">
        <v>280</v>
      </c>
      <c r="I11" s="89" t="n">
        <f aca="false">G11*H11</f>
        <v>280</v>
      </c>
      <c r="J11" s="85" t="s">
        <v>26</v>
      </c>
      <c r="K11" s="85" t="s">
        <v>26</v>
      </c>
      <c r="L11" s="88" t="s">
        <v>317</v>
      </c>
      <c r="M11" s="4" t="n">
        <f aca="false">M10+I11</f>
        <v>2650</v>
      </c>
    </row>
    <row r="12" s="4" customFormat="true" ht="33" hidden="false" customHeight="false" outlineLevel="0" collapsed="false">
      <c r="A12" s="83" t="n">
        <f aca="false">ROW()-2</f>
        <v>10</v>
      </c>
      <c r="B12" s="84" t="s">
        <v>1216</v>
      </c>
      <c r="C12" s="85" t="s">
        <v>1217</v>
      </c>
      <c r="D12" s="85" t="s">
        <v>512</v>
      </c>
      <c r="E12" s="86"/>
      <c r="F12" s="87" t="s">
        <v>1218</v>
      </c>
      <c r="G12" s="89" t="n">
        <v>1</v>
      </c>
      <c r="H12" s="89" t="n">
        <v>280</v>
      </c>
      <c r="I12" s="89" t="n">
        <f aca="false">G12*H12</f>
        <v>280</v>
      </c>
      <c r="J12" s="85" t="s">
        <v>26</v>
      </c>
      <c r="K12" s="85" t="s">
        <v>26</v>
      </c>
      <c r="L12" s="88" t="s">
        <v>317</v>
      </c>
      <c r="M12" s="4" t="n">
        <f aca="false">M11+I12</f>
        <v>2930</v>
      </c>
    </row>
    <row r="13" s="4" customFormat="true" ht="33" hidden="false" customHeight="false" outlineLevel="0" collapsed="false">
      <c r="A13" s="83" t="n">
        <f aca="false">ROW()-2</f>
        <v>11</v>
      </c>
      <c r="B13" s="84" t="s">
        <v>1219</v>
      </c>
      <c r="C13" s="91" t="s">
        <v>1220</v>
      </c>
      <c r="D13" s="85" t="s">
        <v>512</v>
      </c>
      <c r="E13" s="86"/>
      <c r="F13" s="87" t="s">
        <v>1221</v>
      </c>
      <c r="G13" s="89" t="n">
        <v>1</v>
      </c>
      <c r="H13" s="89" t="n">
        <v>280</v>
      </c>
      <c r="I13" s="89" t="n">
        <f aca="false">G13*H13</f>
        <v>280</v>
      </c>
      <c r="J13" s="85" t="s">
        <v>26</v>
      </c>
      <c r="K13" s="85" t="s">
        <v>26</v>
      </c>
      <c r="L13" s="88" t="s">
        <v>317</v>
      </c>
      <c r="M13" s="4" t="n">
        <f aca="false">M12+I13</f>
        <v>3210</v>
      </c>
    </row>
    <row r="14" s="4" customFormat="true" ht="33" hidden="false" customHeight="false" outlineLevel="0" collapsed="false">
      <c r="A14" s="83" t="n">
        <f aca="false">ROW()-2</f>
        <v>12</v>
      </c>
      <c r="B14" s="84" t="s">
        <v>1222</v>
      </c>
      <c r="C14" s="85" t="s">
        <v>1223</v>
      </c>
      <c r="D14" s="85" t="s">
        <v>512</v>
      </c>
      <c r="E14" s="86"/>
      <c r="F14" s="87" t="s">
        <v>1224</v>
      </c>
      <c r="G14" s="89" t="n">
        <v>1</v>
      </c>
      <c r="H14" s="89" t="n">
        <v>280</v>
      </c>
      <c r="I14" s="89" t="n">
        <f aca="false">G14*H14</f>
        <v>280</v>
      </c>
      <c r="J14" s="85" t="s">
        <v>26</v>
      </c>
      <c r="K14" s="85" t="s">
        <v>26</v>
      </c>
      <c r="L14" s="88" t="s">
        <v>317</v>
      </c>
      <c r="M14" s="4" t="n">
        <f aca="false">M13+I14</f>
        <v>3490</v>
      </c>
    </row>
    <row r="15" s="4" customFormat="true" ht="33" hidden="false" customHeight="false" outlineLevel="0" collapsed="false">
      <c r="A15" s="83" t="n">
        <f aca="false">ROW()-2</f>
        <v>13</v>
      </c>
      <c r="B15" s="90" t="s">
        <v>1225</v>
      </c>
      <c r="C15" s="85" t="s">
        <v>1226</v>
      </c>
      <c r="D15" s="85" t="s">
        <v>512</v>
      </c>
      <c r="E15" s="86"/>
      <c r="F15" s="87" t="s">
        <v>1227</v>
      </c>
      <c r="G15" s="89" t="n">
        <v>1</v>
      </c>
      <c r="H15" s="89" t="n">
        <v>280</v>
      </c>
      <c r="I15" s="89" t="n">
        <f aca="false">G15*H15</f>
        <v>280</v>
      </c>
      <c r="J15" s="85" t="s">
        <v>26</v>
      </c>
      <c r="K15" s="85" t="s">
        <v>26</v>
      </c>
      <c r="L15" s="88" t="s">
        <v>317</v>
      </c>
      <c r="M15" s="4" t="n">
        <f aca="false">M14+I15</f>
        <v>3770</v>
      </c>
    </row>
    <row r="16" s="4" customFormat="true" ht="33" hidden="false" customHeight="false" outlineLevel="0" collapsed="false">
      <c r="A16" s="83" t="n">
        <f aca="false">ROW()-2</f>
        <v>14</v>
      </c>
      <c r="B16" s="84" t="s">
        <v>1228</v>
      </c>
      <c r="C16" s="85" t="s">
        <v>1229</v>
      </c>
      <c r="D16" s="85" t="s">
        <v>512</v>
      </c>
      <c r="E16" s="86"/>
      <c r="F16" s="87" t="s">
        <v>1230</v>
      </c>
      <c r="G16" s="89" t="n">
        <v>1</v>
      </c>
      <c r="H16" s="89" t="n">
        <v>280</v>
      </c>
      <c r="I16" s="89" t="n">
        <f aca="false">G16*H16</f>
        <v>280</v>
      </c>
      <c r="J16" s="85" t="s">
        <v>26</v>
      </c>
      <c r="K16" s="85" t="s">
        <v>26</v>
      </c>
      <c r="L16" s="88" t="s">
        <v>317</v>
      </c>
      <c r="M16" s="4" t="n">
        <f aca="false">M15+I16</f>
        <v>4050</v>
      </c>
    </row>
    <row r="17" s="4" customFormat="true" ht="33" hidden="false" customHeight="false" outlineLevel="0" collapsed="false">
      <c r="A17" s="83" t="n">
        <f aca="false">ROW()-2</f>
        <v>15</v>
      </c>
      <c r="B17" s="84" t="s">
        <v>1231</v>
      </c>
      <c r="C17" s="91" t="s">
        <v>1232</v>
      </c>
      <c r="D17" s="85" t="s">
        <v>512</v>
      </c>
      <c r="E17" s="86"/>
      <c r="F17" s="87" t="s">
        <v>1233</v>
      </c>
      <c r="G17" s="89" t="n">
        <v>1</v>
      </c>
      <c r="H17" s="89" t="n">
        <v>280</v>
      </c>
      <c r="I17" s="89" t="n">
        <f aca="false">G17*H17</f>
        <v>280</v>
      </c>
      <c r="J17" s="85" t="s">
        <v>26</v>
      </c>
      <c r="K17" s="85" t="s">
        <v>26</v>
      </c>
      <c r="L17" s="88" t="s">
        <v>317</v>
      </c>
      <c r="M17" s="4" t="n">
        <f aca="false">M16+I17</f>
        <v>4330</v>
      </c>
    </row>
    <row r="18" s="4" customFormat="true" ht="33" hidden="false" customHeight="false" outlineLevel="0" collapsed="false">
      <c r="A18" s="83" t="n">
        <f aca="false">ROW()-2</f>
        <v>16</v>
      </c>
      <c r="B18" s="84" t="s">
        <v>1234</v>
      </c>
      <c r="C18" s="91" t="s">
        <v>1235</v>
      </c>
      <c r="D18" s="85" t="s">
        <v>512</v>
      </c>
      <c r="E18" s="86"/>
      <c r="F18" s="87" t="s">
        <v>1236</v>
      </c>
      <c r="G18" s="89" t="n">
        <v>1</v>
      </c>
      <c r="H18" s="89" t="n">
        <v>280</v>
      </c>
      <c r="I18" s="89" t="n">
        <f aca="false">G18*H18</f>
        <v>280</v>
      </c>
      <c r="J18" s="85" t="s">
        <v>26</v>
      </c>
      <c r="K18" s="85" t="s">
        <v>26</v>
      </c>
      <c r="L18" s="88" t="s">
        <v>317</v>
      </c>
      <c r="M18" s="4" t="n">
        <f aca="false">M17+I18</f>
        <v>4610</v>
      </c>
    </row>
    <row r="19" s="4" customFormat="true" ht="49.5" hidden="false" customHeight="false" outlineLevel="0" collapsed="false">
      <c r="A19" s="83" t="n">
        <f aca="false">ROW()-2</f>
        <v>17</v>
      </c>
      <c r="B19" s="84" t="s">
        <v>1237</v>
      </c>
      <c r="C19" s="85" t="s">
        <v>1238</v>
      </c>
      <c r="D19" s="85" t="s">
        <v>1239</v>
      </c>
      <c r="E19" s="86"/>
      <c r="F19" s="87" t="s">
        <v>1240</v>
      </c>
      <c r="G19" s="89" t="n">
        <v>1</v>
      </c>
      <c r="H19" s="89" t="n">
        <v>280</v>
      </c>
      <c r="I19" s="89" t="n">
        <f aca="false">G19*H19</f>
        <v>280</v>
      </c>
      <c r="J19" s="85" t="s">
        <v>26</v>
      </c>
      <c r="K19" s="85" t="s">
        <v>26</v>
      </c>
      <c r="L19" s="88" t="s">
        <v>317</v>
      </c>
      <c r="M19" s="4" t="n">
        <f aca="false">M18+I19</f>
        <v>4890</v>
      </c>
    </row>
    <row r="20" s="4" customFormat="true" ht="33" hidden="false" customHeight="false" outlineLevel="0" collapsed="false">
      <c r="A20" s="83" t="n">
        <f aca="false">ROW()-2</f>
        <v>18</v>
      </c>
      <c r="B20" s="84" t="s">
        <v>1241</v>
      </c>
      <c r="C20" s="89" t="s">
        <v>1242</v>
      </c>
      <c r="D20" s="85" t="s">
        <v>564</v>
      </c>
      <c r="E20" s="86"/>
      <c r="F20" s="87" t="s">
        <v>1243</v>
      </c>
      <c r="G20" s="89" t="n">
        <v>1</v>
      </c>
      <c r="H20" s="89" t="n">
        <v>250</v>
      </c>
      <c r="I20" s="89" t="n">
        <f aca="false">G20*H20</f>
        <v>250</v>
      </c>
      <c r="J20" s="85" t="s">
        <v>26</v>
      </c>
      <c r="K20" s="85" t="s">
        <v>26</v>
      </c>
      <c r="L20" s="88" t="s">
        <v>317</v>
      </c>
      <c r="M20" s="4" t="n">
        <f aca="false">M19+I20</f>
        <v>5140</v>
      </c>
    </row>
    <row r="21" s="4" customFormat="true" ht="33" hidden="false" customHeight="false" outlineLevel="0" collapsed="false">
      <c r="A21" s="83" t="n">
        <f aca="false">ROW()-2</f>
        <v>19</v>
      </c>
      <c r="B21" s="84" t="s">
        <v>1244</v>
      </c>
      <c r="C21" s="85" t="s">
        <v>1245</v>
      </c>
      <c r="D21" s="85" t="s">
        <v>414</v>
      </c>
      <c r="E21" s="86"/>
      <c r="F21" s="87" t="s">
        <v>1246</v>
      </c>
      <c r="G21" s="89" t="n">
        <v>1</v>
      </c>
      <c r="H21" s="89" t="n">
        <v>280</v>
      </c>
      <c r="I21" s="89" t="n">
        <f aca="false">G21*H21</f>
        <v>280</v>
      </c>
      <c r="J21" s="85" t="s">
        <v>26</v>
      </c>
      <c r="K21" s="85" t="s">
        <v>26</v>
      </c>
      <c r="L21" s="88" t="s">
        <v>317</v>
      </c>
      <c r="M21" s="4" t="n">
        <f aca="false">M20+I21</f>
        <v>5420</v>
      </c>
    </row>
    <row r="22" s="4" customFormat="true" ht="33" hidden="false" customHeight="false" outlineLevel="0" collapsed="false">
      <c r="A22" s="83" t="n">
        <f aca="false">ROW()-2</f>
        <v>20</v>
      </c>
      <c r="B22" s="87" t="s">
        <v>1247</v>
      </c>
      <c r="C22" s="89" t="s">
        <v>188</v>
      </c>
      <c r="D22" s="85" t="s">
        <v>564</v>
      </c>
      <c r="E22" s="86"/>
      <c r="F22" s="87" t="s">
        <v>1248</v>
      </c>
      <c r="G22" s="89" t="n">
        <v>1</v>
      </c>
      <c r="H22" s="89" t="n">
        <v>250</v>
      </c>
      <c r="I22" s="89" t="n">
        <f aca="false">G22*H22</f>
        <v>250</v>
      </c>
      <c r="J22" s="85" t="s">
        <v>26</v>
      </c>
      <c r="K22" s="85" t="s">
        <v>26</v>
      </c>
      <c r="L22" s="88" t="s">
        <v>317</v>
      </c>
      <c r="M22" s="4" t="n">
        <f aca="false">M21+I22</f>
        <v>5670</v>
      </c>
    </row>
    <row r="23" s="4" customFormat="true" ht="33" hidden="false" customHeight="false" outlineLevel="0" collapsed="false">
      <c r="A23" s="83" t="n">
        <f aca="false">ROW()-2</f>
        <v>21</v>
      </c>
      <c r="B23" s="84" t="s">
        <v>1249</v>
      </c>
      <c r="C23" s="85" t="s">
        <v>1250</v>
      </c>
      <c r="D23" s="85" t="s">
        <v>1251</v>
      </c>
      <c r="E23" s="86"/>
      <c r="F23" s="87" t="s">
        <v>1252</v>
      </c>
      <c r="G23" s="89" t="n">
        <v>1</v>
      </c>
      <c r="H23" s="89" t="n">
        <v>250</v>
      </c>
      <c r="I23" s="89" t="n">
        <f aca="false">G23*H23</f>
        <v>250</v>
      </c>
      <c r="J23" s="85" t="s">
        <v>26</v>
      </c>
      <c r="K23" s="85" t="s">
        <v>26</v>
      </c>
      <c r="L23" s="88" t="s">
        <v>317</v>
      </c>
      <c r="M23" s="4" t="n">
        <f aca="false">M22+I23</f>
        <v>5920</v>
      </c>
    </row>
    <row r="24" s="4" customFormat="true" ht="33" hidden="false" customHeight="false" outlineLevel="0" collapsed="false">
      <c r="A24" s="83" t="n">
        <f aca="false">ROW()-2</f>
        <v>22</v>
      </c>
      <c r="B24" s="84" t="s">
        <v>1253</v>
      </c>
      <c r="C24" s="85" t="s">
        <v>1254</v>
      </c>
      <c r="D24" s="85" t="s">
        <v>1251</v>
      </c>
      <c r="E24" s="86"/>
      <c r="F24" s="87" t="s">
        <v>1255</v>
      </c>
      <c r="G24" s="89" t="n">
        <v>1</v>
      </c>
      <c r="H24" s="89" t="n">
        <v>220</v>
      </c>
      <c r="I24" s="89" t="n">
        <f aca="false">G24*H24</f>
        <v>220</v>
      </c>
      <c r="J24" s="85" t="s">
        <v>26</v>
      </c>
      <c r="K24" s="85" t="s">
        <v>26</v>
      </c>
      <c r="L24" s="88" t="s">
        <v>317</v>
      </c>
      <c r="M24" s="4" t="n">
        <f aca="false">M23+I24</f>
        <v>6140</v>
      </c>
    </row>
    <row r="25" s="4" customFormat="true" ht="33" hidden="false" customHeight="false" outlineLevel="0" collapsed="false">
      <c r="A25" s="83" t="n">
        <f aca="false">ROW()-2</f>
        <v>23</v>
      </c>
      <c r="B25" s="84" t="s">
        <v>1256</v>
      </c>
      <c r="C25" s="85" t="s">
        <v>1257</v>
      </c>
      <c r="D25" s="85" t="s">
        <v>1251</v>
      </c>
      <c r="E25" s="86"/>
      <c r="F25" s="87" t="s">
        <v>1258</v>
      </c>
      <c r="G25" s="89" t="n">
        <v>1</v>
      </c>
      <c r="H25" s="89" t="n">
        <v>220</v>
      </c>
      <c r="I25" s="89" t="n">
        <f aca="false">G25*H25</f>
        <v>220</v>
      </c>
      <c r="J25" s="85" t="s">
        <v>26</v>
      </c>
      <c r="K25" s="85" t="s">
        <v>26</v>
      </c>
      <c r="L25" s="88" t="s">
        <v>317</v>
      </c>
      <c r="M25" s="4" t="n">
        <f aca="false">M24+I25</f>
        <v>6360</v>
      </c>
    </row>
    <row r="26" s="4" customFormat="true" ht="33" hidden="false" customHeight="false" outlineLevel="0" collapsed="false">
      <c r="A26" s="83" t="n">
        <f aca="false">ROW()-2</f>
        <v>24</v>
      </c>
      <c r="B26" s="84" t="s">
        <v>1259</v>
      </c>
      <c r="C26" s="85" t="s">
        <v>1260</v>
      </c>
      <c r="D26" s="85" t="s">
        <v>1251</v>
      </c>
      <c r="E26" s="86"/>
      <c r="F26" s="87" t="s">
        <v>1261</v>
      </c>
      <c r="G26" s="89" t="n">
        <v>1</v>
      </c>
      <c r="H26" s="89" t="n">
        <v>280</v>
      </c>
      <c r="I26" s="89" t="n">
        <f aca="false">G26*H26</f>
        <v>280</v>
      </c>
      <c r="J26" s="85" t="s">
        <v>26</v>
      </c>
      <c r="K26" s="85" t="s">
        <v>26</v>
      </c>
      <c r="L26" s="88" t="s">
        <v>317</v>
      </c>
      <c r="M26" s="4" t="n">
        <f aca="false">M25+I26</f>
        <v>6640</v>
      </c>
    </row>
    <row r="27" s="4" customFormat="true" ht="33" hidden="false" customHeight="false" outlineLevel="0" collapsed="false">
      <c r="A27" s="83" t="n">
        <f aca="false">ROW()-2</f>
        <v>25</v>
      </c>
      <c r="B27" s="84" t="s">
        <v>1262</v>
      </c>
      <c r="C27" s="85" t="s">
        <v>1263</v>
      </c>
      <c r="D27" s="85" t="s">
        <v>1251</v>
      </c>
      <c r="E27" s="86"/>
      <c r="F27" s="87" t="s">
        <v>1264</v>
      </c>
      <c r="G27" s="89" t="n">
        <v>1</v>
      </c>
      <c r="H27" s="89" t="n">
        <v>250</v>
      </c>
      <c r="I27" s="89" t="n">
        <f aca="false">G27*H27</f>
        <v>250</v>
      </c>
      <c r="J27" s="85" t="s">
        <v>26</v>
      </c>
      <c r="K27" s="85" t="s">
        <v>26</v>
      </c>
      <c r="L27" s="88" t="s">
        <v>317</v>
      </c>
      <c r="M27" s="4" t="n">
        <f aca="false">M26+I27</f>
        <v>6890</v>
      </c>
    </row>
    <row r="28" s="4" customFormat="true" ht="33" hidden="false" customHeight="false" outlineLevel="0" collapsed="false">
      <c r="A28" s="83" t="n">
        <f aca="false">ROW()-2</f>
        <v>26</v>
      </c>
      <c r="B28" s="84" t="s">
        <v>1265</v>
      </c>
      <c r="C28" s="85" t="s">
        <v>1266</v>
      </c>
      <c r="D28" s="85" t="s">
        <v>1251</v>
      </c>
      <c r="E28" s="86"/>
      <c r="F28" s="87" t="s">
        <v>1267</v>
      </c>
      <c r="G28" s="89" t="n">
        <v>1</v>
      </c>
      <c r="H28" s="89" t="n">
        <v>250</v>
      </c>
      <c r="I28" s="89" t="n">
        <f aca="false">G28*H28</f>
        <v>250</v>
      </c>
      <c r="J28" s="85" t="s">
        <v>26</v>
      </c>
      <c r="K28" s="85" t="s">
        <v>26</v>
      </c>
      <c r="L28" s="88" t="s">
        <v>317</v>
      </c>
      <c r="M28" s="4" t="n">
        <f aca="false">M27+I28</f>
        <v>7140</v>
      </c>
    </row>
    <row r="29" s="4" customFormat="true" ht="33" hidden="false" customHeight="false" outlineLevel="0" collapsed="false">
      <c r="A29" s="83" t="n">
        <f aca="false">ROW()-2</f>
        <v>27</v>
      </c>
      <c r="B29" s="84" t="s">
        <v>1268</v>
      </c>
      <c r="C29" s="85" t="s">
        <v>1269</v>
      </c>
      <c r="D29" s="85" t="s">
        <v>1251</v>
      </c>
      <c r="E29" s="86"/>
      <c r="F29" s="87" t="s">
        <v>1270</v>
      </c>
      <c r="G29" s="89" t="n">
        <v>1</v>
      </c>
      <c r="H29" s="89" t="n">
        <v>250</v>
      </c>
      <c r="I29" s="89" t="n">
        <f aca="false">G29*H29</f>
        <v>250</v>
      </c>
      <c r="J29" s="85" t="s">
        <v>26</v>
      </c>
      <c r="K29" s="85" t="s">
        <v>26</v>
      </c>
      <c r="L29" s="88" t="s">
        <v>317</v>
      </c>
      <c r="M29" s="4" t="n">
        <f aca="false">M28+I29</f>
        <v>7390</v>
      </c>
    </row>
    <row r="30" s="4" customFormat="true" ht="16.5" hidden="false" customHeight="false" outlineLevel="0" collapsed="false">
      <c r="A30" s="83" t="n">
        <f aca="false">ROW()-2</f>
        <v>28</v>
      </c>
      <c r="B30" s="84" t="s">
        <v>1271</v>
      </c>
      <c r="C30" s="85" t="s">
        <v>1272</v>
      </c>
      <c r="D30" s="85" t="s">
        <v>1273</v>
      </c>
      <c r="E30" s="86"/>
      <c r="F30" s="87" t="s">
        <v>1274</v>
      </c>
      <c r="G30" s="89" t="n">
        <v>1</v>
      </c>
      <c r="H30" s="89" t="n">
        <v>250</v>
      </c>
      <c r="I30" s="89" t="n">
        <f aca="false">G30*H30</f>
        <v>250</v>
      </c>
      <c r="J30" s="85" t="s">
        <v>26</v>
      </c>
      <c r="K30" s="85" t="s">
        <v>26</v>
      </c>
      <c r="L30" s="88" t="s">
        <v>317</v>
      </c>
      <c r="M30" s="4" t="n">
        <f aca="false">M29+I30</f>
        <v>7640</v>
      </c>
    </row>
    <row r="31" s="4" customFormat="true" ht="49.5" hidden="false" customHeight="false" outlineLevel="0" collapsed="false">
      <c r="A31" s="83" t="n">
        <f aca="false">ROW()-2</f>
        <v>29</v>
      </c>
      <c r="B31" s="84" t="s">
        <v>1275</v>
      </c>
      <c r="C31" s="85" t="s">
        <v>1276</v>
      </c>
      <c r="D31" s="85" t="s">
        <v>580</v>
      </c>
      <c r="E31" s="86"/>
      <c r="F31" s="87" t="s">
        <v>1277</v>
      </c>
      <c r="G31" s="89" t="n">
        <v>1</v>
      </c>
      <c r="H31" s="89" t="n">
        <v>280</v>
      </c>
      <c r="I31" s="89" t="n">
        <f aca="false">G31*H31</f>
        <v>280</v>
      </c>
      <c r="J31" s="85" t="s">
        <v>26</v>
      </c>
      <c r="K31" s="85" t="s">
        <v>26</v>
      </c>
      <c r="L31" s="88" t="s">
        <v>317</v>
      </c>
      <c r="M31" s="4" t="n">
        <f aca="false">正式書單!M160+I31</f>
        <v>280</v>
      </c>
    </row>
    <row r="32" s="4" customFormat="true" ht="33" hidden="false" customHeight="false" outlineLevel="0" collapsed="false">
      <c r="A32" s="83" t="n">
        <f aca="false">ROW()-2</f>
        <v>30</v>
      </c>
      <c r="B32" s="84" t="s">
        <v>1278</v>
      </c>
      <c r="C32" s="85" t="s">
        <v>1279</v>
      </c>
      <c r="D32" s="85" t="s">
        <v>389</v>
      </c>
      <c r="E32" s="86"/>
      <c r="F32" s="87" t="s">
        <v>1280</v>
      </c>
      <c r="G32" s="89" t="n">
        <v>1</v>
      </c>
      <c r="H32" s="89" t="n">
        <v>270</v>
      </c>
      <c r="I32" s="89" t="n">
        <f aca="false">G32*H32</f>
        <v>270</v>
      </c>
      <c r="J32" s="85" t="s">
        <v>26</v>
      </c>
      <c r="K32" s="85" t="s">
        <v>26</v>
      </c>
      <c r="L32" s="88" t="s">
        <v>317</v>
      </c>
      <c r="M32" s="4" t="n">
        <f aca="false">M30+I32</f>
        <v>7910</v>
      </c>
    </row>
    <row r="33" s="4" customFormat="true" ht="16.5" hidden="false" customHeight="false" outlineLevel="0" collapsed="false">
      <c r="A33" s="83"/>
      <c r="B33" s="84" t="s">
        <v>1281</v>
      </c>
      <c r="C33" s="92" t="s">
        <v>607</v>
      </c>
      <c r="D33" s="88" t="s">
        <v>601</v>
      </c>
      <c r="E33" s="93"/>
      <c r="F33" s="94" t="s">
        <v>1282</v>
      </c>
      <c r="G33" s="88" t="n">
        <v>1</v>
      </c>
      <c r="H33" s="88" t="n">
        <v>280</v>
      </c>
      <c r="I33" s="95" t="n">
        <f aca="false">H33*G33</f>
        <v>280</v>
      </c>
      <c r="J33" s="88" t="s">
        <v>26</v>
      </c>
      <c r="K33" s="88" t="s">
        <v>26</v>
      </c>
      <c r="L33" s="96" t="s">
        <v>483</v>
      </c>
      <c r="M33" s="4" t="n">
        <f aca="false">M32+I33</f>
        <v>8190</v>
      </c>
    </row>
    <row r="34" s="4" customFormat="true" ht="16.5" hidden="false" customHeight="false" outlineLevel="0" collapsed="false">
      <c r="A34" s="83"/>
      <c r="B34" s="84" t="s">
        <v>1283</v>
      </c>
      <c r="C34" s="92" t="s">
        <v>1284</v>
      </c>
      <c r="D34" s="88" t="s">
        <v>601</v>
      </c>
      <c r="E34" s="93"/>
      <c r="F34" s="94" t="s">
        <v>1285</v>
      </c>
      <c r="G34" s="88" t="n">
        <v>1</v>
      </c>
      <c r="H34" s="88" t="n">
        <v>290</v>
      </c>
      <c r="I34" s="96" t="n">
        <f aca="false">H34*G34</f>
        <v>290</v>
      </c>
      <c r="J34" s="88" t="s">
        <v>26</v>
      </c>
      <c r="K34" s="88" t="s">
        <v>26</v>
      </c>
      <c r="L34" s="96" t="s">
        <v>483</v>
      </c>
      <c r="M34" s="4" t="n">
        <f aca="false">M33+I34</f>
        <v>8480</v>
      </c>
    </row>
    <row r="35" s="4" customFormat="true" ht="16.5" hidden="false" customHeight="false" outlineLevel="0" collapsed="false">
      <c r="A35" s="83"/>
      <c r="B35" s="84" t="s">
        <v>1286</v>
      </c>
      <c r="C35" s="92" t="s">
        <v>378</v>
      </c>
      <c r="D35" s="88" t="s">
        <v>601</v>
      </c>
      <c r="E35" s="93"/>
      <c r="F35" s="94" t="s">
        <v>1287</v>
      </c>
      <c r="G35" s="88" t="n">
        <v>1</v>
      </c>
      <c r="H35" s="88" t="n">
        <v>290</v>
      </c>
      <c r="I35" s="96" t="n">
        <f aca="false">H35*G35</f>
        <v>290</v>
      </c>
      <c r="J35" s="88" t="s">
        <v>26</v>
      </c>
      <c r="K35" s="88" t="s">
        <v>26</v>
      </c>
      <c r="L35" s="96" t="s">
        <v>483</v>
      </c>
      <c r="M35" s="4" t="n">
        <f aca="false">M34+I35</f>
        <v>8770</v>
      </c>
    </row>
    <row r="36" s="4" customFormat="true" ht="16.5" hidden="false" customHeight="false" outlineLevel="0" collapsed="false">
      <c r="A36" s="83"/>
      <c r="B36" s="84" t="s">
        <v>1288</v>
      </c>
      <c r="C36" s="92" t="s">
        <v>1289</v>
      </c>
      <c r="D36" s="88" t="s">
        <v>601</v>
      </c>
      <c r="E36" s="93"/>
      <c r="F36" s="94" t="s">
        <v>1290</v>
      </c>
      <c r="G36" s="88" t="n">
        <v>1</v>
      </c>
      <c r="H36" s="88" t="n">
        <v>290</v>
      </c>
      <c r="I36" s="96" t="n">
        <f aca="false">H36*G36</f>
        <v>290</v>
      </c>
      <c r="J36" s="88" t="s">
        <v>26</v>
      </c>
      <c r="K36" s="88" t="s">
        <v>26</v>
      </c>
      <c r="L36" s="96" t="s">
        <v>483</v>
      </c>
      <c r="M36" s="4" t="n">
        <f aca="false">M35+I36</f>
        <v>9060</v>
      </c>
    </row>
    <row r="37" s="4" customFormat="true" ht="16.5" hidden="false" customHeight="false" outlineLevel="0" collapsed="false">
      <c r="A37" s="83"/>
      <c r="B37" s="97" t="s">
        <v>1291</v>
      </c>
      <c r="C37" s="92" t="s">
        <v>1292</v>
      </c>
      <c r="D37" s="88" t="s">
        <v>601</v>
      </c>
      <c r="E37" s="93"/>
      <c r="F37" s="94" t="s">
        <v>1293</v>
      </c>
      <c r="G37" s="88" t="n">
        <v>1</v>
      </c>
      <c r="H37" s="88" t="n">
        <v>290</v>
      </c>
      <c r="I37" s="96" t="n">
        <f aca="false">H37*G37</f>
        <v>290</v>
      </c>
      <c r="J37" s="88" t="s">
        <v>26</v>
      </c>
      <c r="K37" s="88" t="s">
        <v>26</v>
      </c>
      <c r="L37" s="96" t="s">
        <v>483</v>
      </c>
      <c r="M37" s="4" t="n">
        <f aca="false">M36+I37</f>
        <v>9350</v>
      </c>
    </row>
    <row r="38" s="4" customFormat="true" ht="16.5" hidden="false" customHeight="false" outlineLevel="0" collapsed="false">
      <c r="A38" s="83"/>
      <c r="B38" s="84" t="s">
        <v>1294</v>
      </c>
      <c r="C38" s="92" t="s">
        <v>1295</v>
      </c>
      <c r="D38" s="88" t="s">
        <v>601</v>
      </c>
      <c r="E38" s="93"/>
      <c r="F38" s="94" t="s">
        <v>1296</v>
      </c>
      <c r="G38" s="88" t="n">
        <v>1</v>
      </c>
      <c r="H38" s="88" t="n">
        <v>280</v>
      </c>
      <c r="I38" s="96" t="n">
        <f aca="false">H38*G38</f>
        <v>280</v>
      </c>
      <c r="J38" s="88" t="s">
        <v>26</v>
      </c>
      <c r="K38" s="88" t="s">
        <v>26</v>
      </c>
      <c r="L38" s="96" t="s">
        <v>483</v>
      </c>
      <c r="M38" s="4" t="n">
        <f aca="false">M37+I38</f>
        <v>9630</v>
      </c>
    </row>
    <row r="39" s="4" customFormat="true" ht="16.5" hidden="false" customHeight="false" outlineLevel="0" collapsed="false">
      <c r="A39" s="83"/>
      <c r="B39" s="84" t="s">
        <v>1297</v>
      </c>
      <c r="C39" s="92" t="s">
        <v>1295</v>
      </c>
      <c r="D39" s="88" t="s">
        <v>601</v>
      </c>
      <c r="E39" s="93"/>
      <c r="F39" s="94" t="s">
        <v>1298</v>
      </c>
      <c r="G39" s="88" t="n">
        <v>1</v>
      </c>
      <c r="H39" s="88" t="n">
        <v>280</v>
      </c>
      <c r="I39" s="96" t="n">
        <f aca="false">H39*G39</f>
        <v>280</v>
      </c>
      <c r="J39" s="88" t="s">
        <v>26</v>
      </c>
      <c r="K39" s="88" t="s">
        <v>26</v>
      </c>
      <c r="L39" s="96" t="s">
        <v>483</v>
      </c>
      <c r="M39" s="4" t="n">
        <f aca="false">M38+I39</f>
        <v>9910</v>
      </c>
    </row>
    <row r="40" s="4" customFormat="true" ht="33" hidden="false" customHeight="false" outlineLevel="0" collapsed="false">
      <c r="A40" s="83"/>
      <c r="B40" s="97" t="s">
        <v>1299</v>
      </c>
      <c r="C40" s="96" t="s">
        <v>1300</v>
      </c>
      <c r="D40" s="88" t="s">
        <v>601</v>
      </c>
      <c r="E40" s="93"/>
      <c r="F40" s="98" t="s">
        <v>1301</v>
      </c>
      <c r="G40" s="88" t="n">
        <v>1</v>
      </c>
      <c r="H40" s="88" t="n">
        <v>290</v>
      </c>
      <c r="I40" s="96" t="n">
        <f aca="false">H40*G40</f>
        <v>290</v>
      </c>
      <c r="J40" s="88" t="s">
        <v>26</v>
      </c>
      <c r="K40" s="88" t="s">
        <v>26</v>
      </c>
      <c r="L40" s="96" t="s">
        <v>483</v>
      </c>
      <c r="M40" s="4" t="n">
        <f aca="false">M39+I40</f>
        <v>10200</v>
      </c>
    </row>
    <row r="41" s="4" customFormat="true" ht="16.5" hidden="false" customHeight="false" outlineLevel="0" collapsed="false">
      <c r="A41" s="83"/>
      <c r="B41" s="84" t="s">
        <v>1302</v>
      </c>
      <c r="C41" s="96" t="s">
        <v>1303</v>
      </c>
      <c r="D41" s="88" t="s">
        <v>601</v>
      </c>
      <c r="E41" s="93"/>
      <c r="F41" s="98" t="s">
        <v>1304</v>
      </c>
      <c r="G41" s="88" t="n">
        <v>1</v>
      </c>
      <c r="H41" s="88" t="n">
        <v>270</v>
      </c>
      <c r="I41" s="96" t="n">
        <f aca="false">H41*G41</f>
        <v>270</v>
      </c>
      <c r="J41" s="88" t="s">
        <v>26</v>
      </c>
      <c r="K41" s="88" t="s">
        <v>26</v>
      </c>
      <c r="L41" s="96" t="s">
        <v>483</v>
      </c>
      <c r="M41" s="4" t="n">
        <f aca="false">M40+I41</f>
        <v>10470</v>
      </c>
    </row>
    <row r="42" s="4" customFormat="true" ht="16.5" hidden="false" customHeight="false" outlineLevel="0" collapsed="false">
      <c r="A42" s="83"/>
      <c r="B42" s="84" t="s">
        <v>1305</v>
      </c>
      <c r="C42" s="96" t="s">
        <v>1306</v>
      </c>
      <c r="D42" s="88" t="s">
        <v>601</v>
      </c>
      <c r="E42" s="93"/>
      <c r="F42" s="98" t="s">
        <v>1307</v>
      </c>
      <c r="G42" s="88" t="n">
        <v>1</v>
      </c>
      <c r="H42" s="88" t="n">
        <v>320</v>
      </c>
      <c r="I42" s="96" t="n">
        <f aca="false">H42*G42</f>
        <v>320</v>
      </c>
      <c r="J42" s="88" t="s">
        <v>26</v>
      </c>
      <c r="K42" s="88" t="s">
        <v>26</v>
      </c>
      <c r="L42" s="96" t="s">
        <v>483</v>
      </c>
      <c r="M42" s="4" t="n">
        <f aca="false">M41+I42</f>
        <v>10790</v>
      </c>
    </row>
    <row r="43" s="4" customFormat="true" ht="16.5" hidden="false" customHeight="false" outlineLevel="0" collapsed="false">
      <c r="A43" s="83"/>
      <c r="B43" s="99" t="s">
        <v>1308</v>
      </c>
      <c r="C43" s="96" t="s">
        <v>1309</v>
      </c>
      <c r="D43" s="88" t="s">
        <v>601</v>
      </c>
      <c r="E43" s="93"/>
      <c r="F43" s="98" t="s">
        <v>1310</v>
      </c>
      <c r="G43" s="88" t="n">
        <v>1</v>
      </c>
      <c r="H43" s="88" t="n">
        <v>270</v>
      </c>
      <c r="I43" s="96" t="n">
        <f aca="false">H43*G43</f>
        <v>270</v>
      </c>
      <c r="J43" s="88" t="s">
        <v>26</v>
      </c>
      <c r="K43" s="88" t="s">
        <v>26</v>
      </c>
      <c r="L43" s="96" t="s">
        <v>483</v>
      </c>
      <c r="M43" s="4" t="n">
        <f aca="false">M42+I43</f>
        <v>11060</v>
      </c>
    </row>
    <row r="44" s="4" customFormat="true" ht="16.5" hidden="false" customHeight="false" outlineLevel="0" collapsed="false">
      <c r="A44" s="83"/>
      <c r="B44" s="84" t="s">
        <v>1311</v>
      </c>
      <c r="C44" s="96" t="s">
        <v>1312</v>
      </c>
      <c r="D44" s="88" t="s">
        <v>601</v>
      </c>
      <c r="E44" s="93"/>
      <c r="F44" s="98" t="s">
        <v>1313</v>
      </c>
      <c r="G44" s="88" t="n">
        <v>1</v>
      </c>
      <c r="H44" s="88" t="n">
        <v>260</v>
      </c>
      <c r="I44" s="96" t="n">
        <f aca="false">H44*G44</f>
        <v>260</v>
      </c>
      <c r="J44" s="88" t="s">
        <v>26</v>
      </c>
      <c r="K44" s="88" t="s">
        <v>26</v>
      </c>
      <c r="L44" s="96" t="s">
        <v>483</v>
      </c>
      <c r="M44" s="4" t="n">
        <f aca="false">M43+I44</f>
        <v>11320</v>
      </c>
    </row>
    <row r="45" s="4" customFormat="true" ht="16.5" hidden="false" customHeight="false" outlineLevel="0" collapsed="false">
      <c r="A45" s="83"/>
      <c r="B45" s="84" t="s">
        <v>1314</v>
      </c>
      <c r="C45" s="96" t="s">
        <v>1315</v>
      </c>
      <c r="D45" s="88" t="s">
        <v>601</v>
      </c>
      <c r="E45" s="93"/>
      <c r="F45" s="98" t="s">
        <v>1316</v>
      </c>
      <c r="G45" s="88" t="n">
        <v>1</v>
      </c>
      <c r="H45" s="88" t="n">
        <v>280</v>
      </c>
      <c r="I45" s="96" t="n">
        <f aca="false">H45*G45</f>
        <v>280</v>
      </c>
      <c r="J45" s="88" t="s">
        <v>26</v>
      </c>
      <c r="K45" s="88" t="s">
        <v>26</v>
      </c>
      <c r="L45" s="96" t="s">
        <v>483</v>
      </c>
      <c r="M45" s="4" t="n">
        <f aca="false">M44+I45</f>
        <v>11600</v>
      </c>
    </row>
    <row r="46" s="4" customFormat="true" ht="16.5" hidden="false" customHeight="false" outlineLevel="0" collapsed="false">
      <c r="A46" s="83"/>
      <c r="B46" s="84" t="s">
        <v>1317</v>
      </c>
      <c r="C46" s="96" t="s">
        <v>1318</v>
      </c>
      <c r="D46" s="88" t="s">
        <v>601</v>
      </c>
      <c r="E46" s="93"/>
      <c r="F46" s="98" t="s">
        <v>1319</v>
      </c>
      <c r="G46" s="88" t="n">
        <v>1</v>
      </c>
      <c r="H46" s="88" t="n">
        <v>280</v>
      </c>
      <c r="I46" s="96" t="n">
        <f aca="false">H46*G46</f>
        <v>280</v>
      </c>
      <c r="J46" s="88" t="s">
        <v>26</v>
      </c>
      <c r="K46" s="88" t="s">
        <v>26</v>
      </c>
      <c r="L46" s="96" t="s">
        <v>483</v>
      </c>
      <c r="M46" s="4" t="n">
        <f aca="false">M45+I46</f>
        <v>11880</v>
      </c>
    </row>
    <row r="47" s="4" customFormat="true" ht="16.5" hidden="false" customHeight="false" outlineLevel="0" collapsed="false">
      <c r="A47" s="83"/>
      <c r="B47" s="97" t="s">
        <v>1320</v>
      </c>
      <c r="C47" s="100" t="s">
        <v>1321</v>
      </c>
      <c r="D47" s="88" t="s">
        <v>601</v>
      </c>
      <c r="E47" s="93"/>
      <c r="F47" s="98" t="s">
        <v>1322</v>
      </c>
      <c r="G47" s="88" t="n">
        <v>1</v>
      </c>
      <c r="H47" s="88" t="n">
        <v>210</v>
      </c>
      <c r="I47" s="96" t="n">
        <f aca="false">H47*G47</f>
        <v>210</v>
      </c>
      <c r="J47" s="88" t="s">
        <v>26</v>
      </c>
      <c r="K47" s="88" t="s">
        <v>26</v>
      </c>
      <c r="L47" s="96" t="s">
        <v>483</v>
      </c>
      <c r="M47" s="4" t="n">
        <f aca="false">M46+I47</f>
        <v>12090</v>
      </c>
    </row>
    <row r="48" s="4" customFormat="true" ht="16.5" hidden="false" customHeight="false" outlineLevel="0" collapsed="false">
      <c r="A48" s="83"/>
      <c r="B48" s="84" t="s">
        <v>1323</v>
      </c>
      <c r="C48" s="100" t="s">
        <v>1324</v>
      </c>
      <c r="D48" s="88" t="s">
        <v>601</v>
      </c>
      <c r="E48" s="93"/>
      <c r="F48" s="98" t="s">
        <v>1325</v>
      </c>
      <c r="G48" s="88" t="n">
        <v>1</v>
      </c>
      <c r="H48" s="88" t="n">
        <v>240</v>
      </c>
      <c r="I48" s="96" t="n">
        <f aca="false">H48*G48</f>
        <v>240</v>
      </c>
      <c r="J48" s="88" t="s">
        <v>26</v>
      </c>
      <c r="K48" s="88" t="s">
        <v>26</v>
      </c>
      <c r="L48" s="96" t="s">
        <v>483</v>
      </c>
      <c r="M48" s="4" t="n">
        <f aca="false">M47+I48</f>
        <v>12330</v>
      </c>
    </row>
    <row r="49" s="4" customFormat="true" ht="16.5" hidden="false" customHeight="false" outlineLevel="0" collapsed="false">
      <c r="A49" s="83"/>
      <c r="B49" s="84" t="s">
        <v>1326</v>
      </c>
      <c r="C49" s="96" t="s">
        <v>1327</v>
      </c>
      <c r="D49" s="88" t="s">
        <v>601</v>
      </c>
      <c r="E49" s="93"/>
      <c r="F49" s="98" t="s">
        <v>1328</v>
      </c>
      <c r="G49" s="88" t="n">
        <v>1</v>
      </c>
      <c r="H49" s="88" t="n">
        <v>240</v>
      </c>
      <c r="I49" s="96" t="n">
        <f aca="false">H49*G49</f>
        <v>240</v>
      </c>
      <c r="J49" s="88" t="s">
        <v>26</v>
      </c>
      <c r="K49" s="88" t="s">
        <v>26</v>
      </c>
      <c r="L49" s="96" t="s">
        <v>483</v>
      </c>
      <c r="M49" s="4" t="n">
        <f aca="false">M48+I49</f>
        <v>12570</v>
      </c>
    </row>
    <row r="50" s="4" customFormat="true" ht="16.5" hidden="false" customHeight="false" outlineLevel="0" collapsed="false">
      <c r="A50" s="83"/>
      <c r="B50" s="84" t="s">
        <v>1329</v>
      </c>
      <c r="C50" s="96" t="s">
        <v>1330</v>
      </c>
      <c r="D50" s="88" t="s">
        <v>601</v>
      </c>
      <c r="E50" s="93"/>
      <c r="F50" s="98" t="s">
        <v>1331</v>
      </c>
      <c r="G50" s="88" t="n">
        <v>1</v>
      </c>
      <c r="H50" s="88" t="n">
        <v>210</v>
      </c>
      <c r="I50" s="96" t="n">
        <f aca="false">H50*G50</f>
        <v>210</v>
      </c>
      <c r="J50" s="88" t="s">
        <v>26</v>
      </c>
      <c r="K50" s="88" t="s">
        <v>26</v>
      </c>
      <c r="L50" s="96" t="s">
        <v>483</v>
      </c>
      <c r="M50" s="4" t="n">
        <f aca="false">M49+I50</f>
        <v>12780</v>
      </c>
    </row>
    <row r="51" s="4" customFormat="true" ht="16.5" hidden="false" customHeight="false" outlineLevel="0" collapsed="false">
      <c r="A51" s="83"/>
      <c r="B51" s="97" t="s">
        <v>1332</v>
      </c>
      <c r="C51" s="96" t="s">
        <v>1333</v>
      </c>
      <c r="D51" s="88" t="s">
        <v>601</v>
      </c>
      <c r="E51" s="93"/>
      <c r="F51" s="98" t="s">
        <v>1334</v>
      </c>
      <c r="G51" s="88" t="n">
        <v>1</v>
      </c>
      <c r="H51" s="88" t="n">
        <v>210</v>
      </c>
      <c r="I51" s="96" t="n">
        <f aca="false">H51*G51</f>
        <v>210</v>
      </c>
      <c r="J51" s="88" t="s">
        <v>26</v>
      </c>
      <c r="K51" s="88" t="s">
        <v>26</v>
      </c>
      <c r="L51" s="96" t="s">
        <v>483</v>
      </c>
      <c r="M51" s="4" t="n">
        <f aca="false">M50+I51</f>
        <v>12990</v>
      </c>
    </row>
    <row r="52" s="4" customFormat="true" ht="16.5" hidden="false" customHeight="false" outlineLevel="0" collapsed="false">
      <c r="A52" s="83"/>
      <c r="B52" s="84" t="s">
        <v>1335</v>
      </c>
      <c r="C52" s="96" t="s">
        <v>1336</v>
      </c>
      <c r="D52" s="88" t="s">
        <v>601</v>
      </c>
      <c r="E52" s="93"/>
      <c r="F52" s="98" t="s">
        <v>1337</v>
      </c>
      <c r="G52" s="88" t="n">
        <v>1</v>
      </c>
      <c r="H52" s="88" t="n">
        <v>240</v>
      </c>
      <c r="I52" s="96" t="n">
        <f aca="false">H52*G52</f>
        <v>240</v>
      </c>
      <c r="J52" s="88" t="s">
        <v>26</v>
      </c>
      <c r="K52" s="88" t="s">
        <v>26</v>
      </c>
      <c r="L52" s="96" t="s">
        <v>483</v>
      </c>
      <c r="M52" s="4" t="n">
        <f aca="false">M51+I52</f>
        <v>13230</v>
      </c>
    </row>
    <row r="53" s="4" customFormat="true" ht="16.5" hidden="false" customHeight="false" outlineLevel="0" collapsed="false">
      <c r="A53" s="83"/>
      <c r="B53" s="84" t="s">
        <v>1338</v>
      </c>
      <c r="C53" s="96" t="s">
        <v>423</v>
      </c>
      <c r="D53" s="88" t="s">
        <v>601</v>
      </c>
      <c r="E53" s="93"/>
      <c r="F53" s="101" t="s">
        <v>1339</v>
      </c>
      <c r="G53" s="88" t="n">
        <v>1</v>
      </c>
      <c r="H53" s="88" t="n">
        <v>250</v>
      </c>
      <c r="I53" s="96" t="n">
        <f aca="false">H53*G53</f>
        <v>250</v>
      </c>
      <c r="J53" s="88" t="s">
        <v>26</v>
      </c>
      <c r="K53" s="88" t="s">
        <v>26</v>
      </c>
      <c r="L53" s="96" t="s">
        <v>483</v>
      </c>
      <c r="M53" s="4" t="n">
        <f aca="false">M52+I53</f>
        <v>13480</v>
      </c>
    </row>
    <row r="54" s="4" customFormat="true" ht="16.5" hidden="false" customHeight="false" outlineLevel="0" collapsed="false">
      <c r="A54" s="83"/>
      <c r="B54" s="84" t="s">
        <v>1340</v>
      </c>
      <c r="C54" s="96" t="s">
        <v>1341</v>
      </c>
      <c r="D54" s="88" t="s">
        <v>601</v>
      </c>
      <c r="E54" s="93"/>
      <c r="F54" s="98" t="s">
        <v>1342</v>
      </c>
      <c r="G54" s="88" t="n">
        <v>1</v>
      </c>
      <c r="H54" s="88" t="n">
        <v>250</v>
      </c>
      <c r="I54" s="96" t="n">
        <f aca="false">H54*G54</f>
        <v>250</v>
      </c>
      <c r="J54" s="88" t="s">
        <v>26</v>
      </c>
      <c r="K54" s="88" t="s">
        <v>26</v>
      </c>
      <c r="L54" s="96" t="s">
        <v>483</v>
      </c>
      <c r="M54" s="4" t="n">
        <f aca="false">M53+I54</f>
        <v>13730</v>
      </c>
    </row>
    <row r="55" s="4" customFormat="true" ht="16.5" hidden="false" customHeight="false" outlineLevel="0" collapsed="false">
      <c r="A55" s="83"/>
      <c r="B55" s="84" t="s">
        <v>1343</v>
      </c>
      <c r="C55" s="96" t="s">
        <v>1344</v>
      </c>
      <c r="D55" s="88" t="s">
        <v>601</v>
      </c>
      <c r="E55" s="93"/>
      <c r="F55" s="102" t="s">
        <v>1345</v>
      </c>
      <c r="G55" s="88" t="n">
        <v>1</v>
      </c>
      <c r="H55" s="88" t="n">
        <v>280</v>
      </c>
      <c r="I55" s="96" t="n">
        <f aca="false">H55*G55</f>
        <v>280</v>
      </c>
      <c r="J55" s="88" t="s">
        <v>26</v>
      </c>
      <c r="K55" s="88" t="s">
        <v>26</v>
      </c>
      <c r="L55" s="96" t="s">
        <v>483</v>
      </c>
      <c r="M55" s="4" t="n">
        <f aca="false">正式書單!M211+I55</f>
        <v>280</v>
      </c>
    </row>
    <row r="56" s="4" customFormat="true" ht="33" hidden="false" customHeight="false" outlineLevel="0" collapsed="false">
      <c r="A56" s="83"/>
      <c r="B56" s="84" t="s">
        <v>1346</v>
      </c>
      <c r="C56" s="96" t="s">
        <v>1347</v>
      </c>
      <c r="D56" s="88" t="s">
        <v>601</v>
      </c>
      <c r="E56" s="93"/>
      <c r="F56" s="103" t="s">
        <v>1348</v>
      </c>
      <c r="G56" s="88" t="n">
        <v>1</v>
      </c>
      <c r="H56" s="88" t="n">
        <v>250</v>
      </c>
      <c r="I56" s="96" t="n">
        <f aca="false">H56*G56</f>
        <v>250</v>
      </c>
      <c r="J56" s="88" t="s">
        <v>26</v>
      </c>
      <c r="K56" s="88" t="s">
        <v>26</v>
      </c>
      <c r="L56" s="96" t="s">
        <v>483</v>
      </c>
      <c r="M56" s="4" t="n">
        <f aca="false">M54+I56</f>
        <v>13980</v>
      </c>
    </row>
    <row r="57" s="4" customFormat="true" ht="33" hidden="false" customHeight="false" outlineLevel="0" collapsed="false">
      <c r="A57" s="104"/>
      <c r="B57" s="105" t="s">
        <v>1349</v>
      </c>
      <c r="C57" s="106" t="s">
        <v>1350</v>
      </c>
      <c r="D57" s="106" t="s">
        <v>1351</v>
      </c>
      <c r="E57" s="105"/>
      <c r="F57" s="107" t="s">
        <v>1352</v>
      </c>
      <c r="G57" s="108" t="n">
        <v>1</v>
      </c>
      <c r="H57" s="108" t="n">
        <v>250</v>
      </c>
      <c r="I57" s="108" t="n">
        <f aca="false">G57*H57</f>
        <v>250</v>
      </c>
      <c r="J57" s="109" t="s">
        <v>26</v>
      </c>
      <c r="K57" s="109" t="s">
        <v>26</v>
      </c>
      <c r="L57" s="109" t="s">
        <v>644</v>
      </c>
      <c r="M57" s="4" t="n">
        <f aca="false">剩餘書單!M78+I57</f>
        <v>530</v>
      </c>
    </row>
    <row r="58" s="4" customFormat="true" ht="33" hidden="false" customHeight="false" outlineLevel="0" collapsed="false">
      <c r="A58" s="104"/>
      <c r="B58" s="105" t="s">
        <v>1353</v>
      </c>
      <c r="C58" s="106" t="s">
        <v>1354</v>
      </c>
      <c r="D58" s="106" t="s">
        <v>1355</v>
      </c>
      <c r="E58" s="105"/>
      <c r="F58" s="107" t="s">
        <v>1356</v>
      </c>
      <c r="G58" s="108" t="n">
        <v>1</v>
      </c>
      <c r="H58" s="108" t="n">
        <v>270</v>
      </c>
      <c r="I58" s="108" t="n">
        <f aca="false">G58*H58</f>
        <v>270</v>
      </c>
      <c r="J58" s="109" t="s">
        <v>26</v>
      </c>
      <c r="K58" s="109" t="s">
        <v>26</v>
      </c>
      <c r="L58" s="109" t="s">
        <v>644</v>
      </c>
      <c r="M58" s="4" t="n">
        <f aca="false">M57+I58</f>
        <v>800</v>
      </c>
    </row>
    <row r="59" s="4" customFormat="true" ht="33" hidden="false" customHeight="false" outlineLevel="0" collapsed="false">
      <c r="A59" s="104"/>
      <c r="B59" s="105" t="s">
        <v>1357</v>
      </c>
      <c r="C59" s="106" t="s">
        <v>1358</v>
      </c>
      <c r="D59" s="106" t="s">
        <v>1359</v>
      </c>
      <c r="E59" s="105"/>
      <c r="F59" s="107" t="s">
        <v>1360</v>
      </c>
      <c r="G59" s="108" t="n">
        <v>1</v>
      </c>
      <c r="H59" s="108" t="n">
        <v>250</v>
      </c>
      <c r="I59" s="108" t="n">
        <f aca="false">G59*H59</f>
        <v>250</v>
      </c>
      <c r="J59" s="109" t="s">
        <v>26</v>
      </c>
      <c r="K59" s="109" t="s">
        <v>26</v>
      </c>
      <c r="L59" s="109" t="s">
        <v>644</v>
      </c>
      <c r="M59" s="4" t="n">
        <f aca="false">M58+I59</f>
        <v>1050</v>
      </c>
    </row>
    <row r="60" s="4" customFormat="true" ht="33" hidden="false" customHeight="false" outlineLevel="0" collapsed="false">
      <c r="A60" s="104"/>
      <c r="B60" s="105" t="s">
        <v>1361</v>
      </c>
      <c r="C60" s="110" t="s">
        <v>1362</v>
      </c>
      <c r="D60" s="106" t="s">
        <v>508</v>
      </c>
      <c r="E60" s="105"/>
      <c r="F60" s="107" t="s">
        <v>1363</v>
      </c>
      <c r="G60" s="108" t="n">
        <v>1</v>
      </c>
      <c r="H60" s="108" t="n">
        <v>260</v>
      </c>
      <c r="I60" s="108" t="n">
        <f aca="false">G60*H60</f>
        <v>260</v>
      </c>
      <c r="J60" s="109" t="s">
        <v>26</v>
      </c>
      <c r="K60" s="109" t="s">
        <v>26</v>
      </c>
      <c r="L60" s="109" t="s">
        <v>644</v>
      </c>
      <c r="M60" s="4" t="n">
        <f aca="false">M59+I60</f>
        <v>1310</v>
      </c>
    </row>
    <row r="61" s="4" customFormat="true" ht="33" hidden="false" customHeight="false" outlineLevel="0" collapsed="false">
      <c r="A61" s="104"/>
      <c r="B61" s="105" t="s">
        <v>1364</v>
      </c>
      <c r="C61" s="110" t="s">
        <v>1365</v>
      </c>
      <c r="D61" s="106" t="s">
        <v>508</v>
      </c>
      <c r="E61" s="105"/>
      <c r="F61" s="107" t="s">
        <v>1366</v>
      </c>
      <c r="G61" s="108" t="n">
        <v>1</v>
      </c>
      <c r="H61" s="108" t="n">
        <v>300</v>
      </c>
      <c r="I61" s="108" t="n">
        <f aca="false">G61*H61</f>
        <v>300</v>
      </c>
      <c r="J61" s="109" t="s">
        <v>26</v>
      </c>
      <c r="K61" s="109" t="s">
        <v>26</v>
      </c>
      <c r="L61" s="109" t="s">
        <v>644</v>
      </c>
      <c r="M61" s="4" t="n">
        <f aca="false">M60+I61</f>
        <v>1610</v>
      </c>
    </row>
    <row r="62" s="4" customFormat="true" ht="33" hidden="false" customHeight="false" outlineLevel="0" collapsed="false">
      <c r="A62" s="104"/>
      <c r="B62" s="105" t="s">
        <v>1367</v>
      </c>
      <c r="C62" s="110" t="s">
        <v>1368</v>
      </c>
      <c r="D62" s="106" t="s">
        <v>508</v>
      </c>
      <c r="E62" s="105"/>
      <c r="F62" s="107" t="s">
        <v>1369</v>
      </c>
      <c r="G62" s="108" t="n">
        <v>1</v>
      </c>
      <c r="H62" s="108" t="n">
        <v>299</v>
      </c>
      <c r="I62" s="108" t="n">
        <f aca="false">G62*H62</f>
        <v>299</v>
      </c>
      <c r="J62" s="109" t="s">
        <v>26</v>
      </c>
      <c r="K62" s="109" t="s">
        <v>26</v>
      </c>
      <c r="L62" s="109" t="s">
        <v>644</v>
      </c>
      <c r="M62" s="4" t="n">
        <f aca="false">M61+I62</f>
        <v>1909</v>
      </c>
    </row>
    <row r="63" s="4" customFormat="true" ht="33" hidden="false" customHeight="false" outlineLevel="0" collapsed="false">
      <c r="A63" s="104"/>
      <c r="B63" s="105" t="s">
        <v>1370</v>
      </c>
      <c r="C63" s="110" t="s">
        <v>1371</v>
      </c>
      <c r="D63" s="106" t="s">
        <v>508</v>
      </c>
      <c r="E63" s="105"/>
      <c r="F63" s="107" t="s">
        <v>1372</v>
      </c>
      <c r="G63" s="108" t="n">
        <v>1</v>
      </c>
      <c r="H63" s="108" t="n">
        <v>280</v>
      </c>
      <c r="I63" s="108" t="n">
        <f aca="false">G63*H63</f>
        <v>280</v>
      </c>
      <c r="J63" s="109" t="s">
        <v>26</v>
      </c>
      <c r="K63" s="109" t="s">
        <v>26</v>
      </c>
      <c r="L63" s="109" t="s">
        <v>644</v>
      </c>
      <c r="M63" s="4" t="n">
        <f aca="false">M62+I63</f>
        <v>2189</v>
      </c>
    </row>
    <row r="64" s="4" customFormat="true" ht="33" hidden="false" customHeight="false" outlineLevel="0" collapsed="false">
      <c r="A64" s="104"/>
      <c r="B64" s="105" t="s">
        <v>1373</v>
      </c>
      <c r="C64" s="110" t="s">
        <v>1374</v>
      </c>
      <c r="D64" s="106" t="s">
        <v>508</v>
      </c>
      <c r="E64" s="105"/>
      <c r="F64" s="107" t="s">
        <v>1375</v>
      </c>
      <c r="G64" s="108" t="n">
        <v>1</v>
      </c>
      <c r="H64" s="108" t="n">
        <v>280</v>
      </c>
      <c r="I64" s="108" t="n">
        <f aca="false">G64*H64</f>
        <v>280</v>
      </c>
      <c r="J64" s="109" t="s">
        <v>26</v>
      </c>
      <c r="K64" s="109" t="s">
        <v>26</v>
      </c>
      <c r="L64" s="109" t="s">
        <v>644</v>
      </c>
      <c r="M64" s="4" t="n">
        <f aca="false">M63+I64</f>
        <v>2469</v>
      </c>
    </row>
    <row r="65" s="4" customFormat="true" ht="33" hidden="false" customHeight="false" outlineLevel="0" collapsed="false">
      <c r="A65" s="104"/>
      <c r="B65" s="105" t="s">
        <v>1376</v>
      </c>
      <c r="C65" s="110" t="s">
        <v>1374</v>
      </c>
      <c r="D65" s="106" t="s">
        <v>508</v>
      </c>
      <c r="E65" s="105"/>
      <c r="F65" s="107" t="s">
        <v>1377</v>
      </c>
      <c r="G65" s="108" t="n">
        <v>1</v>
      </c>
      <c r="H65" s="108" t="n">
        <v>280</v>
      </c>
      <c r="I65" s="108" t="n">
        <f aca="false">G65*H65</f>
        <v>280</v>
      </c>
      <c r="J65" s="109" t="s">
        <v>26</v>
      </c>
      <c r="K65" s="109" t="s">
        <v>26</v>
      </c>
      <c r="L65" s="109" t="s">
        <v>644</v>
      </c>
      <c r="M65" s="4" t="n">
        <f aca="false">M64+I65</f>
        <v>2749</v>
      </c>
    </row>
    <row r="66" s="4" customFormat="true" ht="33" hidden="false" customHeight="false" outlineLevel="0" collapsed="false">
      <c r="A66" s="104"/>
      <c r="B66" s="105" t="s">
        <v>1378</v>
      </c>
      <c r="C66" s="110" t="s">
        <v>1379</v>
      </c>
      <c r="D66" s="106" t="s">
        <v>508</v>
      </c>
      <c r="E66" s="105"/>
      <c r="F66" s="107" t="s">
        <v>1380</v>
      </c>
      <c r="G66" s="108" t="n">
        <v>1</v>
      </c>
      <c r="H66" s="108" t="n">
        <v>280</v>
      </c>
      <c r="I66" s="108" t="n">
        <f aca="false">G66*H66</f>
        <v>280</v>
      </c>
      <c r="J66" s="109" t="s">
        <v>26</v>
      </c>
      <c r="K66" s="109" t="s">
        <v>26</v>
      </c>
      <c r="L66" s="109" t="s">
        <v>644</v>
      </c>
      <c r="M66" s="4" t="n">
        <f aca="false">M65+I66</f>
        <v>3029</v>
      </c>
    </row>
    <row r="67" s="4" customFormat="true" ht="33" hidden="false" customHeight="false" outlineLevel="0" collapsed="false">
      <c r="A67" s="104"/>
      <c r="B67" s="105" t="s">
        <v>1381</v>
      </c>
      <c r="C67" s="106" t="s">
        <v>1382</v>
      </c>
      <c r="D67" s="106" t="s">
        <v>385</v>
      </c>
      <c r="E67" s="105"/>
      <c r="F67" s="107" t="s">
        <v>1383</v>
      </c>
      <c r="G67" s="108" t="n">
        <v>1</v>
      </c>
      <c r="H67" s="108" t="n">
        <v>280</v>
      </c>
      <c r="I67" s="108" t="n">
        <f aca="false">G67*H67</f>
        <v>280</v>
      </c>
      <c r="J67" s="109" t="s">
        <v>26</v>
      </c>
      <c r="K67" s="109" t="s">
        <v>26</v>
      </c>
      <c r="L67" s="109" t="s">
        <v>644</v>
      </c>
      <c r="M67" s="4" t="n">
        <f aca="false">M66+I67</f>
        <v>3309</v>
      </c>
    </row>
    <row r="68" s="4" customFormat="true" ht="33" hidden="false" customHeight="false" outlineLevel="0" collapsed="false">
      <c r="A68" s="104"/>
      <c r="B68" s="105" t="s">
        <v>1384</v>
      </c>
      <c r="C68" s="106" t="s">
        <v>1385</v>
      </c>
      <c r="D68" s="106" t="s">
        <v>385</v>
      </c>
      <c r="E68" s="105"/>
      <c r="F68" s="107" t="s">
        <v>1386</v>
      </c>
      <c r="G68" s="108" t="n">
        <v>1</v>
      </c>
      <c r="H68" s="108" t="n">
        <v>280</v>
      </c>
      <c r="I68" s="108" t="n">
        <f aca="false">G68*H68</f>
        <v>280</v>
      </c>
      <c r="J68" s="109" t="s">
        <v>26</v>
      </c>
      <c r="K68" s="109" t="s">
        <v>26</v>
      </c>
      <c r="L68" s="109" t="s">
        <v>644</v>
      </c>
      <c r="M68" s="4" t="n">
        <f aca="false">M67+I68</f>
        <v>3589</v>
      </c>
    </row>
    <row r="69" s="4" customFormat="true" ht="33" hidden="false" customHeight="false" outlineLevel="0" collapsed="false">
      <c r="A69" s="104"/>
      <c r="B69" s="111" t="s">
        <v>1387</v>
      </c>
      <c r="C69" s="110" t="s">
        <v>1388</v>
      </c>
      <c r="D69" s="112" t="s">
        <v>588</v>
      </c>
      <c r="E69" s="111"/>
      <c r="F69" s="113" t="s">
        <v>1389</v>
      </c>
      <c r="G69" s="108" t="n">
        <v>1</v>
      </c>
      <c r="H69" s="108" t="n">
        <v>280</v>
      </c>
      <c r="I69" s="108" t="n">
        <f aca="false">G69*H69</f>
        <v>280</v>
      </c>
      <c r="J69" s="109" t="s">
        <v>26</v>
      </c>
      <c r="K69" s="109" t="s">
        <v>26</v>
      </c>
      <c r="L69" s="109" t="s">
        <v>644</v>
      </c>
      <c r="M69" s="4" t="n">
        <f aca="false">M68+I69</f>
        <v>3869</v>
      </c>
    </row>
    <row r="70" s="4" customFormat="true" ht="33" hidden="false" customHeight="false" outlineLevel="0" collapsed="false">
      <c r="A70" s="104"/>
      <c r="B70" s="105" t="s">
        <v>1390</v>
      </c>
      <c r="C70" s="106" t="s">
        <v>1391</v>
      </c>
      <c r="D70" s="106" t="s">
        <v>523</v>
      </c>
      <c r="E70" s="111"/>
      <c r="F70" s="107" t="s">
        <v>1392</v>
      </c>
      <c r="G70" s="108" t="n">
        <v>1</v>
      </c>
      <c r="H70" s="108" t="n">
        <v>240</v>
      </c>
      <c r="I70" s="108" t="n">
        <f aca="false">G70*H70</f>
        <v>240</v>
      </c>
      <c r="J70" s="109" t="s">
        <v>26</v>
      </c>
      <c r="K70" s="109" t="s">
        <v>26</v>
      </c>
      <c r="L70" s="109" t="s">
        <v>644</v>
      </c>
      <c r="M70" s="4" t="n">
        <f aca="false">M69+I70</f>
        <v>4109</v>
      </c>
    </row>
    <row r="71" s="4" customFormat="true" ht="33" hidden="false" customHeight="false" outlineLevel="0" collapsed="false">
      <c r="A71" s="104"/>
      <c r="B71" s="105" t="s">
        <v>1393</v>
      </c>
      <c r="C71" s="106" t="s">
        <v>1394</v>
      </c>
      <c r="D71" s="106" t="s">
        <v>523</v>
      </c>
      <c r="E71" s="111"/>
      <c r="F71" s="107" t="s">
        <v>1395</v>
      </c>
      <c r="G71" s="108" t="n">
        <v>1</v>
      </c>
      <c r="H71" s="108" t="n">
        <v>260</v>
      </c>
      <c r="I71" s="108" t="n">
        <f aca="false">G71*H71</f>
        <v>260</v>
      </c>
      <c r="J71" s="109" t="s">
        <v>26</v>
      </c>
      <c r="K71" s="109" t="s">
        <v>26</v>
      </c>
      <c r="L71" s="109" t="s">
        <v>644</v>
      </c>
      <c r="M71" s="4" t="n">
        <f aca="false">M70+I71</f>
        <v>4369</v>
      </c>
    </row>
    <row r="72" s="4" customFormat="true" ht="33" hidden="false" customHeight="false" outlineLevel="0" collapsed="false">
      <c r="A72" s="104"/>
      <c r="B72" s="105" t="s">
        <v>1396</v>
      </c>
      <c r="C72" s="106" t="s">
        <v>1397</v>
      </c>
      <c r="D72" s="106" t="s">
        <v>1398</v>
      </c>
      <c r="E72" s="111"/>
      <c r="F72" s="107" t="s">
        <v>1399</v>
      </c>
      <c r="G72" s="108" t="n">
        <v>1</v>
      </c>
      <c r="H72" s="108" t="n">
        <v>180</v>
      </c>
      <c r="I72" s="108" t="n">
        <f aca="false">G72*H72</f>
        <v>180</v>
      </c>
      <c r="J72" s="109" t="s">
        <v>26</v>
      </c>
      <c r="K72" s="109" t="s">
        <v>26</v>
      </c>
      <c r="L72" s="109" t="s">
        <v>644</v>
      </c>
      <c r="M72" s="4" t="n">
        <f aca="false">M71+I72</f>
        <v>4549</v>
      </c>
    </row>
    <row r="73" s="4" customFormat="true" ht="33" hidden="false" customHeight="false" outlineLevel="0" collapsed="false">
      <c r="A73" s="81"/>
      <c r="B73" s="105" t="s">
        <v>1400</v>
      </c>
      <c r="C73" s="106" t="s">
        <v>1401</v>
      </c>
      <c r="D73" s="106" t="s">
        <v>1398</v>
      </c>
      <c r="E73" s="111"/>
      <c r="F73" s="107" t="s">
        <v>1402</v>
      </c>
      <c r="G73" s="108" t="n">
        <v>1</v>
      </c>
      <c r="H73" s="108" t="n">
        <v>180</v>
      </c>
      <c r="I73" s="108" t="n">
        <f aca="false">G73*H73</f>
        <v>180</v>
      </c>
      <c r="J73" s="109" t="s">
        <v>26</v>
      </c>
      <c r="K73" s="109" t="s">
        <v>26</v>
      </c>
      <c r="L73" s="109" t="s">
        <v>644</v>
      </c>
      <c r="M73" s="4" t="n">
        <f aca="false">M72+I73</f>
        <v>4729</v>
      </c>
    </row>
    <row r="74" s="4" customFormat="true" ht="33" hidden="false" customHeight="false" outlineLevel="0" collapsed="false">
      <c r="A74" s="81"/>
      <c r="B74" s="111" t="s">
        <v>1403</v>
      </c>
      <c r="C74" s="112" t="s">
        <v>1404</v>
      </c>
      <c r="D74" s="112" t="s">
        <v>389</v>
      </c>
      <c r="E74" s="111"/>
      <c r="F74" s="113" t="s">
        <v>1405</v>
      </c>
      <c r="G74" s="108" t="n">
        <v>1</v>
      </c>
      <c r="H74" s="108" t="n">
        <v>300</v>
      </c>
      <c r="I74" s="108" t="n">
        <f aca="false">G74*H74</f>
        <v>300</v>
      </c>
      <c r="J74" s="109" t="s">
        <v>26</v>
      </c>
      <c r="K74" s="109" t="s">
        <v>26</v>
      </c>
      <c r="L74" s="109" t="s">
        <v>644</v>
      </c>
      <c r="M74" s="4" t="n">
        <f aca="false">M73+I74</f>
        <v>5029</v>
      </c>
    </row>
    <row r="75" s="4" customFormat="true" ht="33" hidden="false" customHeight="false" outlineLevel="0" collapsed="false">
      <c r="A75" s="81"/>
      <c r="B75" s="111" t="s">
        <v>1406</v>
      </c>
      <c r="C75" s="112" t="s">
        <v>1407</v>
      </c>
      <c r="D75" s="112" t="s">
        <v>1408</v>
      </c>
      <c r="E75" s="111"/>
      <c r="F75" s="113" t="s">
        <v>1409</v>
      </c>
      <c r="G75" s="108" t="n">
        <v>1</v>
      </c>
      <c r="H75" s="108" t="n">
        <v>200</v>
      </c>
      <c r="I75" s="108" t="n">
        <f aca="false">G75*H75</f>
        <v>200</v>
      </c>
      <c r="J75" s="109" t="s">
        <v>26</v>
      </c>
      <c r="K75" s="109" t="s">
        <v>26</v>
      </c>
      <c r="L75" s="109" t="s">
        <v>644</v>
      </c>
      <c r="M75" s="4" t="n">
        <f aca="false">M74+I75</f>
        <v>5229</v>
      </c>
    </row>
    <row r="76" s="4" customFormat="true" ht="33" hidden="false" customHeight="false" outlineLevel="0" collapsed="false">
      <c r="A76" s="81"/>
      <c r="B76" s="111" t="s">
        <v>1410</v>
      </c>
      <c r="C76" s="112" t="s">
        <v>1411</v>
      </c>
      <c r="D76" s="112" t="s">
        <v>1412</v>
      </c>
      <c r="E76" s="111"/>
      <c r="F76" s="113" t="s">
        <v>1413</v>
      </c>
      <c r="G76" s="108" t="n">
        <v>1</v>
      </c>
      <c r="H76" s="108" t="n">
        <v>250</v>
      </c>
      <c r="I76" s="108" t="n">
        <f aca="false">G76*H76</f>
        <v>250</v>
      </c>
      <c r="J76" s="109" t="s">
        <v>26</v>
      </c>
      <c r="K76" s="109" t="s">
        <v>26</v>
      </c>
      <c r="L76" s="109" t="s">
        <v>644</v>
      </c>
      <c r="M76" s="4" t="n">
        <f aca="false">M75+I76</f>
        <v>5479</v>
      </c>
    </row>
    <row r="77" s="4" customFormat="true" ht="33" hidden="false" customHeight="false" outlineLevel="0" collapsed="false">
      <c r="A77" s="81"/>
      <c r="B77" s="111" t="s">
        <v>1414</v>
      </c>
      <c r="C77" s="112" t="s">
        <v>1401</v>
      </c>
      <c r="D77" s="112" t="s">
        <v>453</v>
      </c>
      <c r="E77" s="111"/>
      <c r="F77" s="113" t="s">
        <v>1415</v>
      </c>
      <c r="G77" s="108" t="n">
        <v>1</v>
      </c>
      <c r="H77" s="108" t="n">
        <v>250</v>
      </c>
      <c r="I77" s="108" t="n">
        <f aca="false">G77*H77</f>
        <v>250</v>
      </c>
      <c r="J77" s="109" t="s">
        <v>26</v>
      </c>
      <c r="K77" s="109" t="s">
        <v>26</v>
      </c>
      <c r="L77" s="109" t="s">
        <v>644</v>
      </c>
      <c r="M77" s="4" t="n">
        <f aca="false">M76+I77</f>
        <v>5729</v>
      </c>
    </row>
    <row r="78" s="4" customFormat="true" ht="33" hidden="false" customHeight="false" outlineLevel="0" collapsed="false">
      <c r="A78" s="104"/>
      <c r="B78" s="111" t="s">
        <v>1416</v>
      </c>
      <c r="C78" s="110" t="s">
        <v>1417</v>
      </c>
      <c r="D78" s="112" t="s">
        <v>588</v>
      </c>
      <c r="E78" s="111"/>
      <c r="F78" s="113" t="s">
        <v>1418</v>
      </c>
      <c r="G78" s="108" t="n">
        <v>1</v>
      </c>
      <c r="H78" s="108" t="n">
        <v>280</v>
      </c>
      <c r="I78" s="108" t="n">
        <f aca="false">G78*H78</f>
        <v>280</v>
      </c>
      <c r="J78" s="109" t="s">
        <v>26</v>
      </c>
      <c r="K78" s="109" t="s">
        <v>26</v>
      </c>
      <c r="L78" s="109" t="s">
        <v>644</v>
      </c>
      <c r="M78" s="4" t="n">
        <f aca="false">正式書單!M266+I78</f>
        <v>280</v>
      </c>
    </row>
    <row r="79" s="4" customFormat="true" ht="33" hidden="false" customHeight="false" outlineLevel="0" collapsed="false">
      <c r="A79" s="81"/>
      <c r="B79" s="111" t="s">
        <v>1419</v>
      </c>
      <c r="C79" s="112" t="s">
        <v>1420</v>
      </c>
      <c r="D79" s="112" t="s">
        <v>324</v>
      </c>
      <c r="E79" s="111"/>
      <c r="F79" s="113" t="s">
        <v>1421</v>
      </c>
      <c r="G79" s="108" t="n">
        <v>1</v>
      </c>
      <c r="H79" s="108" t="n">
        <v>260</v>
      </c>
      <c r="I79" s="108" t="n">
        <f aca="false">G79*H79</f>
        <v>260</v>
      </c>
      <c r="J79" s="109" t="s">
        <v>26</v>
      </c>
      <c r="K79" s="109" t="s">
        <v>26</v>
      </c>
      <c r="L79" s="109" t="s">
        <v>644</v>
      </c>
      <c r="M79" s="4" t="n">
        <f aca="false">M77+I79</f>
        <v>5989</v>
      </c>
    </row>
    <row r="80" s="4" customFormat="true" ht="19.5" hidden="false" customHeight="false" outlineLevel="0" collapsed="false">
      <c r="A80" s="81"/>
      <c r="B80" s="114" t="s">
        <v>1422</v>
      </c>
      <c r="C80" s="115" t="s">
        <v>970</v>
      </c>
      <c r="D80" s="115" t="s">
        <v>481</v>
      </c>
      <c r="E80" s="114"/>
      <c r="F80" s="116" t="s">
        <v>1423</v>
      </c>
      <c r="G80" s="117" t="n">
        <v>1</v>
      </c>
      <c r="H80" s="117" t="n">
        <v>280</v>
      </c>
      <c r="I80" s="117" t="n">
        <f aca="false">G80*H80</f>
        <v>280</v>
      </c>
      <c r="J80" s="118" t="s">
        <v>26</v>
      </c>
      <c r="K80" s="118" t="s">
        <v>26</v>
      </c>
      <c r="L80" s="118" t="s">
        <v>831</v>
      </c>
      <c r="M80" s="4" t="n">
        <f aca="false">正式書單!M320+I80</f>
        <v>280</v>
      </c>
    </row>
    <row r="81" s="4" customFormat="true" ht="19.5" hidden="false" customHeight="false" outlineLevel="0" collapsed="false">
      <c r="A81" s="81"/>
      <c r="B81" s="114" t="s">
        <v>1424</v>
      </c>
      <c r="C81" s="115" t="s">
        <v>1425</v>
      </c>
      <c r="D81" s="115" t="s">
        <v>1426</v>
      </c>
      <c r="E81" s="114"/>
      <c r="F81" s="116" t="s">
        <v>1427</v>
      </c>
      <c r="G81" s="117" t="n">
        <v>1</v>
      </c>
      <c r="H81" s="117" t="n">
        <v>280</v>
      </c>
      <c r="I81" s="117" t="n">
        <f aca="false">G81*H81</f>
        <v>280</v>
      </c>
      <c r="J81" s="118" t="s">
        <v>26</v>
      </c>
      <c r="K81" s="118" t="s">
        <v>26</v>
      </c>
      <c r="L81" s="118" t="s">
        <v>831</v>
      </c>
      <c r="M81" s="4" t="n">
        <f aca="false">M80+I81</f>
        <v>560</v>
      </c>
    </row>
    <row r="82" s="4" customFormat="true" ht="19.5" hidden="false" customHeight="false" outlineLevel="0" collapsed="false">
      <c r="A82" s="81"/>
      <c r="B82" s="114" t="s">
        <v>1428</v>
      </c>
      <c r="C82" s="115" t="s">
        <v>1429</v>
      </c>
      <c r="D82" s="115" t="s">
        <v>1426</v>
      </c>
      <c r="E82" s="114"/>
      <c r="F82" s="116" t="s">
        <v>1430</v>
      </c>
      <c r="G82" s="117" t="n">
        <v>1</v>
      </c>
      <c r="H82" s="117" t="n">
        <v>280</v>
      </c>
      <c r="I82" s="117" t="n">
        <f aca="false">G82*H82</f>
        <v>280</v>
      </c>
      <c r="J82" s="118" t="s">
        <v>26</v>
      </c>
      <c r="K82" s="118" t="s">
        <v>26</v>
      </c>
      <c r="L82" s="118" t="s">
        <v>831</v>
      </c>
      <c r="M82" s="4" t="n">
        <f aca="false">M81+I82</f>
        <v>840</v>
      </c>
    </row>
    <row r="83" s="4" customFormat="true" ht="19.5" hidden="false" customHeight="false" outlineLevel="0" collapsed="false">
      <c r="A83" s="81"/>
      <c r="B83" s="114" t="s">
        <v>1431</v>
      </c>
      <c r="C83" s="115" t="s">
        <v>1432</v>
      </c>
      <c r="D83" s="115" t="s">
        <v>1433</v>
      </c>
      <c r="E83" s="114"/>
      <c r="F83" s="116" t="s">
        <v>1434</v>
      </c>
      <c r="G83" s="117" t="n">
        <v>1</v>
      </c>
      <c r="H83" s="117" t="n">
        <v>250</v>
      </c>
      <c r="I83" s="117" t="n">
        <f aca="false">G83*H83</f>
        <v>250</v>
      </c>
      <c r="J83" s="118" t="s">
        <v>26</v>
      </c>
      <c r="K83" s="118" t="s">
        <v>26</v>
      </c>
      <c r="L83" s="118" t="s">
        <v>831</v>
      </c>
      <c r="M83" s="4" t="n">
        <f aca="false">M82+I83</f>
        <v>1090</v>
      </c>
    </row>
    <row r="84" s="4" customFormat="true" ht="19.5" hidden="false" customHeight="false" outlineLevel="0" collapsed="false">
      <c r="A84" s="81"/>
      <c r="B84" s="114" t="s">
        <v>1435</v>
      </c>
      <c r="C84" s="115" t="s">
        <v>1436</v>
      </c>
      <c r="D84" s="115" t="s">
        <v>994</v>
      </c>
      <c r="E84" s="114"/>
      <c r="F84" s="116" t="s">
        <v>1437</v>
      </c>
      <c r="G84" s="117" t="n">
        <v>1</v>
      </c>
      <c r="H84" s="117" t="n">
        <v>260</v>
      </c>
      <c r="I84" s="117" t="n">
        <f aca="false">G84*H84</f>
        <v>260</v>
      </c>
      <c r="J84" s="118" t="s">
        <v>26</v>
      </c>
      <c r="K84" s="118" t="s">
        <v>26</v>
      </c>
      <c r="L84" s="118" t="s">
        <v>831</v>
      </c>
      <c r="M84" s="4" t="n">
        <f aca="false">M83+I84</f>
        <v>1350</v>
      </c>
    </row>
    <row r="85" s="4" customFormat="true" ht="19.5" hidden="false" customHeight="false" outlineLevel="0" collapsed="false">
      <c r="A85" s="81"/>
      <c r="B85" s="114" t="s">
        <v>1438</v>
      </c>
      <c r="C85" s="115" t="s">
        <v>1439</v>
      </c>
      <c r="D85" s="115" t="s">
        <v>994</v>
      </c>
      <c r="E85" s="114"/>
      <c r="F85" s="116" t="s">
        <v>1440</v>
      </c>
      <c r="G85" s="117" t="n">
        <v>1</v>
      </c>
      <c r="H85" s="117" t="n">
        <v>250</v>
      </c>
      <c r="I85" s="117" t="n">
        <f aca="false">G85*H85</f>
        <v>250</v>
      </c>
      <c r="J85" s="118" t="s">
        <v>26</v>
      </c>
      <c r="K85" s="118" t="s">
        <v>26</v>
      </c>
      <c r="L85" s="118" t="s">
        <v>831</v>
      </c>
      <c r="M85" s="4" t="n">
        <f aca="false">M84+I85</f>
        <v>1600</v>
      </c>
    </row>
    <row r="86" s="4" customFormat="true" ht="31.5" hidden="false" customHeight="false" outlineLevel="0" collapsed="false">
      <c r="A86" s="81"/>
      <c r="B86" s="114" t="s">
        <v>1441</v>
      </c>
      <c r="C86" s="115" t="s">
        <v>875</v>
      </c>
      <c r="D86" s="115" t="s">
        <v>994</v>
      </c>
      <c r="E86" s="114"/>
      <c r="F86" s="116" t="s">
        <v>1442</v>
      </c>
      <c r="G86" s="117" t="n">
        <v>1</v>
      </c>
      <c r="H86" s="117" t="n">
        <v>260</v>
      </c>
      <c r="I86" s="117" t="n">
        <f aca="false">G86*H86</f>
        <v>260</v>
      </c>
      <c r="J86" s="118" t="s">
        <v>26</v>
      </c>
      <c r="K86" s="118" t="s">
        <v>26</v>
      </c>
      <c r="L86" s="118" t="s">
        <v>831</v>
      </c>
      <c r="M86" s="4" t="n">
        <f aca="false">M85+I86</f>
        <v>1860</v>
      </c>
    </row>
    <row r="87" s="4" customFormat="true" ht="31.5" hidden="false" customHeight="false" outlineLevel="0" collapsed="false">
      <c r="A87" s="81"/>
      <c r="B87" s="114" t="s">
        <v>1443</v>
      </c>
      <c r="C87" s="115" t="s">
        <v>879</v>
      </c>
      <c r="D87" s="115" t="s">
        <v>994</v>
      </c>
      <c r="E87" s="114"/>
      <c r="F87" s="116" t="s">
        <v>1444</v>
      </c>
      <c r="G87" s="117" t="n">
        <v>1</v>
      </c>
      <c r="H87" s="117" t="n">
        <v>260</v>
      </c>
      <c r="I87" s="117" t="n">
        <f aca="false">G87*H87</f>
        <v>260</v>
      </c>
      <c r="J87" s="118" t="s">
        <v>26</v>
      </c>
      <c r="K87" s="118" t="s">
        <v>26</v>
      </c>
      <c r="L87" s="118" t="s">
        <v>831</v>
      </c>
      <c r="M87" s="4" t="n">
        <f aca="false">M86+I87</f>
        <v>2120</v>
      </c>
    </row>
    <row r="88" s="4" customFormat="true" ht="31.5" hidden="false" customHeight="false" outlineLevel="0" collapsed="false">
      <c r="A88" s="81"/>
      <c r="B88" s="114" t="s">
        <v>1445</v>
      </c>
      <c r="C88" s="115" t="s">
        <v>1446</v>
      </c>
      <c r="D88" s="115" t="s">
        <v>994</v>
      </c>
      <c r="E88" s="114"/>
      <c r="F88" s="116" t="s">
        <v>1447</v>
      </c>
      <c r="G88" s="117" t="n">
        <v>1</v>
      </c>
      <c r="H88" s="117" t="n">
        <v>260</v>
      </c>
      <c r="I88" s="117" t="n">
        <f aca="false">G88*H88</f>
        <v>260</v>
      </c>
      <c r="J88" s="118" t="s">
        <v>26</v>
      </c>
      <c r="K88" s="118" t="s">
        <v>26</v>
      </c>
      <c r="L88" s="118" t="s">
        <v>831</v>
      </c>
      <c r="M88" s="4" t="n">
        <f aca="false">M87+I88</f>
        <v>2380</v>
      </c>
    </row>
    <row r="89" s="4" customFormat="true" ht="19.5" hidden="false" customHeight="false" outlineLevel="0" collapsed="false">
      <c r="A89" s="81"/>
      <c r="B89" s="114" t="s">
        <v>1448</v>
      </c>
      <c r="C89" s="115" t="s">
        <v>1449</v>
      </c>
      <c r="D89" s="115" t="s">
        <v>994</v>
      </c>
      <c r="E89" s="114"/>
      <c r="F89" s="116" t="s">
        <v>1450</v>
      </c>
      <c r="G89" s="117" t="n">
        <v>1</v>
      </c>
      <c r="H89" s="117" t="n">
        <v>280</v>
      </c>
      <c r="I89" s="117" t="n">
        <f aca="false">G89*H89</f>
        <v>280</v>
      </c>
      <c r="J89" s="118" t="s">
        <v>26</v>
      </c>
      <c r="K89" s="118" t="s">
        <v>26</v>
      </c>
      <c r="L89" s="118" t="s">
        <v>831</v>
      </c>
      <c r="M89" s="4" t="n">
        <f aca="false">M88+I89</f>
        <v>2660</v>
      </c>
    </row>
    <row r="90" s="4" customFormat="true" ht="19.5" hidden="false" customHeight="false" outlineLevel="0" collapsed="false">
      <c r="A90" s="81"/>
      <c r="B90" s="114" t="s">
        <v>1451</v>
      </c>
      <c r="C90" s="115" t="s">
        <v>1449</v>
      </c>
      <c r="D90" s="115" t="s">
        <v>994</v>
      </c>
      <c r="E90" s="114"/>
      <c r="F90" s="116" t="s">
        <v>1452</v>
      </c>
      <c r="G90" s="117" t="n">
        <v>1</v>
      </c>
      <c r="H90" s="117" t="n">
        <v>280</v>
      </c>
      <c r="I90" s="117" t="n">
        <f aca="false">G90*H90</f>
        <v>280</v>
      </c>
      <c r="J90" s="118" t="s">
        <v>26</v>
      </c>
      <c r="K90" s="118" t="s">
        <v>26</v>
      </c>
      <c r="L90" s="118" t="s">
        <v>831</v>
      </c>
      <c r="M90" s="4" t="n">
        <f aca="false">M89+I90</f>
        <v>2940</v>
      </c>
    </row>
    <row r="91" s="4" customFormat="true" ht="19.5" hidden="false" customHeight="false" outlineLevel="0" collapsed="false">
      <c r="A91" s="81"/>
      <c r="B91" s="114" t="s">
        <v>1453</v>
      </c>
      <c r="C91" s="115" t="s">
        <v>1454</v>
      </c>
      <c r="D91" s="115" t="s">
        <v>1455</v>
      </c>
      <c r="E91" s="114"/>
      <c r="F91" s="116" t="s">
        <v>1456</v>
      </c>
      <c r="G91" s="117" t="n">
        <v>1</v>
      </c>
      <c r="H91" s="117" t="n">
        <v>220</v>
      </c>
      <c r="I91" s="117" t="n">
        <f aca="false">G91*H91</f>
        <v>220</v>
      </c>
      <c r="J91" s="118" t="s">
        <v>26</v>
      </c>
      <c r="K91" s="118" t="s">
        <v>26</v>
      </c>
      <c r="L91" s="118" t="s">
        <v>831</v>
      </c>
      <c r="M91" s="4" t="n">
        <f aca="false">M90+I91</f>
        <v>3160</v>
      </c>
    </row>
    <row r="92" s="4" customFormat="true" ht="19.5" hidden="false" customHeight="false" outlineLevel="0" collapsed="false">
      <c r="A92" s="81"/>
      <c r="B92" s="114" t="s">
        <v>1457</v>
      </c>
      <c r="C92" s="115" t="s">
        <v>1458</v>
      </c>
      <c r="D92" s="115" t="s">
        <v>1459</v>
      </c>
      <c r="E92" s="114"/>
      <c r="F92" s="116" t="s">
        <v>1460</v>
      </c>
      <c r="G92" s="117" t="n">
        <v>1</v>
      </c>
      <c r="H92" s="117" t="n">
        <v>240</v>
      </c>
      <c r="I92" s="117" t="n">
        <f aca="false">G92*H92</f>
        <v>240</v>
      </c>
      <c r="J92" s="118" t="s">
        <v>26</v>
      </c>
      <c r="K92" s="118" t="s">
        <v>26</v>
      </c>
      <c r="L92" s="118" t="s">
        <v>831</v>
      </c>
      <c r="M92" s="4" t="n">
        <f aca="false">M91+I92</f>
        <v>3400</v>
      </c>
    </row>
    <row r="93" s="4" customFormat="true" ht="19.5" hidden="false" customHeight="false" outlineLevel="0" collapsed="false">
      <c r="A93" s="81"/>
      <c r="B93" s="114" t="s">
        <v>1461</v>
      </c>
      <c r="C93" s="115" t="s">
        <v>1458</v>
      </c>
      <c r="D93" s="115" t="s">
        <v>1459</v>
      </c>
      <c r="E93" s="114"/>
      <c r="F93" s="116" t="s">
        <v>1462</v>
      </c>
      <c r="G93" s="117" t="n">
        <v>1</v>
      </c>
      <c r="H93" s="117" t="n">
        <v>240</v>
      </c>
      <c r="I93" s="117" t="n">
        <f aca="false">G93*H93</f>
        <v>240</v>
      </c>
      <c r="J93" s="118" t="s">
        <v>26</v>
      </c>
      <c r="K93" s="118" t="s">
        <v>26</v>
      </c>
      <c r="L93" s="118" t="s">
        <v>831</v>
      </c>
      <c r="M93" s="4" t="n">
        <f aca="false">M92+I93</f>
        <v>3640</v>
      </c>
    </row>
    <row r="94" s="4" customFormat="true" ht="19.5" hidden="false" customHeight="false" outlineLevel="0" collapsed="false">
      <c r="A94" s="81"/>
      <c r="B94" s="114" t="s">
        <v>1463</v>
      </c>
      <c r="C94" s="115" t="s">
        <v>1464</v>
      </c>
      <c r="D94" s="115" t="s">
        <v>1459</v>
      </c>
      <c r="E94" s="114"/>
      <c r="F94" s="119" t="s">
        <v>1465</v>
      </c>
      <c r="G94" s="117" t="n">
        <v>1</v>
      </c>
      <c r="H94" s="117" t="n">
        <v>290</v>
      </c>
      <c r="I94" s="117" t="n">
        <f aca="false">G94*H94</f>
        <v>290</v>
      </c>
      <c r="J94" s="118" t="s">
        <v>26</v>
      </c>
      <c r="K94" s="118" t="s">
        <v>26</v>
      </c>
      <c r="L94" s="118" t="s">
        <v>831</v>
      </c>
      <c r="M94" s="4" t="n">
        <f aca="false">M93+I94</f>
        <v>3930</v>
      </c>
    </row>
    <row r="95" s="4" customFormat="true" ht="19.5" hidden="false" customHeight="false" outlineLevel="0" collapsed="false">
      <c r="A95" s="81"/>
      <c r="B95" s="114" t="s">
        <v>1466</v>
      </c>
      <c r="C95" s="115" t="s">
        <v>1467</v>
      </c>
      <c r="D95" s="115" t="s">
        <v>1455</v>
      </c>
      <c r="E95" s="114"/>
      <c r="F95" s="116" t="s">
        <v>1468</v>
      </c>
      <c r="G95" s="117" t="n">
        <v>1</v>
      </c>
      <c r="H95" s="117" t="n">
        <v>250</v>
      </c>
      <c r="I95" s="117" t="n">
        <f aca="false">G95*H95</f>
        <v>250</v>
      </c>
      <c r="J95" s="118" t="s">
        <v>26</v>
      </c>
      <c r="K95" s="118" t="s">
        <v>26</v>
      </c>
      <c r="L95" s="118" t="s">
        <v>831</v>
      </c>
      <c r="M95" s="4" t="n">
        <f aca="false">M94+I95</f>
        <v>4180</v>
      </c>
    </row>
    <row r="96" s="4" customFormat="true" ht="19.5" hidden="false" customHeight="false" outlineLevel="0" collapsed="false">
      <c r="A96" s="81"/>
      <c r="B96" s="114" t="s">
        <v>1469</v>
      </c>
      <c r="C96" s="115" t="s">
        <v>1425</v>
      </c>
      <c r="D96" s="115" t="s">
        <v>328</v>
      </c>
      <c r="E96" s="114"/>
      <c r="F96" s="120" t="s">
        <v>1470</v>
      </c>
      <c r="G96" s="117" t="n">
        <v>1</v>
      </c>
      <c r="H96" s="117" t="n">
        <v>280</v>
      </c>
      <c r="I96" s="117" t="n">
        <f aca="false">G96*H96</f>
        <v>280</v>
      </c>
      <c r="J96" s="118" t="s">
        <v>26</v>
      </c>
      <c r="K96" s="118" t="s">
        <v>26</v>
      </c>
      <c r="L96" s="118" t="s">
        <v>831</v>
      </c>
      <c r="M96" s="4" t="n">
        <f aca="false">M95+I96</f>
        <v>4460</v>
      </c>
    </row>
    <row r="97" s="4" customFormat="true" ht="31.5" hidden="false" customHeight="false" outlineLevel="0" collapsed="false">
      <c r="A97" s="81"/>
      <c r="B97" s="114" t="s">
        <v>1471</v>
      </c>
      <c r="C97" s="115" t="s">
        <v>1472</v>
      </c>
      <c r="D97" s="115" t="s">
        <v>328</v>
      </c>
      <c r="E97" s="114"/>
      <c r="F97" s="120" t="s">
        <v>1473</v>
      </c>
      <c r="G97" s="117" t="n">
        <v>1</v>
      </c>
      <c r="H97" s="117" t="n">
        <v>250</v>
      </c>
      <c r="I97" s="117" t="n">
        <f aca="false">G97*H97</f>
        <v>250</v>
      </c>
      <c r="J97" s="118" t="s">
        <v>26</v>
      </c>
      <c r="K97" s="118" t="s">
        <v>26</v>
      </c>
      <c r="L97" s="118" t="s">
        <v>831</v>
      </c>
      <c r="M97" s="4" t="n">
        <f aca="false">M96+I97</f>
        <v>4710</v>
      </c>
    </row>
    <row r="98" s="4" customFormat="true" ht="31.5" hidden="false" customHeight="false" outlineLevel="0" collapsed="false">
      <c r="A98" s="81"/>
      <c r="B98" s="114" t="s">
        <v>1474</v>
      </c>
      <c r="C98" s="115" t="s">
        <v>319</v>
      </c>
      <c r="D98" s="115" t="s">
        <v>328</v>
      </c>
      <c r="E98" s="114"/>
      <c r="F98" s="120" t="s">
        <v>1475</v>
      </c>
      <c r="G98" s="117" t="n">
        <v>1</v>
      </c>
      <c r="H98" s="117" t="n">
        <v>260</v>
      </c>
      <c r="I98" s="117" t="n">
        <f aca="false">G98*H98</f>
        <v>260</v>
      </c>
      <c r="J98" s="118" t="s">
        <v>26</v>
      </c>
      <c r="K98" s="118" t="s">
        <v>26</v>
      </c>
      <c r="L98" s="118" t="s">
        <v>831</v>
      </c>
      <c r="M98" s="4" t="n">
        <f aca="false">M97+I98</f>
        <v>4970</v>
      </c>
    </row>
    <row r="99" s="4" customFormat="true" ht="19.5" hidden="false" customHeight="false" outlineLevel="0" collapsed="false">
      <c r="A99" s="81"/>
      <c r="B99" s="114" t="s">
        <v>1476</v>
      </c>
      <c r="C99" s="115" t="s">
        <v>1425</v>
      </c>
      <c r="D99" s="115" t="s">
        <v>328</v>
      </c>
      <c r="E99" s="114"/>
      <c r="F99" s="120" t="s">
        <v>1477</v>
      </c>
      <c r="G99" s="117" t="n">
        <v>1</v>
      </c>
      <c r="H99" s="117" t="n">
        <v>280</v>
      </c>
      <c r="I99" s="117" t="n">
        <f aca="false">G99*H99</f>
        <v>280</v>
      </c>
      <c r="J99" s="118" t="s">
        <v>26</v>
      </c>
      <c r="K99" s="118" t="s">
        <v>26</v>
      </c>
      <c r="L99" s="118" t="s">
        <v>831</v>
      </c>
      <c r="M99" s="4" t="n">
        <f aca="false">M98+I99</f>
        <v>5250</v>
      </c>
    </row>
    <row r="100" s="4" customFormat="true" ht="47.25" hidden="false" customHeight="false" outlineLevel="0" collapsed="false">
      <c r="A100" s="81"/>
      <c r="B100" s="114" t="s">
        <v>1478</v>
      </c>
      <c r="C100" s="115" t="s">
        <v>1479</v>
      </c>
      <c r="D100" s="115" t="s">
        <v>944</v>
      </c>
      <c r="E100" s="114"/>
      <c r="F100" s="120" t="s">
        <v>1480</v>
      </c>
      <c r="G100" s="117" t="n">
        <v>1</v>
      </c>
      <c r="H100" s="117" t="n">
        <v>260</v>
      </c>
      <c r="I100" s="117" t="n">
        <f aca="false">G100*H100</f>
        <v>260</v>
      </c>
      <c r="J100" s="118" t="s">
        <v>26</v>
      </c>
      <c r="K100" s="118" t="s">
        <v>26</v>
      </c>
      <c r="L100" s="118" t="s">
        <v>831</v>
      </c>
      <c r="M100" s="4" t="n">
        <f aca="false">M99+I100</f>
        <v>5510</v>
      </c>
    </row>
    <row r="101" s="4" customFormat="true" ht="19.5" hidden="false" customHeight="false" outlineLevel="0" collapsed="false">
      <c r="A101" s="81"/>
      <c r="B101" s="114" t="s">
        <v>1481</v>
      </c>
      <c r="C101" s="115" t="s">
        <v>1482</v>
      </c>
      <c r="D101" s="115" t="s">
        <v>1483</v>
      </c>
      <c r="E101" s="114"/>
      <c r="F101" s="121" t="s">
        <v>1484</v>
      </c>
      <c r="G101" s="117" t="n">
        <v>1</v>
      </c>
      <c r="H101" s="117" t="n">
        <v>270</v>
      </c>
      <c r="I101" s="117" t="n">
        <f aca="false">G101*H101</f>
        <v>270</v>
      </c>
      <c r="J101" s="115" t="s">
        <v>26</v>
      </c>
      <c r="K101" s="115" t="s">
        <v>26</v>
      </c>
      <c r="L101" s="118" t="s">
        <v>831</v>
      </c>
      <c r="M101" s="4" t="n">
        <f aca="false">M100+I101</f>
        <v>5780</v>
      </c>
    </row>
    <row r="102" s="4" customFormat="true" ht="31.5" hidden="false" customHeight="false" outlineLevel="0" collapsed="false">
      <c r="A102" s="81"/>
      <c r="B102" s="114" t="s">
        <v>1485</v>
      </c>
      <c r="C102" s="115" t="s">
        <v>1486</v>
      </c>
      <c r="D102" s="115" t="s">
        <v>1487</v>
      </c>
      <c r="E102" s="114"/>
      <c r="F102" s="121" t="s">
        <v>1488</v>
      </c>
      <c r="G102" s="117" t="n">
        <v>1</v>
      </c>
      <c r="H102" s="117" t="n">
        <v>300</v>
      </c>
      <c r="I102" s="117" t="n">
        <f aca="false">G102*H102</f>
        <v>300</v>
      </c>
      <c r="J102" s="115" t="s">
        <v>26</v>
      </c>
      <c r="K102" s="115" t="s">
        <v>26</v>
      </c>
      <c r="L102" s="118" t="s">
        <v>831</v>
      </c>
      <c r="M102" s="4" t="n">
        <f aca="false">M101+I102</f>
        <v>6080</v>
      </c>
    </row>
    <row r="103" s="4" customFormat="true" ht="19.5" hidden="false" customHeight="false" outlineLevel="0" collapsed="false">
      <c r="A103" s="81"/>
      <c r="B103" s="114" t="s">
        <v>1489</v>
      </c>
      <c r="C103" s="115" t="s">
        <v>1490</v>
      </c>
      <c r="D103" s="115" t="s">
        <v>1487</v>
      </c>
      <c r="E103" s="114"/>
      <c r="F103" s="121" t="s">
        <v>1491</v>
      </c>
      <c r="G103" s="117" t="n">
        <v>1</v>
      </c>
      <c r="H103" s="117" t="n">
        <v>220</v>
      </c>
      <c r="I103" s="117" t="n">
        <f aca="false">G103*H103</f>
        <v>220</v>
      </c>
      <c r="J103" s="115" t="s">
        <v>26</v>
      </c>
      <c r="K103" s="115" t="s">
        <v>26</v>
      </c>
      <c r="L103" s="118" t="s">
        <v>831</v>
      </c>
      <c r="M103" s="4" t="n">
        <f aca="false">M102+I103</f>
        <v>6300</v>
      </c>
    </row>
    <row r="104" s="4" customFormat="true" ht="19.5" hidden="false" customHeight="false" outlineLevel="0" collapsed="false">
      <c r="A104" s="81"/>
      <c r="B104" s="114" t="s">
        <v>1492</v>
      </c>
      <c r="C104" s="115" t="s">
        <v>1493</v>
      </c>
      <c r="D104" s="115" t="s">
        <v>1487</v>
      </c>
      <c r="E104" s="114"/>
      <c r="F104" s="121" t="s">
        <v>1494</v>
      </c>
      <c r="G104" s="117" t="n">
        <v>1</v>
      </c>
      <c r="H104" s="117" t="n">
        <v>380</v>
      </c>
      <c r="I104" s="117" t="n">
        <f aca="false">G104*H104</f>
        <v>380</v>
      </c>
      <c r="J104" s="115" t="s">
        <v>26</v>
      </c>
      <c r="K104" s="115" t="s">
        <v>26</v>
      </c>
      <c r="L104" s="118" t="s">
        <v>831</v>
      </c>
      <c r="M104" s="4" t="n">
        <f aca="false">M103+I104</f>
        <v>6680</v>
      </c>
    </row>
    <row r="105" s="4" customFormat="true" ht="19.5" hidden="false" customHeight="false" outlineLevel="0" collapsed="false">
      <c r="A105" s="81"/>
      <c r="B105" s="114" t="s">
        <v>1495</v>
      </c>
      <c r="C105" s="115" t="s">
        <v>1496</v>
      </c>
      <c r="D105" s="115" t="s">
        <v>1487</v>
      </c>
      <c r="E105" s="114"/>
      <c r="F105" s="121" t="s">
        <v>1497</v>
      </c>
      <c r="G105" s="117" t="n">
        <v>1</v>
      </c>
      <c r="H105" s="117" t="n">
        <v>350</v>
      </c>
      <c r="I105" s="117" t="n">
        <f aca="false">G105*H105</f>
        <v>350</v>
      </c>
      <c r="J105" s="115" t="s">
        <v>26</v>
      </c>
      <c r="K105" s="115" t="s">
        <v>26</v>
      </c>
      <c r="L105" s="118" t="s">
        <v>831</v>
      </c>
      <c r="M105" s="4" t="n">
        <f aca="false">M104+I105</f>
        <v>7030</v>
      </c>
    </row>
    <row r="106" s="4" customFormat="true" ht="33" hidden="false" customHeight="false" outlineLevel="0" collapsed="false">
      <c r="A106" s="81"/>
      <c r="B106" s="114" t="s">
        <v>1498</v>
      </c>
      <c r="C106" s="115" t="s">
        <v>1499</v>
      </c>
      <c r="D106" s="115" t="s">
        <v>601</v>
      </c>
      <c r="E106" s="114" t="s">
        <v>876</v>
      </c>
      <c r="F106" s="122" t="s">
        <v>1500</v>
      </c>
      <c r="G106" s="115" t="n">
        <v>1</v>
      </c>
      <c r="H106" s="115" t="n">
        <v>280</v>
      </c>
      <c r="I106" s="117" t="n">
        <f aca="false">G106*H106</f>
        <v>280</v>
      </c>
      <c r="J106" s="115" t="s">
        <v>26</v>
      </c>
      <c r="K106" s="115" t="s">
        <v>26</v>
      </c>
      <c r="L106" s="118" t="s">
        <v>831</v>
      </c>
      <c r="M106" s="4" t="n">
        <f aca="false">M105+I106</f>
        <v>7310</v>
      </c>
    </row>
    <row r="107" s="4" customFormat="true" ht="33" hidden="false" customHeight="false" outlineLevel="0" collapsed="false">
      <c r="A107" s="81"/>
      <c r="B107" s="114" t="s">
        <v>1501</v>
      </c>
      <c r="C107" s="115" t="s">
        <v>1502</v>
      </c>
      <c r="D107" s="115" t="s">
        <v>601</v>
      </c>
      <c r="E107" s="114" t="s">
        <v>876</v>
      </c>
      <c r="F107" s="122" t="s">
        <v>1503</v>
      </c>
      <c r="G107" s="115" t="n">
        <v>1</v>
      </c>
      <c r="H107" s="115" t="n">
        <v>280</v>
      </c>
      <c r="I107" s="117" t="n">
        <f aca="false">G107*H107</f>
        <v>280</v>
      </c>
      <c r="J107" s="115" t="s">
        <v>26</v>
      </c>
      <c r="K107" s="115" t="s">
        <v>26</v>
      </c>
      <c r="L107" s="118" t="s">
        <v>831</v>
      </c>
      <c r="M107" s="4" t="n">
        <f aca="false">M106+I107</f>
        <v>7590</v>
      </c>
    </row>
    <row r="108" s="4" customFormat="true" ht="33" hidden="false" customHeight="false" outlineLevel="0" collapsed="false">
      <c r="A108" s="81"/>
      <c r="B108" s="114" t="s">
        <v>1504</v>
      </c>
      <c r="C108" s="115" t="s">
        <v>1505</v>
      </c>
      <c r="D108" s="115" t="s">
        <v>601</v>
      </c>
      <c r="E108" s="114" t="s">
        <v>876</v>
      </c>
      <c r="F108" s="122" t="s">
        <v>1506</v>
      </c>
      <c r="G108" s="115" t="n">
        <v>1</v>
      </c>
      <c r="H108" s="115" t="n">
        <v>280</v>
      </c>
      <c r="I108" s="117" t="n">
        <f aca="false">G108*H108</f>
        <v>280</v>
      </c>
      <c r="J108" s="115" t="s">
        <v>26</v>
      </c>
      <c r="K108" s="115" t="s">
        <v>26</v>
      </c>
      <c r="L108" s="118" t="s">
        <v>831</v>
      </c>
      <c r="M108" s="4" t="n">
        <f aca="false">M107+I108</f>
        <v>7870</v>
      </c>
    </row>
    <row r="109" s="4" customFormat="true" ht="33" hidden="false" customHeight="false" outlineLevel="0" collapsed="false">
      <c r="A109" s="81"/>
      <c r="B109" s="114" t="s">
        <v>1507</v>
      </c>
      <c r="C109" s="115" t="s">
        <v>1508</v>
      </c>
      <c r="D109" s="115" t="s">
        <v>601</v>
      </c>
      <c r="E109" s="114" t="s">
        <v>876</v>
      </c>
      <c r="F109" s="122" t="s">
        <v>1509</v>
      </c>
      <c r="G109" s="115" t="n">
        <v>1</v>
      </c>
      <c r="H109" s="115" t="n">
        <v>290</v>
      </c>
      <c r="I109" s="117" t="n">
        <f aca="false">G109*H109</f>
        <v>290</v>
      </c>
      <c r="J109" s="115" t="s">
        <v>26</v>
      </c>
      <c r="K109" s="115" t="s">
        <v>26</v>
      </c>
      <c r="L109" s="118" t="s">
        <v>831</v>
      </c>
      <c r="M109" s="4" t="n">
        <f aca="false">M108+I109</f>
        <v>8160</v>
      </c>
    </row>
    <row r="110" s="4" customFormat="true" ht="33" hidden="false" customHeight="false" outlineLevel="0" collapsed="false">
      <c r="A110" s="81"/>
      <c r="B110" s="123" t="s">
        <v>1510</v>
      </c>
      <c r="C110" s="115" t="s">
        <v>1511</v>
      </c>
      <c r="D110" s="115" t="s">
        <v>557</v>
      </c>
      <c r="E110" s="114" t="s">
        <v>876</v>
      </c>
      <c r="F110" s="122" t="s">
        <v>1512</v>
      </c>
      <c r="G110" s="115" t="n">
        <v>1</v>
      </c>
      <c r="H110" s="115" t="n">
        <v>350</v>
      </c>
      <c r="I110" s="117" t="n">
        <f aca="false">G110*H110</f>
        <v>350</v>
      </c>
      <c r="J110" s="115" t="s">
        <v>26</v>
      </c>
      <c r="K110" s="115" t="s">
        <v>26</v>
      </c>
      <c r="L110" s="118" t="s">
        <v>831</v>
      </c>
      <c r="M110" s="4" t="n">
        <f aca="false">M109+I110</f>
        <v>8510</v>
      </c>
    </row>
    <row r="111" s="4" customFormat="true" ht="33" hidden="false" customHeight="false" outlineLevel="0" collapsed="false">
      <c r="A111" s="81"/>
      <c r="B111" s="123" t="s">
        <v>1513</v>
      </c>
      <c r="C111" s="115" t="s">
        <v>1511</v>
      </c>
      <c r="D111" s="115" t="s">
        <v>557</v>
      </c>
      <c r="E111" s="114" t="s">
        <v>876</v>
      </c>
      <c r="F111" s="122" t="s">
        <v>1514</v>
      </c>
      <c r="G111" s="115" t="n">
        <v>1</v>
      </c>
      <c r="H111" s="115" t="n">
        <v>350</v>
      </c>
      <c r="I111" s="117" t="n">
        <f aca="false">G111*H111</f>
        <v>350</v>
      </c>
      <c r="J111" s="115" t="s">
        <v>26</v>
      </c>
      <c r="K111" s="115" t="s">
        <v>26</v>
      </c>
      <c r="L111" s="118" t="s">
        <v>831</v>
      </c>
      <c r="M111" s="4" t="n">
        <f aca="false">M110+I111</f>
        <v>8860</v>
      </c>
    </row>
    <row r="112" s="4" customFormat="true" ht="33" hidden="false" customHeight="false" outlineLevel="0" collapsed="false">
      <c r="A112" s="81"/>
      <c r="B112" s="123" t="s">
        <v>1515</v>
      </c>
      <c r="C112" s="115" t="s">
        <v>1511</v>
      </c>
      <c r="D112" s="115" t="s">
        <v>557</v>
      </c>
      <c r="E112" s="114" t="s">
        <v>876</v>
      </c>
      <c r="F112" s="122" t="s">
        <v>1516</v>
      </c>
      <c r="G112" s="115" t="n">
        <v>1</v>
      </c>
      <c r="H112" s="115" t="n">
        <v>350</v>
      </c>
      <c r="I112" s="117" t="n">
        <f aca="false">G112*H112</f>
        <v>350</v>
      </c>
      <c r="J112" s="115" t="s">
        <v>26</v>
      </c>
      <c r="K112" s="115" t="s">
        <v>26</v>
      </c>
      <c r="L112" s="118" t="s">
        <v>831</v>
      </c>
      <c r="M112" s="4" t="n">
        <f aca="false">M111+I112</f>
        <v>9210</v>
      </c>
    </row>
    <row r="113" s="4" customFormat="true" ht="33" hidden="false" customHeight="false" outlineLevel="0" collapsed="false">
      <c r="A113" s="81"/>
      <c r="B113" s="123" t="s">
        <v>1517</v>
      </c>
      <c r="C113" s="115" t="s">
        <v>1511</v>
      </c>
      <c r="D113" s="115" t="s">
        <v>557</v>
      </c>
      <c r="E113" s="114" t="s">
        <v>876</v>
      </c>
      <c r="F113" s="122" t="s">
        <v>1518</v>
      </c>
      <c r="G113" s="115" t="n">
        <v>1</v>
      </c>
      <c r="H113" s="115" t="n">
        <v>350</v>
      </c>
      <c r="I113" s="117" t="n">
        <f aca="false">G113*H113</f>
        <v>350</v>
      </c>
      <c r="J113" s="115" t="s">
        <v>26</v>
      </c>
      <c r="K113" s="115" t="s">
        <v>26</v>
      </c>
      <c r="L113" s="118" t="s">
        <v>831</v>
      </c>
      <c r="M113" s="4" t="n">
        <f aca="false">M112+I113</f>
        <v>9560</v>
      </c>
    </row>
    <row r="114" s="4" customFormat="true" ht="33" hidden="false" customHeight="false" outlineLevel="0" collapsed="false">
      <c r="A114" s="81"/>
      <c r="B114" s="123" t="s">
        <v>1519</v>
      </c>
      <c r="C114" s="115" t="s">
        <v>1511</v>
      </c>
      <c r="D114" s="115" t="s">
        <v>557</v>
      </c>
      <c r="E114" s="114" t="s">
        <v>876</v>
      </c>
      <c r="F114" s="122" t="s">
        <v>1520</v>
      </c>
      <c r="G114" s="115" t="n">
        <v>1</v>
      </c>
      <c r="H114" s="115" t="n">
        <v>350</v>
      </c>
      <c r="I114" s="117" t="n">
        <f aca="false">G114*H114</f>
        <v>350</v>
      </c>
      <c r="J114" s="115" t="s">
        <v>26</v>
      </c>
      <c r="K114" s="115" t="s">
        <v>26</v>
      </c>
      <c r="L114" s="118" t="s">
        <v>831</v>
      </c>
      <c r="M114" s="4" t="n">
        <f aca="false">M113+I114</f>
        <v>9910</v>
      </c>
    </row>
    <row r="115" s="4" customFormat="true" ht="66" hidden="false" customHeight="false" outlineLevel="0" collapsed="false">
      <c r="A115" s="81"/>
      <c r="B115" s="124" t="s">
        <v>1521</v>
      </c>
      <c r="C115" s="124" t="s">
        <v>1522</v>
      </c>
      <c r="D115" s="125" t="s">
        <v>1523</v>
      </c>
      <c r="E115" s="126" t="s">
        <v>972</v>
      </c>
      <c r="F115" s="127" t="n">
        <v>10692888</v>
      </c>
      <c r="G115" s="126" t="n">
        <v>1</v>
      </c>
      <c r="H115" s="126" t="n">
        <v>1000</v>
      </c>
      <c r="I115" s="126" t="n">
        <v>1000</v>
      </c>
      <c r="J115" s="126" t="s">
        <v>17</v>
      </c>
      <c r="K115" s="126" t="s">
        <v>26</v>
      </c>
      <c r="L115" s="126" t="s">
        <v>973</v>
      </c>
      <c r="M115" s="4" t="n">
        <f aca="false">正式書單!M364+I115</f>
        <v>1000</v>
      </c>
    </row>
    <row r="116" s="4" customFormat="true" ht="19.5" hidden="false" customHeight="false" outlineLevel="0" collapsed="false">
      <c r="A116" s="81"/>
      <c r="B116" s="125" t="s">
        <v>1524</v>
      </c>
      <c r="C116" s="124" t="s">
        <v>319</v>
      </c>
      <c r="D116" s="125" t="s">
        <v>1525</v>
      </c>
      <c r="E116" s="126" t="s">
        <v>972</v>
      </c>
      <c r="F116" s="127" t="n">
        <v>9789865988883</v>
      </c>
      <c r="G116" s="126" t="n">
        <v>1</v>
      </c>
      <c r="H116" s="126" t="n">
        <v>780</v>
      </c>
      <c r="I116" s="126" t="n">
        <v>780</v>
      </c>
      <c r="J116" s="126" t="s">
        <v>17</v>
      </c>
      <c r="K116" s="126" t="s">
        <v>26</v>
      </c>
      <c r="L116" s="126" t="s">
        <v>973</v>
      </c>
      <c r="M116" s="4" t="n">
        <f aca="false">M115+I116</f>
        <v>1780</v>
      </c>
    </row>
    <row r="117" s="4" customFormat="true" ht="19.5" hidden="false" customHeight="false" outlineLevel="0" collapsed="false">
      <c r="A117" s="81"/>
      <c r="B117" s="125" t="s">
        <v>1526</v>
      </c>
      <c r="C117" s="124" t="s">
        <v>1527</v>
      </c>
      <c r="D117" s="125" t="s">
        <v>1528</v>
      </c>
      <c r="E117" s="126" t="s">
        <v>972</v>
      </c>
      <c r="F117" s="127" t="n">
        <v>9789863381211</v>
      </c>
      <c r="G117" s="126" t="n">
        <v>1</v>
      </c>
      <c r="H117" s="126" t="n">
        <v>260</v>
      </c>
      <c r="I117" s="126" t="n">
        <v>260</v>
      </c>
      <c r="J117" s="126" t="s">
        <v>26</v>
      </c>
      <c r="K117" s="126" t="s">
        <v>26</v>
      </c>
      <c r="L117" s="126" t="s">
        <v>973</v>
      </c>
      <c r="M117" s="4" t="n">
        <f aca="false">M116+I117</f>
        <v>2040</v>
      </c>
    </row>
    <row r="118" s="4" customFormat="true" ht="19.5" hidden="false" customHeight="false" outlineLevel="0" collapsed="false">
      <c r="A118" s="81"/>
      <c r="B118" s="125" t="s">
        <v>1529</v>
      </c>
      <c r="C118" s="124" t="s">
        <v>1530</v>
      </c>
      <c r="D118" s="125" t="s">
        <v>873</v>
      </c>
      <c r="E118" s="126" t="s">
        <v>972</v>
      </c>
      <c r="F118" s="127" t="n">
        <v>9789863209423</v>
      </c>
      <c r="G118" s="126" t="n">
        <v>1</v>
      </c>
      <c r="H118" s="126" t="n">
        <v>300</v>
      </c>
      <c r="I118" s="126" t="n">
        <v>300</v>
      </c>
      <c r="J118" s="126" t="s">
        <v>26</v>
      </c>
      <c r="K118" s="126" t="s">
        <v>26</v>
      </c>
      <c r="L118" s="126" t="s">
        <v>973</v>
      </c>
      <c r="M118" s="4" t="n">
        <f aca="false">M117+I118</f>
        <v>2340</v>
      </c>
    </row>
    <row r="119" s="4" customFormat="true" ht="19.5" hidden="false" customHeight="false" outlineLevel="0" collapsed="false">
      <c r="A119" s="81"/>
      <c r="B119" s="125" t="s">
        <v>1531</v>
      </c>
      <c r="C119" s="124" t="s">
        <v>1532</v>
      </c>
      <c r="D119" s="125" t="s">
        <v>1533</v>
      </c>
      <c r="E119" s="126" t="s">
        <v>972</v>
      </c>
      <c r="F119" s="127" t="n">
        <v>9789863380993</v>
      </c>
      <c r="G119" s="126" t="n">
        <v>1</v>
      </c>
      <c r="H119" s="126" t="n">
        <v>350</v>
      </c>
      <c r="I119" s="126" t="n">
        <v>350</v>
      </c>
      <c r="J119" s="126" t="s">
        <v>26</v>
      </c>
      <c r="K119" s="126" t="s">
        <v>26</v>
      </c>
      <c r="L119" s="126" t="s">
        <v>973</v>
      </c>
      <c r="M119" s="4" t="n">
        <f aca="false">M118+I119</f>
        <v>2690</v>
      </c>
    </row>
    <row r="120" s="4" customFormat="true" ht="33" hidden="false" customHeight="false" outlineLevel="0" collapsed="false">
      <c r="A120" s="81"/>
      <c r="B120" s="125" t="s">
        <v>1534</v>
      </c>
      <c r="C120" s="125" t="s">
        <v>1535</v>
      </c>
      <c r="D120" s="125" t="s">
        <v>601</v>
      </c>
      <c r="E120" s="126" t="s">
        <v>972</v>
      </c>
      <c r="F120" s="127" t="n">
        <v>9789862114339</v>
      </c>
      <c r="G120" s="126" t="n">
        <v>1</v>
      </c>
      <c r="H120" s="126" t="n">
        <v>280</v>
      </c>
      <c r="I120" s="126" t="n">
        <v>280</v>
      </c>
      <c r="J120" s="126" t="s">
        <v>26</v>
      </c>
      <c r="K120" s="126" t="s">
        <v>26</v>
      </c>
      <c r="L120" s="126" t="s">
        <v>973</v>
      </c>
      <c r="M120" s="4" t="n">
        <f aca="false">M119+I120</f>
        <v>2970</v>
      </c>
    </row>
    <row r="121" s="4" customFormat="true" ht="19.5" hidden="false" customHeight="false" outlineLevel="0" collapsed="false">
      <c r="A121" s="81"/>
      <c r="B121" s="125" t="s">
        <v>1536</v>
      </c>
      <c r="C121" s="125" t="s">
        <v>1537</v>
      </c>
      <c r="D121" s="125" t="s">
        <v>991</v>
      </c>
      <c r="E121" s="126" t="s">
        <v>972</v>
      </c>
      <c r="F121" s="127" t="n">
        <v>9789869248693</v>
      </c>
      <c r="G121" s="126" t="n">
        <v>1</v>
      </c>
      <c r="H121" s="128" t="n">
        <v>380</v>
      </c>
      <c r="I121" s="126" t="n">
        <v>380</v>
      </c>
      <c r="J121" s="126" t="s">
        <v>26</v>
      </c>
      <c r="K121" s="126" t="s">
        <v>26</v>
      </c>
      <c r="L121" s="126" t="s">
        <v>973</v>
      </c>
      <c r="M121" s="4" t="n">
        <f aca="false">M120+I121</f>
        <v>3350</v>
      </c>
    </row>
    <row r="122" s="4" customFormat="true" ht="19.5" hidden="false" customHeight="false" outlineLevel="0" collapsed="false">
      <c r="A122" s="81"/>
      <c r="B122" s="125" t="s">
        <v>1538</v>
      </c>
      <c r="C122" s="124" t="s">
        <v>1539</v>
      </c>
      <c r="D122" s="125" t="s">
        <v>1156</v>
      </c>
      <c r="E122" s="126" t="s">
        <v>972</v>
      </c>
      <c r="F122" s="127" t="n">
        <v>9789573277903</v>
      </c>
      <c r="G122" s="126" t="n">
        <v>1</v>
      </c>
      <c r="H122" s="126" t="n">
        <v>250</v>
      </c>
      <c r="I122" s="126" t="n">
        <v>250</v>
      </c>
      <c r="J122" s="126" t="s">
        <v>26</v>
      </c>
      <c r="K122" s="126" t="s">
        <v>26</v>
      </c>
      <c r="L122" s="126" t="s">
        <v>973</v>
      </c>
      <c r="M122" s="4" t="n">
        <f aca="false">M121+I122</f>
        <v>3600</v>
      </c>
    </row>
    <row r="123" s="4" customFormat="true" ht="19.5" hidden="false" customHeight="false" outlineLevel="0" collapsed="false">
      <c r="A123" s="81"/>
      <c r="B123" s="125" t="s">
        <v>1540</v>
      </c>
      <c r="C123" s="124" t="s">
        <v>1541</v>
      </c>
      <c r="D123" s="125" t="s">
        <v>991</v>
      </c>
      <c r="E123" s="126" t="s">
        <v>972</v>
      </c>
      <c r="F123" s="127" t="n">
        <v>978986926140</v>
      </c>
      <c r="G123" s="126" t="n">
        <v>1</v>
      </c>
      <c r="H123" s="126" t="n">
        <v>320</v>
      </c>
      <c r="I123" s="126" t="n">
        <v>320</v>
      </c>
      <c r="J123" s="126" t="s">
        <v>26</v>
      </c>
      <c r="K123" s="126" t="s">
        <v>26</v>
      </c>
      <c r="L123" s="126" t="s">
        <v>973</v>
      </c>
      <c r="M123" s="4" t="n">
        <f aca="false">M122+I123</f>
        <v>3920</v>
      </c>
    </row>
    <row r="124" s="4" customFormat="true" ht="19.5" hidden="false" customHeight="false" outlineLevel="0" collapsed="false">
      <c r="A124" s="81"/>
      <c r="B124" s="125" t="s">
        <v>1542</v>
      </c>
      <c r="C124" s="124" t="s">
        <v>1543</v>
      </c>
      <c r="D124" s="125" t="s">
        <v>1544</v>
      </c>
      <c r="E124" s="126" t="s">
        <v>972</v>
      </c>
      <c r="F124" s="127" t="n">
        <v>9789865837471</v>
      </c>
      <c r="G124" s="126" t="n">
        <v>1</v>
      </c>
      <c r="H124" s="126" t="n">
        <v>250</v>
      </c>
      <c r="I124" s="126" t="n">
        <v>250</v>
      </c>
      <c r="J124" s="126" t="s">
        <v>26</v>
      </c>
      <c r="K124" s="126" t="s">
        <v>26</v>
      </c>
      <c r="L124" s="126" t="s">
        <v>973</v>
      </c>
      <c r="M124" s="4" t="n">
        <f aca="false">M123+I124</f>
        <v>4170</v>
      </c>
    </row>
    <row r="125" s="4" customFormat="true" ht="19.5" hidden="false" customHeight="false" outlineLevel="0" collapsed="false">
      <c r="A125" s="81"/>
      <c r="B125" s="125" t="s">
        <v>1545</v>
      </c>
      <c r="C125" s="125" t="s">
        <v>875</v>
      </c>
      <c r="D125" s="125" t="s">
        <v>1528</v>
      </c>
      <c r="E125" s="126" t="s">
        <v>972</v>
      </c>
      <c r="F125" s="127" t="n">
        <v>9789863380801</v>
      </c>
      <c r="G125" s="126" t="n">
        <v>1</v>
      </c>
      <c r="H125" s="126" t="n">
        <v>280</v>
      </c>
      <c r="I125" s="126" t="n">
        <v>280</v>
      </c>
      <c r="J125" s="126" t="s">
        <v>26</v>
      </c>
      <c r="K125" s="126" t="s">
        <v>26</v>
      </c>
      <c r="L125" s="126" t="s">
        <v>973</v>
      </c>
      <c r="M125" s="4" t="n">
        <f aca="false">M124+I125</f>
        <v>4450</v>
      </c>
    </row>
    <row r="126" s="4" customFormat="true" ht="19.5" hidden="false" customHeight="false" outlineLevel="0" collapsed="false">
      <c r="A126" s="81"/>
      <c r="B126" s="125" t="s">
        <v>1546</v>
      </c>
      <c r="C126" s="125" t="s">
        <v>1502</v>
      </c>
      <c r="D126" s="125" t="s">
        <v>1547</v>
      </c>
      <c r="E126" s="126" t="s">
        <v>972</v>
      </c>
      <c r="F126" s="127" t="n">
        <v>9789862115510</v>
      </c>
      <c r="G126" s="126" t="n">
        <v>1</v>
      </c>
      <c r="H126" s="126" t="n">
        <v>280</v>
      </c>
      <c r="I126" s="126" t="n">
        <v>280</v>
      </c>
      <c r="J126" s="126" t="s">
        <v>26</v>
      </c>
      <c r="K126" s="126" t="s">
        <v>26</v>
      </c>
      <c r="L126" s="126" t="s">
        <v>973</v>
      </c>
      <c r="M126" s="4" t="n">
        <f aca="false">M125+I126</f>
        <v>4730</v>
      </c>
    </row>
    <row r="127" s="4" customFormat="true" ht="19.5" hidden="false" customHeight="false" outlineLevel="0" collapsed="false">
      <c r="A127" s="81"/>
      <c r="B127" s="125" t="s">
        <v>1548</v>
      </c>
      <c r="C127" s="124" t="s">
        <v>1549</v>
      </c>
      <c r="D127" s="125" t="s">
        <v>861</v>
      </c>
      <c r="E127" s="126" t="s">
        <v>972</v>
      </c>
      <c r="F127" s="127" t="n">
        <v>9789863424031</v>
      </c>
      <c r="G127" s="126" t="n">
        <v>1</v>
      </c>
      <c r="H127" s="126" t="n">
        <v>280</v>
      </c>
      <c r="I127" s="126" t="n">
        <v>280</v>
      </c>
      <c r="J127" s="126" t="s">
        <v>26</v>
      </c>
      <c r="K127" s="126" t="s">
        <v>26</v>
      </c>
      <c r="L127" s="126" t="s">
        <v>973</v>
      </c>
      <c r="M127" s="4" t="n">
        <f aca="false">M126+I127</f>
        <v>5010</v>
      </c>
    </row>
    <row r="128" s="4" customFormat="true" ht="33" hidden="false" customHeight="false" outlineLevel="0" collapsed="false">
      <c r="A128" s="81"/>
      <c r="B128" s="125" t="s">
        <v>1550</v>
      </c>
      <c r="C128" s="125" t="s">
        <v>1551</v>
      </c>
      <c r="D128" s="125" t="s">
        <v>1063</v>
      </c>
      <c r="E128" s="126" t="s">
        <v>972</v>
      </c>
      <c r="F128" s="127" t="n">
        <v>9789865863616</v>
      </c>
      <c r="G128" s="126" t="n">
        <v>1</v>
      </c>
      <c r="H128" s="126" t="n">
        <v>240</v>
      </c>
      <c r="I128" s="126" t="n">
        <v>240</v>
      </c>
      <c r="J128" s="126" t="s">
        <v>26</v>
      </c>
      <c r="K128" s="126" t="s">
        <v>26</v>
      </c>
      <c r="L128" s="126" t="s">
        <v>973</v>
      </c>
      <c r="M128" s="4" t="n">
        <f aca="false">M127+I128</f>
        <v>5250</v>
      </c>
    </row>
    <row r="129" s="4" customFormat="true" ht="33" hidden="false" customHeight="false" outlineLevel="0" collapsed="false">
      <c r="A129" s="81"/>
      <c r="B129" s="124" t="s">
        <v>1552</v>
      </c>
      <c r="C129" s="125" t="s">
        <v>1553</v>
      </c>
      <c r="D129" s="125" t="s">
        <v>1156</v>
      </c>
      <c r="E129" s="126" t="s">
        <v>972</v>
      </c>
      <c r="F129" s="127" t="n">
        <v>9789573274797</v>
      </c>
      <c r="G129" s="126" t="n">
        <v>1</v>
      </c>
      <c r="H129" s="126" t="n">
        <v>250</v>
      </c>
      <c r="I129" s="126" t="n">
        <v>250</v>
      </c>
      <c r="J129" s="126" t="s">
        <v>26</v>
      </c>
      <c r="K129" s="126" t="s">
        <v>26</v>
      </c>
      <c r="L129" s="126" t="s">
        <v>973</v>
      </c>
      <c r="M129" s="4" t="n">
        <f aca="false">M128+I129</f>
        <v>5500</v>
      </c>
    </row>
    <row r="130" s="4" customFormat="true" ht="33" hidden="false" customHeight="false" outlineLevel="0" collapsed="false">
      <c r="A130" s="81"/>
      <c r="B130" s="125" t="s">
        <v>1554</v>
      </c>
      <c r="C130" s="125" t="s">
        <v>1553</v>
      </c>
      <c r="D130" s="125" t="s">
        <v>1156</v>
      </c>
      <c r="E130" s="126" t="s">
        <v>972</v>
      </c>
      <c r="F130" s="127" t="n">
        <v>9789573275022</v>
      </c>
      <c r="G130" s="126" t="n">
        <v>1</v>
      </c>
      <c r="H130" s="126" t="n">
        <v>250</v>
      </c>
      <c r="I130" s="126" t="n">
        <v>250</v>
      </c>
      <c r="J130" s="126" t="s">
        <v>26</v>
      </c>
      <c r="K130" s="126" t="s">
        <v>26</v>
      </c>
      <c r="L130" s="126" t="s">
        <v>973</v>
      </c>
      <c r="M130" s="4" t="n">
        <f aca="false">M129+I130</f>
        <v>5750</v>
      </c>
    </row>
    <row r="131" s="4" customFormat="true" ht="33" hidden="false" customHeight="false" outlineLevel="0" collapsed="false">
      <c r="A131" s="81"/>
      <c r="B131" s="124" t="s">
        <v>1555</v>
      </c>
      <c r="C131" s="125" t="s">
        <v>1553</v>
      </c>
      <c r="D131" s="124" t="s">
        <v>1156</v>
      </c>
      <c r="E131" s="126" t="s">
        <v>972</v>
      </c>
      <c r="F131" s="127" t="n">
        <v>9789573275121</v>
      </c>
      <c r="G131" s="126" t="n">
        <v>1</v>
      </c>
      <c r="H131" s="126" t="n">
        <v>250</v>
      </c>
      <c r="I131" s="126" t="n">
        <v>250</v>
      </c>
      <c r="J131" s="126" t="s">
        <v>26</v>
      </c>
      <c r="K131" s="126" t="s">
        <v>26</v>
      </c>
      <c r="L131" s="126" t="s">
        <v>973</v>
      </c>
      <c r="M131" s="4" t="n">
        <f aca="false">M130+I131</f>
        <v>6000</v>
      </c>
    </row>
    <row r="132" s="4" customFormat="true" ht="33" hidden="false" customHeight="false" outlineLevel="0" collapsed="false">
      <c r="A132" s="81"/>
      <c r="B132" s="124" t="s">
        <v>1556</v>
      </c>
      <c r="C132" s="124" t="s">
        <v>1553</v>
      </c>
      <c r="D132" s="129" t="s">
        <v>1156</v>
      </c>
      <c r="E132" s="126" t="s">
        <v>972</v>
      </c>
      <c r="F132" s="127" t="n">
        <v>9789573275435</v>
      </c>
      <c r="G132" s="126" t="n">
        <v>1</v>
      </c>
      <c r="H132" s="126" t="n">
        <v>250</v>
      </c>
      <c r="I132" s="126" t="n">
        <v>250</v>
      </c>
      <c r="J132" s="126" t="s">
        <v>26</v>
      </c>
      <c r="K132" s="126" t="s">
        <v>26</v>
      </c>
      <c r="L132" s="126" t="s">
        <v>973</v>
      </c>
      <c r="M132" s="4" t="n">
        <f aca="false">M131+I132</f>
        <v>6250</v>
      </c>
    </row>
    <row r="133" s="4" customFormat="true" ht="33" hidden="false" customHeight="false" outlineLevel="0" collapsed="false">
      <c r="A133" s="81"/>
      <c r="B133" s="124" t="s">
        <v>1557</v>
      </c>
      <c r="C133" s="124" t="s">
        <v>1553</v>
      </c>
      <c r="D133" s="129" t="s">
        <v>1156</v>
      </c>
      <c r="E133" s="126" t="s">
        <v>972</v>
      </c>
      <c r="F133" s="127" t="n">
        <v>9789573275626</v>
      </c>
      <c r="G133" s="126" t="n">
        <v>1</v>
      </c>
      <c r="H133" s="126" t="n">
        <v>250</v>
      </c>
      <c r="I133" s="126" t="n">
        <v>250</v>
      </c>
      <c r="J133" s="126" t="s">
        <v>26</v>
      </c>
      <c r="K133" s="126" t="s">
        <v>26</v>
      </c>
      <c r="L133" s="126" t="s">
        <v>973</v>
      </c>
      <c r="M133" s="4" t="n">
        <f aca="false">M132+I133</f>
        <v>6500</v>
      </c>
    </row>
    <row r="134" s="4" customFormat="true" ht="19.5" hidden="false" customHeight="false" outlineLevel="0" collapsed="false">
      <c r="A134" s="81"/>
      <c r="B134" s="130" t="s">
        <v>1558</v>
      </c>
      <c r="C134" s="124" t="s">
        <v>1559</v>
      </c>
      <c r="D134" s="129" t="s">
        <v>1560</v>
      </c>
      <c r="E134" s="126" t="s">
        <v>972</v>
      </c>
      <c r="F134" s="127" t="n">
        <v>9789869281539</v>
      </c>
      <c r="G134" s="126" t="n">
        <v>1</v>
      </c>
      <c r="H134" s="126" t="n">
        <v>300</v>
      </c>
      <c r="I134" s="126" t="n">
        <v>300</v>
      </c>
      <c r="J134" s="126" t="s">
        <v>26</v>
      </c>
      <c r="K134" s="126" t="s">
        <v>26</v>
      </c>
      <c r="L134" s="126" t="s">
        <v>973</v>
      </c>
      <c r="M134" s="4" t="n">
        <f aca="false">M133+I134</f>
        <v>6800</v>
      </c>
    </row>
    <row r="135" s="4" customFormat="true" ht="19.5" hidden="false" customHeight="false" outlineLevel="0" collapsed="false">
      <c r="A135" s="81"/>
      <c r="B135" s="130" t="s">
        <v>1561</v>
      </c>
      <c r="C135" s="124" t="s">
        <v>1559</v>
      </c>
      <c r="D135" s="129" t="s">
        <v>1560</v>
      </c>
      <c r="E135" s="126" t="s">
        <v>972</v>
      </c>
      <c r="F135" s="127" t="n">
        <v>978986919109</v>
      </c>
      <c r="G135" s="126" t="n">
        <v>1</v>
      </c>
      <c r="H135" s="126" t="n">
        <v>300</v>
      </c>
      <c r="I135" s="126" t="n">
        <v>300</v>
      </c>
      <c r="J135" s="126" t="s">
        <v>26</v>
      </c>
      <c r="K135" s="126" t="s">
        <v>26</v>
      </c>
      <c r="L135" s="126" t="s">
        <v>973</v>
      </c>
      <c r="M135" s="4" t="n">
        <f aca="false">M134+I135</f>
        <v>7100</v>
      </c>
    </row>
    <row r="136" s="4" customFormat="true" ht="19.5" hidden="false" customHeight="false" outlineLevel="0" collapsed="false">
      <c r="A136" s="81"/>
      <c r="B136" s="130" t="s">
        <v>1562</v>
      </c>
      <c r="C136" s="124" t="s">
        <v>1559</v>
      </c>
      <c r="D136" s="124" t="s">
        <v>1560</v>
      </c>
      <c r="E136" s="126" t="s">
        <v>972</v>
      </c>
      <c r="F136" s="127" t="n">
        <v>9789862418093</v>
      </c>
      <c r="G136" s="126" t="n">
        <v>1</v>
      </c>
      <c r="H136" s="126" t="n">
        <v>300</v>
      </c>
      <c r="I136" s="126" t="n">
        <v>300</v>
      </c>
      <c r="J136" s="126" t="s">
        <v>26</v>
      </c>
      <c r="K136" s="126" t="s">
        <v>26</v>
      </c>
      <c r="L136" s="126" t="s">
        <v>973</v>
      </c>
      <c r="M136" s="4" t="n">
        <f aca="false">M135+I136</f>
        <v>7400</v>
      </c>
    </row>
    <row r="137" s="4" customFormat="true" ht="19.5" hidden="false" customHeight="false" outlineLevel="0" collapsed="false">
      <c r="A137" s="81"/>
      <c r="B137" s="130" t="s">
        <v>1563</v>
      </c>
      <c r="C137" s="124" t="s">
        <v>997</v>
      </c>
      <c r="D137" s="130" t="s">
        <v>1525</v>
      </c>
      <c r="E137" s="126" t="s">
        <v>972</v>
      </c>
      <c r="F137" s="127" t="n">
        <v>9789865641542</v>
      </c>
      <c r="G137" s="126" t="n">
        <v>1</v>
      </c>
      <c r="H137" s="126" t="n">
        <v>260</v>
      </c>
      <c r="I137" s="126" t="n">
        <v>260</v>
      </c>
      <c r="J137" s="126" t="s">
        <v>26</v>
      </c>
      <c r="K137" s="126" t="s">
        <v>26</v>
      </c>
      <c r="L137" s="126" t="s">
        <v>973</v>
      </c>
      <c r="M137" s="4" t="n">
        <f aca="false">M136+I137</f>
        <v>7660</v>
      </c>
    </row>
    <row r="138" s="4" customFormat="true" ht="19.5" hidden="false" customHeight="false" outlineLevel="0" collapsed="false">
      <c r="A138" s="81"/>
      <c r="B138" s="130" t="s">
        <v>1564</v>
      </c>
      <c r="C138" s="124" t="s">
        <v>885</v>
      </c>
      <c r="D138" s="130" t="s">
        <v>1565</v>
      </c>
      <c r="E138" s="126" t="s">
        <v>972</v>
      </c>
      <c r="F138" s="127" t="n">
        <v>9789865641030</v>
      </c>
      <c r="G138" s="126" t="n">
        <v>1</v>
      </c>
      <c r="H138" s="126" t="n">
        <v>260</v>
      </c>
      <c r="I138" s="126" t="n">
        <v>260</v>
      </c>
      <c r="J138" s="126" t="s">
        <v>26</v>
      </c>
      <c r="K138" s="126" t="s">
        <v>26</v>
      </c>
      <c r="L138" s="126" t="s">
        <v>973</v>
      </c>
      <c r="M138" s="4" t="n">
        <f aca="false">M137+I138</f>
        <v>7920</v>
      </c>
    </row>
    <row r="139" s="4" customFormat="true" ht="19.5" hidden="false" customHeight="false" outlineLevel="0" collapsed="false">
      <c r="A139" s="81"/>
      <c r="B139" s="130" t="s">
        <v>1566</v>
      </c>
      <c r="C139" s="124" t="s">
        <v>1567</v>
      </c>
      <c r="D139" s="130" t="s">
        <v>1568</v>
      </c>
      <c r="E139" s="126" t="s">
        <v>972</v>
      </c>
      <c r="F139" s="127" t="n">
        <v>9789865863395</v>
      </c>
      <c r="G139" s="126" t="n">
        <v>1</v>
      </c>
      <c r="H139" s="126" t="n">
        <v>240</v>
      </c>
      <c r="I139" s="126" t="n">
        <v>240</v>
      </c>
      <c r="J139" s="126" t="s">
        <v>26</v>
      </c>
      <c r="K139" s="126" t="s">
        <v>26</v>
      </c>
      <c r="L139" s="126" t="s">
        <v>973</v>
      </c>
      <c r="M139" s="4" t="n">
        <f aca="false">M138+I139</f>
        <v>8160</v>
      </c>
    </row>
    <row r="140" s="4" customFormat="true" ht="33" hidden="false" customHeight="false" outlineLevel="0" collapsed="false">
      <c r="A140" s="81"/>
      <c r="B140" s="124" t="s">
        <v>1569</v>
      </c>
      <c r="C140" s="124" t="s">
        <v>1425</v>
      </c>
      <c r="D140" s="124" t="s">
        <v>1560</v>
      </c>
      <c r="E140" s="126" t="s">
        <v>972</v>
      </c>
      <c r="F140" s="127" t="n">
        <v>9789869292047</v>
      </c>
      <c r="G140" s="126" t="n">
        <v>1</v>
      </c>
      <c r="H140" s="126" t="n">
        <v>280</v>
      </c>
      <c r="I140" s="126" t="n">
        <v>280</v>
      </c>
      <c r="J140" s="126" t="s">
        <v>26</v>
      </c>
      <c r="K140" s="126" t="s">
        <v>26</v>
      </c>
      <c r="L140" s="126" t="s">
        <v>973</v>
      </c>
      <c r="M140" s="4" t="n">
        <f aca="false">M139+I140</f>
        <v>8440</v>
      </c>
    </row>
    <row r="141" s="4" customFormat="true" ht="33" hidden="false" customHeight="false" outlineLevel="0" collapsed="false">
      <c r="A141" s="81"/>
      <c r="B141" s="131" t="s">
        <v>1570</v>
      </c>
      <c r="C141" s="132" t="s">
        <v>1571</v>
      </c>
      <c r="D141" s="132" t="s">
        <v>1572</v>
      </c>
      <c r="E141" s="131" t="s">
        <v>1157</v>
      </c>
      <c r="F141" s="133" t="s">
        <v>1573</v>
      </c>
      <c r="G141" s="134" t="n">
        <v>1</v>
      </c>
      <c r="H141" s="134" t="n">
        <v>300</v>
      </c>
      <c r="I141" s="134" t="n">
        <f aca="false">G141*H141</f>
        <v>300</v>
      </c>
      <c r="J141" s="135" t="s">
        <v>26</v>
      </c>
      <c r="K141" s="135" t="s">
        <v>26</v>
      </c>
      <c r="L141" s="135" t="s">
        <v>1082</v>
      </c>
      <c r="M141" s="4" t="n">
        <f aca="false">I141</f>
        <v>300</v>
      </c>
    </row>
    <row r="142" s="4" customFormat="true" ht="33" hidden="false" customHeight="false" outlineLevel="0" collapsed="false">
      <c r="A142" s="81"/>
      <c r="B142" s="131" t="s">
        <v>1574</v>
      </c>
      <c r="C142" s="132" t="s">
        <v>1571</v>
      </c>
      <c r="D142" s="132" t="s">
        <v>1572</v>
      </c>
      <c r="E142" s="131" t="s">
        <v>1157</v>
      </c>
      <c r="F142" s="133" t="s">
        <v>1575</v>
      </c>
      <c r="G142" s="134" t="n">
        <v>1</v>
      </c>
      <c r="H142" s="134" t="n">
        <v>300</v>
      </c>
      <c r="I142" s="134" t="n">
        <f aca="false">G142*H142</f>
        <v>300</v>
      </c>
      <c r="J142" s="135" t="s">
        <v>26</v>
      </c>
      <c r="K142" s="135" t="s">
        <v>26</v>
      </c>
      <c r="L142" s="135" t="s">
        <v>1082</v>
      </c>
      <c r="M142" s="4" t="n">
        <f aca="false">M141+I142</f>
        <v>600</v>
      </c>
    </row>
    <row r="143" s="4" customFormat="true" ht="33" hidden="false" customHeight="false" outlineLevel="0" collapsed="false">
      <c r="A143" s="81"/>
      <c r="B143" s="131" t="s">
        <v>1576</v>
      </c>
      <c r="C143" s="132" t="s">
        <v>1571</v>
      </c>
      <c r="D143" s="132" t="s">
        <v>1572</v>
      </c>
      <c r="E143" s="131" t="s">
        <v>1157</v>
      </c>
      <c r="F143" s="133" t="s">
        <v>1577</v>
      </c>
      <c r="G143" s="134" t="n">
        <v>1</v>
      </c>
      <c r="H143" s="134" t="n">
        <v>300</v>
      </c>
      <c r="I143" s="134" t="n">
        <f aca="false">G143*H143</f>
        <v>300</v>
      </c>
      <c r="J143" s="135" t="s">
        <v>26</v>
      </c>
      <c r="K143" s="135" t="s">
        <v>26</v>
      </c>
      <c r="L143" s="135" t="s">
        <v>1082</v>
      </c>
      <c r="M143" s="4" t="n">
        <f aca="false">M142+I143</f>
        <v>900</v>
      </c>
    </row>
    <row r="144" s="4" customFormat="true" ht="33" hidden="false" customHeight="false" outlineLevel="0" collapsed="false">
      <c r="A144" s="81"/>
      <c r="B144" s="131" t="s">
        <v>1578</v>
      </c>
      <c r="C144" s="132" t="s">
        <v>1579</v>
      </c>
      <c r="D144" s="132" t="s">
        <v>1572</v>
      </c>
      <c r="E144" s="131" t="s">
        <v>1157</v>
      </c>
      <c r="F144" s="133" t="s">
        <v>1580</v>
      </c>
      <c r="G144" s="134" t="n">
        <v>1</v>
      </c>
      <c r="H144" s="134" t="n">
        <v>300</v>
      </c>
      <c r="I144" s="134" t="n">
        <f aca="false">G144*H144</f>
        <v>300</v>
      </c>
      <c r="J144" s="135" t="s">
        <v>26</v>
      </c>
      <c r="K144" s="135" t="s">
        <v>26</v>
      </c>
      <c r="L144" s="135" t="s">
        <v>1082</v>
      </c>
      <c r="M144" s="4" t="n">
        <f aca="false">M143+I144</f>
        <v>1200</v>
      </c>
    </row>
    <row r="145" s="4" customFormat="true" ht="19.5" hidden="false" customHeight="false" outlineLevel="0" collapsed="false">
      <c r="A145" s="81"/>
      <c r="B145" s="131" t="s">
        <v>1581</v>
      </c>
      <c r="C145" s="132" t="s">
        <v>1582</v>
      </c>
      <c r="D145" s="132" t="s">
        <v>1029</v>
      </c>
      <c r="E145" s="131" t="s">
        <v>1157</v>
      </c>
      <c r="F145" s="133" t="s">
        <v>1583</v>
      </c>
      <c r="G145" s="134" t="n">
        <v>1</v>
      </c>
      <c r="H145" s="134" t="n">
        <v>600</v>
      </c>
      <c r="I145" s="134" t="n">
        <f aca="false">G145*H145</f>
        <v>600</v>
      </c>
      <c r="J145" s="135" t="s">
        <v>17</v>
      </c>
      <c r="K145" s="135" t="s">
        <v>26</v>
      </c>
      <c r="L145" s="135" t="s">
        <v>1082</v>
      </c>
      <c r="M145" s="4" t="n">
        <f aca="false">M144+I145</f>
        <v>1800</v>
      </c>
    </row>
    <row r="146" s="4" customFormat="true" ht="19.5" hidden="false" customHeight="false" outlineLevel="0" collapsed="false">
      <c r="A146" s="81"/>
      <c r="B146" s="131" t="s">
        <v>1584</v>
      </c>
      <c r="C146" s="132" t="s">
        <v>1585</v>
      </c>
      <c r="D146" s="132" t="s">
        <v>1586</v>
      </c>
      <c r="E146" s="131" t="s">
        <v>1157</v>
      </c>
      <c r="F146" s="136" t="s">
        <v>1587</v>
      </c>
      <c r="G146" s="134" t="n">
        <v>1</v>
      </c>
      <c r="H146" s="134" t="n">
        <v>420</v>
      </c>
      <c r="I146" s="134" t="n">
        <f aca="false">G146*H146</f>
        <v>420</v>
      </c>
      <c r="J146" s="135" t="s">
        <v>26</v>
      </c>
      <c r="K146" s="135" t="s">
        <v>26</v>
      </c>
      <c r="L146" s="135" t="s">
        <v>1082</v>
      </c>
      <c r="M146" s="4" t="n">
        <f aca="false">M145+I146</f>
        <v>2220</v>
      </c>
    </row>
    <row r="147" s="4" customFormat="true" ht="19.5" hidden="false" customHeight="false" outlineLevel="0" collapsed="false">
      <c r="A147" s="81"/>
      <c r="B147" s="131" t="s">
        <v>1588</v>
      </c>
      <c r="C147" s="132" t="s">
        <v>1585</v>
      </c>
      <c r="D147" s="132" t="s">
        <v>1586</v>
      </c>
      <c r="E147" s="131" t="s">
        <v>1157</v>
      </c>
      <c r="F147" s="136" t="s">
        <v>1589</v>
      </c>
      <c r="G147" s="134" t="n">
        <v>1</v>
      </c>
      <c r="H147" s="134" t="n">
        <v>420</v>
      </c>
      <c r="I147" s="134" t="n">
        <f aca="false">G147*H147</f>
        <v>420</v>
      </c>
      <c r="J147" s="135" t="s">
        <v>26</v>
      </c>
      <c r="K147" s="135" t="s">
        <v>26</v>
      </c>
      <c r="L147" s="135" t="s">
        <v>1082</v>
      </c>
      <c r="M147" s="4" t="n">
        <f aca="false">M146+I147</f>
        <v>2640</v>
      </c>
    </row>
    <row r="148" s="4" customFormat="true" ht="19.5" hidden="false" customHeight="false" outlineLevel="0" collapsed="false">
      <c r="A148" s="81"/>
      <c r="B148" s="131" t="s">
        <v>1590</v>
      </c>
      <c r="C148" s="132" t="s">
        <v>1585</v>
      </c>
      <c r="D148" s="132" t="s">
        <v>1586</v>
      </c>
      <c r="E148" s="131" t="s">
        <v>1157</v>
      </c>
      <c r="F148" s="136" t="s">
        <v>1591</v>
      </c>
      <c r="G148" s="134" t="n">
        <v>1</v>
      </c>
      <c r="H148" s="134" t="n">
        <v>420</v>
      </c>
      <c r="I148" s="134" t="n">
        <f aca="false">G148*H148</f>
        <v>420</v>
      </c>
      <c r="J148" s="135" t="s">
        <v>26</v>
      </c>
      <c r="K148" s="135" t="s">
        <v>26</v>
      </c>
      <c r="L148" s="135" t="s">
        <v>1082</v>
      </c>
      <c r="M148" s="4" t="n">
        <f aca="false">M147+I148</f>
        <v>3060</v>
      </c>
    </row>
    <row r="149" s="4" customFormat="true" ht="19.5" hidden="false" customHeight="false" outlineLevel="0" collapsed="false">
      <c r="A149" s="81"/>
      <c r="B149" s="131" t="s">
        <v>1592</v>
      </c>
      <c r="C149" s="132" t="s">
        <v>1585</v>
      </c>
      <c r="D149" s="137" t="s">
        <v>1593</v>
      </c>
      <c r="E149" s="131" t="s">
        <v>1157</v>
      </c>
      <c r="F149" s="136" t="s">
        <v>1594</v>
      </c>
      <c r="G149" s="134" t="n">
        <v>1</v>
      </c>
      <c r="H149" s="134" t="n">
        <v>280</v>
      </c>
      <c r="I149" s="134" t="n">
        <f aca="false">G149*H149</f>
        <v>280</v>
      </c>
      <c r="J149" s="135" t="s">
        <v>26</v>
      </c>
      <c r="K149" s="135" t="s">
        <v>26</v>
      </c>
      <c r="L149" s="135" t="s">
        <v>1082</v>
      </c>
      <c r="M149" s="4" t="n">
        <f aca="false">M148+I149</f>
        <v>3340</v>
      </c>
    </row>
    <row r="150" s="4" customFormat="true" ht="19.5" hidden="false" customHeight="false" outlineLevel="0" collapsed="false">
      <c r="A150" s="81"/>
      <c r="B150" s="131" t="s">
        <v>1595</v>
      </c>
      <c r="C150" s="132" t="s">
        <v>1585</v>
      </c>
      <c r="D150" s="132" t="s">
        <v>1596</v>
      </c>
      <c r="E150" s="131" t="s">
        <v>1157</v>
      </c>
      <c r="F150" s="136" t="s">
        <v>1597</v>
      </c>
      <c r="G150" s="134" t="n">
        <v>1</v>
      </c>
      <c r="H150" s="134" t="n">
        <v>280</v>
      </c>
      <c r="I150" s="134" t="n">
        <f aca="false">G150*H150</f>
        <v>280</v>
      </c>
      <c r="J150" s="135" t="s">
        <v>26</v>
      </c>
      <c r="K150" s="135" t="s">
        <v>26</v>
      </c>
      <c r="L150" s="135" t="s">
        <v>1082</v>
      </c>
      <c r="M150" s="4" t="n">
        <f aca="false">M149+I150</f>
        <v>3620</v>
      </c>
    </row>
    <row r="151" s="4" customFormat="true" ht="33" hidden="false" customHeight="false" outlineLevel="0" collapsed="false">
      <c r="A151" s="81"/>
      <c r="B151" s="131" t="s">
        <v>1598</v>
      </c>
      <c r="C151" s="137" t="s">
        <v>1599</v>
      </c>
      <c r="D151" s="132" t="s">
        <v>1029</v>
      </c>
      <c r="E151" s="131" t="s">
        <v>1157</v>
      </c>
      <c r="F151" s="136" t="s">
        <v>1600</v>
      </c>
      <c r="G151" s="134" t="n">
        <v>1</v>
      </c>
      <c r="H151" s="134" t="n">
        <v>320</v>
      </c>
      <c r="I151" s="134" t="n">
        <f aca="false">G151*H151</f>
        <v>320</v>
      </c>
      <c r="J151" s="135" t="s">
        <v>26</v>
      </c>
      <c r="K151" s="135" t="s">
        <v>26</v>
      </c>
      <c r="L151" s="135" t="s">
        <v>1082</v>
      </c>
      <c r="M151" s="4" t="n">
        <f aca="false">M150+I151</f>
        <v>3940</v>
      </c>
    </row>
    <row r="152" s="4" customFormat="true" ht="19.5" hidden="false" customHeight="false" outlineLevel="0" collapsed="false">
      <c r="A152" s="81"/>
      <c r="B152" s="131" t="s">
        <v>1601</v>
      </c>
      <c r="C152" s="132" t="s">
        <v>1602</v>
      </c>
      <c r="D152" s="132" t="s">
        <v>1603</v>
      </c>
      <c r="E152" s="131" t="s">
        <v>1157</v>
      </c>
      <c r="F152" s="136" t="s">
        <v>1604</v>
      </c>
      <c r="G152" s="134" t="n">
        <v>1</v>
      </c>
      <c r="H152" s="134" t="n">
        <v>280</v>
      </c>
      <c r="I152" s="134" t="n">
        <f aca="false">G152*H152</f>
        <v>280</v>
      </c>
      <c r="J152" s="135" t="s">
        <v>26</v>
      </c>
      <c r="K152" s="135" t="s">
        <v>26</v>
      </c>
      <c r="L152" s="135" t="s">
        <v>1082</v>
      </c>
      <c r="M152" s="4" t="n">
        <f aca="false">正式書單!M411+I152</f>
        <v>280</v>
      </c>
    </row>
    <row r="153" s="4" customFormat="true" ht="19.5" hidden="false" customHeight="false" outlineLevel="0" collapsed="false">
      <c r="A153" s="81"/>
      <c r="B153" s="131" t="s">
        <v>1605</v>
      </c>
      <c r="C153" s="132" t="s">
        <v>1602</v>
      </c>
      <c r="D153" s="132" t="s">
        <v>1603</v>
      </c>
      <c r="E153" s="131" t="s">
        <v>1157</v>
      </c>
      <c r="F153" s="136" t="s">
        <v>1606</v>
      </c>
      <c r="G153" s="134" t="n">
        <v>1</v>
      </c>
      <c r="H153" s="134" t="n">
        <v>280</v>
      </c>
      <c r="I153" s="134" t="n">
        <f aca="false">G153*H153</f>
        <v>280</v>
      </c>
      <c r="J153" s="135" t="s">
        <v>26</v>
      </c>
      <c r="K153" s="135" t="s">
        <v>26</v>
      </c>
      <c r="L153" s="135" t="s">
        <v>1082</v>
      </c>
      <c r="M153" s="4" t="n">
        <f aca="false">M152+I153</f>
        <v>560</v>
      </c>
    </row>
    <row r="154" s="4" customFormat="true" ht="19.5" hidden="false" customHeight="false" outlineLevel="0" collapsed="false">
      <c r="A154" s="81"/>
      <c r="B154" s="131" t="s">
        <v>1607</v>
      </c>
      <c r="C154" s="132" t="s">
        <v>1608</v>
      </c>
      <c r="D154" s="132" t="s">
        <v>1025</v>
      </c>
      <c r="E154" s="131" t="s">
        <v>1157</v>
      </c>
      <c r="F154" s="136" t="s">
        <v>1609</v>
      </c>
      <c r="G154" s="134" t="n">
        <v>1</v>
      </c>
      <c r="H154" s="134" t="n">
        <v>300</v>
      </c>
      <c r="I154" s="134" t="n">
        <f aca="false">G154*H154</f>
        <v>300</v>
      </c>
      <c r="J154" s="135" t="s">
        <v>26</v>
      </c>
      <c r="K154" s="135" t="s">
        <v>26</v>
      </c>
      <c r="L154" s="135" t="s">
        <v>1082</v>
      </c>
      <c r="M154" s="4" t="n">
        <f aca="false">M153+I154</f>
        <v>860</v>
      </c>
    </row>
    <row r="155" s="4" customFormat="true" ht="19.5" hidden="false" customHeight="false" outlineLevel="0" collapsed="false">
      <c r="A155" s="81"/>
      <c r="B155" s="131" t="s">
        <v>1610</v>
      </c>
      <c r="C155" s="132" t="s">
        <v>1608</v>
      </c>
      <c r="D155" s="132" t="s">
        <v>1025</v>
      </c>
      <c r="E155" s="131" t="s">
        <v>1157</v>
      </c>
      <c r="F155" s="136" t="s">
        <v>1611</v>
      </c>
      <c r="G155" s="134" t="n">
        <v>1</v>
      </c>
      <c r="H155" s="134" t="n">
        <v>300</v>
      </c>
      <c r="I155" s="134" t="n">
        <f aca="false">G155*H155</f>
        <v>300</v>
      </c>
      <c r="J155" s="135" t="s">
        <v>26</v>
      </c>
      <c r="K155" s="135" t="s">
        <v>26</v>
      </c>
      <c r="L155" s="134"/>
      <c r="M155" s="4" t="n">
        <f aca="false">M154+I155</f>
        <v>1160</v>
      </c>
    </row>
    <row r="156" s="4" customFormat="true" ht="19.5" hidden="false" customHeight="false" outlineLevel="0" collapsed="false">
      <c r="A156" s="81"/>
      <c r="B156" s="131" t="s">
        <v>1612</v>
      </c>
      <c r="C156" s="132" t="s">
        <v>1608</v>
      </c>
      <c r="D156" s="132" t="s">
        <v>1025</v>
      </c>
      <c r="E156" s="131" t="s">
        <v>1157</v>
      </c>
      <c r="F156" s="136" t="s">
        <v>1613</v>
      </c>
      <c r="G156" s="134" t="n">
        <v>1</v>
      </c>
      <c r="H156" s="134" t="n">
        <v>300</v>
      </c>
      <c r="I156" s="134" t="n">
        <f aca="false">G156*H156</f>
        <v>300</v>
      </c>
      <c r="J156" s="135" t="s">
        <v>26</v>
      </c>
      <c r="K156" s="135" t="s">
        <v>26</v>
      </c>
      <c r="L156" s="134"/>
      <c r="M156" s="4" t="n">
        <f aca="false">M155+I156</f>
        <v>1460</v>
      </c>
    </row>
    <row r="157" s="4" customFormat="true" ht="19.5" hidden="false" customHeight="false" outlineLevel="0" collapsed="false">
      <c r="A157" s="81"/>
      <c r="B157" s="131" t="s">
        <v>1614</v>
      </c>
      <c r="C157" s="132" t="s">
        <v>1615</v>
      </c>
      <c r="D157" s="132" t="s">
        <v>873</v>
      </c>
      <c r="E157" s="131" t="s">
        <v>1157</v>
      </c>
      <c r="F157" s="138" t="n">
        <v>9789862165102</v>
      </c>
      <c r="G157" s="134" t="n">
        <v>1</v>
      </c>
      <c r="H157" s="139" t="n">
        <v>280</v>
      </c>
      <c r="I157" s="134" t="n">
        <f aca="false">G157*H157</f>
        <v>280</v>
      </c>
      <c r="J157" s="135" t="s">
        <v>26</v>
      </c>
      <c r="K157" s="135" t="s">
        <v>26</v>
      </c>
      <c r="L157" s="135" t="s">
        <v>1082</v>
      </c>
      <c r="M157" s="4" t="n">
        <f aca="false">M156+I157</f>
        <v>1740</v>
      </c>
    </row>
    <row r="158" s="4" customFormat="true" ht="19.5" hidden="false" customHeight="false" outlineLevel="0" collapsed="false">
      <c r="A158" s="81"/>
      <c r="B158" s="131" t="s">
        <v>1616</v>
      </c>
      <c r="C158" s="132" t="s">
        <v>1615</v>
      </c>
      <c r="D158" s="132" t="s">
        <v>873</v>
      </c>
      <c r="E158" s="131" t="s">
        <v>1157</v>
      </c>
      <c r="F158" s="138" t="n">
        <v>9789862165119</v>
      </c>
      <c r="G158" s="134" t="n">
        <v>1</v>
      </c>
      <c r="H158" s="139" t="n">
        <v>280</v>
      </c>
      <c r="I158" s="134" t="n">
        <f aca="false">G158*H158</f>
        <v>280</v>
      </c>
      <c r="J158" s="135" t="s">
        <v>26</v>
      </c>
      <c r="K158" s="135" t="s">
        <v>26</v>
      </c>
      <c r="L158" s="135" t="s">
        <v>1082</v>
      </c>
      <c r="M158" s="4" t="n">
        <f aca="false">M157+I158</f>
        <v>2020</v>
      </c>
    </row>
    <row r="159" s="4" customFormat="true" ht="19.5" hidden="false" customHeight="false" outlineLevel="0" collapsed="false">
      <c r="A159" s="81"/>
      <c r="B159" s="131" t="s">
        <v>1617</v>
      </c>
      <c r="C159" s="132" t="s">
        <v>1615</v>
      </c>
      <c r="D159" s="132" t="s">
        <v>873</v>
      </c>
      <c r="E159" s="131" t="s">
        <v>1157</v>
      </c>
      <c r="F159" s="138" t="n">
        <v>9789573264743</v>
      </c>
      <c r="G159" s="134" t="n">
        <v>1</v>
      </c>
      <c r="H159" s="139" t="n">
        <v>280</v>
      </c>
      <c r="I159" s="134" t="n">
        <f aca="false">G159*H159</f>
        <v>280</v>
      </c>
      <c r="J159" s="135" t="s">
        <v>26</v>
      </c>
      <c r="K159" s="135" t="s">
        <v>26</v>
      </c>
      <c r="L159" s="135" t="s">
        <v>1082</v>
      </c>
      <c r="M159" s="4" t="n">
        <f aca="false">M158+I159</f>
        <v>2300</v>
      </c>
    </row>
    <row r="160" s="4" customFormat="true" ht="19.5" hidden="false" customHeight="false" outlineLevel="0" collapsed="false">
      <c r="A160" s="81"/>
      <c r="B160" s="131" t="s">
        <v>1618</v>
      </c>
      <c r="C160" s="132" t="s">
        <v>1615</v>
      </c>
      <c r="D160" s="132" t="s">
        <v>873</v>
      </c>
      <c r="E160" s="131" t="s">
        <v>1157</v>
      </c>
      <c r="F160" s="138" t="n">
        <v>9789862165355</v>
      </c>
      <c r="G160" s="134" t="n">
        <v>1</v>
      </c>
      <c r="H160" s="139" t="n">
        <v>280</v>
      </c>
      <c r="I160" s="134" t="n">
        <f aca="false">G160*H160</f>
        <v>280</v>
      </c>
      <c r="J160" s="135" t="s">
        <v>26</v>
      </c>
      <c r="K160" s="135" t="s">
        <v>26</v>
      </c>
      <c r="L160" s="135" t="s">
        <v>1082</v>
      </c>
      <c r="M160" s="4" t="n">
        <f aca="false">M159+I160</f>
        <v>2580</v>
      </c>
    </row>
    <row r="161" s="4" customFormat="true" ht="19.5" hidden="false" customHeight="false" outlineLevel="0" collapsed="false">
      <c r="A161" s="81"/>
      <c r="B161" s="131" t="s">
        <v>1619</v>
      </c>
      <c r="C161" s="132" t="s">
        <v>1620</v>
      </c>
      <c r="D161" s="132" t="s">
        <v>873</v>
      </c>
      <c r="E161" s="131" t="s">
        <v>1157</v>
      </c>
      <c r="F161" s="138" t="n">
        <v>9789862165362</v>
      </c>
      <c r="G161" s="134" t="n">
        <v>1</v>
      </c>
      <c r="H161" s="139" t="n">
        <v>280</v>
      </c>
      <c r="I161" s="134" t="n">
        <f aca="false">G161*H161</f>
        <v>280</v>
      </c>
      <c r="J161" s="135" t="s">
        <v>26</v>
      </c>
      <c r="K161" s="135" t="s">
        <v>26</v>
      </c>
      <c r="L161" s="135" t="s">
        <v>1082</v>
      </c>
      <c r="M161" s="4" t="n">
        <f aca="false">M160+I161</f>
        <v>2860</v>
      </c>
    </row>
  </sheetData>
  <mergeCells count="1">
    <mergeCell ref="A1:L1"/>
  </mergeCells>
  <hyperlinks>
    <hyperlink ref="C141" r:id="rId1" display="薇若妮卡．羅斯（Veronica Roth）"/>
    <hyperlink ref="C142" r:id="rId2" display="薇若妮卡．羅斯（Veronica Roth）"/>
    <hyperlink ref="C143" r:id="rId3" display="薇若妮卡．羅斯（Veronica Roth）"/>
    <hyperlink ref="B146" r:id="rId4" display="大唐李白：將進酒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18T06:40:36Z</cp:lastPrinted>
  <dcterms:modified xsi:type="dcterms:W3CDTF">2016-06-27T09:58:06Z</dcterms:modified>
  <cp:revision>0</cp:revision>
  <dc:subject/>
  <dc:title/>
</cp:coreProperties>
</file>