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英文書單" sheetId="2" state="visible" r:id="rId3"/>
    <sheet name="工作表1" sheetId="3" state="visible" r:id="rId4"/>
    <sheet name="工作表2" sheetId="4" state="visible" r:id="rId5"/>
    <sheet name="工作表3" sheetId="5" state="visible" r:id="rId6"/>
  </sheets>
  <definedNames>
    <definedName function="false" hidden="false" localSheetId="0" name="_xlnm.Print_Area" vbProcedure="false">正式書單!$A$1:$L$1877</definedName>
    <definedName function="false" hidden="false" localSheetId="0" name="_xlnm.Print_Titles" vbProcedure="false">正式書單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3" uniqueCount="447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Dear Zoo: A Lift-the-Flap Book (Board) (小熊媽繪本) (北縣魔力繪本) (Ages: 1-4) (Lexile BR) (SRC) </t>
  </si>
  <si>
    <t xml:space="preserve">Campbell, Rod</t>
  </si>
  <si>
    <t xml:space="preserve">Little Simon</t>
  </si>
  <si>
    <t xml:space="preserve">9781416947370</t>
  </si>
  <si>
    <t xml:space="preserve">否</t>
  </si>
  <si>
    <r>
      <rPr>
        <b val="true"/>
        <sz val="10"/>
        <color rgb="FF333333"/>
        <rFont val="Arial"/>
        <family val="2"/>
      </rPr>
      <t xml:space="preserve">Good Night, Gorilla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95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3-5 years) </t>
    </r>
  </si>
  <si>
    <t xml:space="preserve">Rathmann, Peggy</t>
  </si>
  <si>
    <t xml:space="preserve">Putnam</t>
  </si>
  <si>
    <t xml:space="preserve">9780698116498</t>
  </si>
  <si>
    <r>
      <rPr>
        <b val="true"/>
        <sz val="10"/>
        <color rgb="FF333333"/>
        <rFont val="Arial"/>
        <family val="2"/>
      </rPr>
      <t xml:space="preserve">This Is Not My Hat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Klassen, Jon</t>
  </si>
  <si>
    <t xml:space="preserve">Walker</t>
  </si>
  <si>
    <t xml:space="preserve">9781406353433</t>
  </si>
  <si>
    <r>
      <rPr>
        <b val="true"/>
        <sz val="10"/>
        <color rgb="FF333333"/>
        <rFont val="Arial"/>
        <family val="2"/>
      </rPr>
      <t xml:space="preserve">The Very Hungry Caterpillar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2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Board Book) (Ages 1-3) (Lexile 460L)(SRC) </t>
    </r>
  </si>
  <si>
    <t xml:space="preserve">Carle, Eric</t>
  </si>
  <si>
    <t xml:space="preserve">Penguin USA</t>
  </si>
  <si>
    <r>
      <rPr>
        <b val="true"/>
        <sz val="10"/>
        <color rgb="FF333333"/>
        <rFont val="Arial"/>
        <family val="2"/>
      </rPr>
      <t xml:space="preserve">Brown Bear, Brown Bear, What Do You See?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75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Board Book) (Ages: 2-5) (Lexile 440L) </t>
    </r>
  </si>
  <si>
    <t xml:space="preserve">Martin, Bill</t>
  </si>
  <si>
    <t xml:space="preserve">Holtzbrinck</t>
  </si>
  <si>
    <t xml:space="preserve">9780805047905</t>
  </si>
  <si>
    <r>
      <rPr>
        <b val="true"/>
        <sz val="10"/>
        <color rgb="FF333333"/>
        <rFont val="Arial"/>
        <family val="2"/>
      </rPr>
      <t xml:space="preserve">Chicka Chicka Boom Boom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83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(Lexile 530L) </t>
    </r>
  </si>
  <si>
    <t xml:space="preserve">Beach Lane</t>
  </si>
  <si>
    <t xml:space="preserve">9780689835681</t>
  </si>
  <si>
    <r>
      <rPr>
        <b val="true"/>
        <sz val="10"/>
        <color rgb="FF333333"/>
        <rFont val="Arial"/>
        <family val="2"/>
      </rPr>
      <t xml:space="preserve">Goodnight Moon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92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(Lexile 360L)(SRC) </t>
    </r>
  </si>
  <si>
    <t xml:space="preserve">Brown, Margaret Wise</t>
  </si>
  <si>
    <t xml:space="preserve">Harper Collins USA</t>
  </si>
  <si>
    <t xml:space="preserve">9780064430173</t>
  </si>
  <si>
    <r>
      <rPr>
        <b val="true"/>
        <sz val="10"/>
        <color rgb="FF333333"/>
        <rFont val="Arial"/>
        <family val="2"/>
      </rPr>
      <t xml:space="preserve">Where's Spot?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Board) (1-3 years) </t>
    </r>
  </si>
  <si>
    <t xml:space="preserve">Hill, Eric</t>
  </si>
  <si>
    <t xml:space="preserve">Putnam Juvenile</t>
  </si>
  <si>
    <t xml:space="preserve">9780399240461</t>
  </si>
  <si>
    <r>
      <rPr>
        <b val="true"/>
        <sz val="10"/>
        <color rgb="FF333333"/>
        <rFont val="Arial"/>
        <family val="2"/>
      </rPr>
      <t xml:space="preserve">Hattie and the Fox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3-8 years) </t>
    </r>
  </si>
  <si>
    <t xml:space="preserve">Fox, Mem</t>
  </si>
  <si>
    <t xml:space="preserve">Aladdin</t>
  </si>
  <si>
    <t xml:space="preserve">9780689716119</t>
  </si>
  <si>
    <r>
      <rPr>
        <b val="true"/>
        <sz val="10"/>
        <color rgb="FF333333"/>
        <rFont val="Arial"/>
        <family val="2"/>
      </rPr>
      <t xml:space="preserve">The Snowy Da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8) (Lexile 500L) (SRC) (Caldecott Medal) </t>
    </r>
  </si>
  <si>
    <t xml:space="preserve">Keats, Ezra Jack</t>
  </si>
  <si>
    <t xml:space="preserve">9780140501827</t>
  </si>
  <si>
    <r>
      <rPr>
        <b val="true"/>
        <sz val="10"/>
        <color rgb="FF333333"/>
        <rFont val="Arial"/>
        <family val="2"/>
      </rPr>
      <t xml:space="preserve">Mother Mother I Want Anothe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3-7 years) </t>
    </r>
  </si>
  <si>
    <t xml:space="preserve">Robbins, Maria Polushkin</t>
  </si>
  <si>
    <t xml:space="preserve">Dragonfly</t>
  </si>
  <si>
    <t xml:space="preserve">9780517559475</t>
  </si>
  <si>
    <r>
      <rPr>
        <b val="true"/>
        <sz val="10"/>
        <color rgb="FF333333"/>
        <rFont val="Arial"/>
        <family val="2"/>
      </rPr>
      <t xml:space="preserve">The Big Hungry Bear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31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Wood, Don</t>
  </si>
  <si>
    <t xml:space="preserve">Child's Play</t>
  </si>
  <si>
    <t xml:space="preserve">9780859530125</t>
  </si>
  <si>
    <r>
      <rPr>
        <b val="true"/>
        <sz val="10"/>
        <color rgb="FF333333"/>
        <rFont val="Arial"/>
        <family val="2"/>
      </rPr>
      <t xml:space="preserve">Duck on a Bike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(Lexile 240L) (SRC) </t>
    </r>
  </si>
  <si>
    <t xml:space="preserve">Shannon, David</t>
  </si>
  <si>
    <t xml:space="preserve">Scholastic</t>
  </si>
  <si>
    <t xml:space="preserve">9780439622776</t>
  </si>
  <si>
    <r>
      <rPr>
        <b val="true"/>
        <sz val="10"/>
        <color rgb="FF333333"/>
        <rFont val="Arial"/>
        <family val="2"/>
      </rPr>
      <t xml:space="preserve">Pirate Pete (Pop-in-the-slot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3 years +)</t>
    </r>
  </si>
  <si>
    <t xml:space="preserve">Sharratt, Nick</t>
  </si>
  <si>
    <t xml:space="preserve">Walker Books</t>
  </si>
  <si>
    <r>
      <rPr>
        <b val="true"/>
        <sz val="10"/>
        <color rgb="FF333333"/>
        <rFont val="Arial"/>
        <family val="2"/>
      </rPr>
      <t xml:space="preserve">Llama Llama Red Pajama (Board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</t>
    </r>
  </si>
  <si>
    <t xml:space="preserve">Dewdney, Anna</t>
  </si>
  <si>
    <t xml:space="preserve">Viking</t>
  </si>
  <si>
    <t xml:space="preserve">9780451474575</t>
  </si>
  <si>
    <r>
      <rPr>
        <b val="true"/>
        <sz val="10"/>
        <color rgb="FF333333"/>
        <rFont val="Arial"/>
        <family val="2"/>
      </rPr>
      <t xml:space="preserve">The Carrot Seed 60th Anniversary Edition 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84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北縣魔力繪本</t>
    </r>
    <r>
      <rPr>
        <b val="true"/>
        <sz val="10"/>
        <color rgb="FF333333"/>
        <rFont val="Arial"/>
        <family val="2"/>
      </rPr>
      <t xml:space="preserve">) (Ages: 2-8) (Lexile 230L)(SRC) </t>
    </r>
  </si>
  <si>
    <t xml:space="preserve">Krauss, Ruth</t>
  </si>
  <si>
    <t xml:space="preserve">HarperCollins USA</t>
  </si>
  <si>
    <t xml:space="preserve">9780064432108</t>
  </si>
  <si>
    <r>
      <rPr>
        <b val="true"/>
        <sz val="10"/>
        <color rgb="FF333333"/>
        <rFont val="Arial"/>
        <family val="2"/>
      </rPr>
      <t xml:space="preserve">The Jacket I Wear in the Snow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</t>
    </r>
  </si>
  <si>
    <t xml:space="preserve">Neitzel, Shirley</t>
  </si>
  <si>
    <t xml:space="preserve">Greenwillow</t>
  </si>
  <si>
    <t xml:space="preserve">9780688045876</t>
  </si>
  <si>
    <r>
      <rPr>
        <b val="true"/>
        <sz val="10"/>
        <color rgb="FF333333"/>
        <rFont val="Arial"/>
        <family val="2"/>
      </rPr>
      <t xml:space="preserve">Click, Clack, Moo: Cows That Type (Board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 </t>
    </r>
    <r>
      <rPr>
        <b val="true"/>
        <sz val="10"/>
        <color rgb="FF333333"/>
        <rFont val="Arial"/>
        <family val="2"/>
      </rPr>
      <t xml:space="preserve">List) (Ages: 3-5) (Lexile 160L) (SRC) </t>
    </r>
  </si>
  <si>
    <t xml:space="preserve">Cronin, Doreen</t>
  </si>
  <si>
    <t xml:space="preserve">9781442408890</t>
  </si>
  <si>
    <r>
      <rPr>
        <b val="true"/>
        <sz val="10"/>
        <color rgb="FF333333"/>
        <rFont val="Arial"/>
        <family val="2"/>
      </rPr>
      <t xml:space="preserve">I Ain't Gonna Paint No More! Lap Board Book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62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Beaumont, Karen</t>
  </si>
  <si>
    <t xml:space="preserve">HMH Books</t>
  </si>
  <si>
    <t xml:space="preserve">9780547870359</t>
  </si>
  <si>
    <r>
      <rPr>
        <b val="true"/>
        <sz val="10"/>
        <color rgb="FF333333"/>
        <rFont val="Arial"/>
        <family val="2"/>
      </rPr>
      <t xml:space="preserve">Bedtime for Frances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</t>
    </r>
  </si>
  <si>
    <t xml:space="preserve">Hoban, Russell</t>
  </si>
  <si>
    <t xml:space="preserve">HarperFestival</t>
  </si>
  <si>
    <t xml:space="preserve">9780064434515</t>
  </si>
  <si>
    <r>
      <rPr>
        <b val="true"/>
        <sz val="10"/>
        <color rgb="FF333333"/>
        <rFont val="Arial"/>
        <family val="2"/>
      </rPr>
      <t xml:space="preserve">Book! Book! Book!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Lexile 220L) (SRC)</t>
    </r>
  </si>
  <si>
    <t xml:space="preserve">Bruss, Deborah</t>
  </si>
  <si>
    <t xml:space="preserve">9780439135269</t>
  </si>
  <si>
    <r>
      <rPr>
        <b val="true"/>
        <sz val="10"/>
        <color rgb="FF333333"/>
        <rFont val="Arial"/>
        <family val="2"/>
      </rPr>
      <t xml:space="preserve">Corduro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 </t>
    </r>
    <r>
      <rPr>
        <b val="true"/>
        <sz val="10"/>
        <color rgb="FF333333"/>
        <rFont val="Arial"/>
        <family val="2"/>
      </rPr>
      <t xml:space="preserve">List) (0-3 years) (Lexile 600L) (SRC) </t>
    </r>
  </si>
  <si>
    <t xml:space="preserve">Freeman, Don</t>
  </si>
  <si>
    <t xml:space="preserve">Puffin</t>
  </si>
  <si>
    <t xml:space="preserve">9780140501735</t>
  </si>
  <si>
    <t xml:space="preserve">The Three Billy Goats Gruff (Ages: 5-8) (Book + CD)</t>
  </si>
  <si>
    <t xml:space="preserve">Galdone, Paul</t>
  </si>
  <si>
    <t xml:space="preserve">Sandpiper</t>
  </si>
  <si>
    <r>
      <rPr>
        <b val="true"/>
        <sz val="10"/>
        <color rgb="FF333333"/>
        <rFont val="Arial"/>
        <family val="2"/>
      </rPr>
      <t xml:space="preserve">Harold and the Purple Crayon 50th Anniversary Edition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</t>
    </r>
  </si>
  <si>
    <t xml:space="preserve">Johnson, Crockett</t>
  </si>
  <si>
    <t xml:space="preserve">9780064430227</t>
  </si>
  <si>
    <r>
      <rPr>
        <b val="true"/>
        <sz val="10"/>
        <color rgb="FF333333"/>
        <rFont val="Arial"/>
        <family val="2"/>
      </rPr>
      <t xml:space="preserve">The Wolf's Chicken Stew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2 and up) (Lexile 570L) (SRC) </t>
    </r>
  </si>
  <si>
    <t xml:space="preserve">Kasza, Keiko</t>
  </si>
  <si>
    <t xml:space="preserve">9780698113749</t>
  </si>
  <si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冊</t>
    </r>
  </si>
  <si>
    <r>
      <rPr>
        <b val="true"/>
        <sz val="10"/>
        <color rgb="FF333333"/>
        <rFont val="Arial"/>
        <family val="2"/>
      </rPr>
      <t xml:space="preserve">Tacky the Penguin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(Lexile 810L)</t>
    </r>
  </si>
  <si>
    <t xml:space="preserve">Lester, Helen</t>
  </si>
  <si>
    <t xml:space="preserve">HMH</t>
  </si>
  <si>
    <r>
      <rPr>
        <b val="true"/>
        <sz val="10"/>
        <color rgb="FF333333"/>
        <rFont val="Arial"/>
        <family val="2"/>
      </rPr>
      <t xml:space="preserve">Where the Wild Things Are </t>
    </r>
    <r>
      <rPr>
        <b val="true"/>
        <sz val="10"/>
        <color rgb="FF333333"/>
        <rFont val="Noto Sans"/>
        <family val="2"/>
      </rPr>
      <t xml:space="preserve">野獸冒險樂園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121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Caldecott Medal) (4-8 years) (Lexile 740L) (SRC) </t>
    </r>
  </si>
  <si>
    <t xml:space="preserve">Sendak, Maurice</t>
  </si>
  <si>
    <t xml:space="preserve">9780064431781</t>
  </si>
  <si>
    <r>
      <rPr>
        <b val="true"/>
        <sz val="10"/>
        <color rgb="FF333333"/>
        <rFont val="Arial"/>
        <family val="2"/>
      </rPr>
      <t xml:space="preserve">Gregory, the Terrible Eate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</t>
    </r>
  </si>
  <si>
    <t xml:space="preserve">Sharmat, Mitchell</t>
  </si>
  <si>
    <t xml:space="preserve">9780545129312</t>
  </si>
  <si>
    <r>
      <rPr>
        <b val="true"/>
        <sz val="10"/>
        <color rgb="FF333333"/>
        <rFont val="Arial"/>
        <family val="2"/>
      </rPr>
      <t xml:space="preserve">Fireman Small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5-8 years) (</t>
    </r>
    <r>
      <rPr>
        <b val="true"/>
        <sz val="10"/>
        <color rgb="FF333333"/>
        <rFont val="Noto Sans"/>
        <family val="2"/>
      </rPr>
      <t xml:space="preserve">汪 </t>
    </r>
    <r>
      <rPr>
        <b val="true"/>
        <sz val="10"/>
        <color rgb="FF333333"/>
        <rFont val="Arial"/>
        <family val="2"/>
      </rPr>
      <t xml:space="preserve">List) </t>
    </r>
  </si>
  <si>
    <t xml:space="preserve">Yee, Wong Herbert</t>
  </si>
  <si>
    <t xml:space="preserve">9780395816592</t>
  </si>
  <si>
    <r>
      <rPr>
        <b val="true"/>
        <sz val="10"/>
        <color rgb="FF333333"/>
        <rFont val="Arial"/>
        <family val="2"/>
      </rPr>
      <t xml:space="preserve">The Little Engine That Could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Little Letters) (3-5 years) </t>
    </r>
  </si>
  <si>
    <t xml:space="preserve">Piper, Watty</t>
  </si>
  <si>
    <t xml:space="preserve">Grosset &amp; Dunlap</t>
  </si>
  <si>
    <t xml:space="preserve">9780448463599</t>
  </si>
  <si>
    <r>
      <rPr>
        <b val="true"/>
        <sz val="10"/>
        <color rgb="FF333333"/>
        <rFont val="Arial"/>
        <family val="2"/>
      </rPr>
      <t xml:space="preserve">How Do Dinosaurs Say Good Night?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97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4 and up) (Lexile 210L) (SRC)</t>
    </r>
  </si>
  <si>
    <t xml:space="preserve">Jane Yolen/Mark Teag</t>
  </si>
  <si>
    <t xml:space="preserve">9780590316828</t>
  </si>
  <si>
    <r>
      <rPr>
        <b val="true"/>
        <sz val="10"/>
        <color rgb="FF333333"/>
        <rFont val="Arial"/>
        <family val="2"/>
      </rPr>
      <t xml:space="preserve">Harry The Dirty Dog 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66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8) (Lexile 700L) (SRC)</t>
    </r>
  </si>
  <si>
    <t xml:space="preserve">Zion, Gene</t>
  </si>
  <si>
    <t xml:space="preserve">9780064430098</t>
  </si>
  <si>
    <r>
      <rPr>
        <b val="true"/>
        <sz val="10"/>
        <color rgb="FF333333"/>
        <rFont val="Arial"/>
        <family val="2"/>
      </rPr>
      <t xml:space="preserve">Froggy Gets Dressed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71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2-7) (Lexile 300L) (SRC) </t>
    </r>
  </si>
  <si>
    <t xml:space="preserve">London, Jonathan</t>
  </si>
  <si>
    <t xml:space="preserve">9780140544572</t>
  </si>
  <si>
    <r>
      <rPr>
        <b val="true"/>
        <sz val="10"/>
        <color rgb="FF333333"/>
        <rFont val="Arial"/>
        <family val="2"/>
      </rPr>
      <t xml:space="preserve">Leo the Late Bloomer (Ages: 4-8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Kraus, Robert</t>
  </si>
  <si>
    <t xml:space="preserve">HarperTrophy</t>
  </si>
  <si>
    <t xml:space="preserve">9780064433488</t>
  </si>
  <si>
    <r>
      <rPr>
        <b val="true"/>
        <sz val="10"/>
        <color rgb="FF333333"/>
        <rFont val="Arial"/>
        <family val="2"/>
      </rPr>
      <t xml:space="preserve">Guji-Guji(</t>
    </r>
    <r>
      <rPr>
        <b val="true"/>
        <sz val="10"/>
        <color rgb="FF333333"/>
        <rFont val="Noto Sans"/>
        <family val="2"/>
      </rPr>
      <t xml:space="preserve">中英對照</t>
    </r>
    <r>
      <rPr>
        <b val="true"/>
        <sz val="10"/>
        <color rgb="FF333333"/>
        <rFont val="Arial"/>
        <family val="2"/>
      </rPr>
      <t xml:space="preserve">+</t>
    </r>
    <r>
      <rPr>
        <b val="true"/>
        <sz val="10"/>
        <color rgb="FF333333"/>
        <rFont val="Noto Sans"/>
        <family val="2"/>
      </rPr>
      <t xml:space="preserve">雙語</t>
    </r>
    <r>
      <rPr>
        <b val="true"/>
        <sz val="10"/>
        <color rgb="FF333333"/>
        <rFont val="Arial"/>
        <family val="2"/>
      </rPr>
      <t xml:space="preserve">1CD)</t>
    </r>
  </si>
  <si>
    <t xml:space="preserve">陳致元</t>
  </si>
  <si>
    <t xml:space="preserve">上誼</t>
  </si>
  <si>
    <r>
      <rPr>
        <b val="true"/>
        <sz val="10"/>
        <color rgb="FF333333"/>
        <rFont val="Arial"/>
        <family val="2"/>
      </rPr>
      <t xml:space="preserve">Mr. Gumpy's Outing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86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390L) (SRC)</t>
    </r>
  </si>
  <si>
    <t xml:space="preserve">Burningham, John</t>
  </si>
  <si>
    <t xml:space="preserve">Henry Holt</t>
  </si>
  <si>
    <t xml:space="preserve">9780805013153</t>
  </si>
  <si>
    <t xml:space="preserve">The Rainbow Fish To The Rescue Tuff Book (Ages: 3 &amp; up) (Lexile 740L) </t>
  </si>
  <si>
    <t xml:space="preserve">Pfister, Marcus</t>
  </si>
  <si>
    <t xml:space="preserve">North-South Books</t>
  </si>
  <si>
    <r>
      <rPr>
        <b val="true"/>
        <sz val="10"/>
        <color rgb="FF333333"/>
        <rFont val="Arial"/>
        <family val="2"/>
      </rPr>
      <t xml:space="preserve">Snowmen at Night (Board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3-5 years) </t>
    </r>
  </si>
  <si>
    <t xml:space="preserve">Buehner, Caralyn</t>
  </si>
  <si>
    <t xml:space="preserve">Dial</t>
  </si>
  <si>
    <t xml:space="preserve">9780803730410</t>
  </si>
  <si>
    <r>
      <rPr>
        <b val="true"/>
        <sz val="10"/>
        <color rgb="FF333333"/>
        <rFont val="Arial"/>
        <family val="2"/>
      </rPr>
      <t xml:space="preserve">We're Going on a Bear Hunt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76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北縣魔力繪本</t>
    </r>
    <r>
      <rPr>
        <b val="true"/>
        <sz val="10"/>
        <color rgb="FF333333"/>
        <rFont val="Arial"/>
        <family val="2"/>
      </rPr>
      <t xml:space="preserve">) (Ages 2-5) (Lexile BR) (SRC) </t>
    </r>
  </si>
  <si>
    <t xml:space="preserve">Rosen, Michael</t>
  </si>
  <si>
    <t xml:space="preserve">Simon &amp; Schuster. Inc.</t>
  </si>
  <si>
    <t xml:space="preserve">9780689853494</t>
  </si>
  <si>
    <r>
      <rPr>
        <b val="true"/>
        <sz val="10"/>
        <color rgb="FF333333"/>
        <rFont val="Arial"/>
        <family val="2"/>
      </rPr>
      <t xml:space="preserve">The Doorbell Rang 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48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8) (Lexile 340L)(SRC) </t>
    </r>
  </si>
  <si>
    <t xml:space="preserve">Hutchins, Pat</t>
  </si>
  <si>
    <t xml:space="preserve">9780688092344</t>
  </si>
  <si>
    <r>
      <rPr>
        <b val="true"/>
        <sz val="10"/>
        <color rgb="FF333333"/>
        <rFont val="Arial"/>
        <family val="2"/>
      </rPr>
      <t xml:space="preserve">The Monster at the End of This Book(</t>
    </r>
    <r>
      <rPr>
        <b val="true"/>
        <sz val="10"/>
        <color rgb="FF333333"/>
        <rFont val="Noto Sans"/>
        <family val="2"/>
      </rPr>
      <t xml:space="preserve">怪物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HC)(Ages 3-7)(Lexile 450L)</t>
    </r>
  </si>
  <si>
    <t xml:space="preserve">Stone, Jon</t>
  </si>
  <si>
    <t xml:space="preserve">Golden</t>
  </si>
  <si>
    <r>
      <rPr>
        <b val="true"/>
        <sz val="10"/>
        <color rgb="FF333333"/>
        <rFont val="Arial"/>
        <family val="2"/>
      </rPr>
      <t xml:space="preserve">The Kissing Hand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</t>
    </r>
  </si>
  <si>
    <t xml:space="preserve">Penn, Audrey</t>
  </si>
  <si>
    <t xml:space="preserve">9780590047012</t>
  </si>
  <si>
    <r>
      <rPr>
        <b val="true"/>
        <sz val="10"/>
        <color rgb="FF333333"/>
        <rFont val="Arial"/>
        <family val="2"/>
      </rPr>
      <t xml:space="preserve">Make Way for Ducklings (Caldecott Medal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3-8 years) </t>
    </r>
  </si>
  <si>
    <t xml:space="preserve">McCloskey, Robert</t>
  </si>
  <si>
    <t xml:space="preserve">9780140564341</t>
  </si>
  <si>
    <r>
      <rPr>
        <b val="true"/>
        <sz val="10"/>
        <color rgb="FF333333"/>
        <rFont val="Arial"/>
        <family val="2"/>
      </rPr>
      <t xml:space="preserve">Stellaluna (Board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3 and up) </t>
    </r>
  </si>
  <si>
    <t xml:space="preserve">Cannon, Janell</t>
  </si>
  <si>
    <t xml:space="preserve">9780152062873</t>
  </si>
  <si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冊</t>
    </r>
  </si>
  <si>
    <r>
      <rPr>
        <b val="true"/>
        <sz val="10"/>
        <color rgb="FF333333"/>
        <rFont val="Arial"/>
        <family val="2"/>
      </rPr>
      <t xml:space="preserve">Stone Soup (Caldecott Honor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4-8) (Lexile 480L) (SRC) </t>
    </r>
  </si>
  <si>
    <t xml:space="preserve">Brown, Marcia</t>
  </si>
  <si>
    <t xml:space="preserve">Aladdin Paperbacks</t>
  </si>
  <si>
    <t xml:space="preserve">9780689711039</t>
  </si>
  <si>
    <r>
      <rPr>
        <b val="true"/>
        <sz val="10"/>
        <color rgb="FF333333"/>
        <rFont val="Arial"/>
        <family val="2"/>
      </rPr>
      <t xml:space="preserve">The Biggest Bear (Caldecott Medal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 </t>
    </r>
    <r>
      <rPr>
        <b val="true"/>
        <sz val="10"/>
        <color rgb="FF333333"/>
        <rFont val="Arial"/>
        <family val="2"/>
      </rPr>
      <t xml:space="preserve">List) (5-8 years) (Lexile 690L) (SRC) </t>
    </r>
  </si>
  <si>
    <t xml:space="preserve">Ward, Lynd</t>
  </si>
  <si>
    <t xml:space="preserve">9780395150245</t>
  </si>
  <si>
    <r>
      <rPr>
        <b val="true"/>
        <sz val="10"/>
        <color rgb="FF333333"/>
        <rFont val="Arial"/>
        <family val="2"/>
      </rPr>
      <t xml:space="preserve">Fortune Cookie Fortunes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06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3-7 years) </t>
    </r>
  </si>
  <si>
    <t xml:space="preserve">Lin, Grace</t>
  </si>
  <si>
    <t xml:space="preserve">9780440421924</t>
  </si>
  <si>
    <r>
      <rPr>
        <b val="true"/>
        <sz val="10"/>
        <color rgb="FF333333"/>
        <rFont val="Arial"/>
        <family val="2"/>
      </rPr>
      <t xml:space="preserve">Tikki Tikki Tembo (4-8 years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Lexile 1090L) (SRC) </t>
    </r>
  </si>
  <si>
    <t xml:space="preserve">Mosel, Arlene</t>
  </si>
  <si>
    <t xml:space="preserve">Square Fish</t>
  </si>
  <si>
    <t xml:space="preserve">9780312367480</t>
  </si>
  <si>
    <r>
      <rPr>
        <b val="true"/>
        <sz val="10"/>
        <color rgb="FF333333"/>
        <rFont val="Arial"/>
        <family val="2"/>
      </rPr>
      <t xml:space="preserve">The Story about Ping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</t>
    </r>
  </si>
  <si>
    <t xml:space="preserve">Flack, Marjorie</t>
  </si>
  <si>
    <t xml:space="preserve">9780448421650</t>
  </si>
  <si>
    <r>
      <rPr>
        <b val="true"/>
        <sz val="10"/>
        <color rgb="FF333333"/>
        <rFont val="Arial"/>
        <family val="2"/>
      </rPr>
      <t xml:space="preserve">The Story of Ferdinand (3-5 years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Leaf, Munro</t>
  </si>
  <si>
    <t xml:space="preserve">9780448456942</t>
  </si>
  <si>
    <r>
      <rPr>
        <b val="true"/>
        <sz val="10"/>
        <color rgb="FF333333"/>
        <rFont val="Arial"/>
        <family val="2"/>
      </rPr>
      <t xml:space="preserve">Officer Buckle and Gloria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</t>
    </r>
  </si>
  <si>
    <t xml:space="preserve">Rathman, Peggy</t>
  </si>
  <si>
    <t xml:space="preserve">9780590925693</t>
  </si>
  <si>
    <r>
      <rPr>
        <b val="true"/>
        <sz val="10"/>
        <color rgb="FF333333"/>
        <rFont val="Arial"/>
        <family val="2"/>
      </rPr>
      <t xml:space="preserve">Miss Nelson is Missing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</t>
    </r>
  </si>
  <si>
    <t xml:space="preserve">Allard/Marshall</t>
  </si>
  <si>
    <t xml:space="preserve">Houghton Mifflin</t>
  </si>
  <si>
    <t xml:space="preserve">9780395401460</t>
  </si>
  <si>
    <r>
      <rPr>
        <b val="true"/>
        <sz val="10"/>
        <color rgb="FF333333"/>
        <rFont val="Arial"/>
        <family val="2"/>
      </rPr>
      <t xml:space="preserve">The Mitten Board Book Edition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1-3 years) (Lexile 800L) (SRC) </t>
    </r>
  </si>
  <si>
    <t xml:space="preserve">Brett, Jan</t>
  </si>
  <si>
    <t xml:space="preserve">9780399231094</t>
  </si>
  <si>
    <r>
      <rPr>
        <b val="true"/>
        <sz val="10"/>
        <color rgb="FF333333"/>
        <rFont val="Arial"/>
        <family val="2"/>
      </rPr>
      <t xml:space="preserve">Blueberries for Sal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Caldecott Honor)(3-5 Years) </t>
    </r>
  </si>
  <si>
    <t xml:space="preserve">9780140501698</t>
  </si>
  <si>
    <r>
      <rPr>
        <b val="true"/>
        <sz val="10"/>
        <color rgb="FF333333"/>
        <rFont val="Arial"/>
        <family val="2"/>
      </rPr>
      <t xml:space="preserve">Alexander And The Terrible, Horrible, No Good, Very Bad Da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6-9) (Lexile 970L) (SRC) </t>
    </r>
  </si>
  <si>
    <t xml:space="preserve">Viorst, Judith</t>
  </si>
  <si>
    <t xml:space="preserve">9780689711732</t>
  </si>
  <si>
    <r>
      <rPr>
        <b val="true"/>
        <sz val="10"/>
        <color rgb="FF333333"/>
        <rFont val="Arial"/>
        <family val="2"/>
      </rPr>
      <t xml:space="preserve">Swimmy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1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Caldecott Honor) (Ages: 3-7) (Lexile 640L) (SRC) </t>
    </r>
  </si>
  <si>
    <t xml:space="preserve">Lionni, Leo</t>
  </si>
  <si>
    <t xml:space="preserve">9780394826202</t>
  </si>
  <si>
    <r>
      <rPr>
        <b val="true"/>
        <sz val="10"/>
        <color rgb="FF333333"/>
        <rFont val="Arial"/>
        <family val="2"/>
      </rPr>
      <t xml:space="preserve">I Stink!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 and up) </t>
    </r>
  </si>
  <si>
    <t xml:space="preserve">McMullan, Kate</t>
  </si>
  <si>
    <r>
      <rPr>
        <b val="true"/>
        <sz val="10"/>
        <color rgb="FF333333"/>
        <rFont val="Arial"/>
        <family val="2"/>
      </rPr>
      <t xml:space="preserve">The Relatives Came (Caldecott Honor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(Lexile 940L) (SRC) </t>
    </r>
  </si>
  <si>
    <t xml:space="preserve">Rylant, Cynthia</t>
  </si>
  <si>
    <t xml:space="preserve">9780689717383</t>
  </si>
  <si>
    <r>
      <rPr>
        <b val="true"/>
        <sz val="10"/>
        <color rgb="FF333333"/>
        <rFont val="Arial"/>
        <family val="2"/>
      </rPr>
      <t xml:space="preserve">Madeline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19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Caldecott Honor) (3-7 years) (Lexile 480L) (SRC) </t>
    </r>
  </si>
  <si>
    <t xml:space="preserve">Bemelmans, Ludwig</t>
  </si>
  <si>
    <t xml:space="preserve">9780140564396</t>
  </si>
  <si>
    <r>
      <rPr>
        <b val="true"/>
        <sz val="10"/>
        <color rgb="FF333333"/>
        <rFont val="Arial"/>
        <family val="2"/>
      </rPr>
      <t xml:space="preserve">Chrysanthemum 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109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9) (Lexile 460L)(SRC) </t>
    </r>
  </si>
  <si>
    <t xml:space="preserve">Henkes, Kevin</t>
  </si>
  <si>
    <t xml:space="preserve">9780688147327</t>
  </si>
  <si>
    <r>
      <rPr>
        <b val="true"/>
        <sz val="10"/>
        <color rgb="FF333333"/>
        <rFont val="Arial"/>
        <family val="2"/>
      </rPr>
      <t xml:space="preserve">A Bad Case of Stripes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9780439079556</t>
  </si>
  <si>
    <r>
      <rPr>
        <b val="true"/>
        <sz val="10"/>
        <color rgb="FF333333"/>
        <rFont val="Arial"/>
        <family val="2"/>
      </rPr>
      <t xml:space="preserve">Mike Mulligan and His Steam Shovel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5-8 years) (Lexile 820L) (SRC) </t>
    </r>
  </si>
  <si>
    <t xml:space="preserve">Burton, Virginia Lee</t>
  </si>
  <si>
    <t xml:space="preserve">9780395259399</t>
  </si>
  <si>
    <r>
      <rPr>
        <b val="true"/>
        <sz val="10"/>
        <color rgb="FF333333"/>
        <rFont val="Arial"/>
        <family val="2"/>
      </rPr>
      <t xml:space="preserve">Strega Nona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 </t>
    </r>
    <r>
      <rPr>
        <b val="true"/>
        <sz val="10"/>
        <color rgb="FF333333"/>
        <rFont val="Arial"/>
        <family val="2"/>
      </rPr>
      <t xml:space="preserve">List)(Caldecott Honor)(Ages: 4-8)</t>
    </r>
  </si>
  <si>
    <t xml:space="preserve">dePaola, Tomie</t>
  </si>
  <si>
    <t xml:space="preserve">9780671666064</t>
  </si>
  <si>
    <r>
      <rPr>
        <b val="true"/>
        <sz val="10"/>
        <color rgb="FF333333"/>
        <rFont val="Arial"/>
        <family val="2"/>
      </rPr>
      <t xml:space="preserve">Millions of Cats(Newbery Honor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Gift Edition) (3-and up years) </t>
    </r>
  </si>
  <si>
    <t xml:space="preserve">Gag, Wanda</t>
  </si>
  <si>
    <t xml:space="preserve">9780142407080</t>
  </si>
  <si>
    <r>
      <rPr>
        <b val="true"/>
        <sz val="10"/>
        <color rgb="FF333333"/>
        <rFont val="Arial"/>
        <family val="2"/>
      </rPr>
      <t xml:space="preserve">My Rotten Redheaded Older Brothe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</t>
    </r>
  </si>
  <si>
    <t xml:space="preserve">Polacco, Patricia</t>
  </si>
  <si>
    <t xml:space="preserve">Simon &amp; Schuster</t>
  </si>
  <si>
    <t xml:space="preserve">9780689820366</t>
  </si>
  <si>
    <r>
      <rPr>
        <b val="true"/>
        <sz val="10"/>
        <color rgb="FF333333"/>
        <rFont val="Arial"/>
        <family val="2"/>
      </rPr>
      <t xml:space="preserve">I Can Read 2: Owl at Home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5-8) (Lexile 370L)(SRC) </t>
    </r>
  </si>
  <si>
    <t xml:space="preserve">Lobel, Arnold</t>
  </si>
  <si>
    <t xml:space="preserve">9780064440349</t>
  </si>
  <si>
    <r>
      <rPr>
        <b val="true"/>
        <sz val="10"/>
        <color rgb="FF333333"/>
        <rFont val="Arial"/>
        <family val="2"/>
      </rPr>
      <t xml:space="preserve">Cloudy With a Chance of Meatballs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730L) (SRC) </t>
    </r>
  </si>
  <si>
    <t xml:space="preserve">Barrett, Judi</t>
  </si>
  <si>
    <t xml:space="preserve">9780689707490</t>
  </si>
  <si>
    <r>
      <rPr>
        <b val="true"/>
        <sz val="10"/>
        <color rgb="FF333333"/>
        <rFont val="Arial"/>
        <family val="2"/>
      </rPr>
      <t xml:space="preserve">Miss Rumphius </t>
    </r>
    <r>
      <rPr>
        <b val="true"/>
        <sz val="10"/>
        <color rgb="FF333333"/>
        <rFont val="Noto Sans"/>
        <family val="2"/>
      </rPr>
      <t xml:space="preserve">花婆婆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5 and up) (Lexile 680L) (SRC) </t>
    </r>
  </si>
  <si>
    <t xml:space="preserve">Cooney, Barbara</t>
  </si>
  <si>
    <t xml:space="preserve">9780140505399</t>
  </si>
  <si>
    <r>
      <rPr>
        <b val="true"/>
        <sz val="10"/>
        <color rgb="FF333333"/>
        <rFont val="Arial"/>
        <family val="2"/>
      </rPr>
      <t xml:space="preserve">You Are Special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Lucado, Max</t>
  </si>
  <si>
    <t xml:space="preserve">9780439063654</t>
  </si>
  <si>
    <r>
      <rPr>
        <b val="true"/>
        <sz val="10"/>
        <color rgb="FF333333"/>
        <rFont val="Arial"/>
        <family val="2"/>
      </rPr>
      <t xml:space="preserve">Thank You, Mr. Falke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5-8 years) </t>
    </r>
  </si>
  <si>
    <t xml:space="preserve">Philomel</t>
  </si>
  <si>
    <t xml:space="preserve">9780399257629</t>
  </si>
  <si>
    <r>
      <rPr>
        <b val="true"/>
        <sz val="10"/>
        <color rgb="FF333333"/>
        <rFont val="Arial"/>
        <family val="2"/>
      </rPr>
      <t xml:space="preserve">Ready-to-Read 2: Henry and Mudge and the Bedtime Thump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Ages: 6-9) (Lexile 540L) (SRC) </t>
    </r>
  </si>
  <si>
    <t xml:space="preserve">9780689801624</t>
  </si>
  <si>
    <r>
      <rPr>
        <b val="true"/>
        <sz val="10"/>
        <color rgb="FF333333"/>
        <rFont val="Arial"/>
        <family val="2"/>
      </rPr>
      <t xml:space="preserve">Ready-to-Read 2: Henry and Mudge Take the Big Test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Ages: 5-8) (Lexile 400L)(SRC) </t>
    </r>
  </si>
  <si>
    <t xml:space="preserve">9780689808869</t>
  </si>
  <si>
    <r>
      <rPr>
        <b val="true"/>
        <sz val="10"/>
        <color rgb="FF333333"/>
        <rFont val="Arial"/>
        <family val="2"/>
      </rPr>
      <t xml:space="preserve">Ready-to-Read 2: Henry and Mudge in the Sparkle Days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6-9) (Lexile 560L) (SRC) </t>
    </r>
  </si>
  <si>
    <t xml:space="preserve">9780689810190</t>
  </si>
  <si>
    <r>
      <rPr>
        <b val="true"/>
        <sz val="10"/>
        <color rgb="FF333333"/>
        <rFont val="Arial"/>
        <family val="2"/>
      </rPr>
      <t xml:space="preserve">Ready-to-Read 2: Henry and Mudge and the Best Day of All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Ages: 6-9)</t>
    </r>
  </si>
  <si>
    <t xml:space="preserve">9780689813856</t>
  </si>
  <si>
    <t xml:space="preserve">Ready-to-Read 2: Henry and Mudge and the Sneaky Crackers (Ages: 4-6) (Lexile 440L)(SRC) </t>
  </si>
  <si>
    <t xml:space="preserve">9780689825255</t>
  </si>
  <si>
    <r>
      <rPr>
        <b val="true"/>
        <sz val="10"/>
        <color rgb="FF333333"/>
        <rFont val="Arial"/>
        <family val="2"/>
      </rPr>
      <t xml:space="preserve">Ready-to-Read 2: Henry and Mudge and the Starry Night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4-8) (Lexile 440L)(SRC) </t>
    </r>
  </si>
  <si>
    <t xml:space="preserve">9780689825866</t>
  </si>
  <si>
    <r>
      <rPr>
        <b val="true"/>
        <sz val="10"/>
        <color rgb="FF333333"/>
        <rFont val="Arial"/>
        <family val="2"/>
      </rPr>
      <t xml:space="preserve">Ready-to-Read 2: Henry and Mudge and Annie's Perfect Pet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Ages: 6-9) </t>
    </r>
  </si>
  <si>
    <t xml:space="preserve">9780689834431</t>
  </si>
  <si>
    <r>
      <rPr>
        <b val="true"/>
        <sz val="10"/>
        <color rgb="FF333333"/>
        <rFont val="Arial"/>
        <family val="2"/>
      </rPr>
      <t xml:space="preserve">Ready-to-Read 2 :Henry And Mudge The First book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7-9) (Lexile 460L) (SRC)</t>
    </r>
  </si>
  <si>
    <t xml:space="preserve">9780689810053</t>
  </si>
  <si>
    <r>
      <rPr>
        <b val="true"/>
        <sz val="10"/>
        <color rgb="FF333333"/>
        <rFont val="Arial"/>
        <family val="2"/>
      </rPr>
      <t xml:space="preserve">Ready-to-Read 2: Henry And Mudge In Puddle Trouble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4-8) (Lexile 500L) (SRC) </t>
    </r>
  </si>
  <si>
    <t xml:space="preserve">9780689810039</t>
  </si>
  <si>
    <r>
      <rPr>
        <b val="true"/>
        <sz val="10"/>
        <color rgb="FF333333"/>
        <rFont val="Arial"/>
        <family val="2"/>
      </rPr>
      <t xml:space="preserve">I Can Read 1: Happy Birthday, Danny and the Dinosaur!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4-8) (Lexile 320L) (SRC) </t>
    </r>
  </si>
  <si>
    <t xml:space="preserve">Hoff, Syd</t>
  </si>
  <si>
    <t xml:space="preserve">9780064442374</t>
  </si>
  <si>
    <r>
      <rPr>
        <b val="true"/>
        <sz val="10"/>
        <color rgb="FF333333"/>
        <rFont val="Arial"/>
        <family val="2"/>
      </rPr>
      <t xml:space="preserve">I Can Read 1: Danny and the Dinosaur Go to Camp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Ages: 3-7) </t>
    </r>
  </si>
  <si>
    <t xml:space="preserve">9780064442442</t>
  </si>
  <si>
    <r>
      <rPr>
        <b val="true"/>
        <sz val="10"/>
        <color rgb="FF333333"/>
        <rFont val="Arial"/>
        <family val="2"/>
      </rPr>
      <t xml:space="preserve">I Can Read 1: Danny and the Dinosau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4-8) (Lexile 200L) (SRC) </t>
    </r>
  </si>
  <si>
    <t xml:space="preserve">Harper Collins Publishers</t>
  </si>
  <si>
    <t xml:space="preserve">9780064440028</t>
  </si>
  <si>
    <r>
      <rPr>
        <b val="true"/>
        <sz val="10"/>
        <color rgb="FF333333"/>
        <rFont val="Arial"/>
        <family val="2"/>
      </rPr>
      <t xml:space="preserve">Fly Guy #1: Hi! Fly Gu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280L)(SRC) </t>
    </r>
  </si>
  <si>
    <t xml:space="preserve">Arnold, Tedd</t>
  </si>
  <si>
    <t xml:space="preserve">9780439639033</t>
  </si>
  <si>
    <r>
      <rPr>
        <b val="true"/>
        <sz val="10"/>
        <color rgb="FF333333"/>
        <rFont val="Arial"/>
        <family val="2"/>
      </rPr>
      <t xml:space="preserve">Fly Guy #2: Super Fly Gu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360L)(SRC) </t>
    </r>
  </si>
  <si>
    <t xml:space="preserve">9780439639040</t>
  </si>
  <si>
    <r>
      <rPr>
        <b val="true"/>
        <sz val="10"/>
        <color rgb="FF333333"/>
        <rFont val="Arial"/>
        <family val="2"/>
      </rPr>
      <t xml:space="preserve">Fly Guy #3: Shoo, Fly Guy!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410L) </t>
    </r>
  </si>
  <si>
    <t xml:space="preserve">9780439639057</t>
  </si>
  <si>
    <r>
      <rPr>
        <b val="true"/>
        <sz val="10"/>
        <color rgb="FF333333"/>
        <rFont val="Arial"/>
        <family val="2"/>
      </rPr>
      <t xml:space="preserve">Fly Guy #4: There Was an Old Lady Who Swallowed Fly Gu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370L)(SRC) </t>
    </r>
  </si>
  <si>
    <t xml:space="preserve">9780439639064</t>
  </si>
  <si>
    <r>
      <rPr>
        <b val="true"/>
        <sz val="10"/>
        <color rgb="FF333333"/>
        <rFont val="Arial"/>
        <family val="2"/>
      </rPr>
      <t xml:space="preserve">Fly Guy #5: Fly High, Fly Guy!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170L) (SRC)</t>
    </r>
  </si>
  <si>
    <t xml:space="preserve">9780545007221</t>
  </si>
  <si>
    <r>
      <rPr>
        <b val="true"/>
        <sz val="10"/>
        <color rgb="FF333333"/>
        <rFont val="Arial"/>
        <family val="2"/>
      </rPr>
      <t xml:space="preserve">Fly Guy #6: Hooray For Fly Guy!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270L) (SRC)</t>
    </r>
  </si>
  <si>
    <t xml:space="preserve">9780545007245</t>
  </si>
  <si>
    <r>
      <rPr>
        <b val="true"/>
        <sz val="10"/>
        <color rgb="FF333333"/>
        <rFont val="Arial"/>
        <family val="2"/>
      </rPr>
      <t xml:space="preserve">Fly Guy #7: I Spy Fly Gu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310L)(SRC) </t>
    </r>
  </si>
  <si>
    <t xml:space="preserve">9780545110280</t>
  </si>
  <si>
    <r>
      <rPr>
        <b val="true"/>
        <sz val="10"/>
        <color rgb="FF333333"/>
        <rFont val="Arial"/>
        <family val="2"/>
      </rPr>
      <t xml:space="preserve">Fly Guy #8: Fly Guy Meets Fly Girl!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310L) (SRC)</t>
    </r>
  </si>
  <si>
    <t xml:space="preserve">9780545110297</t>
  </si>
  <si>
    <r>
      <rPr>
        <b val="true"/>
        <sz val="10"/>
        <color rgb="FF333333"/>
        <rFont val="Arial"/>
        <family val="2"/>
      </rPr>
      <t xml:space="preserve">Fly Guy #9: Fly Guy and Buzz Bo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380L) </t>
    </r>
  </si>
  <si>
    <t xml:space="preserve">9780545222747</t>
  </si>
  <si>
    <t xml:space="preserve">Fly Guy #10: Fly Guy vs. the Flyswatter! (Ages: 4-8) (Lexile 420L)(SRC) </t>
  </si>
  <si>
    <t xml:space="preserve">9780545312868</t>
  </si>
  <si>
    <r>
      <rPr>
        <b val="true"/>
        <sz val="10"/>
        <color rgb="FF333333"/>
        <rFont val="Arial"/>
        <family val="2"/>
      </rPr>
      <t xml:space="preserve">Fly Guy #11: Ride, Fly Guy, Ride!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470L)(SRC) </t>
    </r>
  </si>
  <si>
    <t xml:space="preserve">9780545222761</t>
  </si>
  <si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</t>
    </r>
  </si>
  <si>
    <t xml:space="preserve">Fly Guy #12: There's a Fly Guy in My Soup(Ages: 4-8) (Lexile 390L)(SRC)</t>
  </si>
  <si>
    <t xml:space="preserve">Cartwheel</t>
  </si>
  <si>
    <t xml:space="preserve">9780545312844</t>
  </si>
  <si>
    <t xml:space="preserve">Fly Guy #13: Fly Guy and the Frankenfly (Ages: 4-8) (Lexile 300L)(SRC) </t>
  </si>
  <si>
    <t xml:space="preserve">9780545493284</t>
  </si>
  <si>
    <t xml:space="preserve">Fly Guy #14: Fly Guy's Amazing Tricks (HC) (4-8 years) (Lexile 380L)</t>
  </si>
  <si>
    <t xml:space="preserve">9780545493291</t>
  </si>
  <si>
    <t xml:space="preserve">Fly Guy #15: Prince Fly Guy (HC) (4-8 years) </t>
  </si>
  <si>
    <t xml:space="preserve">9780545662758</t>
  </si>
  <si>
    <r>
      <rPr>
        <b val="true"/>
        <sz val="10"/>
        <color rgb="FF333333"/>
        <rFont val="Arial"/>
        <family val="2"/>
      </rPr>
      <t xml:space="preserve">Curious George Goes to the Hospital(</t>
    </r>
    <r>
      <rPr>
        <b val="true"/>
        <sz val="10"/>
        <color rgb="FF333333"/>
        <rFont val="Noto Sans"/>
        <family val="2"/>
      </rPr>
      <t xml:space="preserve">衛生保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看醫生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20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5-8)</t>
    </r>
  </si>
  <si>
    <t xml:space="preserve">Rey, H. A.</t>
  </si>
  <si>
    <t xml:space="preserve">9780395070628</t>
  </si>
  <si>
    <r>
      <rPr>
        <b val="true"/>
        <sz val="10"/>
        <color rgb="FF333333"/>
        <rFont val="Arial"/>
        <family val="2"/>
      </rPr>
      <t xml:space="preserve">Curious George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20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Ages 5-8)</t>
    </r>
  </si>
  <si>
    <t xml:space="preserve">9780395150238</t>
  </si>
  <si>
    <r>
      <rPr>
        <b val="true"/>
        <sz val="10"/>
        <color rgb="FF333333"/>
        <rFont val="Arial"/>
        <family val="2"/>
      </rPr>
      <t xml:space="preserve">Curious George Rides a Bike (</t>
    </r>
    <r>
      <rPr>
        <b val="true"/>
        <sz val="10"/>
        <color rgb="FF333333"/>
        <rFont val="Noto Sans"/>
        <family val="2"/>
      </rPr>
      <t xml:space="preserve">交通工具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腳踏車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20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5-8)(Lexile 580L)(SRC)</t>
    </r>
  </si>
  <si>
    <t xml:space="preserve">9780395174449</t>
  </si>
  <si>
    <r>
      <rPr>
        <b val="true"/>
        <sz val="10"/>
        <color rgb="FF333333"/>
        <rFont val="Arial"/>
        <family val="2"/>
      </rPr>
      <t xml:space="preserve">Curious George Learns the Alphabet (</t>
    </r>
    <r>
      <rPr>
        <b val="true"/>
        <sz val="10"/>
        <color rgb="FF333333"/>
        <rFont val="Noto Sans"/>
        <family val="2"/>
      </rPr>
      <t xml:space="preserve">字母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20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5-8)(Lexile 450L)(SRC) </t>
    </r>
  </si>
  <si>
    <t xml:space="preserve">9780395137185</t>
  </si>
  <si>
    <r>
      <rPr>
        <b val="true"/>
        <sz val="10"/>
        <color rgb="FF333333"/>
        <rFont val="Arial"/>
        <family val="2"/>
      </rPr>
      <t xml:space="preserve">Curious George Takes a Job (</t>
    </r>
    <r>
      <rPr>
        <b val="true"/>
        <sz val="10"/>
        <color rgb="FF333333"/>
        <rFont val="Noto Sans"/>
        <family val="2"/>
      </rPr>
      <t xml:space="preserve">工作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20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5-8) (Lexile 570L)(SRC)</t>
    </r>
  </si>
  <si>
    <t xml:space="preserve">9780395186497</t>
  </si>
  <si>
    <r>
      <rPr>
        <b val="true"/>
        <sz val="10"/>
        <color rgb="FF333333"/>
        <rFont val="Arial"/>
        <family val="2"/>
      </rPr>
      <t xml:space="preserve">Curious George Flies a Kite (</t>
    </r>
    <r>
      <rPr>
        <b val="true"/>
        <sz val="10"/>
        <color rgb="FF333333"/>
        <rFont val="Noto Sans"/>
        <family val="2"/>
      </rPr>
      <t xml:space="preserve">放風箏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Ages 5-8)(Lexile 450L)</t>
    </r>
  </si>
  <si>
    <t xml:space="preserve">9780395259375</t>
  </si>
  <si>
    <r>
      <rPr>
        <b val="true"/>
        <sz val="10"/>
        <color rgb="FF333333"/>
        <rFont val="Arial"/>
        <family val="2"/>
      </rPr>
      <t xml:space="preserve">I Can Read 1: Little Bea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5-8) (Lexile 370L) (SRC) </t>
    </r>
  </si>
  <si>
    <t xml:space="preserve">N/A</t>
  </si>
  <si>
    <t xml:space="preserve">9780064440042</t>
  </si>
  <si>
    <r>
      <rPr>
        <b val="true"/>
        <sz val="10"/>
        <color rgb="FF333333"/>
        <rFont val="Arial"/>
        <family val="2"/>
      </rPr>
      <t xml:space="preserve">I Can Read 1: Little Bears Visit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(Ages: 5-8) (Lexile 290L)(SRC) </t>
    </r>
  </si>
  <si>
    <t xml:space="preserve">Minarik, Else Holmelund</t>
  </si>
  <si>
    <t xml:space="preserve">9780064440233</t>
  </si>
  <si>
    <r>
      <rPr>
        <b val="true"/>
        <sz val="10"/>
        <color rgb="FF333333"/>
        <rFont val="Arial"/>
        <family val="2"/>
      </rPr>
      <t xml:space="preserve">I Can Read 1: Little Bear's Friend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5-8) (Lexile 300L)(SRC) 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 </t>
    </r>
  </si>
  <si>
    <t xml:space="preserve">9780064440516</t>
  </si>
  <si>
    <r>
      <rPr>
        <b val="true"/>
        <sz val="10"/>
        <color rgb="FF333333"/>
        <rFont val="Arial"/>
        <family val="2"/>
      </rPr>
      <t xml:space="preserve">I Can Read 1: A Kiss for Little Bea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450L) (SRC)</t>
    </r>
  </si>
  <si>
    <t xml:space="preserve">9780064440509</t>
  </si>
  <si>
    <r>
      <rPr>
        <b val="true"/>
        <sz val="10"/>
        <color rgb="FF333333"/>
        <rFont val="Arial"/>
        <family val="2"/>
      </rPr>
      <t xml:space="preserve">I Can Read 1: Little Bear and the Marco Polo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</t>
    </r>
  </si>
  <si>
    <t xml:space="preserve">Doubleday, Dorothy</t>
  </si>
  <si>
    <t xml:space="preserve">Harper</t>
  </si>
  <si>
    <t xml:space="preserve">9780060854874</t>
  </si>
  <si>
    <r>
      <rPr>
        <b val="true"/>
        <sz val="10"/>
        <color rgb="FF333333"/>
        <rFont val="Arial"/>
        <family val="2"/>
      </rPr>
      <t xml:space="preserve">The Tale of Peter Rabbit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Beatrix Potter</t>
  </si>
  <si>
    <t xml:space="preserve">Penguin Books Ltd</t>
  </si>
  <si>
    <t xml:space="preserve">9780723247708</t>
  </si>
  <si>
    <r>
      <rPr>
        <b val="true"/>
        <sz val="10"/>
        <color rgb="FF333333"/>
        <rFont val="Arial"/>
        <family val="2"/>
      </rPr>
      <t xml:space="preserve">The Berenstain Bears Go to the Docto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(Lexile 500L) (SRC) </t>
    </r>
  </si>
  <si>
    <t xml:space="preserve">Stan, Berenstain</t>
  </si>
  <si>
    <t xml:space="preserve">Random House USA</t>
  </si>
  <si>
    <t xml:space="preserve">9780394848358</t>
  </si>
  <si>
    <r>
      <rPr>
        <b val="true"/>
        <sz val="10"/>
        <color rgb="FF333333"/>
        <rFont val="Arial"/>
        <family val="2"/>
      </rPr>
      <t xml:space="preserve">The Berenstain Bears Forget Their Manners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(Lexile 620L) (SRC) </t>
    </r>
  </si>
  <si>
    <t xml:space="preserve">9780394873336</t>
  </si>
  <si>
    <r>
      <rPr>
        <b val="true"/>
        <sz val="10"/>
        <color rgb="FF333333"/>
        <rFont val="Arial"/>
        <family val="2"/>
      </rPr>
      <t xml:space="preserve">The Berenstain Bears and Bull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(Lexile 590L) </t>
    </r>
  </si>
  <si>
    <t xml:space="preserve">Random House, Inc.</t>
  </si>
  <si>
    <t xml:space="preserve">9780679848059</t>
  </si>
  <si>
    <r>
      <rPr>
        <b val="true"/>
        <sz val="10"/>
        <color rgb="FF333333"/>
        <rFont val="Arial"/>
        <family val="2"/>
      </rPr>
      <t xml:space="preserve">The Berenstain Bears and Too Much TV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(Lexile 630L) (SRC) </t>
    </r>
  </si>
  <si>
    <t xml:space="preserve">9780394865706</t>
  </si>
  <si>
    <r>
      <rPr>
        <b val="true"/>
        <sz val="10"/>
        <color rgb="FF333333"/>
        <rFont val="Arial"/>
        <family val="2"/>
      </rPr>
      <t xml:space="preserve">The Berenstain Bears Get the Gimmies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(Lexile 640L) (SRC) </t>
    </r>
  </si>
  <si>
    <t xml:space="preserve">9780394805665</t>
  </si>
  <si>
    <r>
      <rPr>
        <b val="true"/>
        <sz val="10"/>
        <color rgb="FF333333"/>
        <rFont val="Arial"/>
        <family val="2"/>
      </rPr>
      <t xml:space="preserve">The Berenstain Bears and the Bad Habit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(Lexile 690L) (SRC) </t>
    </r>
  </si>
  <si>
    <t xml:space="preserve">9780394873404</t>
  </si>
  <si>
    <r>
      <rPr>
        <b val="true"/>
        <sz val="10"/>
        <color rgb="FF333333"/>
        <rFont val="Arial"/>
        <family val="2"/>
      </rPr>
      <t xml:space="preserve">The Berenstain Bears and Too Much Junk Food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3-7) (Lexile 690L) (SRC) </t>
    </r>
  </si>
  <si>
    <t xml:space="preserve">9780394872179</t>
  </si>
  <si>
    <r>
      <rPr>
        <b val="true"/>
        <sz val="10"/>
        <color rgb="FF333333"/>
        <rFont val="Arial"/>
        <family val="2"/>
      </rPr>
      <t xml:space="preserve">I Can Read 2: Amelia Bedelia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140L) (SRC) </t>
    </r>
  </si>
  <si>
    <t xml:space="preserve">Parish, Peggy</t>
  </si>
  <si>
    <t xml:space="preserve">Harper Collins Publi</t>
  </si>
  <si>
    <t xml:space="preserve">9780064441551</t>
  </si>
  <si>
    <r>
      <rPr>
        <b val="true"/>
        <sz val="10"/>
        <color rgb="FF333333"/>
        <rFont val="Arial"/>
        <family val="2"/>
      </rPr>
      <t xml:space="preserve">I Can Read 2: Come Back, Amelia Bedelia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160L) (SRC)</t>
    </r>
  </si>
  <si>
    <t xml:space="preserve">9780064442046</t>
  </si>
  <si>
    <r>
      <rPr>
        <b val="true"/>
        <sz val="10"/>
        <color rgb="FF333333"/>
        <rFont val="Arial"/>
        <family val="2"/>
      </rPr>
      <t xml:space="preserve">I Can Read 2: Play Ball, Amerlia Bedelia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220L) </t>
    </r>
  </si>
  <si>
    <t xml:space="preserve">9780064442053</t>
  </si>
  <si>
    <r>
      <rPr>
        <b val="true"/>
        <sz val="10"/>
        <color rgb="FF333333"/>
        <rFont val="Arial"/>
        <family val="2"/>
      </rPr>
      <t xml:space="preserve">I Can Read 2: Good Work, Amelia Bedelia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</t>
    </r>
  </si>
  <si>
    <t xml:space="preserve">9780060511159</t>
  </si>
  <si>
    <r>
      <rPr>
        <b val="true"/>
        <sz val="10"/>
        <color rgb="FF333333"/>
        <rFont val="Arial"/>
        <family val="2"/>
      </rPr>
      <t xml:space="preserve">I Can Read 2: Amelia Bedelia and the Bab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</t>
    </r>
  </si>
  <si>
    <t xml:space="preserve">9780060511050</t>
  </si>
  <si>
    <r>
      <rPr>
        <b val="true"/>
        <sz val="10"/>
        <color rgb="FF333333"/>
        <rFont val="Arial"/>
        <family val="2"/>
      </rPr>
      <t xml:space="preserve">I Can Read 2: Teach Us, Amelia Bedelia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</t>
    </r>
  </si>
  <si>
    <t xml:space="preserve">9780060511142</t>
  </si>
  <si>
    <r>
      <rPr>
        <b val="true"/>
        <sz val="10"/>
        <color rgb="FF333333"/>
        <rFont val="Arial"/>
        <family val="2"/>
      </rPr>
      <t xml:space="preserve">I Can Read 2: Amelia Bedelia Helps Out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4-8 years) </t>
    </r>
  </si>
  <si>
    <t xml:space="preserve">9780060511111</t>
  </si>
  <si>
    <r>
      <rPr>
        <b val="true"/>
        <sz val="10"/>
        <color rgb="FF333333"/>
        <rFont val="Arial"/>
        <family val="2"/>
      </rPr>
      <t xml:space="preserve">I Can Read 2: Amelia Bedelia and the Surprise Shower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Lexile 270L) (SRC) </t>
    </r>
  </si>
  <si>
    <t xml:space="preserve">9780064440196</t>
  </si>
  <si>
    <r>
      <rPr>
        <b val="true"/>
        <sz val="10"/>
        <color rgb="FF333333"/>
        <rFont val="Arial"/>
        <family val="2"/>
      </rPr>
      <t xml:space="preserve">I Can Read 2: Amelia Bedelia Goes Camping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</t>
    </r>
  </si>
  <si>
    <t xml:space="preserve">9780060511067</t>
  </si>
  <si>
    <r>
      <rPr>
        <b val="true"/>
        <sz val="10"/>
        <color rgb="FF333333"/>
        <rFont val="Arial"/>
        <family val="2"/>
      </rPr>
      <t xml:space="preserve">I Can Read 2: Thank You, Amelia Bedelia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410L)(SRC) </t>
    </r>
  </si>
  <si>
    <t xml:space="preserve">9780064441711</t>
  </si>
  <si>
    <r>
      <rPr>
        <b val="true"/>
        <sz val="10"/>
        <color rgb="FF333333"/>
        <rFont val="Arial"/>
        <family val="2"/>
      </rPr>
      <t xml:space="preserve">Young Cam Jansen and the Zoo Note Myster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5-8 years) </t>
    </r>
  </si>
  <si>
    <t xml:space="preserve">Adler, David A.</t>
  </si>
  <si>
    <t xml:space="preserve">9780142402047</t>
  </si>
  <si>
    <r>
      <rPr>
        <b val="true"/>
        <sz val="10"/>
        <color rgb="FF333333"/>
        <rFont val="Arial"/>
        <family val="2"/>
      </rPr>
      <t xml:space="preserve">Penguin Young Readers 3:Young Cam Jansen and the Ice Skate Myster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4-8) (Lexile 210L) (SRC)</t>
    </r>
  </si>
  <si>
    <t xml:space="preserve">Penguin</t>
  </si>
  <si>
    <t xml:space="preserve">9780141300122</t>
  </si>
  <si>
    <r>
      <rPr>
        <b val="true"/>
        <sz val="10"/>
        <color rgb="FF333333"/>
        <rFont val="Arial"/>
        <family val="2"/>
      </rPr>
      <t xml:space="preserve">Puffin Young Readers 3:Young Cam Jansen and the Lost Tooth (#3)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5-8 years) (Lexile 360L) (SRC) </t>
    </r>
  </si>
  <si>
    <t xml:space="preserve">9780448458243</t>
  </si>
  <si>
    <r>
      <rPr>
        <b val="true"/>
        <sz val="10"/>
        <color rgb="FF333333"/>
        <rFont val="Arial"/>
        <family val="2"/>
      </rPr>
      <t xml:space="preserve">Puffin Young Readers 3: Young Cam Jansen and the Baseball Myster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#5) </t>
    </r>
  </si>
  <si>
    <t xml:space="preserve">9780448494920</t>
  </si>
  <si>
    <r>
      <rPr>
        <b val="true"/>
        <sz val="10"/>
        <color rgb="FF333333"/>
        <rFont val="Arial"/>
        <family val="2"/>
      </rPr>
      <t xml:space="preserve">Puffin Young Readers 3: Young Cam Jansen and the Pizza Shop Myster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#6) (5-8 years) (Lexile 310L) (SRC) </t>
    </r>
  </si>
  <si>
    <t xml:space="preserve">9780448461359</t>
  </si>
  <si>
    <r>
      <rPr>
        <b val="true"/>
        <sz val="10"/>
        <color rgb="FF333333"/>
        <rFont val="Arial"/>
        <family val="2"/>
      </rPr>
      <t xml:space="preserve">Young Cam Jansen and the Double Beach Mystery #9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Easy-to-Read) (Ages: 4-8) (Lexile 260L) (SRC) </t>
    </r>
  </si>
  <si>
    <t xml:space="preserve">9780142500798</t>
  </si>
  <si>
    <r>
      <rPr>
        <b val="true"/>
        <sz val="10"/>
        <color rgb="FF333333"/>
        <rFont val="Arial"/>
        <family val="2"/>
      </rPr>
      <t xml:space="preserve">Puffin Young Readers 3: Young Cam Jansen and the Dinosaur Game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: 7-8) </t>
    </r>
  </si>
  <si>
    <t xml:space="preserve">9780448458021</t>
  </si>
  <si>
    <r>
      <rPr>
        <b val="true"/>
        <sz val="10"/>
        <color rgb="FF333333"/>
        <rFont val="Arial"/>
        <family val="2"/>
      </rPr>
      <t xml:space="preserve">Puffin Young Readers 3: Young Cam Jansen and the New Girl Myster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and up) </t>
    </r>
  </si>
  <si>
    <t xml:space="preserve">9780448466293</t>
  </si>
  <si>
    <r>
      <rPr>
        <b val="true"/>
        <sz val="10"/>
        <color rgb="FF333333"/>
        <rFont val="Arial"/>
        <family val="2"/>
      </rPr>
      <t xml:space="preserve">Encyclopedia Brown, Boy Detective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1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560L) (SRC) </t>
    </r>
  </si>
  <si>
    <t xml:space="preserve">Sobol, Donald J.</t>
  </si>
  <si>
    <t xml:space="preserve">9780142408889</t>
  </si>
  <si>
    <r>
      <rPr>
        <b val="true"/>
        <sz val="10"/>
        <color rgb="FF333333"/>
        <rFont val="Arial"/>
        <family val="2"/>
      </rPr>
      <t xml:space="preserve">Encyclopedia Brown and the Case of the Secret Pitch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：投手的秘訣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630L) (SRC) </t>
    </r>
  </si>
  <si>
    <t xml:space="preserve">9780142408896</t>
  </si>
  <si>
    <r>
      <rPr>
        <b val="true"/>
        <sz val="10"/>
        <color rgb="FF333333"/>
        <rFont val="Arial"/>
        <family val="2"/>
      </rPr>
      <t xml:space="preserve">Encyclopedia Brown Finds the Clues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：紙牌塔的謎底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610L) (SRC) </t>
    </r>
  </si>
  <si>
    <t xml:space="preserve">9780142408902</t>
  </si>
  <si>
    <r>
      <rPr>
        <b val="true"/>
        <sz val="10"/>
        <color rgb="FF333333"/>
        <rFont val="Arial"/>
        <family val="2"/>
      </rPr>
      <t xml:space="preserve">Encyclopedia Brown Gets His Man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：彈珠射手的危機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590L) (SRC) </t>
    </r>
  </si>
  <si>
    <t xml:space="preserve">9780142408919</t>
  </si>
  <si>
    <r>
      <rPr>
        <b val="true"/>
        <sz val="10"/>
        <color rgb="FF333333"/>
        <rFont val="Arial"/>
        <family val="2"/>
      </rPr>
      <t xml:space="preserve">Encyclopedia Brown Solves Them All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5</t>
    </r>
    <r>
      <rPr>
        <b val="true"/>
        <sz val="10"/>
        <color rgb="FF333333"/>
        <rFont val="Noto Sans"/>
        <family val="2"/>
      </rPr>
      <t xml:space="preserve">：陶豬壺的詭計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620L) (SRC) </t>
    </r>
  </si>
  <si>
    <t xml:space="preserve">9780142409206</t>
  </si>
  <si>
    <r>
      <rPr>
        <b val="true"/>
        <sz val="10"/>
        <color rgb="FF333333"/>
        <rFont val="Arial"/>
        <family val="2"/>
      </rPr>
      <t xml:space="preserve">Encyclopedia Brown Keeps the Peace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620L) (SRC)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6</t>
    </r>
  </si>
  <si>
    <t xml:space="preserve">9780142409503</t>
  </si>
  <si>
    <r>
      <rPr>
        <b val="true"/>
        <sz val="10"/>
        <color rgb="FF333333"/>
        <rFont val="Arial"/>
        <family val="2"/>
      </rPr>
      <t xml:space="preserve">Encyclopedia Brown Saves the Da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570L) (SRC)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7</t>
    </r>
  </si>
  <si>
    <t xml:space="preserve">9780142409213</t>
  </si>
  <si>
    <r>
      <rPr>
        <b val="true"/>
        <sz val="10"/>
        <color rgb="FF333333"/>
        <rFont val="Arial"/>
        <family val="2"/>
      </rPr>
      <t xml:space="preserve">Encyclopedia Brown Tracks Them Down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610L) (SRC)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8</t>
    </r>
  </si>
  <si>
    <t xml:space="preserve">9780142409510</t>
  </si>
  <si>
    <r>
      <rPr>
        <b val="true"/>
        <sz val="10"/>
        <color rgb="FF333333"/>
        <rFont val="Arial"/>
        <family val="2"/>
      </rPr>
      <t xml:space="preserve">Encyclopedia Brown Shows the Way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590L) (SRC)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9</t>
    </r>
  </si>
  <si>
    <t xml:space="preserve">9780142410868</t>
  </si>
  <si>
    <r>
      <rPr>
        <b val="true"/>
        <sz val="10"/>
        <color rgb="FF333333"/>
        <rFont val="Arial"/>
        <family val="2"/>
      </rPr>
      <t xml:space="preserve">Encyclopedia Brown Takes the Case 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Ages 7 up) (Lexile 560L) (SRC) </t>
    </r>
    <r>
      <rPr>
        <b val="true"/>
        <sz val="10"/>
        <color rgb="FF333333"/>
        <rFont val="Noto Sans"/>
        <family val="2"/>
      </rPr>
      <t xml:space="preserve">偵探男孩</t>
    </r>
    <r>
      <rPr>
        <b val="true"/>
        <sz val="10"/>
        <color rgb="FF333333"/>
        <rFont val="Arial"/>
        <family val="2"/>
      </rPr>
      <t xml:space="preserve">10</t>
    </r>
  </si>
  <si>
    <t xml:space="preserve">9780142410851</t>
  </si>
  <si>
    <r>
      <rPr>
        <b val="true"/>
        <sz val="10"/>
        <color rgb="FF333333"/>
        <rFont val="Arial"/>
        <family val="2"/>
      </rPr>
      <t xml:space="preserve">Each Kindness (5-8 years) (Nancy Paulsen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t xml:space="preserve">Woodson, Jacqueline</t>
  </si>
  <si>
    <t xml:space="preserve">Nancy Paulsen</t>
  </si>
  <si>
    <t xml:space="preserve">9780399246524</t>
  </si>
  <si>
    <r>
      <rPr>
        <b val="true"/>
        <sz val="10"/>
        <color rgb="FF333333"/>
        <rFont val="Arial"/>
        <family val="2"/>
      </rPr>
      <t xml:space="preserve">Hug Machine (HC)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t xml:space="preserve">Campbell, Scott</t>
  </si>
  <si>
    <t xml:space="preserve">Atheneum</t>
  </si>
  <si>
    <t xml:space="preserve">9781442459359</t>
  </si>
  <si>
    <r>
      <rPr>
        <b val="true"/>
        <sz val="10"/>
        <color rgb="FF333333"/>
        <rFont val="Arial"/>
        <family val="2"/>
      </rPr>
      <t xml:space="preserve">Because Amelia Smiled (Ages 3-7)(HC)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(Candlewick)</t>
    </r>
  </si>
  <si>
    <t xml:space="preserve">Stein, David Ezra</t>
  </si>
  <si>
    <t xml:space="preserve">Candlewick</t>
  </si>
  <si>
    <t xml:space="preserve">9780763641696</t>
  </si>
  <si>
    <r>
      <rPr>
        <b val="true"/>
        <sz val="10"/>
        <color rgb="FF333333"/>
        <rFont val="Arial"/>
        <family val="2"/>
      </rPr>
      <t xml:space="preserve">Harry &amp; Hopper (Hardcover) (2-5 years) (Lexile 690L) (Feiwel &amp; Friends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t xml:space="preserve">Wild, Margaret</t>
  </si>
  <si>
    <t xml:space="preserve">Feiwel &amp; Friends</t>
  </si>
  <si>
    <t xml:space="preserve">9780312642617</t>
  </si>
  <si>
    <r>
      <rPr>
        <b val="true"/>
        <sz val="10"/>
        <color rgb="FF333333"/>
        <rFont val="Arial"/>
        <family val="2"/>
      </rPr>
      <t xml:space="preserve">Michael Rosen's Sad Book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 (Walker)</t>
    </r>
  </si>
  <si>
    <t xml:space="preserve">9781406317848</t>
  </si>
  <si>
    <r>
      <rPr>
        <b val="true"/>
        <sz val="10"/>
        <color rgb="FF333333"/>
        <rFont val="Arial"/>
        <family val="2"/>
      </rPr>
      <t xml:space="preserve">The Scar (Walker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t xml:space="preserve">Moundlic, Charlotte</t>
  </si>
  <si>
    <t xml:space="preserve">9781406344158</t>
  </si>
  <si>
    <r>
      <rPr>
        <b val="true"/>
        <sz val="10"/>
        <color rgb="FF333333"/>
        <rFont val="Arial"/>
        <family val="2"/>
      </rPr>
      <t xml:space="preserve">Faithful Elephants (10-12 years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 (HMH)</t>
    </r>
  </si>
  <si>
    <t xml:space="preserve">Tsuchiya, Yukio</t>
  </si>
  <si>
    <t xml:space="preserve">9780395861370</t>
  </si>
  <si>
    <r>
      <rPr>
        <b val="true"/>
        <sz val="10"/>
        <color rgb="FF333333"/>
        <rFont val="Arial"/>
        <family val="2"/>
      </rPr>
      <t xml:space="preserve">A Boy and a Jaguar (4-8 years) (Lexile 670L) (HMH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t xml:space="preserve">Rabinowitz, Alan</t>
  </si>
  <si>
    <t xml:space="preserve">9780547875071</t>
  </si>
  <si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冊</t>
    </r>
  </si>
  <si>
    <r>
      <rPr>
        <b val="true"/>
        <sz val="10"/>
        <color rgb="FF333333"/>
        <rFont val="Arial"/>
        <family val="2"/>
      </rPr>
      <t xml:space="preserve">Zoo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0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 (Red Fox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t xml:space="preserve">Browne, Anthony</t>
  </si>
  <si>
    <t xml:space="preserve">Red Fox</t>
  </si>
  <si>
    <t xml:space="preserve">9780099219019</t>
  </si>
  <si>
    <r>
      <rPr>
        <b val="true"/>
        <sz val="10"/>
        <color rgb="FF333333"/>
        <rFont val="Arial"/>
        <family val="2"/>
      </rPr>
      <t xml:space="preserve">The Great Bear (Ages 5-9)(HC)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(Candlewick)</t>
    </r>
  </si>
  <si>
    <t xml:space="preserve">Gleeson, Libby</t>
  </si>
  <si>
    <t xml:space="preserve">9780763651367</t>
  </si>
  <si>
    <r>
      <rPr>
        <b val="true"/>
        <sz val="10"/>
        <color rgb="FF333333"/>
        <rFont val="Arial"/>
        <family val="2"/>
      </rPr>
      <t xml:space="preserve">Malala, a Brave Girl from Pakistan/Iqbal, a Brave Boy from Pakistan (HC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t xml:space="preserve">Winter, Jeanette</t>
  </si>
  <si>
    <t xml:space="preserve">9781481422949</t>
  </si>
  <si>
    <r>
      <rPr>
        <b val="true"/>
        <sz val="10"/>
        <color rgb="FF333333"/>
        <rFont val="Arial"/>
        <family val="2"/>
      </rPr>
      <t xml:space="preserve">I am Rosa Parks (HC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 (5-8 years) (Dial)</t>
    </r>
  </si>
  <si>
    <t xml:space="preserve">Meltzer, Brad</t>
  </si>
  <si>
    <t xml:space="preserve">9780803740853</t>
  </si>
  <si>
    <r>
      <rPr>
        <b val="true"/>
        <sz val="10"/>
        <color rgb="FF333333"/>
        <rFont val="Arial"/>
        <family val="2"/>
      </rPr>
      <t xml:space="preserve">Nasreen's Secret School: A True Story from Afghanistan (HC)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t xml:space="preserve">Beach Lane Books</t>
  </si>
  <si>
    <t xml:space="preserve">9781416994374</t>
  </si>
  <si>
    <r>
      <rPr>
        <b val="true"/>
        <sz val="10"/>
        <color rgb="FF333333"/>
        <rFont val="Arial"/>
        <family val="2"/>
      </rPr>
      <t xml:space="preserve">Emmanuel's Dream (Ages 4-8)(HC)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(Schwartz &amp; Wade)</t>
    </r>
  </si>
  <si>
    <t xml:space="preserve">Thompson, Laurie Ann</t>
  </si>
  <si>
    <t xml:space="preserve">Schwartz &amp; Wade</t>
  </si>
  <si>
    <t xml:space="preserve">9780449817445</t>
  </si>
  <si>
    <r>
      <rPr>
        <b val="true"/>
        <sz val="10"/>
        <color rgb="FF333333"/>
        <rFont val="Arial"/>
        <family val="2"/>
      </rPr>
      <t xml:space="preserve">Just Being Audrey (HC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 (4-8 years) (Lexile 740L) (Balzer + Bray)</t>
    </r>
  </si>
  <si>
    <t xml:space="preserve">Cardillo, Margaret</t>
  </si>
  <si>
    <t xml:space="preserve">Balzer + Bray</t>
  </si>
  <si>
    <t xml:space="preserve">9780061852831</t>
  </si>
  <si>
    <r>
      <rPr>
        <b val="true"/>
        <sz val="10"/>
        <color rgb="FF333333"/>
        <rFont val="Arial"/>
        <family val="2"/>
      </rPr>
      <t xml:space="preserve">Miss Rumphius </t>
    </r>
    <r>
      <rPr>
        <b val="true"/>
        <sz val="10"/>
        <color rgb="FF333333"/>
        <rFont val="Noto Sans"/>
        <family val="2"/>
      </rPr>
      <t xml:space="preserve">花婆婆＠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 (5 and up) (Lexile 680L) (SRC) (Puffin)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</t>
    </r>
  </si>
  <si>
    <r>
      <rPr>
        <b val="true"/>
        <sz val="10"/>
        <color rgb="FF333333"/>
        <rFont val="Arial"/>
        <family val="2"/>
      </rPr>
      <t xml:space="preserve">The Promise (Ages 5-9)(HC)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(Candlewick)</t>
    </r>
  </si>
  <si>
    <t xml:space="preserve">Davies, Nicola</t>
  </si>
  <si>
    <t xml:space="preserve">9780763666330</t>
  </si>
  <si>
    <r>
      <rPr>
        <b val="true"/>
        <sz val="10"/>
        <color rgb="FF333333"/>
        <rFont val="Arial"/>
        <family val="2"/>
      </rPr>
      <t xml:space="preserve">The Boy Who Loved Math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 (Scholastic)</t>
    </r>
  </si>
  <si>
    <t xml:space="preserve">Heiligman, Deborah</t>
  </si>
  <si>
    <t xml:space="preserve">9780545703055</t>
  </si>
  <si>
    <r>
      <rPr>
        <b val="true"/>
        <sz val="10"/>
        <color rgb="FF333333"/>
        <rFont val="Arial"/>
        <family val="2"/>
      </rPr>
      <t xml:space="preserve">Frances Dean Who Loved to Dance and Dance (</t>
    </r>
    <r>
      <rPr>
        <b val="true"/>
        <sz val="10"/>
        <color rgb="FF333333"/>
        <rFont val="Noto Sans"/>
        <family val="2"/>
      </rPr>
      <t xml:space="preserve">李貞慧繪本</t>
    </r>
    <r>
      <rPr>
        <b val="true"/>
        <sz val="10"/>
        <color rgb="FF333333"/>
        <rFont val="Arial"/>
        <family val="2"/>
      </rPr>
      <t xml:space="preserve">) (Walker)</t>
    </r>
  </si>
  <si>
    <t xml:space="preserve">Sif, Birgitta</t>
  </si>
  <si>
    <t xml:space="preserve">9781406360790</t>
  </si>
  <si>
    <t xml:space="preserve">R.H. Level 1: Goldilocks and the Three Bears (Book&amp;CD).</t>
  </si>
  <si>
    <r>
      <rPr>
        <sz val="12"/>
        <color rgb="FF000000"/>
        <rFont val="Noto Sans"/>
        <family val="2"/>
      </rPr>
      <t xml:space="preserve">楊玉瑩</t>
    </r>
    <r>
      <rPr>
        <sz val="12"/>
        <color rgb="FF000000"/>
        <rFont val="標楷體"/>
        <family val="4"/>
        <charset val="136"/>
      </rPr>
      <t xml:space="preserve">/Eisele</t>
    </r>
  </si>
  <si>
    <t xml:space="preserve">敦煌書局</t>
  </si>
  <si>
    <t xml:space="preserve">9789576063725</t>
  </si>
  <si>
    <t xml:space="preserve">是</t>
  </si>
  <si>
    <t xml:space="preserve">R.H. Level 1: Hansel and Gretel (Book&amp;CD).</t>
  </si>
  <si>
    <t xml:space="preserve">9789576063848</t>
  </si>
  <si>
    <t xml:space="preserve">R.H. Level 1: The Enomous Turnip (Book&amp;CD).</t>
  </si>
  <si>
    <t xml:space="preserve">9789576063701</t>
  </si>
  <si>
    <t xml:space="preserve">R.H. Level 1: The Sly Fox and Red Hen (Book&amp;CD).</t>
  </si>
  <si>
    <t xml:space="preserve">9789576063763</t>
  </si>
  <si>
    <t xml:space="preserve">R.H. Level 1: The Three Goats (Book&amp;CD).</t>
  </si>
  <si>
    <t xml:space="preserve">9789576063855</t>
  </si>
  <si>
    <t xml:space="preserve">R.H. Level 1: Three Little Pigs  (Book&amp;CD).</t>
  </si>
  <si>
    <t xml:space="preserve">9789576063749</t>
  </si>
  <si>
    <t xml:space="preserve">R.H. Level 2: Puss in Boots (Book&amp;CD).</t>
  </si>
  <si>
    <t xml:space="preserve">9789576064197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冊</t>
    </r>
  </si>
  <si>
    <t xml:space="preserve">R.H. Level 2: Red Riding Hood (Book&amp;CD).</t>
  </si>
  <si>
    <t xml:space="preserve">9789576064081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冊</t>
    </r>
  </si>
  <si>
    <t xml:space="preserve">R.H. Level 2: Snow White and the Seven Dwarfs (Book&amp;CD)</t>
  </si>
  <si>
    <t xml:space="preserve">9789576064470</t>
  </si>
  <si>
    <t xml:space="preserve">R.H. Level 2: The Elves and the Shoemaker (Book&amp;CD).</t>
  </si>
  <si>
    <t xml:space="preserve">9789576063718</t>
  </si>
  <si>
    <t xml:space="preserve">R.H. Level 2: The Gingerbread Man (Book&amp;CD).</t>
  </si>
  <si>
    <t xml:space="preserve">9789576063862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冊</t>
    </r>
  </si>
  <si>
    <t xml:space="preserve">R.H. Level 2: Thumbelina (Book&amp;CD).</t>
  </si>
  <si>
    <t xml:space="preserve">9789576064180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冊</t>
    </r>
  </si>
  <si>
    <t xml:space="preserve">R.H. Level 3: Cinderella (Book&amp;CD).</t>
  </si>
  <si>
    <t xml:space="preserve">9789576064463</t>
  </si>
  <si>
    <t xml:space="preserve">R.H. Level 3: City Mouse and Country Mouse (Book&amp;CD).</t>
  </si>
  <si>
    <t xml:space="preserve">9789576063756</t>
  </si>
  <si>
    <t xml:space="preserve">R.H. Level 3: Jack and Beanstalk (Book&amp;CD).</t>
  </si>
  <si>
    <t xml:space="preserve">9789576064449</t>
  </si>
  <si>
    <t xml:space="preserve">R.H. Level 3: Sleeping Beauty (Book&amp;CD).</t>
  </si>
  <si>
    <t xml:space="preserve">9789576064074</t>
  </si>
  <si>
    <t xml:space="preserve">R.H. Level 3: The Emperor's New Clothes (Book&amp;CD).</t>
  </si>
  <si>
    <t xml:space="preserve">9789576064456</t>
  </si>
  <si>
    <t xml:space="preserve">R.H. Level 3: The Ugly Duckling (Book&amp;CD).</t>
  </si>
  <si>
    <t xml:space="preserve">9789576064166</t>
  </si>
  <si>
    <t xml:space="preserve">Reading House Level 1: Karaoke Fun (2 CDs)</t>
  </si>
  <si>
    <t xml:space="preserve">楊玉瑩</t>
  </si>
  <si>
    <t xml:space="preserve">2800000007119</t>
  </si>
  <si>
    <t xml:space="preserve">Reading House Level 2: Karaoke Fun (2 CDs)</t>
  </si>
  <si>
    <t xml:space="preserve">2800000007126</t>
  </si>
  <si>
    <t xml:space="preserve">Reading House Level 3: Karaoke Fun (2 CDs)</t>
  </si>
  <si>
    <t xml:space="preserve">2800000007133</t>
  </si>
  <si>
    <t xml:space="preserve">Cambridge Plays: The Lion and the Mouse (ELT Edition Level 3 )</t>
  </si>
  <si>
    <t xml:space="preserve">Rose, Gerald </t>
  </si>
  <si>
    <t xml:space="preserve">Cambridge University Press</t>
  </si>
  <si>
    <t xml:space="preserve">9780521752312</t>
  </si>
  <si>
    <t xml:space="preserve">Cambridge Plays: The Little Red Hen (ELT Editiony Level 3)</t>
  </si>
  <si>
    <t xml:space="preserve">9780521752237</t>
  </si>
  <si>
    <t xml:space="preserve">Cambridge Plays: Coyote Girl (ELT Edition Level 4)</t>
  </si>
  <si>
    <t xml:space="preserve">Kerven, Rosalind </t>
  </si>
  <si>
    <t xml:space="preserve">9780521674836</t>
  </si>
  <si>
    <t xml:space="preserve">Cambridge Plays: The Big Shink (ELT Edition Level 4)</t>
  </si>
  <si>
    <t xml:space="preserve">Hayes, Rosemary </t>
  </si>
  <si>
    <t xml:space="preserve">9780521674768</t>
  </si>
  <si>
    <t xml:space="preserve">Cambridge Plays: The Pyjama Party (ELT Edition Level 4)</t>
  </si>
  <si>
    <t xml:space="preserve">Crebbin, June </t>
  </si>
  <si>
    <t xml:space="preserve">9780521674737</t>
  </si>
  <si>
    <t xml:space="preserve">Reader's Theater: Fables: The Boy Who Cried Wolf (w/CD)</t>
  </si>
  <si>
    <t xml:space="preserve">Rice, Herweck, Dona </t>
  </si>
  <si>
    <t xml:space="preserve">Teacher Created Materials</t>
  </si>
  <si>
    <t xml:space="preserve">9781433302978</t>
  </si>
  <si>
    <t xml:space="preserve">Reader's Theater: Fables: The Fox and the Crow (w/CD)</t>
  </si>
  <si>
    <t xml:space="preserve">9781433302954</t>
  </si>
  <si>
    <t xml:space="preserve">Reader's Theater: Fables: The Goose That Laid the Golden Eggs (w/CD)</t>
  </si>
  <si>
    <t xml:space="preserve">Bradley, Kathleen E. </t>
  </si>
  <si>
    <t xml:space="preserve">9781433302916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冊</t>
    </r>
  </si>
  <si>
    <t xml:space="preserve">Reader's Theater: Fables: The Grasshopper and the Ants (w/CD)</t>
  </si>
  <si>
    <t xml:space="preserve">Debra J. Housel</t>
  </si>
  <si>
    <t xml:space="preserve">9781433302923</t>
  </si>
  <si>
    <t xml:space="preserve">Reader's Theater: Fables: The Lion and the Mouse (w/CD)</t>
  </si>
  <si>
    <t xml:space="preserve">9781433302930</t>
  </si>
  <si>
    <t xml:space="preserve">Reader's Theater: Fables: The North Wind and the Sun (w/CD)</t>
  </si>
  <si>
    <t xml:space="preserve">9781433302961</t>
  </si>
  <si>
    <t xml:space="preserve">Reader's Theater: Fables: The Tortoise and the Hare (w/CD)</t>
  </si>
  <si>
    <t xml:space="preserve">9781433302909</t>
  </si>
  <si>
    <t xml:space="preserve">Reader's Theater: Fables: The Town Mouse and the Country Mouse (w/CD)</t>
  </si>
  <si>
    <t xml:space="preserve">9781433302947</t>
  </si>
  <si>
    <t xml:space="preserve">Reader's Theater: Folk and Fairy Tales: Goldilocks and the Three Bears (w/CD)</t>
  </si>
  <si>
    <t xml:space="preserve">Rice, Dona Herweck</t>
  </si>
  <si>
    <t xml:space="preserve">TCM</t>
  </si>
  <si>
    <t xml:space="preserve">9781433301636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冊</t>
    </r>
  </si>
  <si>
    <t xml:space="preserve">Reader's Theater: Folk and Fairy Tales: The Little Red Hen (w/CD))</t>
  </si>
  <si>
    <t xml:space="preserve">9781433301650</t>
  </si>
  <si>
    <t xml:space="preserve">Reader's Theater: Folk and Fairy Tales: The Three Billy Goats Gruff (w/CD)</t>
  </si>
  <si>
    <t xml:space="preserve">9781433301667</t>
  </si>
  <si>
    <t xml:space="preserve">Reader's Theater: Folk and Fairy Tales: The Three Little Pigs (w/CD)</t>
  </si>
  <si>
    <t xml:space="preserve">9781433301704</t>
  </si>
  <si>
    <t xml:space="preserve">Reader's Theater: Tall Tales and Legends: Annie Oakley (w/CD)</t>
  </si>
  <si>
    <t xml:space="preserve">Greathouse, Lisa </t>
  </si>
  <si>
    <t xml:space="preserve">9781433309977</t>
  </si>
  <si>
    <t xml:space="preserve">Reader's Theater: Tall Tales and Legends: Davy Crockett (w/CD)</t>
  </si>
  <si>
    <t xml:space="preserve">Herweck, Dona </t>
  </si>
  <si>
    <t xml:space="preserve">9781433309960</t>
  </si>
  <si>
    <t xml:space="preserve">Reader's Theater: Tall Tales and Legends: John Henry (w/CD)</t>
  </si>
  <si>
    <r>
      <rPr>
        <sz val="12"/>
        <color rgb="FF000000"/>
        <rFont val="標楷體"/>
        <family val="4"/>
        <charset val="136"/>
      </rPr>
      <t xml:space="preserve">Rice</t>
    </r>
    <r>
      <rPr>
        <sz val="10"/>
        <color rgb="FF000000"/>
        <rFont val="新細明體"/>
        <family val="1"/>
        <charset val="136"/>
      </rPr>
      <t xml:space="preserve">, Dona </t>
    </r>
  </si>
  <si>
    <t xml:space="preserve">9781433309922</t>
  </si>
  <si>
    <t xml:space="preserve">Reader's Theater: Tall Tales and Legends: Johnny Appleseed (w/CD)</t>
  </si>
  <si>
    <t xml:space="preserve">9781433309908</t>
  </si>
  <si>
    <t xml:space="preserve">Reader's Theater: Tall Tales and Legends: Molly Pitcher (w/CD)</t>
  </si>
  <si>
    <t xml:space="preserve">9781433309939</t>
  </si>
  <si>
    <t xml:space="preserve">Reader's Theater: Tall Tales and Legends: Paul Bunyan (w/CD)</t>
  </si>
  <si>
    <t xml:space="preserve">9781433309946</t>
  </si>
  <si>
    <t xml:space="preserve">Reader's Theater: Tall Tales and Legends: Pecos Bill and Slu-Foot Sue (w/CD)</t>
  </si>
  <si>
    <t xml:space="preserve">Paris, Stephanie </t>
  </si>
  <si>
    <t xml:space="preserve">9781433309915</t>
  </si>
  <si>
    <t xml:space="preserve">Reader's Theater: Tall Tales and Legends: Sal Fink (w/CD)</t>
  </si>
  <si>
    <t xml:space="preserve">9781433309953</t>
  </si>
  <si>
    <t xml:space="preserve">Reader's Theater: World Myths: Anansi (w/CD)</t>
  </si>
  <si>
    <t xml:space="preserve">Stephanie Herweck Paris and Morgaine Paris</t>
  </si>
  <si>
    <t xml:space="preserve">9781433311482</t>
  </si>
  <si>
    <t xml:space="preserve">Reader's Theater: World Myths: Atrahasis (w/CD)</t>
  </si>
  <si>
    <t xml:space="preserve">9781433311536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22</t>
    </r>
    <r>
      <rPr>
        <sz val="12"/>
        <color rgb="FF000000"/>
        <rFont val="Noto Sans"/>
        <family val="2"/>
      </rPr>
      <t xml:space="preserve">冊</t>
    </r>
  </si>
  <si>
    <t xml:space="preserve">Reader's Theater: World Myths: Popocatepetl and Iztaccihuatl (w/CD)</t>
  </si>
  <si>
    <t xml:space="preserve">Kathleen Bradley</t>
  </si>
  <si>
    <t xml:space="preserve">9781433311505</t>
  </si>
  <si>
    <t xml:space="preserve">Reader's Theater: World Myths: Romulus and Remus (w/CD)</t>
  </si>
  <si>
    <t xml:space="preserve">Melissa Fitzg</t>
  </si>
  <si>
    <t xml:space="preserve">9781433311529</t>
  </si>
  <si>
    <t xml:space="preserve">Reader's Theater: World Myths: The Frog Who Became an Emperor (w/CD)</t>
  </si>
  <si>
    <t xml:space="preserve">9781433311499</t>
  </si>
  <si>
    <t xml:space="preserve">Reader's Theater: World Myths: The Prince and the Sphinx (w/CD)</t>
  </si>
  <si>
    <t xml:space="preserve">9781433311543</t>
  </si>
  <si>
    <t xml:space="preserve">Reader's Theater: World Myths: Vishnu (w/CD)</t>
  </si>
  <si>
    <t xml:space="preserve">9781433311512</t>
  </si>
  <si>
    <t xml:space="preserve">Reader's Theater: Nursery Rhymes: Let's Eat: "Little Miss Muffet" and "Little Jack Horner" (w/CD)</t>
  </si>
  <si>
    <t xml:space="preserve">Coan, Sharon</t>
  </si>
  <si>
    <t xml:space="preserve">9781433324253</t>
  </si>
  <si>
    <t xml:space="preserve">Reader's Theater: Nursery Rhymes: The Stars: "Twinkle, Twinkle, Little Star" and "Star Light, Star Bright" (w/CD)</t>
  </si>
  <si>
    <t xml:space="preserve">9781433324260</t>
  </si>
  <si>
    <t xml:space="preserve">Reader's Theater: Nursery Rhymes: Lost Pets: "Little Bo Peep" and "Where Has My Little Dog Gone?" (w/CD)</t>
  </si>
  <si>
    <t xml:space="preserve">9781433324277</t>
  </si>
  <si>
    <t xml:space="preserve">Reader's Theater: Nursery Rhymes: The Parade: "Humpty Dumpty" (w/CD)</t>
  </si>
  <si>
    <t xml:space="preserve">9781433324284</t>
  </si>
  <si>
    <t xml:space="preserve">Reader's Theater: Nursery Rhymes: Little Piggies: "This Little Piggy" and "Pat-A-Cake" (w/CD)</t>
  </si>
  <si>
    <t xml:space="preserve">9781433324291</t>
  </si>
  <si>
    <t xml:space="preserve">Reader's Theater: Nursery Rhymes: What Time Is It?: "Hickory, Dickory, Dock" and "Wee Willie Winkie" (w/CD)</t>
  </si>
  <si>
    <t xml:space="preserve">9781433324307</t>
  </si>
  <si>
    <t xml:space="preserve">Reader's Theater: Nursery Rhymes: The Fiddlers: "Old King Cole" and "Hey Diddle, Diddle" (w/CD)</t>
  </si>
  <si>
    <t xml:space="preserve">9781433324314</t>
  </si>
  <si>
    <t xml:space="preserve">Reader's Theater: Nursery Rhymes: Ouch!: "Jack and Jill" (w/CD)</t>
  </si>
  <si>
    <t xml:space="preserve">9781433324321</t>
  </si>
  <si>
    <r>
      <rPr>
        <b val="true"/>
        <sz val="10"/>
        <color rgb="FF333333"/>
        <rFont val="Arial"/>
        <family val="2"/>
      </rPr>
      <t xml:space="preserve">Gorilla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孤單</t>
    </r>
    <r>
      <rPr>
        <b val="true"/>
        <sz val="10"/>
        <color rgb="FF333333"/>
        <rFont val="Arial"/>
        <family val="2"/>
      </rPr>
      <t xml:space="preserve">)(30th Anniversary edition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95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5+)(Lexile 450L)(SRC)</t>
    </r>
  </si>
  <si>
    <t xml:space="preserve">9781406352337</t>
  </si>
  <si>
    <r>
      <rPr>
        <b val="true"/>
        <sz val="10"/>
        <color rgb="FF333333"/>
        <rFont val="Arial"/>
        <family val="2"/>
      </rPr>
      <t xml:space="preserve">How Do You Feel?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情緒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10)(Ages 3+)(Lexile 560L)</t>
    </r>
  </si>
  <si>
    <t xml:space="preserve">9781406338515</t>
  </si>
  <si>
    <r>
      <rPr>
        <b val="true"/>
        <sz val="10"/>
        <color rgb="FF333333"/>
        <rFont val="Arial"/>
        <family val="2"/>
      </rPr>
      <t xml:space="preserve">Little Beauty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友誼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95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3+)(Lexile 430L)</t>
    </r>
  </si>
  <si>
    <t xml:space="preserve">9781406319309</t>
  </si>
  <si>
    <r>
      <rPr>
        <b val="true"/>
        <sz val="10"/>
        <color rgb="FF333333"/>
        <rFont val="Arial"/>
        <family val="2"/>
      </rPr>
      <t xml:space="preserve">Me and You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5-7)(Lexile 380L)(SRC)(Corgi)</t>
    </r>
  </si>
  <si>
    <t xml:space="preserve">Corgi</t>
  </si>
  <si>
    <t xml:space="preserve">9780552559102</t>
  </si>
  <si>
    <t xml:space="preserve">My Brother</t>
  </si>
  <si>
    <t xml:space="preserve">Picture Corgi</t>
  </si>
  <si>
    <t xml:space="preserve">9780552560214</t>
  </si>
  <si>
    <r>
      <rPr>
        <b val="true"/>
        <sz val="10"/>
        <color rgb="FF333333"/>
        <rFont val="Arial"/>
        <family val="2"/>
      </rPr>
      <t xml:space="preserve">My Mom (</t>
    </r>
    <r>
      <rPr>
        <b val="true"/>
        <sz val="10"/>
        <color rgb="FF333333"/>
        <rFont val="Noto Sans"/>
        <family val="2"/>
      </rPr>
      <t xml:space="preserve">家庭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母親</t>
    </r>
    <r>
      <rPr>
        <b val="true"/>
        <sz val="10"/>
        <color rgb="FF333333"/>
        <rFont val="Arial"/>
        <family val="2"/>
      </rPr>
      <t xml:space="preserve">) (Ages 5-8)(Grade Range: p and up)</t>
    </r>
  </si>
  <si>
    <t xml:space="preserve">Straus andGiroux</t>
  </si>
  <si>
    <t xml:space="preserve">9780374400262</t>
  </si>
  <si>
    <r>
      <rPr>
        <b val="true"/>
        <sz val="10"/>
        <color rgb="FF333333"/>
        <rFont val="Arial"/>
        <family val="2"/>
      </rPr>
      <t xml:space="preserve">Piggybook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96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北縣魔力繪本</t>
    </r>
    <r>
      <rPr>
        <b val="true"/>
        <sz val="10"/>
        <color rgb="FF333333"/>
        <rFont val="Arial"/>
        <family val="2"/>
      </rPr>
      <t xml:space="preserve">) (Ages: 3-7) (Lexile 450L)(SRC)</t>
    </r>
  </si>
  <si>
    <t xml:space="preserve">9780679808374</t>
  </si>
  <si>
    <r>
      <rPr>
        <b val="true"/>
        <sz val="10"/>
        <color rgb="FF333333"/>
        <rFont val="Arial"/>
        <family val="2"/>
      </rPr>
      <t xml:space="preserve">Things I Like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自我發現</t>
    </r>
    <r>
      <rPr>
        <b val="true"/>
        <sz val="10"/>
        <color rgb="FF333333"/>
        <rFont val="Arial"/>
        <family val="2"/>
      </rPr>
      <t xml:space="preserve">)(Ages 2-5)(Lexile BR)(Concepts)</t>
    </r>
  </si>
  <si>
    <t xml:space="preserve">9780394841922</t>
  </si>
  <si>
    <r>
      <rPr>
        <b val="true"/>
        <sz val="10"/>
        <color rgb="FF333333"/>
        <rFont val="Arial"/>
        <family val="2"/>
      </rPr>
      <t xml:space="preserve">Through the Magic Mirror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4+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10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</t>
    </r>
  </si>
  <si>
    <t xml:space="preserve">9781406326284</t>
  </si>
  <si>
    <r>
      <rPr>
        <b val="true"/>
        <sz val="10"/>
        <color rgb="FF333333"/>
        <rFont val="Arial"/>
        <family val="2"/>
      </rPr>
      <t xml:space="preserve">Willy And Hugh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孤單</t>
    </r>
    <r>
      <rPr>
        <b val="true"/>
        <sz val="10"/>
        <color rgb="FF333333"/>
        <rFont val="Arial"/>
        <family val="2"/>
      </rPr>
      <t xml:space="preserve">)(Ages 5-8)(Lexile 260L)(SRC)(Picture Corgi)</t>
    </r>
  </si>
  <si>
    <t xml:space="preserve">9780552559652</t>
  </si>
  <si>
    <r>
      <rPr>
        <b val="true"/>
        <sz val="10"/>
        <color rgb="FF333333"/>
        <rFont val="Arial"/>
        <family val="2"/>
      </rPr>
      <t xml:space="preserve">Willy the Dreamer(</t>
    </r>
    <r>
      <rPr>
        <b val="true"/>
        <sz val="10"/>
        <color rgb="FF333333"/>
        <rFont val="Noto Sans"/>
        <family val="2"/>
      </rPr>
      <t xml:space="preserve">做夢</t>
    </r>
    <r>
      <rPr>
        <b val="true"/>
        <sz val="10"/>
        <color rgb="FF333333"/>
        <rFont val="Arial"/>
        <family val="2"/>
      </rPr>
      <t xml:space="preserve">)</t>
    </r>
  </si>
  <si>
    <t xml:space="preserve">Walker Book Ltd</t>
  </si>
  <si>
    <t xml:space="preserve">9781406313574</t>
  </si>
  <si>
    <r>
      <rPr>
        <b val="true"/>
        <sz val="10"/>
        <color rgb="FF333333"/>
        <rFont val="Arial"/>
        <family val="2"/>
      </rPr>
      <t xml:space="preserve">"Slowly, Slowly, Slowly, " Said the Sloth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動物</t>
    </r>
    <r>
      <rPr>
        <b val="true"/>
        <sz val="10"/>
        <color rgb="FF333333"/>
        <rFont val="Arial"/>
        <family val="2"/>
      </rPr>
      <t xml:space="preserve">)(Ages 3+)</t>
    </r>
  </si>
  <si>
    <t xml:space="preserve">9780142408476</t>
  </si>
  <si>
    <r>
      <rPr>
        <b val="true"/>
        <sz val="10"/>
        <color rgb="FF333333"/>
        <rFont val="Arial"/>
        <family val="2"/>
      </rPr>
      <t xml:space="preserve">10 Little Rubber Ducks (</t>
    </r>
    <r>
      <rPr>
        <b val="true"/>
        <sz val="10"/>
        <color rgb="FF333333"/>
        <rFont val="Noto Sans"/>
        <family val="2"/>
      </rPr>
      <t xml:space="preserve">動物</t>
    </r>
    <r>
      <rPr>
        <b val="true"/>
        <sz val="10"/>
        <color rgb="FF333333"/>
        <rFont val="Arial"/>
        <family val="2"/>
      </rPr>
      <t xml:space="preserve">)(Hardcover)(2-4 years)</t>
    </r>
  </si>
  <si>
    <t xml:space="preserve">9780060740757</t>
  </si>
  <si>
    <r>
      <rPr>
        <b val="true"/>
        <sz val="10"/>
        <color rgb="FF333333"/>
        <rFont val="Arial"/>
        <family val="2"/>
      </rPr>
      <t xml:space="preserve">123 to the Zoo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0) (3-8 Years) </t>
    </r>
  </si>
  <si>
    <t xml:space="preserve">9780698116450</t>
  </si>
  <si>
    <r>
      <rPr>
        <b val="true"/>
        <sz val="10"/>
        <color rgb="FF333333"/>
        <rFont val="Arial"/>
        <family val="2"/>
      </rPr>
      <t xml:space="preserve">A House for Hermit Crab(</t>
    </r>
    <r>
      <rPr>
        <b val="true"/>
        <sz val="10"/>
        <color rgb="FF333333"/>
        <rFont val="Noto Sans"/>
        <family val="2"/>
      </rPr>
      <t xml:space="preserve">生命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成長</t>
    </r>
    <r>
      <rPr>
        <b val="true"/>
        <sz val="10"/>
        <color rgb="FF333333"/>
        <rFont val="Arial"/>
        <family val="2"/>
      </rPr>
      <t xml:space="preserve">)(Ages 5-8)(Board Book)</t>
    </r>
  </si>
  <si>
    <t xml:space="preserve">9780689870644</t>
  </si>
  <si>
    <r>
      <rPr>
        <b val="true"/>
        <sz val="10"/>
        <color rgb="FF333333"/>
        <rFont val="Arial"/>
        <family val="2"/>
      </rPr>
      <t xml:space="preserve">Baby Bear, Baby Bear, What Do You See?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動物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75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4+)(Lexile 500L)(SRC)</t>
    </r>
  </si>
  <si>
    <t xml:space="preserve">9780805091335</t>
  </si>
  <si>
    <t xml:space="preserve">Do You Want To Be My Friend? </t>
  </si>
  <si>
    <t xml:space="preserve">9780064431279</t>
  </si>
  <si>
    <r>
      <rPr>
        <b val="true"/>
        <sz val="10"/>
        <color rgb="FF333333"/>
        <rFont val="Arial"/>
        <family val="2"/>
      </rPr>
      <t xml:space="preserve">Does A Kangaroo Have A Mother, Too? (</t>
    </r>
    <r>
      <rPr>
        <b val="true"/>
        <sz val="10"/>
        <color rgb="FF333333"/>
        <rFont val="Noto Sans"/>
        <family val="2"/>
      </rPr>
      <t xml:space="preserve">家庭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母親</t>
    </r>
    <r>
      <rPr>
        <b val="true"/>
        <sz val="10"/>
        <color rgb="FF333333"/>
        <rFont val="Arial"/>
        <family val="2"/>
      </rPr>
      <t xml:space="preserve">)(Board Book)(Ages 4-8)</t>
    </r>
  </si>
  <si>
    <t xml:space="preserve">9780694014569</t>
  </si>
  <si>
    <r>
      <rPr>
        <b val="true"/>
        <sz val="10"/>
        <color rgb="FF333333"/>
        <rFont val="Arial"/>
        <family val="2"/>
      </rPr>
      <t xml:space="preserve">Draw Me a Star(</t>
    </r>
    <r>
      <rPr>
        <b val="true"/>
        <sz val="10"/>
        <color rgb="FF333333"/>
        <rFont val="Noto Sans"/>
        <family val="2"/>
      </rPr>
      <t xml:space="preserve">藝術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美術</t>
    </r>
    <r>
      <rPr>
        <b val="true"/>
        <sz val="10"/>
        <color rgb="FF333333"/>
        <rFont val="Arial"/>
        <family val="2"/>
      </rPr>
      <t xml:space="preserve">) (Ages 3-8) </t>
    </r>
  </si>
  <si>
    <t xml:space="preserve">9780698116320</t>
  </si>
  <si>
    <t xml:space="preserve">Eric Carle's Animals Animals (3-8 Years) </t>
  </si>
  <si>
    <t xml:space="preserve">9780698118553</t>
  </si>
  <si>
    <r>
      <rPr>
        <b val="true"/>
        <sz val="10"/>
        <color rgb="FF333333"/>
        <rFont val="Arial"/>
        <family val="2"/>
      </rPr>
      <t xml:space="preserve">Eric Carle's Dragons, Dragons(</t>
    </r>
    <r>
      <rPr>
        <b val="true"/>
        <sz val="10"/>
        <color rgb="FF333333"/>
        <rFont val="Noto Sans"/>
        <family val="2"/>
      </rPr>
      <t xml:space="preserve">怪物</t>
    </r>
    <r>
      <rPr>
        <b val="true"/>
        <sz val="10"/>
        <color rgb="FF333333"/>
        <rFont val="Arial"/>
        <family val="2"/>
      </rPr>
      <t xml:space="preserve">)(Ages 5-8)</t>
    </r>
  </si>
  <si>
    <t xml:space="preserve">9780142401033</t>
  </si>
  <si>
    <r>
      <rPr>
        <b val="true"/>
        <sz val="10"/>
        <color rgb="FF333333"/>
        <rFont val="Arial"/>
        <family val="2"/>
      </rPr>
      <t xml:space="preserve">From Head To Toe 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61) (</t>
    </r>
    <r>
      <rPr>
        <b val="true"/>
        <sz val="10"/>
        <color rgb="FF333333"/>
        <rFont val="Noto Sans"/>
        <family val="2"/>
      </rPr>
      <t xml:space="preserve">北縣魔力繪本</t>
    </r>
    <r>
      <rPr>
        <b val="true"/>
        <sz val="10"/>
        <color rgb="FF333333"/>
        <rFont val="Arial"/>
        <family val="2"/>
      </rPr>
      <t xml:space="preserve">) (4-8 years) (Lexile 80L) (SRC) </t>
    </r>
  </si>
  <si>
    <t xml:space="preserve">9780064435963</t>
  </si>
  <si>
    <r>
      <rPr>
        <b val="true"/>
        <sz val="10"/>
        <color rgb="FF333333"/>
        <rFont val="Arial"/>
        <family val="2"/>
      </rPr>
      <t xml:space="preserve">Have You Seen My Cat? 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動物</t>
    </r>
    <r>
      <rPr>
        <b val="true"/>
        <sz val="10"/>
        <color rgb="FF333333"/>
        <rFont val="Arial"/>
        <family val="2"/>
      </rPr>
      <t xml:space="preserve">)(Ages 5-8)(Board Book)</t>
    </r>
  </si>
  <si>
    <t xml:space="preserve">9780689803789</t>
  </si>
  <si>
    <t xml:space="preserve">Hello, Red Fox (Age: 2 up) </t>
  </si>
  <si>
    <t xml:space="preserve">9780689844317</t>
  </si>
  <si>
    <r>
      <rPr>
        <b val="true"/>
        <sz val="10"/>
        <color rgb="FF333333"/>
        <rFont val="Arial"/>
        <family val="2"/>
      </rPr>
      <t xml:space="preserve">Little Cloud (</t>
    </r>
    <r>
      <rPr>
        <b val="true"/>
        <sz val="10"/>
        <color rgb="FF333333"/>
        <rFont val="Noto Sans"/>
        <family val="2"/>
      </rPr>
      <t xml:space="preserve">想像力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87)(Ages 2-6)</t>
    </r>
  </si>
  <si>
    <t xml:space="preserve">9780698118300</t>
  </si>
  <si>
    <r>
      <rPr>
        <b val="true"/>
        <sz val="10"/>
        <color rgb="FF333333"/>
        <rFont val="Arial"/>
        <family val="2"/>
      </rPr>
      <t xml:space="preserve">Mister Seahorse(</t>
    </r>
    <r>
      <rPr>
        <b val="true"/>
        <sz val="10"/>
        <color rgb="FF333333"/>
        <rFont val="Noto Sans"/>
        <family val="2"/>
      </rPr>
      <t xml:space="preserve">家庭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新生兒</t>
    </r>
    <r>
      <rPr>
        <b val="true"/>
        <sz val="10"/>
        <color rgb="FF333333"/>
        <rFont val="Arial"/>
        <family val="2"/>
      </rPr>
      <t xml:space="preserve">)(Ages 3 +)</t>
    </r>
  </si>
  <si>
    <t xml:space="preserve">Penguin UK</t>
  </si>
  <si>
    <t xml:space="preserve">9780140569896</t>
  </si>
  <si>
    <r>
      <rPr>
        <b val="true"/>
        <sz val="10"/>
        <color rgb="FF333333"/>
        <rFont val="Arial"/>
        <family val="2"/>
      </rPr>
      <t xml:space="preserve">Pancakes, Pancakes ! (</t>
    </r>
    <r>
      <rPr>
        <b val="true"/>
        <sz val="10"/>
        <color rgb="FF333333"/>
        <rFont val="Noto Sans"/>
        <family val="2"/>
      </rPr>
      <t xml:space="preserve">食物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2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4-8)</t>
    </r>
  </si>
  <si>
    <t xml:space="preserve">9780689822469</t>
  </si>
  <si>
    <r>
      <rPr>
        <b val="true"/>
        <sz val="10"/>
        <color rgb="FF333333"/>
        <rFont val="Arial"/>
        <family val="2"/>
      </rPr>
      <t xml:space="preserve">Panda Bear, Panda Bear, What Do You See? (</t>
    </r>
    <r>
      <rPr>
        <b val="true"/>
        <sz val="10"/>
        <color rgb="FF333333"/>
        <rFont val="Noto Sans"/>
        <family val="2"/>
      </rPr>
      <t xml:space="preserve">動物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75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4+)(Lexile 640L)(SRC) </t>
    </r>
  </si>
  <si>
    <t xml:space="preserve">9780805087994</t>
  </si>
  <si>
    <r>
      <rPr>
        <b val="true"/>
        <sz val="10"/>
        <color rgb="FF333333"/>
        <rFont val="Arial"/>
        <family val="2"/>
      </rPr>
      <t xml:space="preserve">Polar Bear, Polar Bear, What Do You Hear?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動物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75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4+)(Lexile 670L)(SRC)</t>
    </r>
  </si>
  <si>
    <t xml:space="preserve">9780805087987</t>
  </si>
  <si>
    <r>
      <rPr>
        <b val="true"/>
        <sz val="10"/>
        <color rgb="FF333333"/>
        <rFont val="Arial"/>
        <family val="2"/>
      </rPr>
      <t xml:space="preserve">Rooster's Off To See The World (</t>
    </r>
    <r>
      <rPr>
        <b val="true"/>
        <sz val="10"/>
        <color rgb="FF333333"/>
        <rFont val="Noto Sans"/>
        <family val="2"/>
      </rPr>
      <t xml:space="preserve">算數</t>
    </r>
    <r>
      <rPr>
        <b val="true"/>
        <sz val="10"/>
        <color rgb="FF333333"/>
        <rFont val="Arial"/>
        <family val="2"/>
      </rPr>
      <t xml:space="preserve">)(Ages 5-8)(Board)</t>
    </r>
  </si>
  <si>
    <t xml:space="preserve">9780689849015</t>
  </si>
  <si>
    <t xml:space="preserve">The Artist Who Painted a Blue Horse (Board) (1-3 years) </t>
  </si>
  <si>
    <t xml:space="preserve">9780399164026</t>
  </si>
  <si>
    <r>
      <rPr>
        <b val="true"/>
        <sz val="10"/>
        <color rgb="FF333333"/>
        <rFont val="Arial"/>
        <family val="2"/>
      </rPr>
      <t xml:space="preserve">The Foolish Tortoise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自我發現</t>
    </r>
    <r>
      <rPr>
        <b val="true"/>
        <sz val="10"/>
        <color rgb="FF333333"/>
        <rFont val="Arial"/>
        <family val="2"/>
      </rPr>
      <t xml:space="preserve">)(Board book)(Ages 2-5)</t>
    </r>
  </si>
  <si>
    <t xml:space="preserve">Buckley, Richard</t>
  </si>
  <si>
    <r>
      <rPr>
        <b val="true"/>
        <sz val="10"/>
        <color rgb="FF333333"/>
        <rFont val="Arial"/>
        <family val="2"/>
      </rPr>
      <t xml:space="preserve">The Greedy Python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動物</t>
    </r>
    <r>
      <rPr>
        <b val="true"/>
        <sz val="10"/>
        <color rgb="FF333333"/>
        <rFont val="Arial"/>
        <family val="2"/>
      </rPr>
      <t xml:space="preserve">)(Board)(Ages  2-5)</t>
    </r>
  </si>
  <si>
    <r>
      <rPr>
        <b val="true"/>
        <sz val="10"/>
        <color rgb="FF333333"/>
        <rFont val="Arial"/>
        <family val="2"/>
      </rPr>
      <t xml:space="preserve">The Grouchy Ladybug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時間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79)(Ages 4-8)(Lexile 560L)(SRC)</t>
    </r>
  </si>
  <si>
    <r>
      <rPr>
        <b val="true"/>
        <sz val="10"/>
        <color rgb="FF333333"/>
        <rFont val="Arial"/>
        <family val="2"/>
      </rPr>
      <t xml:space="preserve">The Mixed-Up Chameleon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顏色</t>
    </r>
    <r>
      <rPr>
        <b val="true"/>
        <sz val="10"/>
        <color rgb="FF333333"/>
        <rFont val="Arial"/>
        <family val="2"/>
      </rPr>
      <t xml:space="preserve">)(Ages 4-8)(Lexile 450L)(SRC) </t>
    </r>
  </si>
  <si>
    <t xml:space="preserve">9780064431620</t>
  </si>
  <si>
    <r>
      <rPr>
        <b val="true"/>
        <sz val="10"/>
        <color rgb="FF333333"/>
        <rFont val="Arial"/>
        <family val="2"/>
      </rPr>
      <t xml:space="preserve">The Secret Birthday Message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形狀</t>
    </r>
    <r>
      <rPr>
        <b val="true"/>
        <sz val="10"/>
        <color rgb="FF333333"/>
        <rFont val="Arial"/>
        <family val="2"/>
      </rPr>
      <t xml:space="preserve">)</t>
    </r>
  </si>
  <si>
    <t xml:space="preserve">9780064430999</t>
  </si>
  <si>
    <r>
      <rPr>
        <b val="true"/>
        <sz val="10"/>
        <color rgb="FF333333"/>
        <rFont val="Arial"/>
        <family val="2"/>
      </rPr>
      <t xml:space="preserve">The Tiny Seed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91) </t>
    </r>
  </si>
  <si>
    <t xml:space="preserve">9780689842443</t>
  </si>
  <si>
    <r>
      <rPr>
        <b val="true"/>
        <sz val="10"/>
        <color rgb="FF333333"/>
        <rFont val="Arial"/>
        <family val="2"/>
      </rPr>
      <t xml:space="preserve">The Very Busy Spider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努力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77) (Board Book) (Ages 1-3)(Lexile 130L)(SRC)</t>
    </r>
  </si>
  <si>
    <t xml:space="preserve">9780399229190</t>
  </si>
  <si>
    <r>
      <rPr>
        <b val="true"/>
        <sz val="10"/>
        <color rgb="FF333333"/>
        <rFont val="Arial"/>
        <family val="2"/>
      </rPr>
      <t xml:space="preserve">The Very Hungry Caterpillar (</t>
    </r>
    <r>
      <rPr>
        <b val="true"/>
        <sz val="10"/>
        <color rgb="FF333333"/>
        <rFont val="Noto Sans"/>
        <family val="2"/>
      </rPr>
      <t xml:space="preserve">北縣魔力繪本</t>
    </r>
    <r>
      <rPr>
        <b val="true"/>
        <sz val="10"/>
        <color rgb="FF333333"/>
        <rFont val="Arial"/>
        <family val="2"/>
      </rPr>
      <t xml:space="preserve">)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2) </t>
    </r>
    <r>
      <rPr>
        <b val="true"/>
        <sz val="10"/>
        <color rgb="FF333333"/>
        <rFont val="Noto Sans"/>
        <family val="2"/>
      </rPr>
      <t xml:space="preserve">好餓的毛毛蟲</t>
    </r>
    <r>
      <rPr>
        <b val="true"/>
        <sz val="10"/>
        <color rgb="FF333333"/>
        <rFont val="Arial"/>
        <family val="2"/>
      </rPr>
      <t xml:space="preserve">@ (Ages 2 Up) (Lexile 460L) (SRC) </t>
    </r>
  </si>
  <si>
    <t xml:space="preserve">9780140569322</t>
  </si>
  <si>
    <r>
      <rPr>
        <b val="true"/>
        <sz val="10"/>
        <color rgb="FF333333"/>
        <rFont val="Arial"/>
        <family val="2"/>
      </rPr>
      <t xml:space="preserve">The Very Lonely Firefly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2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Ages 1-3)(Board)</t>
    </r>
  </si>
  <si>
    <t xml:space="preserve">9780399234279</t>
  </si>
  <si>
    <r>
      <rPr>
        <b val="true"/>
        <sz val="10"/>
        <color rgb="FF333333"/>
        <rFont val="Arial"/>
        <family val="2"/>
      </rPr>
      <t xml:space="preserve">Today is Monday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日期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6)(</t>
    </r>
    <r>
      <rPr>
        <b val="true"/>
        <sz val="10"/>
        <color rgb="FF333333"/>
        <rFont val="Noto Sans"/>
        <family val="2"/>
      </rPr>
      <t xml:space="preserve">北縣魔力繪本</t>
    </r>
    <r>
      <rPr>
        <b val="true"/>
        <sz val="10"/>
        <color rgb="FF333333"/>
        <rFont val="Arial"/>
        <family val="2"/>
      </rPr>
      <t xml:space="preserve">)(Ages 3-8)</t>
    </r>
  </si>
  <si>
    <t xml:space="preserve">9780698115637</t>
  </si>
  <si>
    <r>
      <rPr>
        <b val="true"/>
        <sz val="10"/>
        <color rgb="FF333333"/>
        <rFont val="Arial"/>
        <family val="2"/>
      </rPr>
      <t xml:space="preserve">Walter the Baker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Board)(Ages 2-4)</t>
    </r>
  </si>
  <si>
    <t xml:space="preserve">9781442449411</t>
  </si>
  <si>
    <r>
      <rPr>
        <b val="true"/>
        <sz val="10"/>
        <color rgb="FF333333"/>
        <rFont val="Arial"/>
        <family val="2"/>
      </rPr>
      <t xml:space="preserve">A Story, a Story (</t>
    </r>
    <r>
      <rPr>
        <b val="true"/>
        <sz val="10"/>
        <color rgb="FF333333"/>
        <rFont val="Noto Sans"/>
        <family val="2"/>
      </rPr>
      <t xml:space="preserve">各國文化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非洲</t>
    </r>
    <r>
      <rPr>
        <b val="true"/>
        <sz val="10"/>
        <color rgb="FF333333"/>
        <rFont val="Arial"/>
        <family val="2"/>
      </rPr>
      <t xml:space="preserve">)(Caldecott Medal)(Ages 4-8)(Lexile 590L)(SRC)</t>
    </r>
  </si>
  <si>
    <t xml:space="preserve">Haley, Gail E.</t>
  </si>
  <si>
    <t xml:space="preserve">9780689712012</t>
  </si>
  <si>
    <t xml:space="preserve">Always Room for One More (Caldecott Medal)(3-8 years) </t>
  </si>
  <si>
    <t xml:space="preserve">Leodhas, Sorche Nic</t>
  </si>
  <si>
    <t xml:space="preserve">9780805003307</t>
  </si>
  <si>
    <r>
      <rPr>
        <b val="true"/>
        <sz val="10"/>
        <color rgb="FF333333"/>
        <rFont val="Arial"/>
        <family val="2"/>
      </rPr>
      <t xml:space="preserve">Ashanti to Zulu: African Traditions(</t>
    </r>
    <r>
      <rPr>
        <b val="true"/>
        <sz val="10"/>
        <color rgb="FF333333"/>
        <rFont val="Noto Sans"/>
        <family val="2"/>
      </rPr>
      <t xml:space="preserve">各國文化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非洲</t>
    </r>
    <r>
      <rPr>
        <b val="true"/>
        <sz val="10"/>
        <color rgb="FF333333"/>
        <rFont val="Arial"/>
        <family val="2"/>
      </rPr>
      <t xml:space="preserve">)(Ages 5-8)(Lexile 900L)(SRC)(Caldecott Medal)</t>
    </r>
  </si>
  <si>
    <t xml:space="preserve">Musgrove, Margaret </t>
  </si>
  <si>
    <t xml:space="preserve">9780140546040</t>
  </si>
  <si>
    <r>
      <rPr>
        <b val="true"/>
        <sz val="10"/>
        <color rgb="FF333333"/>
        <rFont val="Arial"/>
        <family val="2"/>
      </rPr>
      <t xml:space="preserve">Drummer Hoff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Caldecott Medal)(Ages 5-9)</t>
    </r>
  </si>
  <si>
    <t xml:space="preserve">Emberley, Barbara</t>
  </si>
  <si>
    <t xml:space="preserve">9780671662493</t>
  </si>
  <si>
    <r>
      <rPr>
        <b val="true"/>
        <sz val="10"/>
        <color rgb="FF333333"/>
        <rFont val="Arial"/>
        <family val="2"/>
      </rPr>
      <t xml:space="preserve">Madeline's Rescue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養寵物</t>
    </r>
    <r>
      <rPr>
        <b val="true"/>
        <sz val="10"/>
        <color rgb="FF333333"/>
        <rFont val="Arial"/>
        <family val="2"/>
      </rPr>
      <t xml:space="preserve">)(Caldecott Medal)(Ages 3-7)(Lexile 460L)(SRC)</t>
    </r>
  </si>
  <si>
    <t xml:space="preserve">9780140566512</t>
  </si>
  <si>
    <r>
      <rPr>
        <b val="true"/>
        <sz val="10"/>
        <color rgb="FF333333"/>
        <rFont val="Arial"/>
        <family val="2"/>
      </rPr>
      <t xml:space="preserve">Make Way for Ducklings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幫忙</t>
    </r>
    <r>
      <rPr>
        <b val="true"/>
        <sz val="10"/>
        <color rgb="FF333333"/>
        <rFont val="Arial"/>
        <family val="2"/>
      </rPr>
      <t xml:space="preserve">)(Caldecott Medal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Ages 3-8)</t>
    </r>
  </si>
  <si>
    <r>
      <rPr>
        <b val="true"/>
        <sz val="10"/>
        <color rgb="FF333333"/>
        <rFont val="Arial"/>
        <family val="2"/>
      </rPr>
      <t xml:space="preserve">Mirette on the High Wire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勇敢</t>
    </r>
    <r>
      <rPr>
        <b val="true"/>
        <sz val="10"/>
        <color rgb="FF333333"/>
        <rFont val="Arial"/>
        <family val="2"/>
      </rPr>
      <t xml:space="preserve">)(Ages 4-8)(Caldecott Medal).</t>
    </r>
  </si>
  <si>
    <t xml:space="preserve">McCully, Emily Arnold</t>
  </si>
  <si>
    <t xml:space="preserve">9780698114432</t>
  </si>
  <si>
    <r>
      <rPr>
        <b val="true"/>
        <sz val="10"/>
        <color rgb="FF333333"/>
        <rFont val="Arial"/>
        <family val="2"/>
      </rPr>
      <t xml:space="preserve">Noah's Ark (</t>
    </r>
    <r>
      <rPr>
        <b val="true"/>
        <sz val="10"/>
        <color rgb="FF333333"/>
        <rFont val="Noto Sans"/>
        <family val="2"/>
      </rPr>
      <t xml:space="preserve">宗教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聖經故事</t>
    </r>
    <r>
      <rPr>
        <b val="true"/>
        <sz val="10"/>
        <color rgb="FF333333"/>
        <rFont val="Arial"/>
        <family val="2"/>
      </rPr>
      <t xml:space="preserve">)(Caldecott Medal)(Ages 3-7)</t>
    </r>
  </si>
  <si>
    <t xml:space="preserve">Spier, Peter</t>
  </si>
  <si>
    <t xml:space="preserve">9780440406938</t>
  </si>
  <si>
    <r>
      <rPr>
        <b val="true"/>
        <sz val="10"/>
        <color rgb="FF333333"/>
        <rFont val="Arial"/>
        <family val="2"/>
      </rPr>
      <t xml:space="preserve">One Fine Day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Caldecott Medal)(Ages 5-8)(Lexile 1080L)(SRC)</t>
    </r>
  </si>
  <si>
    <t xml:space="preserve">Hogrogian, Nonny</t>
  </si>
  <si>
    <t xml:space="preserve">9780020436201</t>
  </si>
  <si>
    <r>
      <rPr>
        <b val="true"/>
        <sz val="10"/>
        <color rgb="FF333333"/>
        <rFont val="Arial"/>
        <family val="2"/>
      </rPr>
      <t xml:space="preserve">Ox-Cart Man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Caldecott Medal)(Ages 3-8)(Lexile 1130L)(SRC)</t>
    </r>
  </si>
  <si>
    <t xml:space="preserve">Hall, Donald</t>
  </si>
  <si>
    <t xml:space="preserve">9780140504415</t>
  </si>
  <si>
    <r>
      <rPr>
        <b val="true"/>
        <sz val="10"/>
        <color rgb="FF333333"/>
        <rFont val="Arial"/>
        <family val="2"/>
      </rPr>
      <t xml:space="preserve">Prayer for a Child (</t>
    </r>
    <r>
      <rPr>
        <b val="true"/>
        <sz val="10"/>
        <color rgb="FF333333"/>
        <rFont val="Noto Sans"/>
        <family val="2"/>
      </rPr>
      <t xml:space="preserve">宗教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感謝禱告</t>
    </r>
    <r>
      <rPr>
        <b val="true"/>
        <sz val="10"/>
        <color rgb="FF333333"/>
        <rFont val="Arial"/>
        <family val="2"/>
      </rPr>
      <t xml:space="preserve">)(Caldecott Medal)(Ages 4-7)</t>
    </r>
  </si>
  <si>
    <t xml:space="preserve">Field, Rachel</t>
  </si>
  <si>
    <t xml:space="preserve">9780020430704</t>
  </si>
  <si>
    <r>
      <rPr>
        <b val="true"/>
        <sz val="10"/>
        <color rgb="FF333333"/>
        <rFont val="Arial"/>
        <family val="2"/>
      </rPr>
      <t xml:space="preserve">Rapunzel (</t>
    </r>
    <r>
      <rPr>
        <b val="true"/>
        <sz val="10"/>
        <color rgb="FF333333"/>
        <rFont val="Noto Sans"/>
        <family val="2"/>
      </rPr>
      <t xml:space="preserve">經典童話</t>
    </r>
    <r>
      <rPr>
        <b val="true"/>
        <sz val="10"/>
        <color rgb="FF333333"/>
        <rFont val="Arial"/>
        <family val="2"/>
      </rPr>
      <t xml:space="preserve">)(Caldecott Medal)(Ages 4-8)</t>
    </r>
  </si>
  <si>
    <t xml:space="preserve">Zelinsky, Paul O.</t>
  </si>
  <si>
    <t xml:space="preserve">9780142301937</t>
  </si>
  <si>
    <r>
      <rPr>
        <b val="true"/>
        <sz val="10"/>
        <color rgb="FF333333"/>
        <rFont val="Arial"/>
        <family val="2"/>
      </rPr>
      <t xml:space="preserve">Shadow (</t>
    </r>
    <r>
      <rPr>
        <b val="true"/>
        <sz val="10"/>
        <color rgb="FF333333"/>
        <rFont val="Noto Sans"/>
        <family val="2"/>
      </rPr>
      <t xml:space="preserve">影子</t>
    </r>
    <r>
      <rPr>
        <b val="true"/>
        <sz val="10"/>
        <color rgb="FF333333"/>
        <rFont val="Arial"/>
        <family val="2"/>
      </rPr>
      <t xml:space="preserve">)(Caldecott Medal)(Ages 5-8)</t>
    </r>
  </si>
  <si>
    <t xml:space="preserve">9780689718755</t>
  </si>
  <si>
    <r>
      <rPr>
        <b val="true"/>
        <sz val="10"/>
        <color rgb="FF333333"/>
        <rFont val="Arial"/>
        <family val="2"/>
      </rPr>
      <t xml:space="preserve">Song and Dance Man (</t>
    </r>
    <r>
      <rPr>
        <b val="true"/>
        <sz val="10"/>
        <color rgb="FF333333"/>
        <rFont val="Noto Sans"/>
        <family val="2"/>
      </rPr>
      <t xml:space="preserve">藝術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跳舞</t>
    </r>
    <r>
      <rPr>
        <b val="true"/>
        <sz val="10"/>
        <color rgb="FF333333"/>
        <rFont val="Arial"/>
        <family val="2"/>
      </rPr>
      <t xml:space="preserve">)(Ages 3-7)(Lexile 780L)(SRC)(Caldecott Medal)</t>
    </r>
  </si>
  <si>
    <t xml:space="preserve">Ackerman, Karen</t>
  </si>
  <si>
    <t xml:space="preserve">9780679819950</t>
  </si>
  <si>
    <r>
      <rPr>
        <b val="true"/>
        <sz val="10"/>
        <color rgb="FF333333"/>
        <rFont val="Arial"/>
        <family val="2"/>
      </rPr>
      <t xml:space="preserve">Sylvester and the Magic Pebble (</t>
    </r>
    <r>
      <rPr>
        <b val="true"/>
        <sz val="10"/>
        <color rgb="FF333333"/>
        <rFont val="Noto Sans"/>
        <family val="2"/>
      </rPr>
      <t xml:space="preserve">家庭</t>
    </r>
    <r>
      <rPr>
        <b val="true"/>
        <sz val="10"/>
        <color rgb="FF333333"/>
        <rFont val="Arial"/>
        <family val="2"/>
      </rPr>
      <t xml:space="preserve">)(Caldecott Medal)(Ages 4-8)(Lexile 700L)(SRC)</t>
    </r>
  </si>
  <si>
    <t xml:space="preserve">Steig, William</t>
  </si>
  <si>
    <t xml:space="preserve">9780671662691</t>
  </si>
  <si>
    <r>
      <rPr>
        <b val="true"/>
        <sz val="10"/>
        <color rgb="FF333333"/>
        <rFont val="Arial"/>
        <family val="2"/>
      </rPr>
      <t xml:space="preserve">The Big Snow (</t>
    </r>
    <r>
      <rPr>
        <b val="true"/>
        <sz val="10"/>
        <color rgb="FF333333"/>
        <rFont val="Noto Sans"/>
        <family val="2"/>
      </rPr>
      <t xml:space="preserve">季節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冬天</t>
    </r>
    <r>
      <rPr>
        <b val="true"/>
        <sz val="10"/>
        <color rgb="FF333333"/>
        <rFont val="Arial"/>
        <family val="2"/>
      </rPr>
      <t xml:space="preserve">)(Caldecott Medal)(Ages 6-9)(Lexile 710L)(SRC)</t>
    </r>
  </si>
  <si>
    <t xml:space="preserve">Hader, Berta</t>
  </si>
  <si>
    <t xml:space="preserve">9780689717574</t>
  </si>
  <si>
    <r>
      <rPr>
        <b val="true"/>
        <sz val="10"/>
        <color rgb="FF333333"/>
        <rFont val="Arial"/>
        <family val="2"/>
      </rPr>
      <t xml:space="preserve">The Egg Tree (</t>
    </r>
    <r>
      <rPr>
        <b val="true"/>
        <sz val="10"/>
        <color rgb="FF333333"/>
        <rFont val="Noto Sans"/>
        <family val="2"/>
      </rPr>
      <t xml:space="preserve">節慶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復活節</t>
    </r>
    <r>
      <rPr>
        <b val="true"/>
        <sz val="10"/>
        <color rgb="FF333333"/>
        <rFont val="Arial"/>
        <family val="2"/>
      </rPr>
      <t xml:space="preserve">)(Caldecott Medal)(Ages 5-8)(Lexile 560L)(SRC)</t>
    </r>
  </si>
  <si>
    <t xml:space="preserve">Milhous, Katherine</t>
  </si>
  <si>
    <t xml:space="preserve">9780689715686</t>
  </si>
  <si>
    <r>
      <rPr>
        <b val="true"/>
        <sz val="10"/>
        <color rgb="FF333333"/>
        <rFont val="Arial"/>
        <family val="2"/>
      </rPr>
      <t xml:space="preserve">The Funny Little Woman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2-5)(Lexile 570L)(SRC)(Caldecott Medal)</t>
    </r>
  </si>
  <si>
    <t xml:space="preserve">9780140547535</t>
  </si>
  <si>
    <r>
      <rPr>
        <b val="true"/>
        <sz val="10"/>
        <color rgb="FF333333"/>
        <rFont val="Arial"/>
        <family val="2"/>
      </rPr>
      <t xml:space="preserve">The Girl Who Loved Wild Horses(</t>
    </r>
    <r>
      <rPr>
        <b val="true"/>
        <sz val="10"/>
        <color rgb="FF333333"/>
        <rFont val="Noto Sans"/>
        <family val="2"/>
      </rPr>
      <t xml:space="preserve">各國文化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印第安人</t>
    </r>
    <r>
      <rPr>
        <b val="true"/>
        <sz val="10"/>
        <color rgb="FF333333"/>
        <rFont val="Arial"/>
        <family val="2"/>
      </rPr>
      <t xml:space="preserve">)(Ages 5-8)(Caldecott Medal)</t>
    </r>
  </si>
  <si>
    <t xml:space="preserve">Goble, Paul</t>
  </si>
  <si>
    <t xml:space="preserve">9780689716966</t>
  </si>
  <si>
    <r>
      <rPr>
        <b val="true"/>
        <sz val="10"/>
        <color rgb="FF333333"/>
        <rFont val="Arial"/>
        <family val="2"/>
      </rPr>
      <t xml:space="preserve">The Glorious Flight Across the Channel with Louis Bleriot(</t>
    </r>
    <r>
      <rPr>
        <b val="true"/>
        <sz val="10"/>
        <color rgb="FF333333"/>
        <rFont val="Noto Sans"/>
        <family val="2"/>
      </rPr>
      <t xml:space="preserve">歷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名人傳記</t>
    </r>
    <r>
      <rPr>
        <b val="true"/>
        <sz val="10"/>
        <color rgb="FF333333"/>
        <rFont val="Arial"/>
        <family val="2"/>
      </rPr>
      <t xml:space="preserve">)(Ages 5-8)(Lexile 460L)(Caldecott Medal)</t>
    </r>
  </si>
  <si>
    <t xml:space="preserve">Provensen, Alice</t>
  </si>
  <si>
    <t xml:space="preserve">9780140507294</t>
  </si>
  <si>
    <r>
      <rPr>
        <b val="true"/>
        <sz val="10"/>
        <color rgb="FF333333"/>
        <rFont val="Arial"/>
        <family val="2"/>
      </rPr>
      <t xml:space="preserve">The Little Island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3-7)(Lexile 590L)(SRC)(Caldecott Medal)</t>
    </r>
  </si>
  <si>
    <t xml:space="preserve">9780440408307</t>
  </si>
  <si>
    <r>
      <rPr>
        <b val="true"/>
        <sz val="10"/>
        <color rgb="FF333333"/>
        <rFont val="Arial"/>
        <family val="2"/>
      </rPr>
      <t xml:space="preserve">The Rooster Crows(</t>
    </r>
    <r>
      <rPr>
        <b val="true"/>
        <sz val="10"/>
        <color rgb="FF333333"/>
        <rFont val="Noto Sans"/>
        <family val="2"/>
      </rPr>
      <t xml:space="preserve">韻文</t>
    </r>
    <r>
      <rPr>
        <b val="true"/>
        <sz val="10"/>
        <color rgb="FF333333"/>
        <rFont val="Arial"/>
        <family val="2"/>
      </rPr>
      <t xml:space="preserve">)(Caldecott Medal)(Ages 5-9)</t>
    </r>
  </si>
  <si>
    <t xml:space="preserve">Petersham, Maud</t>
  </si>
  <si>
    <t xml:space="preserve">9780689711534</t>
  </si>
  <si>
    <r>
      <rPr>
        <b val="true"/>
        <sz val="10"/>
        <color rgb="FF333333"/>
        <rFont val="Arial"/>
        <family val="2"/>
      </rPr>
      <t xml:space="preserve">Time of Wonder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3-8)(Caldecott Medal)</t>
    </r>
  </si>
  <si>
    <t xml:space="preserve">9780140502015</t>
  </si>
  <si>
    <r>
      <rPr>
        <b val="true"/>
        <sz val="10"/>
        <color rgb="FF333333"/>
        <rFont val="Arial"/>
        <family val="2"/>
      </rPr>
      <t xml:space="preserve">Where the Wild Things Are </t>
    </r>
    <r>
      <rPr>
        <b val="true"/>
        <sz val="10"/>
        <color rgb="FF333333"/>
        <rFont val="Noto Sans"/>
        <family val="2"/>
      </rPr>
      <t xml:space="preserve">野獸冒險樂園</t>
    </r>
    <r>
      <rPr>
        <b val="true"/>
        <sz val="10"/>
        <color rgb="FF333333"/>
        <rFont val="Arial"/>
        <family val="2"/>
      </rPr>
      <t xml:space="preserve">@(</t>
    </r>
    <r>
      <rPr>
        <b val="true"/>
        <sz val="10"/>
        <color rgb="FF333333"/>
        <rFont val="Noto Sans"/>
        <family val="2"/>
      </rPr>
      <t xml:space="preserve">怪物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121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Caldecott Medal)(Ages 4-8)(Lexile 740L)(SRC)</t>
    </r>
  </si>
  <si>
    <r>
      <rPr>
        <b val="true"/>
        <sz val="10"/>
        <color rgb="FF333333"/>
        <rFont val="Arial"/>
        <family val="2"/>
      </rPr>
      <t xml:space="preserve">Why Mosquitoes Buzz in People's Ears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4-8)(Caldecott Medal)</t>
    </r>
  </si>
  <si>
    <t xml:space="preserve">Aardema, Verna</t>
  </si>
  <si>
    <t xml:space="preserve">9780140549058</t>
  </si>
  <si>
    <r>
      <rPr>
        <b val="true"/>
        <sz val="10"/>
        <color rgb="FF333333"/>
        <rFont val="Arial"/>
        <family val="2"/>
      </rPr>
      <t xml:space="preserve">Alphabatics (</t>
    </r>
    <r>
      <rPr>
        <b val="true"/>
        <sz val="10"/>
        <color rgb="FF333333"/>
        <rFont val="Noto Sans"/>
        <family val="2"/>
      </rPr>
      <t xml:space="preserve">字母</t>
    </r>
    <r>
      <rPr>
        <b val="true"/>
        <sz val="10"/>
        <color rgb="FF333333"/>
        <rFont val="Arial"/>
        <family val="2"/>
      </rPr>
      <t xml:space="preserve">)(Caldecott Honor)(Ages 5-8)</t>
    </r>
  </si>
  <si>
    <t xml:space="preserve">MacDonald, Suse</t>
  </si>
  <si>
    <t xml:space="preserve">9780689716256</t>
  </si>
  <si>
    <r>
      <rPr>
        <b val="true"/>
        <sz val="10"/>
        <color rgb="FF333333"/>
        <rFont val="Arial"/>
        <family val="2"/>
      </rPr>
      <t xml:space="preserve">Blueberries for Sal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汪</t>
    </r>
    <r>
      <rPr>
        <b val="true"/>
        <sz val="10"/>
        <color rgb="FF333333"/>
        <rFont val="Arial"/>
        <family val="2"/>
      </rPr>
      <t xml:space="preserve">List)(Caldecott Honor)(Ages 3-5) </t>
    </r>
  </si>
  <si>
    <r>
      <rPr>
        <b val="true"/>
        <sz val="10"/>
        <color rgb="FF333333"/>
        <rFont val="Arial"/>
        <family val="2"/>
      </rPr>
      <t xml:space="preserve">Color Zoo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0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Caldecott Honor) (Board)</t>
    </r>
  </si>
  <si>
    <t xml:space="preserve">Ehlert, Lois</t>
  </si>
  <si>
    <t xml:space="preserve">9780694010677</t>
  </si>
  <si>
    <r>
      <rPr>
        <b val="true"/>
        <sz val="10"/>
        <color rgb="FF333333"/>
        <rFont val="Arial"/>
        <family val="2"/>
      </rPr>
      <t xml:space="preserve">Fly High, Fly Low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Caldecott Honor)(Ages 3+)</t>
    </r>
  </si>
  <si>
    <t xml:space="preserve">9780142408179</t>
  </si>
  <si>
    <r>
      <rPr>
        <b val="true"/>
        <sz val="10"/>
        <color rgb="FF333333"/>
        <rFont val="Arial"/>
        <family val="2"/>
      </rPr>
      <t xml:space="preserve">Frederick 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1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 (Caldecott Honor) (Ages: 3-7) (Lexile 500L) (SRC) </t>
    </r>
  </si>
  <si>
    <t xml:space="preserve">The Ballantine Publi</t>
  </si>
  <si>
    <t xml:space="preserve">9780394826141</t>
  </si>
  <si>
    <t xml:space="preserve">Free Fall (Caldecott Honor)</t>
  </si>
  <si>
    <t xml:space="preserve">Wiesner, David</t>
  </si>
  <si>
    <t xml:space="preserve">9780688109905</t>
  </si>
  <si>
    <r>
      <rPr>
        <b val="true"/>
        <sz val="10"/>
        <color rgb="FF333333"/>
        <rFont val="Arial"/>
        <family val="2"/>
      </rPr>
      <t xml:space="preserve">Freight Train(</t>
    </r>
    <r>
      <rPr>
        <b val="true"/>
        <sz val="10"/>
        <color rgb="FF333333"/>
        <rFont val="Noto Sans"/>
        <family val="2"/>
      </rPr>
      <t xml:space="preserve">交通工具</t>
    </r>
    <r>
      <rPr>
        <b val="true"/>
        <sz val="10"/>
        <color rgb="FF333333"/>
        <rFont val="Arial"/>
        <family val="2"/>
      </rPr>
      <t xml:space="preserve">- </t>
    </r>
    <r>
      <rPr>
        <b val="true"/>
        <sz val="10"/>
        <color rgb="FF333333"/>
        <rFont val="Noto Sans"/>
        <family val="2"/>
      </rPr>
      <t xml:space="preserve">火車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顏色 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43)(Caldecott Honor)</t>
    </r>
  </si>
  <si>
    <t xml:space="preserve">Crews, Donald</t>
  </si>
  <si>
    <t xml:space="preserve">9780688117016</t>
  </si>
  <si>
    <r>
      <rPr>
        <b val="true"/>
        <sz val="10"/>
        <color rgb="FF333333"/>
        <rFont val="Arial"/>
        <family val="2"/>
      </rPr>
      <t xml:space="preserve">Goldilocks and the Three Bears(</t>
    </r>
    <r>
      <rPr>
        <b val="true"/>
        <sz val="10"/>
        <color rgb="FF333333"/>
        <rFont val="Noto Sans"/>
        <family val="2"/>
      </rPr>
      <t xml:space="preserve">經典童話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8)(Caldecott Honor)(Ages 4-8)(Lexile 520L)(SRC)</t>
    </r>
  </si>
  <si>
    <t xml:space="preserve">Marshall, James</t>
  </si>
  <si>
    <t xml:space="preserve">9780140563665</t>
  </si>
  <si>
    <t xml:space="preserve">I Can Read 2: Frog and Toad Are Friends (Caldecott Honor) (Ages: 4-8) (Book and CD)</t>
  </si>
  <si>
    <t xml:space="preserve">9780060741068</t>
  </si>
  <si>
    <r>
      <rPr>
        <b val="true"/>
        <sz val="10"/>
        <color rgb="FF333333"/>
        <rFont val="Arial"/>
        <family val="2"/>
      </rPr>
      <t xml:space="preserve">Inch by Inch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度量衡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51) (Caldecott Honor) (Ages 3-8) (Lexile 210L) (SRC)</t>
    </r>
  </si>
  <si>
    <t xml:space="preserve">9780688132835</t>
  </si>
  <si>
    <r>
      <rPr>
        <b val="true"/>
        <sz val="10"/>
        <color rgb="FF333333"/>
        <rFont val="Arial"/>
        <family val="2"/>
      </rPr>
      <t xml:space="preserve">Madeline(</t>
    </r>
    <r>
      <rPr>
        <b val="true"/>
        <sz val="10"/>
        <color rgb="FF333333"/>
        <rFont val="Noto Sans"/>
        <family val="2"/>
      </rPr>
      <t xml:space="preserve">生命教育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19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Caldecott Honor)(Ages 3-7)(Lexile 480L)(SRC)</t>
    </r>
  </si>
  <si>
    <r>
      <rPr>
        <b val="true"/>
        <sz val="10"/>
        <color rgb="FF333333"/>
        <rFont val="Arial"/>
        <family val="2"/>
      </rPr>
      <t xml:space="preserve">Mice Twice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4-8)(Caldecott Honor)</t>
    </r>
  </si>
  <si>
    <t xml:space="preserve">Low, Joseph</t>
  </si>
  <si>
    <t xml:space="preserve">9780689878329</t>
  </si>
  <si>
    <r>
      <rPr>
        <b val="true"/>
        <sz val="10"/>
        <color rgb="FF333333"/>
        <rFont val="Arial"/>
        <family val="2"/>
      </rPr>
      <t xml:space="preserve">No, David!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品格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規矩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北縣魔力繪本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32)(Caldecott Honor)</t>
    </r>
  </si>
  <si>
    <t xml:space="preserve">9780590930031</t>
  </si>
  <si>
    <r>
      <rPr>
        <b val="true"/>
        <sz val="10"/>
        <color rgb="FF333333"/>
        <rFont val="Arial"/>
        <family val="2"/>
      </rPr>
      <t xml:space="preserve">Olivia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23)(Ages 2-5)(Caldecott Honor)</t>
    </r>
  </si>
  <si>
    <t xml:space="preserve">Falconer,Ian</t>
  </si>
  <si>
    <t xml:space="preserve">9780689874727</t>
  </si>
  <si>
    <r>
      <rPr>
        <b val="true"/>
        <sz val="10"/>
        <color rgb="FF333333"/>
        <rFont val="Arial"/>
        <family val="2"/>
      </rPr>
      <t xml:space="preserve">Seven Blind Mice (</t>
    </r>
    <r>
      <rPr>
        <b val="true"/>
        <sz val="10"/>
        <color rgb="FF333333"/>
        <rFont val="Noto Sans"/>
        <family val="2"/>
      </rPr>
      <t xml:space="preserve">發覺真相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117)(</t>
    </r>
    <r>
      <rPr>
        <b val="true"/>
        <sz val="10"/>
        <color rgb="FF333333"/>
        <rFont val="Noto Sans"/>
        <family val="2"/>
      </rPr>
      <t xml:space="preserve">北縣魔力繪本</t>
    </r>
    <r>
      <rPr>
        <b val="true"/>
        <sz val="10"/>
        <color rgb="FF333333"/>
        <rFont val="Arial"/>
        <family val="2"/>
      </rPr>
      <t xml:space="preserve">)(Caldecott Honor)(Ages 5-8)(Lexile 350L)(SRC)</t>
    </r>
  </si>
  <si>
    <t xml:space="preserve">Young, Ed</t>
  </si>
  <si>
    <t xml:space="preserve">9780698118959</t>
  </si>
  <si>
    <r>
      <rPr>
        <b val="true"/>
        <sz val="10"/>
        <color rgb="FF333333"/>
        <rFont val="Arial"/>
        <family val="2"/>
      </rPr>
      <t xml:space="preserve">Swimmy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解決問題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51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Caldecott Honor)(Ages 3-7)(Lexile 640L)(SRC)</t>
    </r>
  </si>
  <si>
    <r>
      <rPr>
        <b val="true"/>
        <sz val="10"/>
        <color rgb="FF333333"/>
        <rFont val="Arial"/>
        <family val="2"/>
      </rPr>
      <t xml:space="preserve">Ten, Nine, Eight(</t>
    </r>
    <r>
      <rPr>
        <b val="true"/>
        <sz val="10"/>
        <color rgb="FF333333"/>
        <rFont val="Noto Sans"/>
        <family val="2"/>
      </rPr>
      <t xml:space="preserve">算數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89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Caldecott Honor)</t>
    </r>
  </si>
  <si>
    <t xml:space="preserve">Bang, Molly</t>
  </si>
  <si>
    <t xml:space="preserve">9780688104801</t>
  </si>
  <si>
    <r>
      <rPr>
        <b val="true"/>
        <sz val="10"/>
        <color rgb="FF333333"/>
        <rFont val="Arial"/>
        <family val="2"/>
      </rPr>
      <t xml:space="preserve">The Desert Is Theirs (</t>
    </r>
    <r>
      <rPr>
        <b val="true"/>
        <sz val="10"/>
        <color rgb="FF333333"/>
        <rFont val="Noto Sans"/>
        <family val="2"/>
      </rPr>
      <t xml:space="preserve">沙漠</t>
    </r>
    <r>
      <rPr>
        <b val="true"/>
        <sz val="10"/>
        <color rgb="FF333333"/>
        <rFont val="Arial"/>
        <family val="2"/>
      </rPr>
      <t xml:space="preserve">)(Caldecott Honor)(Ages 5-8)(Lexile 520L)(SRC)</t>
    </r>
  </si>
  <si>
    <t xml:space="preserve">Baylor, Byrd</t>
  </si>
  <si>
    <t xml:space="preserve">9780689711053</t>
  </si>
  <si>
    <r>
      <rPr>
        <b val="true"/>
        <sz val="10"/>
        <color rgb="FF333333"/>
        <rFont val="Arial"/>
        <family val="2"/>
      </rPr>
      <t xml:space="preserve">The Grey Lady and the Strawberry Snatcher (</t>
    </r>
    <r>
      <rPr>
        <b val="true"/>
        <sz val="10"/>
        <color rgb="FF333333"/>
        <rFont val="Noto Sans"/>
        <family val="2"/>
      </rPr>
      <t xml:space="preserve">無字書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</t>
    </r>
    <r>
      <rPr>
        <b val="true"/>
        <sz val="10"/>
        <color rgb="FF333333"/>
        <rFont val="Arial"/>
        <family val="2"/>
      </rPr>
      <t xml:space="preserve">123-89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Caldecott Honor)(Ages 4-8)</t>
    </r>
  </si>
  <si>
    <t xml:space="preserve">9780689803819</t>
  </si>
  <si>
    <r>
      <rPr>
        <b val="true"/>
        <sz val="10"/>
        <color rgb="FF333333"/>
        <rFont val="Arial"/>
        <family val="2"/>
      </rPr>
      <t xml:space="preserve">The Relatives Came (</t>
    </r>
    <r>
      <rPr>
        <b val="true"/>
        <sz val="10"/>
        <color rgb="FF333333"/>
        <rFont val="Noto Sans"/>
        <family val="2"/>
      </rPr>
      <t xml:space="preserve">家庭</t>
    </r>
    <r>
      <rPr>
        <b val="true"/>
        <sz val="10"/>
        <color rgb="FF333333"/>
        <rFont val="Arial"/>
        <family val="2"/>
      </rPr>
      <t xml:space="preserve">)(Caldecott Honor)(</t>
    </r>
    <r>
      <rPr>
        <b val="true"/>
        <sz val="10"/>
        <color rgb="FF333333"/>
        <rFont val="Noto Sans"/>
        <family val="2"/>
      </rPr>
      <t xml:space="preserve">小熊媽繪本</t>
    </r>
    <r>
      <rPr>
        <b val="true"/>
        <sz val="10"/>
        <color rgb="FF333333"/>
        <rFont val="Arial"/>
        <family val="2"/>
      </rPr>
      <t xml:space="preserve">)(Ages 4-7)(Lexile 940L)(SRC)</t>
    </r>
  </si>
  <si>
    <r>
      <rPr>
        <b val="true"/>
        <sz val="10"/>
        <color rgb="FF333333"/>
        <rFont val="Arial"/>
        <family val="2"/>
      </rPr>
      <t xml:space="preserve">Truck (</t>
    </r>
    <r>
      <rPr>
        <b val="true"/>
        <sz val="10"/>
        <color rgb="FF333333"/>
        <rFont val="Noto Sans"/>
        <family val="2"/>
      </rPr>
      <t xml:space="preserve">交通工具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卡車</t>
    </r>
    <r>
      <rPr>
        <b val="true"/>
        <sz val="10"/>
        <color rgb="FF333333"/>
        <rFont val="Arial"/>
        <family val="2"/>
      </rPr>
      <t xml:space="preserve">)(</t>
    </r>
    <r>
      <rPr>
        <b val="true"/>
        <sz val="10"/>
        <color rgb="FF333333"/>
        <rFont val="Noto Sans"/>
        <family val="2"/>
      </rPr>
      <t xml:space="preserve">繪本 </t>
    </r>
    <r>
      <rPr>
        <b val="true"/>
        <sz val="10"/>
        <color rgb="FF333333"/>
        <rFont val="Arial"/>
        <family val="2"/>
      </rPr>
      <t xml:space="preserve">123-43</t>
    </r>
    <r>
      <rPr>
        <b val="true"/>
        <sz val="10"/>
        <color rgb="FF333333"/>
        <rFont val="Noto Sans"/>
        <family val="2"/>
      </rPr>
      <t xml:space="preserve">加映</t>
    </r>
    <r>
      <rPr>
        <b val="true"/>
        <sz val="10"/>
        <color rgb="FF333333"/>
        <rFont val="Arial"/>
        <family val="2"/>
      </rPr>
      <t xml:space="preserve">)(Caldecott Honor)</t>
    </r>
  </si>
  <si>
    <t xml:space="preserve">9780688104818</t>
  </si>
  <si>
    <r>
      <rPr>
        <b val="true"/>
        <sz val="10"/>
        <color rgb="FF333333"/>
        <rFont val="Arial"/>
        <family val="2"/>
      </rPr>
      <t xml:space="preserve">Zin! Zin! Zin! A Violin(</t>
    </r>
    <r>
      <rPr>
        <b val="true"/>
        <sz val="10"/>
        <color rgb="FF333333"/>
        <rFont val="Noto Sans"/>
        <family val="2"/>
      </rPr>
      <t xml:space="preserve">藝術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音樂</t>
    </r>
    <r>
      <rPr>
        <b val="true"/>
        <sz val="10"/>
        <color rgb="FF333333"/>
        <rFont val="Arial"/>
        <family val="2"/>
      </rPr>
      <t xml:space="preserve">)(Caldecott Honor)(Ages 4-8)(Lexile 730L)(SRC)</t>
    </r>
  </si>
  <si>
    <t xml:space="preserve">Moss, Lloyd</t>
  </si>
  <si>
    <t xml:space="preserve">9780689835247</t>
  </si>
  <si>
    <t xml:space="preserve">Bambi Read-Along Storybook and CD (Age: 3-7) </t>
  </si>
  <si>
    <t xml:space="preserve">Disney Press</t>
  </si>
  <si>
    <t xml:space="preserve">9781423143789</t>
  </si>
  <si>
    <r>
      <rPr>
        <b val="true"/>
        <sz val="10"/>
        <color rgb="FF333333"/>
        <rFont val="Arial"/>
        <family val="2"/>
      </rPr>
      <t xml:space="preserve">Brave Read-Along Storybook and CD </t>
    </r>
    <r>
      <rPr>
        <b val="true"/>
        <sz val="10"/>
        <color rgb="FF333333"/>
        <rFont val="Noto Sans"/>
        <family val="2"/>
      </rPr>
      <t xml:space="preserve">勇敢傳說</t>
    </r>
    <r>
      <rPr>
        <b val="true"/>
        <sz val="10"/>
        <color rgb="FF333333"/>
        <rFont val="Arial"/>
        <family val="2"/>
      </rPr>
      <t xml:space="preserve">@ (Ages 3 and up) </t>
    </r>
  </si>
  <si>
    <t xml:space="preserve">Richards, Kitty</t>
  </si>
  <si>
    <t xml:space="preserve">9781423137702</t>
  </si>
  <si>
    <t xml:space="preserve">Cars Read-Along Storybook and CD (Ages 3 and up) </t>
  </si>
  <si>
    <t xml:space="preserve">Disney</t>
  </si>
  <si>
    <t xml:space="preserve">9781423133322</t>
  </si>
  <si>
    <t xml:space="preserve">Cars Toons: Air Mater Read-Along Storybook and CD (3-7 years) </t>
  </si>
  <si>
    <t xml:space="preserve">Auerbach, Annie</t>
  </si>
  <si>
    <t xml:space="preserve">9781423160144</t>
  </si>
  <si>
    <t xml:space="preserve">Cars Toons: Moon Mater Read-Along (Storybook and CD) (Ages: 3-7) </t>
  </si>
  <si>
    <t xml:space="preserve">9781423151968</t>
  </si>
  <si>
    <t xml:space="preserve">Cinderella Read-Along Storybook and CD (Ages 3 and up)</t>
  </si>
  <si>
    <t xml:space="preserve">9781423133339</t>
  </si>
  <si>
    <t xml:space="preserve">Cinderella: A Heart Full of Love Read-Along Storybook and CD (Grades: PreK-2) (3-7 years) (Lexile 440L) </t>
  </si>
  <si>
    <t xml:space="preserve">9781423134251</t>
  </si>
  <si>
    <t xml:space="preserve">Disney Nursery Rhymes Read-Along Storybook and CD (Age: 3 up) </t>
  </si>
  <si>
    <t xml:space="preserve">9781423137436</t>
  </si>
  <si>
    <t xml:space="preserve">Disney Princess Sleeping Beauty Read-Along (Storybook and CD) (3-5 years) </t>
  </si>
  <si>
    <t xml:space="preserve">Rusu, Meredith</t>
  </si>
  <si>
    <t xml:space="preserve">9781423198949</t>
  </si>
  <si>
    <t xml:space="preserve">Finding Nemo Read-Along Storybook and CD (Ages 3 &amp; up) </t>
  </si>
  <si>
    <t xml:space="preserve">9781423160281</t>
  </si>
  <si>
    <t xml:space="preserve">Frozen Read-Along Storybook and CD (3-5 years) (Lexile 600L) </t>
  </si>
  <si>
    <t xml:space="preserve">Giuliani, Al</t>
  </si>
  <si>
    <t xml:space="preserve">9781423170648</t>
  </si>
  <si>
    <t xml:space="preserve">Inside Out Read-Along Storybook and CD (6-8 years) </t>
  </si>
  <si>
    <t xml:space="preserve">Francis, Suzanne</t>
  </si>
  <si>
    <t xml:space="preserve">9781484712795</t>
  </si>
  <si>
    <t xml:space="preserve">Lady and the Tramp Read-Along (Storybook and CD) (Ages: 3-7) </t>
  </si>
  <si>
    <t xml:space="preserve">9781423161417</t>
  </si>
  <si>
    <t xml:space="preserve">Legend of the NeverBeast Read-Along (Storybook + CD) (6-8 years) </t>
  </si>
  <si>
    <t xml:space="preserve">9781484710753</t>
  </si>
  <si>
    <t xml:space="preserve">Monsters University Read-Along Storybook and CD (3-7 years) </t>
  </si>
  <si>
    <t xml:space="preserve">Glass, Calliope</t>
  </si>
  <si>
    <t xml:space="preserve">9781423151999</t>
  </si>
  <si>
    <t xml:space="preserve">Monsters, Inc. Read-Along Storybook and CD (Ages 3 &amp; up) </t>
  </si>
  <si>
    <t xml:space="preserve">9781423142591</t>
  </si>
  <si>
    <t xml:space="preserve">Peter Pan Read-Along Storybook and CD (3-5 years) </t>
  </si>
  <si>
    <t xml:space="preserve">9781423180340</t>
  </si>
  <si>
    <t xml:space="preserve">Phineas and Ferb Read-Along Storybook and CD: Platypus Power! (3-7 years) </t>
  </si>
  <si>
    <t xml:space="preserve">O'Ryan, Ellie</t>
  </si>
  <si>
    <t xml:space="preserve">9781423164517</t>
  </si>
  <si>
    <t xml:space="preserve">Planes Read-Along Storybook and CD (3-7 years) (Lexile 640L) </t>
  </si>
  <si>
    <t xml:space="preserve">9781423168881</t>
  </si>
  <si>
    <t xml:space="preserve">Star Wars: A New Hope Read-Along (Storybook + CD) (6-8 years) </t>
  </si>
  <si>
    <t xml:space="preserve">Thornton, Randy</t>
  </si>
  <si>
    <t xml:space="preserve">9781484706671</t>
  </si>
  <si>
    <t xml:space="preserve">Star Wars: The Empire Strikes Back Read-Along (Storybook + CD) (6-8 years) </t>
  </si>
  <si>
    <t xml:space="preserve">9781484706862</t>
  </si>
  <si>
    <t xml:space="preserve">Tangled Ever After Read-Along Storybook and CD (3-7 years) </t>
  </si>
  <si>
    <t xml:space="preserve">Bergen, Lara</t>
  </si>
  <si>
    <t xml:space="preserve">9781423165828</t>
  </si>
  <si>
    <r>
      <rPr>
        <b val="true"/>
        <sz val="10"/>
        <color rgb="FF333333"/>
        <rFont val="Arial"/>
        <family val="2"/>
      </rPr>
      <t xml:space="preserve">Tangled Read-Along Storybook and CD (Ages 3 and up)</t>
    </r>
    <r>
      <rPr>
        <b val="true"/>
        <sz val="10"/>
        <color rgb="FF333333"/>
        <rFont val="Noto Sans"/>
        <family val="2"/>
      </rPr>
      <t xml:space="preserve">魔髮奇緣</t>
    </r>
  </si>
  <si>
    <t xml:space="preserve">9781423137429</t>
  </si>
  <si>
    <r>
      <rPr>
        <b val="true"/>
        <sz val="10"/>
        <color rgb="FF333333"/>
        <rFont val="Arial"/>
        <family val="2"/>
      </rPr>
      <t xml:space="preserve">The Good Dinosaur Read-Along Storybook and CD </t>
    </r>
    <r>
      <rPr>
        <b val="true"/>
        <sz val="10"/>
        <color rgb="FF333333"/>
        <rFont val="Noto Sans"/>
        <family val="2"/>
      </rPr>
      <t xml:space="preserve">恐龍當家 </t>
    </r>
  </si>
  <si>
    <t xml:space="preserve">9781423187547</t>
  </si>
  <si>
    <t xml:space="preserve">The Little Mermaid Read-Along Storybook and CD (1 and up) </t>
  </si>
  <si>
    <t xml:space="preserve">9781423168898</t>
  </si>
  <si>
    <t xml:space="preserve">The Muppets Read-Along Storybook and CD (3-7 years) </t>
  </si>
  <si>
    <t xml:space="preserve">9781423133377</t>
  </si>
  <si>
    <t xml:space="preserve">Tinker Bell and the Lost Treasure Read-Along (Storybook and CD) (Ages: 3-7) </t>
  </si>
  <si>
    <t xml:space="preserve">9781423133346</t>
  </si>
  <si>
    <t xml:space="preserve">Toy Story Read-Along Storybook and CD (Ages 3 and up) </t>
  </si>
  <si>
    <t xml:space="preserve">9781423133490</t>
  </si>
  <si>
    <t xml:space="preserve">Toy Story Toons: Small Fry Read-Along Storybook and CD (3-7 years) </t>
  </si>
  <si>
    <t xml:space="preserve">9781423165613</t>
  </si>
  <si>
    <t xml:space="preserve">Winnie the Pooh: The Easter Egg Hunt Read-Along (Book + CD)</t>
  </si>
  <si>
    <t xml:space="preserve">Stevens, Satia</t>
  </si>
  <si>
    <t xml:space="preserve">9781423120872</t>
  </si>
  <si>
    <t xml:space="preserve">And the Winner Is . . . (SpongeBob) (Ages: 5-8) </t>
  </si>
  <si>
    <t xml:space="preserve">Miglis, Jenny</t>
  </si>
  <si>
    <t xml:space="preserve">Simon Spotlight</t>
  </si>
  <si>
    <t xml:space="preserve">9780689863271</t>
  </si>
  <si>
    <r>
      <rPr>
        <b val="true"/>
        <sz val="10"/>
        <color rgb="FF333333"/>
        <rFont val="Arial"/>
        <family val="2"/>
      </rPr>
      <t xml:space="preserve">Atlantis SquarePantis(</t>
    </r>
    <r>
      <rPr>
        <b val="true"/>
        <sz val="10"/>
        <color rgb="FF333333"/>
        <rFont val="Noto Sans"/>
        <family val="2"/>
      </rPr>
      <t xml:space="preserve">冒險</t>
    </r>
    <r>
      <rPr>
        <b val="true"/>
        <sz val="10"/>
        <color rgb="FF333333"/>
        <rFont val="Arial"/>
        <family val="2"/>
      </rPr>
      <t xml:space="preserve">)(SpongeBob)(Ages 5-8)</t>
    </r>
  </si>
  <si>
    <t xml:space="preserve">Pass, Erica</t>
  </si>
  <si>
    <t xml:space="preserve">9781416937999</t>
  </si>
  <si>
    <t xml:space="preserve">Batter Up, SpongeBob! (SpongeBob) (Ages: 4-8) </t>
  </si>
  <si>
    <t xml:space="preserve">Lewman, David</t>
  </si>
  <si>
    <t xml:space="preserve">9781442413795</t>
  </si>
  <si>
    <t xml:space="preserve">Behind the Mask! (SpongeBob) (Ages: 3-7) </t>
  </si>
  <si>
    <t xml:space="preserve">9781442420670</t>
  </si>
  <si>
    <t xml:space="preserve">Behold, No Cavities! (SpongeBob) (Ages: 4-8)</t>
  </si>
  <si>
    <t xml:space="preserve">Willson, Sarah</t>
  </si>
  <si>
    <t xml:space="preserve">9781416935667</t>
  </si>
  <si>
    <t xml:space="preserve">Bottoms Up! Jokes from Bikini Bottom (SpongeBob) (Ages: 5-8) </t>
  </si>
  <si>
    <t xml:space="preserve">9780689851810</t>
  </si>
  <si>
    <r>
      <rPr>
        <b val="true"/>
        <sz val="10"/>
        <color rgb="FF333333"/>
        <rFont val="Arial"/>
        <family val="2"/>
      </rPr>
      <t xml:space="preserve">Bring on the Funny! (</t>
    </r>
    <r>
      <rPr>
        <b val="true"/>
        <sz val="10"/>
        <color rgb="FF333333"/>
        <rFont val="Noto Sans"/>
        <family val="2"/>
      </rPr>
      <t xml:space="preserve">笑話</t>
    </r>
    <r>
      <rPr>
        <b val="true"/>
        <sz val="10"/>
        <color rgb="FF333333"/>
        <rFont val="Arial"/>
        <family val="2"/>
      </rPr>
      <t xml:space="preserve">)(Collection of SpongeBob Jokes)(Ages 7-10)</t>
    </r>
  </si>
  <si>
    <t xml:space="preserve">Various</t>
  </si>
  <si>
    <t xml:space="preserve">9781442401877</t>
  </si>
  <si>
    <r>
      <rPr>
        <b val="true"/>
        <sz val="10"/>
        <color rgb="FF333333"/>
        <rFont val="Arial"/>
        <family val="2"/>
      </rPr>
      <t xml:space="preserve">Bubble Blowers, Beware!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SpongeBob)(Ages 4-8)</t>
    </r>
  </si>
  <si>
    <t xml:space="preserve">9780689868627</t>
  </si>
  <si>
    <t xml:space="preserve">Christmas with Krabby Klaws (SpongeBob) (Ages: 4-8) (Lexile 600L) </t>
  </si>
  <si>
    <t xml:space="preserve">David, Erica</t>
  </si>
  <si>
    <t xml:space="preserve">9781442408050</t>
  </si>
  <si>
    <t xml:space="preserve">Class Confusion (SpongeBob) (Ages: 4-8) </t>
  </si>
  <si>
    <t xml:space="preserve">9781416912392</t>
  </si>
  <si>
    <r>
      <rPr>
        <b val="true"/>
        <sz val="10"/>
        <color rgb="FF333333"/>
        <rFont val="Arial"/>
        <family val="2"/>
      </rPr>
      <t xml:space="preserve">Hooray for Dads! (</t>
    </r>
    <r>
      <rPr>
        <b val="true"/>
        <sz val="10"/>
        <color rgb="FF333333"/>
        <rFont val="Noto Sans"/>
        <family val="2"/>
      </rPr>
      <t xml:space="preserve">學校生活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成績</t>
    </r>
    <r>
      <rPr>
        <b val="true"/>
        <sz val="10"/>
        <color rgb="FF333333"/>
        <rFont val="Arial"/>
        <family val="2"/>
      </rPr>
      <t xml:space="preserve">)(SpongeBob)(Ages 5-7)</t>
    </r>
  </si>
  <si>
    <t xml:space="preserve">9781416927822</t>
  </si>
  <si>
    <t xml:space="preserve">Ice-Cream Dreams (SpongeBob) (Ages: 4-8)</t>
  </si>
  <si>
    <t xml:space="preserve">Krulik, Nancy</t>
  </si>
  <si>
    <t xml:space="preserve">9780689868610</t>
  </si>
  <si>
    <t xml:space="preserve">Krabby Patty No More (SpongeBob) (Ages: 4-8) </t>
  </si>
  <si>
    <t xml:space="preserve">9781442407817</t>
  </si>
  <si>
    <t xml:space="preserve">Legends of Bikini Bottom (SpongeBob) (Ages: 4-8) </t>
  </si>
  <si>
    <t xml:space="preserve">9781442413405</t>
  </si>
  <si>
    <r>
      <rPr>
        <b val="true"/>
        <sz val="10"/>
        <color rgb="FF333333"/>
        <rFont val="Arial"/>
        <family val="2"/>
      </rPr>
      <t xml:space="preserve">Lost in Time (</t>
    </r>
    <r>
      <rPr>
        <b val="true"/>
        <sz val="10"/>
        <color rgb="FF333333"/>
        <rFont val="Noto Sans"/>
        <family val="2"/>
      </rPr>
      <t xml:space="preserve">中世紀</t>
    </r>
    <r>
      <rPr>
        <b val="true"/>
        <sz val="10"/>
        <color rgb="FF333333"/>
        <rFont val="Arial"/>
        <family val="2"/>
      </rPr>
      <t xml:space="preserve">)(SpongeBob)(Ages 4-8)</t>
    </r>
  </si>
  <si>
    <t xml:space="preserve">Banks, Steven</t>
  </si>
  <si>
    <t xml:space="preserve">9781416914648</t>
  </si>
  <si>
    <r>
      <rPr>
        <b val="true"/>
        <sz val="10"/>
        <color rgb="FF333333"/>
        <rFont val="Arial"/>
        <family val="2"/>
      </rPr>
      <t xml:space="preserve">My Happy Book (SpongeBob)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情緒</t>
    </r>
    <r>
      <rPr>
        <b val="true"/>
        <sz val="10"/>
        <color rgb="FF333333"/>
        <rFont val="Arial"/>
        <family val="2"/>
      </rPr>
      <t xml:space="preserve">)(Pull-the-Tab)(Ages 4+)</t>
    </r>
  </si>
  <si>
    <t xml:space="preserve">Inches, Alison</t>
  </si>
  <si>
    <t xml:space="preserve">9781416983446</t>
  </si>
  <si>
    <r>
      <rPr>
        <b val="true"/>
        <sz val="10"/>
        <color rgb="FF333333"/>
        <rFont val="Arial"/>
        <family val="2"/>
      </rPr>
      <t xml:space="preserve">SpongeBob and the Princess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5-8)</t>
    </r>
  </si>
  <si>
    <t xml:space="preserve">9780689865817</t>
  </si>
  <si>
    <r>
      <rPr>
        <b val="true"/>
        <sz val="10"/>
        <color rgb="FF333333"/>
        <rFont val="Arial"/>
        <family val="2"/>
      </rPr>
      <t xml:space="preserve">SpongeBob DetectivePants in the Case of the Vanished Squirrel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解決問題</t>
    </r>
    <r>
      <rPr>
        <b val="true"/>
        <sz val="10"/>
        <color rgb="FF333333"/>
        <rFont val="Arial"/>
        <family val="2"/>
      </rPr>
      <t xml:space="preserve">)(Ages 4-8)</t>
    </r>
  </si>
  <si>
    <t xml:space="preserve">9781416949398</t>
  </si>
  <si>
    <t xml:space="preserve">SpongeBob Goes Green! (Ages: 4-8) </t>
  </si>
  <si>
    <t xml:space="preserve">Reisner, Molly</t>
  </si>
  <si>
    <t xml:space="preserve">9781416949855</t>
  </si>
  <si>
    <r>
      <rPr>
        <b val="true"/>
        <sz val="10"/>
        <color rgb="FF333333"/>
        <rFont val="Arial"/>
        <family val="2"/>
      </rPr>
      <t xml:space="preserve">SpongeBob Goes to the Doctor (</t>
    </r>
    <r>
      <rPr>
        <b val="true"/>
        <sz val="10"/>
        <color rgb="FF333333"/>
        <rFont val="Noto Sans"/>
        <family val="2"/>
      </rPr>
      <t xml:space="preserve">衛生保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看醫生</t>
    </r>
    <r>
      <rPr>
        <b val="true"/>
        <sz val="10"/>
        <color rgb="FF333333"/>
        <rFont val="Arial"/>
        <family val="2"/>
      </rPr>
      <t xml:space="preserve">)(Ages 5-8)</t>
    </r>
  </si>
  <si>
    <t xml:space="preserve">9781416903598</t>
  </si>
  <si>
    <r>
      <rPr>
        <b val="true"/>
        <sz val="10"/>
        <color rgb="FF333333"/>
        <rFont val="Arial"/>
        <family val="2"/>
      </rPr>
      <t xml:space="preserve">SpongeBob Pops Up! (</t>
    </r>
    <r>
      <rPr>
        <b val="true"/>
        <sz val="10"/>
        <color rgb="FF333333"/>
        <rFont val="Noto Sans"/>
        <family val="2"/>
      </rPr>
      <t xml:space="preserve">立體書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5-8)</t>
    </r>
  </si>
  <si>
    <t xml:space="preserve">9780689863288</t>
  </si>
  <si>
    <t xml:space="preserve">SpongeBob RippedPants (Ages: 5-7) </t>
  </si>
  <si>
    <t xml:space="preserve">9781416947509</t>
  </si>
  <si>
    <t xml:space="preserve">SpongeBob RoundPants (Ages: 4-8)</t>
  </si>
  <si>
    <t xml:space="preserve">9781416979685</t>
  </si>
  <si>
    <r>
      <rPr>
        <b val="true"/>
        <sz val="10"/>
        <color rgb="FF333333"/>
        <rFont val="Arial"/>
        <family val="2"/>
      </rPr>
      <t xml:space="preserve">SpongeBob to the Rescue! (</t>
    </r>
    <r>
      <rPr>
        <b val="true"/>
        <sz val="10"/>
        <color rgb="FF333333"/>
        <rFont val="Noto Sans"/>
        <family val="2"/>
      </rPr>
      <t xml:space="preserve">環保</t>
    </r>
    <r>
      <rPr>
        <b val="true"/>
        <sz val="10"/>
        <color rgb="FF333333"/>
        <rFont val="Arial"/>
        <family val="2"/>
      </rPr>
      <t xml:space="preserve">)(Ages 4-8)</t>
    </r>
  </si>
  <si>
    <t xml:space="preserve">9781416995920</t>
  </si>
  <si>
    <r>
      <rPr>
        <b val="true"/>
        <sz val="10"/>
        <color rgb="FF333333"/>
        <rFont val="Arial"/>
        <family val="2"/>
      </rPr>
      <t xml:space="preserve">SpongeBob, Soccer Star! (</t>
    </r>
    <r>
      <rPr>
        <b val="true"/>
        <sz val="10"/>
        <color rgb="FF333333"/>
        <rFont val="Noto Sans"/>
        <family val="2"/>
      </rPr>
      <t xml:space="preserve">運動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球類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足球</t>
    </r>
    <r>
      <rPr>
        <b val="true"/>
        <sz val="10"/>
        <color rgb="FF333333"/>
        <rFont val="Arial"/>
        <family val="2"/>
      </rPr>
      <t xml:space="preserve">)(Ages 4-8)</t>
    </r>
  </si>
  <si>
    <t xml:space="preserve">9781416994459</t>
  </si>
  <si>
    <t xml:space="preserve">SpongeBob's Easter Parade (Ages: 4-8) </t>
  </si>
  <si>
    <t xml:space="preserve">9780689873140</t>
  </si>
  <si>
    <t xml:space="preserve">SpongeBob's Secret Valentine (Ages: 5-8)</t>
  </si>
  <si>
    <t xml:space="preserve">9780689863264</t>
  </si>
  <si>
    <r>
      <rPr>
        <b val="true"/>
        <sz val="10"/>
        <color rgb="FF333333"/>
        <rFont val="Arial"/>
        <family val="2"/>
      </rPr>
      <t xml:space="preserve">SpongeBob's Slap Shot (</t>
    </r>
    <r>
      <rPr>
        <b val="true"/>
        <sz val="10"/>
        <color rgb="FF333333"/>
        <rFont val="Noto Sans"/>
        <family val="2"/>
      </rPr>
      <t xml:space="preserve">運動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球類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曲棍球</t>
    </r>
    <r>
      <rPr>
        <b val="true"/>
        <sz val="10"/>
        <color rgb="FF333333"/>
        <rFont val="Arial"/>
        <family val="2"/>
      </rPr>
      <t xml:space="preserve">)(Ages 4-8)</t>
    </r>
  </si>
  <si>
    <t xml:space="preserve">9781416961536</t>
  </si>
  <si>
    <t xml:space="preserve">Stop the Presses! (SpongeBob) (Ages: 5-8)</t>
  </si>
  <si>
    <t xml:space="preserve">9780689877261</t>
  </si>
  <si>
    <t xml:space="preserve">Surf's Up, SpongeBob! (Ages: 4-8) </t>
  </si>
  <si>
    <t xml:space="preserve">9781416978695</t>
  </si>
  <si>
    <r>
      <rPr>
        <b val="true"/>
        <sz val="10"/>
        <color rgb="FF333333"/>
        <rFont val="Arial"/>
        <family val="2"/>
      </rPr>
      <t xml:space="preserve">The Amazing SpongeBobini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Ages 5-8)</t>
    </r>
  </si>
  <si>
    <t xml:space="preserve">9780689856020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冊</t>
    </r>
  </si>
  <si>
    <t xml:space="preserve">The Art Contest (SpongeBob) (Ages: 4-8)</t>
  </si>
  <si>
    <t xml:space="preserve">9781416906674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冊</t>
    </r>
  </si>
  <si>
    <r>
      <rPr>
        <b val="true"/>
        <sz val="10"/>
        <color rgb="FF333333"/>
        <rFont val="Arial"/>
        <family val="2"/>
      </rPr>
      <t xml:space="preserve">The Eye of the Fry Cook (</t>
    </r>
    <r>
      <rPr>
        <b val="true"/>
        <sz val="10"/>
        <color rgb="FF333333"/>
        <rFont val="Noto Sans"/>
        <family val="2"/>
      </rPr>
      <t xml:space="preserve">學校生活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烹飪課</t>
    </r>
    <r>
      <rPr>
        <b val="true"/>
        <sz val="10"/>
        <color rgb="FF333333"/>
        <rFont val="Arial"/>
        <family val="2"/>
      </rPr>
      <t xml:space="preserve">)(SpongeBob)(Ages 4-8)</t>
    </r>
  </si>
  <si>
    <t xml:space="preserve">9781416994534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119</t>
    </r>
    <r>
      <rPr>
        <sz val="12"/>
        <color rgb="FF000000"/>
        <rFont val="Noto Sans"/>
        <family val="2"/>
      </rPr>
      <t xml:space="preserve">冊</t>
    </r>
  </si>
  <si>
    <r>
      <rPr>
        <b val="true"/>
        <sz val="10"/>
        <color rgb="FF333333"/>
        <rFont val="Arial"/>
        <family val="2"/>
      </rPr>
      <t xml:space="preserve">The Great Escape (</t>
    </r>
    <r>
      <rPr>
        <b val="true"/>
        <sz val="10"/>
        <color rgb="FF333333"/>
        <rFont val="Noto Sans"/>
        <family val="2"/>
      </rPr>
      <t xml:space="preserve">純故事</t>
    </r>
    <r>
      <rPr>
        <b val="true"/>
        <sz val="10"/>
        <color rgb="FF333333"/>
        <rFont val="Arial"/>
        <family val="2"/>
      </rPr>
      <t xml:space="preserve">)(SpongeBob)(Ages 4-8)</t>
    </r>
  </si>
  <si>
    <t xml:space="preserve">Sollinger, Emily</t>
  </si>
  <si>
    <t xml:space="preserve">9781416991328</t>
  </si>
  <si>
    <t xml:space="preserve">The Krabby Patty Special (with Extra Plankton) (Spongebob) (Ages: 3-5) </t>
  </si>
  <si>
    <t xml:space="preserve">Zuravicky, Orli</t>
  </si>
  <si>
    <t xml:space="preserve">9781416936664</t>
  </si>
  <si>
    <r>
      <rPr>
        <b val="true"/>
        <sz val="10"/>
        <color rgb="FF333333"/>
        <rFont val="Arial"/>
        <family val="2"/>
      </rPr>
      <t xml:space="preserve">Vote for SpongeBob (</t>
    </r>
    <r>
      <rPr>
        <b val="true"/>
        <sz val="10"/>
        <color rgb="FF333333"/>
        <rFont val="Noto Sans"/>
        <family val="2"/>
      </rPr>
      <t xml:space="preserve">選舉</t>
    </r>
    <r>
      <rPr>
        <b val="true"/>
        <sz val="10"/>
        <color rgb="FF333333"/>
        <rFont val="Arial"/>
        <family val="2"/>
      </rPr>
      <t xml:space="preserve">)(Ages 4-8)</t>
    </r>
  </si>
  <si>
    <t xml:space="preserve">9781416949862</t>
  </si>
  <si>
    <r>
      <rPr>
        <b val="true"/>
        <sz val="10"/>
        <color rgb="FF333333"/>
        <rFont val="Arial"/>
        <family val="2"/>
      </rPr>
      <t xml:space="preserve">WHO BOB WHAT PANTS? (</t>
    </r>
    <r>
      <rPr>
        <b val="true"/>
        <sz val="10"/>
        <color rgb="FF333333"/>
        <rFont val="Noto Sans"/>
        <family val="2"/>
      </rPr>
      <t xml:space="preserve">冒險</t>
    </r>
    <r>
      <rPr>
        <b val="true"/>
        <sz val="10"/>
        <color rgb="FF333333"/>
        <rFont val="Arial"/>
        <family val="2"/>
      </rPr>
      <t xml:space="preserve">)(SpongeBob)(Ages 4-8)</t>
    </r>
  </si>
  <si>
    <t xml:space="preserve">9781416967361</t>
  </si>
  <si>
    <r>
      <rPr>
        <b val="true"/>
        <sz val="10"/>
        <color rgb="FF333333"/>
        <rFont val="Arial"/>
        <family val="2"/>
      </rPr>
      <t xml:space="preserve">Meet the Animals! (Dora)(</t>
    </r>
    <r>
      <rPr>
        <b val="true"/>
        <sz val="10"/>
        <color rgb="FF333333"/>
        <rFont val="Noto Sans"/>
        <family val="2"/>
      </rPr>
      <t xml:space="preserve">認知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動物</t>
    </r>
    <r>
      <rPr>
        <b val="true"/>
        <sz val="10"/>
        <color rgb="FF333333"/>
        <rFont val="Arial"/>
        <family val="2"/>
      </rPr>
      <t xml:space="preserve">)(Ages 2-5)</t>
    </r>
  </si>
  <si>
    <t xml:space="preserve">Ricci, Christine</t>
  </si>
  <si>
    <t xml:space="preserve">9781416918196</t>
  </si>
  <si>
    <r>
      <rPr>
        <b val="true"/>
        <sz val="10"/>
        <color rgb="FF333333"/>
        <rFont val="Arial"/>
        <family val="2"/>
      </rPr>
      <t xml:space="preserve">All Aboard the Circus Train! (</t>
    </r>
    <r>
      <rPr>
        <b val="true"/>
        <sz val="10"/>
        <color rgb="FF333333"/>
        <rFont val="Noto Sans"/>
        <family val="2"/>
      </rPr>
      <t xml:space="preserve">馬戲團</t>
    </r>
    <r>
      <rPr>
        <b val="true"/>
        <sz val="10"/>
        <color rgb="FF333333"/>
        <rFont val="Arial"/>
        <family val="2"/>
      </rPr>
      <t xml:space="preserve">)(Lift-the-Flap)(Dora)(Ages 2-6)</t>
    </r>
  </si>
  <si>
    <t xml:space="preserve">Driscoll, Laura</t>
  </si>
  <si>
    <t xml:space="preserve">9780689868689</t>
  </si>
  <si>
    <r>
      <rPr>
        <b val="true"/>
        <sz val="10"/>
        <color rgb="FF333333"/>
        <rFont val="Arial"/>
        <family val="2"/>
      </rPr>
      <t xml:space="preserve">Dora's Magic Watering Can (</t>
    </r>
    <r>
      <rPr>
        <b val="true"/>
        <sz val="10"/>
        <color rgb="FF333333"/>
        <rFont val="Noto Sans"/>
        <family val="2"/>
      </rPr>
      <t xml:space="preserve">冒險</t>
    </r>
    <r>
      <rPr>
        <b val="true"/>
        <sz val="10"/>
        <color rgb="FF333333"/>
        <rFont val="Arial"/>
        <family val="2"/>
      </rPr>
      <t xml:space="preserve">)(Ages 3-6)</t>
    </r>
  </si>
  <si>
    <t xml:space="preserve">Rao, Lisa</t>
  </si>
  <si>
    <t xml:space="preserve">9781416947721</t>
  </si>
  <si>
    <r>
      <rPr>
        <b val="true"/>
        <sz val="10"/>
        <color rgb="FF333333"/>
        <rFont val="Arial"/>
        <family val="2"/>
      </rPr>
      <t xml:space="preserve">I Love My Abuela! (</t>
    </r>
    <r>
      <rPr>
        <b val="true"/>
        <sz val="10"/>
        <color rgb="FF333333"/>
        <rFont val="Noto Sans"/>
        <family val="2"/>
      </rPr>
      <t xml:space="preserve">家庭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祖母</t>
    </r>
    <r>
      <rPr>
        <b val="true"/>
        <sz val="10"/>
        <color rgb="FF333333"/>
        <rFont val="Arial"/>
        <family val="2"/>
      </rPr>
      <t xml:space="preserve">)(Dora)(Ages 3-7)</t>
    </r>
  </si>
  <si>
    <t xml:space="preserve">9781416968665</t>
  </si>
  <si>
    <r>
      <rPr>
        <b val="true"/>
        <sz val="10"/>
        <color rgb="FF333333"/>
        <rFont val="Arial"/>
        <family val="2"/>
      </rPr>
      <t xml:space="preserve">Dora's Chilly Day (</t>
    </r>
    <r>
      <rPr>
        <b val="true"/>
        <sz val="10"/>
        <color rgb="FF333333"/>
        <rFont val="Noto Sans"/>
        <family val="2"/>
      </rPr>
      <t xml:space="preserve">季節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冬天</t>
    </r>
    <r>
      <rPr>
        <b val="true"/>
        <sz val="10"/>
        <color rgb="FF333333"/>
        <rFont val="Arial"/>
        <family val="2"/>
      </rPr>
      <t xml:space="preserve">)(Ages 3-7)</t>
    </r>
  </si>
  <si>
    <t xml:space="preserve">Thorpe, Kiki</t>
  </si>
  <si>
    <t xml:space="preserve">9780689867958</t>
  </si>
  <si>
    <r>
      <rPr>
        <b val="true"/>
        <sz val="10"/>
        <color rgb="FF333333"/>
        <rFont val="Arial"/>
        <family val="2"/>
      </rPr>
      <t xml:space="preserve">Dora's World Adventure! (</t>
    </r>
    <r>
      <rPr>
        <b val="true"/>
        <sz val="10"/>
        <color rgb="FF333333"/>
        <rFont val="Noto Sans"/>
        <family val="2"/>
      </rPr>
      <t xml:space="preserve">各國文化</t>
    </r>
    <r>
      <rPr>
        <b val="true"/>
        <sz val="10"/>
        <color rgb="FF333333"/>
        <rFont val="Arial"/>
        <family val="2"/>
      </rPr>
      <t xml:space="preserve">)(Ages 3-7)</t>
    </r>
  </si>
  <si>
    <t xml:space="preserve">Nimm, Suzanne D.</t>
  </si>
  <si>
    <t xml:space="preserve">9781416924470</t>
  </si>
  <si>
    <r>
      <rPr>
        <b val="true"/>
        <sz val="10"/>
        <color rgb="FF333333"/>
        <rFont val="Arial"/>
        <family val="2"/>
      </rPr>
      <t xml:space="preserve">At the Carnival (</t>
    </r>
    <r>
      <rPr>
        <b val="true"/>
        <sz val="10"/>
        <color rgb="FF333333"/>
        <rFont val="Noto Sans"/>
        <family val="2"/>
      </rPr>
      <t xml:space="preserve">遊樂園</t>
    </r>
    <r>
      <rPr>
        <b val="true"/>
        <sz val="10"/>
        <color rgb="FF333333"/>
        <rFont val="Arial"/>
        <family val="2"/>
      </rPr>
      <t xml:space="preserve">)(Dora)(Ages 3-7)</t>
    </r>
  </si>
  <si>
    <t xml:space="preserve">Valdes, Leslie</t>
  </si>
  <si>
    <t xml:space="preserve">9780689858413</t>
  </si>
  <si>
    <t xml:space="preserve">Dora's Cousin Diego (Dora &amp; Diego) (Ages: 3-7) </t>
  </si>
  <si>
    <t xml:space="preserve">9781442413993</t>
  </si>
  <si>
    <t xml:space="preserve">Dora Celebrates Earth Day! (Ages: 3-7) </t>
  </si>
  <si>
    <t xml:space="preserve">9781416975809</t>
  </si>
  <si>
    <t xml:space="preserve">Dora Loves Boots (Ages: 3-7) </t>
  </si>
  <si>
    <t xml:space="preserve">9780689863738</t>
  </si>
  <si>
    <r>
      <rPr>
        <b val="true"/>
        <sz val="10"/>
        <color rgb="FF333333"/>
        <rFont val="Arial"/>
        <family val="2"/>
      </rPr>
      <t xml:space="preserve">Dora Had a Little Lamb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幫忙</t>
    </r>
    <r>
      <rPr>
        <b val="true"/>
        <sz val="10"/>
        <color rgb="FF333333"/>
        <rFont val="Arial"/>
        <family val="2"/>
      </rPr>
      <t xml:space="preserve">)(Ages 3-7)</t>
    </r>
  </si>
  <si>
    <t xml:space="preserve">Risco, Elle D.</t>
  </si>
  <si>
    <t xml:space="preserve">9781416933687</t>
  </si>
  <si>
    <r>
      <rPr>
        <b val="true"/>
        <sz val="10"/>
        <color rgb="FF333333"/>
        <rFont val="Arial"/>
        <family val="2"/>
      </rPr>
      <t xml:space="preserve">Dora Saves Crystal Kingdom (</t>
    </r>
    <r>
      <rPr>
        <b val="true"/>
        <sz val="10"/>
        <color rgb="FF333333"/>
        <rFont val="Noto Sans"/>
        <family val="2"/>
      </rPr>
      <t xml:space="preserve">冒險</t>
    </r>
    <r>
      <rPr>
        <b val="true"/>
        <sz val="10"/>
        <color rgb="FF333333"/>
        <rFont val="Arial"/>
        <family val="2"/>
      </rPr>
      <t xml:space="preserve">)(Ages 3-7)</t>
    </r>
  </si>
  <si>
    <t xml:space="preserve">9781416984979</t>
  </si>
  <si>
    <t xml:space="preserve">Dora's Big Birthday Adventure (Dora) (Ages: 3-7) </t>
  </si>
  <si>
    <t xml:space="preserve">Silverhardt, Lauryn</t>
  </si>
  <si>
    <t xml:space="preserve">9781442403659</t>
  </si>
  <si>
    <t xml:space="preserve">Super Babies' Dream Adventure (Dora) (Ages: 3-7) </t>
  </si>
  <si>
    <t xml:space="preserve">9781416999294</t>
  </si>
  <si>
    <t xml:space="preserve">Dora's Storytime Collection (Ages: 3-6) </t>
  </si>
  <si>
    <t xml:space="preserve">9780689866234</t>
  </si>
  <si>
    <t xml:space="preserve">Dance to the Rescue (Dora) (Ages: 3-7) </t>
  </si>
  <si>
    <t xml:space="preserve">9781442413931</t>
  </si>
  <si>
    <t xml:space="preserve">Good Night, Dora! (Ages: 3-6) </t>
  </si>
  <si>
    <t xml:space="preserve">9780689847745</t>
  </si>
  <si>
    <t xml:space="preserve">Where Is Boots? (Dora) (Ages: 3-6) </t>
  </si>
  <si>
    <t xml:space="preserve">9780689847752</t>
  </si>
  <si>
    <t xml:space="preserve">Dora Saves the Snow Princess (Ages: 3-7) </t>
  </si>
  <si>
    <t xml:space="preserve">Beinstein, Phoebe</t>
  </si>
  <si>
    <t xml:space="preserve">9781416958666</t>
  </si>
  <si>
    <t xml:space="preserve">Dora and the Stuck Truck (Ages: 3-7)</t>
  </si>
  <si>
    <t xml:space="preserve">9781416947998</t>
  </si>
  <si>
    <t xml:space="preserve">Dora and Diego's Treasure Hunt (Dora &amp; Diego) (Ages: 3-7) </t>
  </si>
  <si>
    <t xml:space="preserve">9781442413917</t>
  </si>
  <si>
    <t xml:space="preserve">Dora Goes to School (Ages: 3-7) </t>
  </si>
  <si>
    <t xml:space="preserve">9780689864940</t>
  </si>
  <si>
    <t xml:space="preserve">Show Me Your Smile! (Dora) (Ages: 3-7)</t>
  </si>
  <si>
    <t xml:space="preserve">9780689871696</t>
  </si>
  <si>
    <t xml:space="preserve">Say "Ahhh!" (Dora) (Ages: 3-7) </t>
  </si>
  <si>
    <t xml:space="preserve">9781416954309</t>
  </si>
  <si>
    <t xml:space="preserve">Macmillan Children's Readers 1: Clothes We Wear / George's Snow Clothes</t>
  </si>
  <si>
    <t xml:space="preserve">Pascoe, Joanna</t>
  </si>
  <si>
    <t xml:space="preserve">Macmillan</t>
  </si>
  <si>
    <t xml:space="preserve">9780230469198</t>
  </si>
  <si>
    <t xml:space="preserve">Macmillan Children's Readers 1: Colin's Colours</t>
  </si>
  <si>
    <t xml:space="preserve">Read, Carol</t>
  </si>
  <si>
    <t xml:space="preserve">9781405057172</t>
  </si>
  <si>
    <t xml:space="preserve">Macmillan Children's Readers 1: Eddie's Exercise</t>
  </si>
  <si>
    <t xml:space="preserve">Shipton, Paul</t>
  </si>
  <si>
    <t xml:space="preserve">9780230010062</t>
  </si>
  <si>
    <t xml:space="preserve">Macmillan Children's Readers 1: Fantastic Freddy</t>
  </si>
  <si>
    <t xml:space="preserve">Shaw, Donna</t>
  </si>
  <si>
    <t xml:space="preserve">9780230010048</t>
  </si>
  <si>
    <t xml:space="preserve">Macmillan Children's Readers 1: Food, Food, Food! / The Cat's Dinner</t>
  </si>
  <si>
    <t xml:space="preserve">9780230443648</t>
  </si>
  <si>
    <t xml:space="preserve">Macmillan Children's Readers 1: Hide and Seek</t>
  </si>
  <si>
    <t xml:space="preserve">9780230402003</t>
  </si>
  <si>
    <t xml:space="preserve">Macmillan Children's Readers 1: Pip the Pirate</t>
  </si>
  <si>
    <t xml:space="preserve">Cheryl, Palin</t>
  </si>
  <si>
    <t xml:space="preserve">9781405057271</t>
  </si>
  <si>
    <t xml:space="preserve">Macmillan Children's Readers 1: The Frog and the Crocodile</t>
  </si>
  <si>
    <t xml:space="preserve">9780230402010</t>
  </si>
  <si>
    <t xml:space="preserve">Macmillan Children's Readers 1: We Love Toys / An Adventure Outside</t>
  </si>
  <si>
    <t xml:space="preserve">9780230443655</t>
  </si>
  <si>
    <t xml:space="preserve">Macmillan Children's Readers 2: A Picnic Surprise!</t>
  </si>
  <si>
    <t xml:space="preserve">Cant, Amanda</t>
  </si>
  <si>
    <t xml:space="preserve">9780230010086</t>
  </si>
  <si>
    <t xml:space="preserve">Macmillan Children's Readers 2: Carnival Time / Where's Tiger?</t>
  </si>
  <si>
    <t xml:space="preserve">9780230443662</t>
  </si>
  <si>
    <t xml:space="preserve">Macmillan Children's Readers 2: Dom's Dragon</t>
  </si>
  <si>
    <t xml:space="preserve">Cooke, Yvonne</t>
  </si>
  <si>
    <t xml:space="preserve">9781405057189</t>
  </si>
  <si>
    <t xml:space="preserve">Macmillan Children's Readers 2: Fun at the Beach / The Big Wave</t>
  </si>
  <si>
    <t xml:space="preserve">9780230469204</t>
  </si>
  <si>
    <t xml:space="preserve">Macmillan Children's Readers 2: Lunch at the Zoo</t>
  </si>
  <si>
    <t xml:space="preserve">9780230402034</t>
  </si>
  <si>
    <t xml:space="preserve">Macmillan Children's Readers 2: Monkeys / Little Monkey and the Sun</t>
  </si>
  <si>
    <t xml:space="preserve">9780230443679</t>
  </si>
  <si>
    <t xml:space="preserve">Macmillan Children's Readers 2: Pat's Picture</t>
  </si>
  <si>
    <t xml:space="preserve">Smith, Ben</t>
  </si>
  <si>
    <t xml:space="preserve">9781405057264</t>
  </si>
  <si>
    <t xml:space="preserve">Macmillan Children's Readers 2: The Fancy Dress Competition</t>
  </si>
  <si>
    <t xml:space="preserve">9780230402027</t>
  </si>
  <si>
    <t xml:space="preserve">Macmillan Children's Readers 2: Where's Rex?</t>
  </si>
  <si>
    <t xml:space="preserve">9780230010109</t>
  </si>
  <si>
    <t xml:space="preserve">Macmillan Children's Readers 3: April Fool's Day</t>
  </si>
  <si>
    <t xml:space="preserve">9781405074117</t>
  </si>
  <si>
    <t xml:space="preserve">Macmillan Children's Readers 3: Big and Little Cats / Grandad's Weekend with Leo</t>
  </si>
  <si>
    <t xml:space="preserve">Degnan-Veness, Coleen</t>
  </si>
  <si>
    <t xml:space="preserve">9780230469211</t>
  </si>
  <si>
    <t xml:space="preserve">Macmillan Children's Readers 3: Birds / The Mysterious Egg</t>
  </si>
  <si>
    <t xml:space="preserve">Ormerod, Mark</t>
  </si>
  <si>
    <t xml:space="preserve">9780230010123</t>
  </si>
  <si>
    <t xml:space="preserve">Macmillan Children's Readers 3: Endangered Animals / A safari Adventure</t>
  </si>
  <si>
    <t xml:space="preserve">Raynham, Alex</t>
  </si>
  <si>
    <t xml:space="preserve">9780230443686</t>
  </si>
  <si>
    <t xml:space="preserve">Macmillan Children's Readers 3: Kings and Queens / King Alfred and the cakes</t>
  </si>
  <si>
    <t xml:space="preserve">Mason, Paul</t>
  </si>
  <si>
    <t xml:space="preserve">9780230443693</t>
  </si>
  <si>
    <t xml:space="preserve">Macmillan Children's Readers 3: Real Monsters / The Princess and the Dragon</t>
  </si>
  <si>
    <t xml:space="preserve">9780230010147</t>
  </si>
  <si>
    <t xml:space="preserve">Macmillan Children's Readers 3: The Ant's Party</t>
  </si>
  <si>
    <t xml:space="preserve">Beare, Nick</t>
  </si>
  <si>
    <t xml:space="preserve">9781405057295</t>
  </si>
  <si>
    <t xml:space="preserve">Macmillan Children's Readers 3: The Unhappy Giant</t>
  </si>
  <si>
    <t xml:space="preserve">9781405057301</t>
  </si>
  <si>
    <t xml:space="preserve">Macmillan Children's Readers 3: Where Does Our Rubbish Go? / Let's Recycle!</t>
  </si>
  <si>
    <t xml:space="preserve">9780230404946</t>
  </si>
  <si>
    <t xml:space="preserve">Macmillan Children's Readers 3: Wild Animals / A Hungry Visitor</t>
  </si>
  <si>
    <t xml:space="preserve">9780230404939</t>
  </si>
  <si>
    <t xml:space="preserve">Macmillan Children's Readers 4: Chocolate, Chocolate, Everywhere / The Chcolate Fountain</t>
  </si>
  <si>
    <t xml:space="preserve">9780230469228</t>
  </si>
  <si>
    <t xml:space="preserve">Macmillan Children's Readers 4: Dogs / The Big Snow</t>
  </si>
  <si>
    <t xml:space="preserve">9780230010185</t>
  </si>
  <si>
    <t xml:space="preserve">Macmillan Children's Readers 4: Elephants / The Elephant's Friend</t>
  </si>
  <si>
    <t xml:space="preserve">Kubuitsile, L.</t>
  </si>
  <si>
    <t xml:space="preserve">9780230443716</t>
  </si>
  <si>
    <t xml:space="preserve">Macmillan Children's Readers 4: Football Crazy! / What a Goal!</t>
  </si>
  <si>
    <t xml:space="preserve">9780230010161</t>
  </si>
  <si>
    <t xml:space="preserve">Macmillan Children's Readers 4: Incredible Sculptures / A Thief in the Museum</t>
  </si>
  <si>
    <t xml:space="preserve">9780230404977</t>
  </si>
  <si>
    <t xml:space="preserve">Macmillan Children's Readers 4: Lights, Camera, Action! / On Location</t>
  </si>
  <si>
    <t xml:space="preserve">Powell, Kerry</t>
  </si>
  <si>
    <t xml:space="preserve">9780230443709</t>
  </si>
  <si>
    <t xml:space="preserve">Macmillan Children's Readers 4: Making Music / The Talent Contest</t>
  </si>
  <si>
    <t xml:space="preserve">Michaels, Jade</t>
  </si>
  <si>
    <t xml:space="preserve">9780230404984</t>
  </si>
  <si>
    <t xml:space="preserve">Macmillan Children's Readers 4: New Year's Eve</t>
  </si>
  <si>
    <t xml:space="preserve">9781405074124</t>
  </si>
  <si>
    <t xml:space="preserve">Macmillan Children's Readers 4: Riverboat Bill</t>
  </si>
  <si>
    <t xml:space="preserve">Miles, Leanne</t>
  </si>
  <si>
    <t xml:space="preserve">9781405057288</t>
  </si>
  <si>
    <t xml:space="preserve">Macmillan Children's Readers 4: What's That Noise?</t>
  </si>
  <si>
    <t xml:space="preserve">9781405057196</t>
  </si>
  <si>
    <t xml:space="preserve">Macmillan Children's Readers 5: A World of Sport / Snow Rescue</t>
  </si>
  <si>
    <t xml:space="preserve">9780230460423</t>
  </si>
  <si>
    <t xml:space="preserve">Macmillan Children's Readers 5: Ancient Egypt / The Book of Thoth</t>
  </si>
  <si>
    <t xml:space="preserve">9780230460430</t>
  </si>
  <si>
    <t xml:space="preserve">Macmillan Children's Readers 5: Castles / King Arthur's Treasure</t>
  </si>
  <si>
    <t xml:space="preserve">Appleby, Howard</t>
  </si>
  <si>
    <t xml:space="preserve">9781405074148</t>
  </si>
  <si>
    <t xml:space="preserve">Macmillan Children's Readers 5: Dangerous Weather / The Weather Machine</t>
  </si>
  <si>
    <t xml:space="preserve">9780230010222</t>
  </si>
  <si>
    <t xml:space="preserve">Macmillan Children's Readers 5: London / A Day in the City</t>
  </si>
  <si>
    <t xml:space="preserve">9780230010208</t>
  </si>
  <si>
    <t xml:space="preserve">Macmillan Children's Readers 5: New York / Adventature in the Big Apple</t>
  </si>
  <si>
    <t xml:space="preserve">9780230405028</t>
  </si>
  <si>
    <t xml:space="preserve">Macmillan Children's Readers 5: Penguins / Race to the South Pole</t>
  </si>
  <si>
    <t xml:space="preserve">Reimer, Luther</t>
  </si>
  <si>
    <t xml:space="preserve">9781405057226</t>
  </si>
  <si>
    <t xml:space="preserve">Macmillan Children's Readers 5: Pumpkins / A Pie for Miss Potter</t>
  </si>
  <si>
    <t xml:space="preserve">9780230405011</t>
  </si>
  <si>
    <t xml:space="preserve">Macmillan Children's Readers 5: The Wild West / The Tall Tale of Rex Rodeo</t>
  </si>
  <si>
    <t xml:space="preserve">9780230469235</t>
  </si>
  <si>
    <t xml:space="preserve">Macmillan Children's Readers 5: Volcanoes / The Legend of Batok Volcano</t>
  </si>
  <si>
    <t xml:space="preserve">9781405057233</t>
  </si>
  <si>
    <t xml:space="preserve">Macmillan Children's Readers 6: Caves / The Lucky Accident</t>
  </si>
  <si>
    <t xml:space="preserve">Ross, Tim</t>
  </si>
  <si>
    <t xml:space="preserve">9781405074131</t>
  </si>
  <si>
    <t xml:space="preserve">Macmillan Children's Readers 6: Edinburgh / Festival Fear</t>
  </si>
  <si>
    <t xml:space="preserve">9780230469242</t>
  </si>
  <si>
    <t xml:space="preserve">Macmillan Children's Readers 6: Gold / Pirate's Gold</t>
  </si>
  <si>
    <t xml:space="preserve">9780230010260</t>
  </si>
  <si>
    <t xml:space="preserve">Macmillan Children's Readers 6: Great Inventions / Lost!</t>
  </si>
  <si>
    <t xml:space="preserve">9780230405059</t>
  </si>
  <si>
    <t xml:space="preserve">Macmillan Children's Readers 6: Horses / Mr Carter's Plan</t>
  </si>
  <si>
    <t xml:space="preserve">9780230460447</t>
  </si>
  <si>
    <t xml:space="preserve">Macmillan Children's Readers 6: Life in the Desert / The Stubborn Ship</t>
  </si>
  <si>
    <t xml:space="preserve">9780230460454</t>
  </si>
  <si>
    <t xml:space="preserve">Macmillan Children's Readers 6: Machu Picchu / Through the Fence</t>
  </si>
  <si>
    <t xml:space="preserve">Pile, Murray</t>
  </si>
  <si>
    <t xml:space="preserve">9781405057257</t>
  </si>
  <si>
    <t xml:space="preserve">Macmillan Children's Readers 6: Planets / School Trip to the Moon</t>
  </si>
  <si>
    <t xml:space="preserve">9781405057240</t>
  </si>
  <si>
    <t xml:space="preserve">Macmillan Children's Readers 6: Sharks and Dolphins / Dolphin Rescue</t>
  </si>
  <si>
    <t xml:space="preserve">9780230010246</t>
  </si>
  <si>
    <t xml:space="preserve">Macmillan Children's Readers 6: The Deep / The City Under the Sea</t>
  </si>
  <si>
    <t xml:space="preserve">9780230405066</t>
  </si>
  <si>
    <t xml:space="preserve">Macmillan Explorers Phonics: Little Explorers A: In Daisy's Box</t>
  </si>
  <si>
    <t xml:space="preserve">Budgell, Gill  </t>
  </si>
  <si>
    <t xml:space="preserve">9780230404847</t>
  </si>
  <si>
    <t xml:space="preserve">Macmillan Explorers Phonics: Little Explorers A: In Teddy's Bag</t>
  </si>
  <si>
    <t xml:space="preserve">9780230404830</t>
  </si>
  <si>
    <t xml:space="preserve">Macmillan Explorers Phonics: Little Explorers A: Look!</t>
  </si>
  <si>
    <t xml:space="preserve">9780230404861</t>
  </si>
  <si>
    <t xml:space="preserve">Macmillan Explorers Phonics: Little Explorers A: Run and Hide</t>
  </si>
  <si>
    <t xml:space="preserve">9780230404854</t>
  </si>
  <si>
    <t xml:space="preserve">Macmillan Explorers Phonics: Little Explorers B: Fish and Chips</t>
  </si>
  <si>
    <t xml:space="preserve">9780230404908</t>
  </si>
  <si>
    <t xml:space="preserve">Macmillan Explorers Phonics: Little Explorers B: In the Mud</t>
  </si>
  <si>
    <t xml:space="preserve">9780230404892</t>
  </si>
  <si>
    <t xml:space="preserve">Macmillan Explorers Phonics: Little Explorers B: Pin It On</t>
  </si>
  <si>
    <t xml:space="preserve">9780230404885</t>
  </si>
  <si>
    <t xml:space="preserve">Macmillan Explorers Phonics: Little Explorers B: Teddy in Bed</t>
  </si>
  <si>
    <t xml:space="preserve">9780230404878</t>
  </si>
  <si>
    <t xml:space="preserve">Macmillan Explorers Phonics: Young Explorers 1: Crazy Cat and Fat Old Rat</t>
  </si>
  <si>
    <t xml:space="preserve">9780230404762</t>
  </si>
  <si>
    <t xml:space="preserve">Macmillan Explorers Phonics: Young Explorers 1: Daisy is Ill</t>
  </si>
  <si>
    <t xml:space="preserve">9780230404755</t>
  </si>
  <si>
    <t xml:space="preserve">Macmillan Explorers Phonics: Young Explorers 1: Professor Green and the Snake</t>
  </si>
  <si>
    <t xml:space="preserve">9780230404779</t>
  </si>
  <si>
    <t xml:space="preserve">Macmillan Explorers Phonics: Young Explorers 1: Tom's Haircut</t>
  </si>
  <si>
    <t xml:space="preserve">9780230404786</t>
  </si>
  <si>
    <t xml:space="preserve">Macmillan Explorers Phonics: Young Explorers 2: Crazy Cat Stars and the Starts</t>
  </si>
  <si>
    <t xml:space="preserve">9780230404816</t>
  </si>
  <si>
    <t xml:space="preserve">Macmillan Explorers Phonics: Young Explorers 2: Daisy and the Big, Yellow Kite</t>
  </si>
  <si>
    <t xml:space="preserve">9780230404809</t>
  </si>
  <si>
    <t xml:space="preserve">Macmillan Explorers Phonics: Young Explorers 2: Pirate Jack Looks for Treasure</t>
  </si>
  <si>
    <t xml:space="preserve">9780230404823</t>
  </si>
  <si>
    <t xml:space="preserve">Macmillan Explorers Phonics: Young Explorers 2: The Muddy Sheep</t>
  </si>
  <si>
    <t xml:space="preserve">9780230404793</t>
  </si>
  <si>
    <t xml:space="preserve">Macmillan Factual Readers 1+: Baby Animals</t>
  </si>
  <si>
    <t xml:space="preserve">Feldman, Thea</t>
  </si>
  <si>
    <t xml:space="preserve">9780230432031</t>
  </si>
  <si>
    <t xml:space="preserve">Macmillan Factual Readers 1+: Busy as a bee</t>
  </si>
  <si>
    <t xml:space="preserve">Carroll, Louise P.</t>
  </si>
  <si>
    <t xml:space="preserve">9780230432055</t>
  </si>
  <si>
    <t xml:space="preserve">Macmillan Factual Readers 1+: Butterflies</t>
  </si>
  <si>
    <t xml:space="preserve">9780230427037</t>
  </si>
  <si>
    <t xml:space="preserve">Macmillan Factual Readers 1+: Colourful Coral Reefs</t>
  </si>
  <si>
    <t xml:space="preserve">9780230432017</t>
  </si>
  <si>
    <t xml:space="preserve">Macmillan Factual Readers 1+: Jobs People Do</t>
  </si>
  <si>
    <t xml:space="preserve">9780230432048</t>
  </si>
  <si>
    <t xml:space="preserve">Macmillan Factual Readers 1+: Seasons</t>
  </si>
  <si>
    <t xml:space="preserve">9780230432000</t>
  </si>
  <si>
    <t xml:space="preserve">Macmillan Factual Readers 1+: Snakes Alive</t>
  </si>
  <si>
    <t xml:space="preserve">9780230431997</t>
  </si>
  <si>
    <t xml:space="preserve">Macmillan Factual Readers 1+: Trains</t>
  </si>
  <si>
    <t xml:space="preserve">9780230432024</t>
  </si>
  <si>
    <t xml:space="preserve">Macmillan Factual Readers 2+: Amazing Animal Senses</t>
  </si>
  <si>
    <t xml:space="preserve">Llewellyn, Claire</t>
  </si>
  <si>
    <t xml:space="preserve">9780230432062</t>
  </si>
  <si>
    <t xml:space="preserve">Macmillan Factual Readers 2+: Fur and Feathers</t>
  </si>
  <si>
    <t xml:space="preserve">9780230432086</t>
  </si>
  <si>
    <t xml:space="preserve">Macmillan Factual Readers 2+: Lorries, Trucks and Vans</t>
  </si>
  <si>
    <t xml:space="preserve">Stones, Brenda</t>
  </si>
  <si>
    <t xml:space="preserve">9780230432130</t>
  </si>
  <si>
    <t xml:space="preserve">Macmillan Factual Readers 2+: What Animals Eat</t>
  </si>
  <si>
    <t xml:space="preserve">9780230432109</t>
  </si>
  <si>
    <t xml:space="preserve">Macmillan Factual Readers 2+: What We Eat</t>
  </si>
  <si>
    <t xml:space="preserve">9780230432093</t>
  </si>
  <si>
    <t xml:space="preserve">Macmillan Factual Readers 2+: Where Animals Live</t>
  </si>
  <si>
    <t xml:space="preserve">9780230432123</t>
  </si>
  <si>
    <t xml:space="preserve">Macmillan Factual Readers 2+: Where We Live</t>
  </si>
  <si>
    <t xml:space="preserve">9780230432079</t>
  </si>
  <si>
    <t xml:space="preserve">Macmillan Factual Readers 2+: Your Body</t>
  </si>
  <si>
    <t xml:space="preserve">9780230432116</t>
  </si>
  <si>
    <t xml:space="preserve">Macmillan Factual Readers 3+: Cars</t>
  </si>
  <si>
    <t xml:space="preserve">Oxlade, Chris</t>
  </si>
  <si>
    <t xml:space="preserve">9780230432208</t>
  </si>
  <si>
    <t xml:space="preserve">Macmillan Factual Readers 3+: Dinsoaur World</t>
  </si>
  <si>
    <t xml:space="preserve">9780230432192</t>
  </si>
  <si>
    <t xml:space="preserve">Macmillan Factual Readers 3+: Firefighters</t>
  </si>
  <si>
    <t xml:space="preserve">9780230432178</t>
  </si>
  <si>
    <t xml:space="preserve">Macmillan Factual Readers 3+: Minibeasts</t>
  </si>
  <si>
    <t xml:space="preserve">Ganeri, Anita</t>
  </si>
  <si>
    <t xml:space="preserve">9780230432147</t>
  </si>
  <si>
    <t xml:space="preserve">Macmillan Factual Readers 3+: Record Breakers - The Bigges</t>
  </si>
  <si>
    <t xml:space="preserve">9780230432154</t>
  </si>
  <si>
    <t xml:space="preserve">Macmillan Factual Readers 3+: The Romans</t>
  </si>
  <si>
    <t xml:space="preserve">Steele, Philip</t>
  </si>
  <si>
    <t xml:space="preserve">9780230432185</t>
  </si>
  <si>
    <t xml:space="preserve">Macmillan Factual Readers 3+: Vikings</t>
  </si>
  <si>
    <t xml:space="preserve">9780230432215</t>
  </si>
  <si>
    <t xml:space="preserve">Macmillan Factual Readers 3+: Volcanoes</t>
  </si>
  <si>
    <t xml:space="preserve">9780230432161</t>
  </si>
  <si>
    <t xml:space="preserve">Read and Imagine Early Starter: What's This?</t>
  </si>
  <si>
    <t xml:space="preserve">OUP</t>
  </si>
  <si>
    <t xml:space="preserve">9780194722421</t>
  </si>
  <si>
    <t xml:space="preserve">Read and Imagine Starter: At the Zoo</t>
  </si>
  <si>
    <t xml:space="preserve">9780194722384</t>
  </si>
  <si>
    <t xml:space="preserve">Read and Imagine Starter: Clunk Draws a Picture</t>
  </si>
  <si>
    <t xml:space="preserve">9780194722391</t>
  </si>
  <si>
    <t xml:space="preserve">Read and Imagine Starter: Hello, Clunk</t>
  </si>
  <si>
    <t xml:space="preserve">9780194722377</t>
  </si>
  <si>
    <t xml:space="preserve">Read and Imagine Starter: One, Two, Three</t>
  </si>
  <si>
    <t xml:space="preserve">9780194722414</t>
  </si>
  <si>
    <t xml:space="preserve">Read and Imagine Starter: Spider, Spider</t>
  </si>
  <si>
    <t xml:space="preserve">9780194722292</t>
  </si>
  <si>
    <t xml:space="preserve">Read and Imagine Starter: Where's My Hat?</t>
  </si>
  <si>
    <t xml:space="preserve">9780194722407</t>
  </si>
  <si>
    <t xml:space="preserve">Read and Imagine Beginner: Crocodile in the House</t>
  </si>
  <si>
    <t xml:space="preserve">9780194722285</t>
  </si>
  <si>
    <t xml:space="preserve">Read and Imagine Beginner: I'm Sorry</t>
  </si>
  <si>
    <t xml:space="preserve">9780194722247</t>
  </si>
  <si>
    <t xml:space="preserve">Read and Imagine Beginner: In the Snow</t>
  </si>
  <si>
    <t xml:space="preserve">9780194722261</t>
  </si>
  <si>
    <t xml:space="preserve">Read and Imagine Beginner: Rainy Day</t>
  </si>
  <si>
    <t xml:space="preserve">9780194722278</t>
  </si>
  <si>
    <t xml:space="preserve">Read and Imagine Beginner: The Cake Machine</t>
  </si>
  <si>
    <t xml:space="preserve">9780194722254</t>
  </si>
  <si>
    <t xml:space="preserve">Read and Imagine 1: Ben's Big Swim</t>
  </si>
  <si>
    <t xml:space="preserve">9780194722674</t>
  </si>
  <si>
    <t xml:space="preserve">Read and Imagine 1: Clunk in Space</t>
  </si>
  <si>
    <t xml:space="preserve">9780194722681</t>
  </si>
  <si>
    <t xml:space="preserve">Read and Imagine 1: Rainforest Rescue</t>
  </si>
  <si>
    <t xml:space="preserve">9780194722698</t>
  </si>
  <si>
    <t xml:space="preserve">Read and Imagine 1: Robbers at the Museum</t>
  </si>
  <si>
    <t xml:space="preserve">9780194722704</t>
  </si>
  <si>
    <t xml:space="preserve">Read and Imagine 1: Too Fast</t>
  </si>
  <si>
    <t xml:space="preserve">9780194722711</t>
  </si>
  <si>
    <t xml:space="preserve">Read and Imagine 2: Can You See Lions?</t>
  </si>
  <si>
    <t xml:space="preserve">9780194722971</t>
  </si>
  <si>
    <t xml:space="preserve">Read and Imagine 2: Clunk's New job</t>
  </si>
  <si>
    <t xml:space="preserve">9780194723022</t>
  </si>
  <si>
    <t xml:space="preserve">Read and Imagine 2: In the Big City</t>
  </si>
  <si>
    <t xml:space="preserve">9780194722995</t>
  </si>
  <si>
    <t xml:space="preserve">Read and Imagine 2: Sheep in the Snow</t>
  </si>
  <si>
    <t xml:space="preserve">9780194723039</t>
  </si>
  <si>
    <t xml:space="preserve">Read and Imagine 2: Stop the Machine!</t>
  </si>
  <si>
    <t xml:space="preserve">9780194723046</t>
  </si>
  <si>
    <t xml:space="preserve">Read and Imagine 2: The Big Storm</t>
  </si>
  <si>
    <t xml:space="preserve">9780194722988</t>
  </si>
  <si>
    <t xml:space="preserve">Read and Imagine 3: Danger! Bugs!</t>
  </si>
  <si>
    <t xml:space="preserve">9780194723299</t>
  </si>
  <si>
    <t xml:space="preserve">Read and Imagine 3: High Water</t>
  </si>
  <si>
    <t xml:space="preserve">9780194723312</t>
  </si>
  <si>
    <t xml:space="preserve">Read and Imagine 3: In the Eagles Nest</t>
  </si>
  <si>
    <t xml:space="preserve">9780194723343</t>
  </si>
  <si>
    <t xml:space="preserve">Read and Imagine 3: Soccer in the Street</t>
  </si>
  <si>
    <t xml:space="preserve">9780194723305</t>
  </si>
  <si>
    <t xml:space="preserve">Read and Imagine 3: The Game</t>
  </si>
  <si>
    <t xml:space="preserve">9780194723329</t>
  </si>
  <si>
    <t xml:space="preserve">Read and Imagine 3: The New Sound</t>
  </si>
  <si>
    <t xml:space="preserve">9780194723336</t>
  </si>
  <si>
    <t xml:space="preserve">BEAR'S BIRTHDAY</t>
  </si>
  <si>
    <t xml:space="preserve">Stella Blackstone</t>
  </si>
  <si>
    <t xml:space="preserve">Barefoot books</t>
  </si>
  <si>
    <t xml:space="preserve">9781846865152</t>
  </si>
  <si>
    <t xml:space="preserve">BEAR SCHOOL DAY</t>
  </si>
  <si>
    <t xml:space="preserve">9781782850854</t>
  </si>
  <si>
    <t xml:space="preserve">BEAR AT WORK</t>
  </si>
  <si>
    <t xml:space="preserve">9781846861109</t>
  </si>
  <si>
    <t xml:space="preserve">BEAR ABOUT TOWN</t>
  </si>
  <si>
    <t xml:space="preserve">9781846860270</t>
  </si>
  <si>
    <t xml:space="preserve">BEAR IN A SQUARE</t>
  </si>
  <si>
    <t xml:space="preserve">9781846860553</t>
  </si>
  <si>
    <t xml:space="preserve">BEAR IN SUNSHINE</t>
  </si>
  <si>
    <t xml:space="preserve">9781841487007</t>
  </si>
  <si>
    <t xml:space="preserve">BEAR ON A BIKE</t>
  </si>
  <si>
    <t xml:space="preserve">9781905236985</t>
  </si>
  <si>
    <t xml:space="preserve">BEARS BUSY FAMILY</t>
  </si>
  <si>
    <t xml:space="preserve">9781841481531</t>
  </si>
  <si>
    <t xml:space="preserve">BEAR TAKES TRIP</t>
  </si>
  <si>
    <t xml:space="preserve">Sheila Blackstone</t>
  </si>
  <si>
    <t xml:space="preserve">9781846867569</t>
  </si>
  <si>
    <r>
      <rPr>
        <b val="true"/>
        <sz val="10"/>
        <color rgb="FF333333"/>
        <rFont val="Arial"/>
        <family val="2"/>
      </rPr>
      <t xml:space="preserve">NO DAVID/PLUSH DOLL (</t>
    </r>
    <r>
      <rPr>
        <b val="true"/>
        <sz val="10"/>
        <color rgb="FF333333"/>
        <rFont val="Noto Sans"/>
        <family val="2"/>
      </rPr>
      <t xml:space="preserve">小毛布偶</t>
    </r>
    <r>
      <rPr>
        <b val="true"/>
        <sz val="10"/>
        <color rgb="FF333333"/>
        <rFont val="Arial"/>
        <family val="2"/>
      </rPr>
      <t xml:space="preserve">)</t>
    </r>
  </si>
  <si>
    <t xml:space="preserve">David Shannon</t>
  </si>
  <si>
    <t xml:space="preserve">Scholastic Inc</t>
  </si>
  <si>
    <t xml:space="preserve">9780439634007</t>
  </si>
  <si>
    <t xml:space="preserve">BEST OF DAVID SHANNON BOOK SET#1</t>
  </si>
  <si>
    <t xml:space="preserve">9780545580960</t>
  </si>
  <si>
    <t xml:space="preserve">SPLENDID FRIEND, INDEED</t>
  </si>
  <si>
    <t xml:space="preserve">Suzanne Bloom</t>
  </si>
  <si>
    <t xml:space="preserve">9780439858489</t>
  </si>
  <si>
    <t xml:space="preserve">THE PERFECT PICNIC</t>
  </si>
  <si>
    <t xml:space="preserve">Ciara Flood</t>
  </si>
  <si>
    <t xml:space="preserve">Templar Publishing</t>
  </si>
  <si>
    <t xml:space="preserve">9781783702398</t>
  </si>
  <si>
    <t xml:space="preserve">TREE: SEASONS COME SEASONS GO</t>
  </si>
  <si>
    <t xml:space="preserve">Patricia Hegarty</t>
  </si>
  <si>
    <t xml:space="preserve">Little Tiger Press</t>
  </si>
  <si>
    <t xml:space="preserve">9781848691810</t>
  </si>
  <si>
    <t xml:space="preserve">I SEE SPRING</t>
  </si>
  <si>
    <t xml:space="preserve">Charles Ghigna</t>
  </si>
  <si>
    <t xml:space="preserve">Picture Window Books</t>
  </si>
  <si>
    <t xml:space="preserve">9781404868496</t>
  </si>
  <si>
    <t xml:space="preserve">I SEE SUMMER</t>
  </si>
  <si>
    <t xml:space="preserve">9781404868526</t>
  </si>
  <si>
    <t xml:space="preserve">MR GUMPY'S OUTING</t>
  </si>
  <si>
    <t xml:space="preserve">John Burningham</t>
  </si>
  <si>
    <t xml:space="preserve">SEALS ON BUS</t>
  </si>
  <si>
    <t xml:space="preserve">Lenny Hort</t>
  </si>
  <si>
    <t xml:space="preserve">9780805072631</t>
  </si>
  <si>
    <t xml:space="preserve">BROWN BEAR WHAT DO U SEE</t>
  </si>
  <si>
    <t xml:space="preserve">Eric Carle</t>
  </si>
  <si>
    <t xml:space="preserve">9780805087970</t>
  </si>
  <si>
    <t xml:space="preserve">SHARK IN PARK</t>
  </si>
  <si>
    <t xml:space="preserve">Nick Sharratt</t>
  </si>
  <si>
    <t xml:space="preserve">Random UK</t>
  </si>
  <si>
    <t xml:space="preserve">9780552549776</t>
  </si>
  <si>
    <t xml:space="preserve">WASHING LINE</t>
  </si>
  <si>
    <t xml:space="preserve">Jez Alborough</t>
  </si>
  <si>
    <t xml:space="preserve">9781406310764</t>
  </si>
  <si>
    <t xml:space="preserve">PLEASE MR PANDA</t>
  </si>
  <si>
    <t xml:space="preserve">Steve Antony</t>
  </si>
  <si>
    <t xml:space="preserve">Hodder Children's book</t>
  </si>
  <si>
    <t xml:space="preserve">9781444916652</t>
  </si>
  <si>
    <t xml:space="preserve">ALL MINE</t>
  </si>
  <si>
    <t xml:space="preserve">Zehra Hicks</t>
  </si>
  <si>
    <t xml:space="preserve">Macmillan Co</t>
  </si>
  <si>
    <t xml:space="preserve">9781447279624</t>
  </si>
  <si>
    <t xml:space="preserve">COW WHO CLIMBED A TREE</t>
  </si>
  <si>
    <t xml:space="preserve">Gemma Merino</t>
  </si>
  <si>
    <t xml:space="preserve">9781447214885</t>
  </si>
  <si>
    <t xml:space="preserve">BETTY GOES BANANAS</t>
  </si>
  <si>
    <t xml:space="preserve">Oxford University Press</t>
  </si>
  <si>
    <t xml:space="preserve">9780192738165</t>
  </si>
  <si>
    <t xml:space="preserve">BETTY GOES BANANAS IN HER PAJAMAS</t>
  </si>
  <si>
    <t xml:space="preserve">9780192738196</t>
  </si>
  <si>
    <t xml:space="preserve">DAY CRAYONS QUIT</t>
  </si>
  <si>
    <t xml:space="preserve">Drew Dayw</t>
  </si>
  <si>
    <t xml:space="preserve">9780399174193</t>
  </si>
  <si>
    <t xml:space="preserve">ALANS BIG SCARY TEETH</t>
  </si>
  <si>
    <t xml:space="preserve">Jarvis</t>
  </si>
  <si>
    <t xml:space="preserve">9781406370805</t>
  </si>
  <si>
    <t xml:space="preserve">NO</t>
  </si>
  <si>
    <t xml:space="preserve">Marta Altes</t>
  </si>
  <si>
    <t xml:space="preserve">9781846434174</t>
  </si>
  <si>
    <t xml:space="preserve">GOOD NIGHT GORILLA</t>
  </si>
  <si>
    <t xml:space="preserve">Peggy Rathmann</t>
  </si>
  <si>
    <t xml:space="preserve">HOORAY FOR HAT</t>
  </si>
  <si>
    <t xml:space="preserve">Brian Won</t>
  </si>
  <si>
    <t xml:space="preserve">9781783441761</t>
  </si>
  <si>
    <t xml:space="preserve">WOLFIE THE BUNNY</t>
  </si>
  <si>
    <t xml:space="preserve">Ame Dyckman</t>
  </si>
  <si>
    <t xml:space="preserve">9781783443871</t>
  </si>
  <si>
    <t xml:space="preserve">PEANUT BUTTER RHINO</t>
  </si>
  <si>
    <t xml:space="preserve">Vincent Andriani</t>
  </si>
  <si>
    <t xml:space="preserve">9780590485210</t>
  </si>
  <si>
    <t xml:space="preserve">LET'S PLAY IN FOREST WHEN WOLF IS NOT AROUND</t>
  </si>
  <si>
    <t xml:space="preserve">Claudia Rueda</t>
  </si>
  <si>
    <t xml:space="preserve">9780545019828</t>
  </si>
  <si>
    <t xml:space="preserve">FLY GUY AND BUZZ MEGA SET</t>
  </si>
  <si>
    <t xml:space="preserve">Tedd Arnold</t>
  </si>
  <si>
    <t xml:space="preserve">9789810975142</t>
  </si>
  <si>
    <t xml:space="preserve">ELEPHANT &amp; PIGGIE COLLECTION/8 VOLS</t>
  </si>
  <si>
    <t xml:space="preserve">Mo Willems</t>
  </si>
  <si>
    <t xml:space="preserve">9781406364286</t>
  </si>
  <si>
    <t xml:space="preserve">TODAY IS MONDAY</t>
  </si>
  <si>
    <t xml:space="preserve">HOW ARE YOU PEELING/NEW</t>
  </si>
  <si>
    <t xml:space="preserve">Saxton Freymann &amp; Joost Elffers</t>
  </si>
  <si>
    <t xml:space="preserve">9780439598415</t>
  </si>
  <si>
    <t xml:space="preserve">UP DOWN AND AROUND</t>
  </si>
  <si>
    <t xml:space="preserve">Katherine Ayres</t>
  </si>
  <si>
    <t xml:space="preserve">9780545279352</t>
  </si>
  <si>
    <t xml:space="preserve">SOUP DAY</t>
  </si>
  <si>
    <t xml:space="preserve">Melissa Iwai</t>
  </si>
  <si>
    <t xml:space="preserve">9780545939676</t>
  </si>
  <si>
    <t xml:space="preserve">I AIN'T GONNA PAINT NO MORE</t>
  </si>
  <si>
    <t xml:space="preserve">Karen Beaumont</t>
  </si>
  <si>
    <t xml:space="preserve">9780439929974</t>
  </si>
  <si>
    <t xml:space="preserve">HOW DO YOU FEEL</t>
  </si>
  <si>
    <t xml:space="preserve">Anthony Browne</t>
  </si>
  <si>
    <t xml:space="preserve">OH NO/HC</t>
  </si>
  <si>
    <t xml:space="preserve">PatrickGeorge</t>
  </si>
  <si>
    <t xml:space="preserve"> PatrickGeorge </t>
  </si>
  <si>
    <t xml:space="preserve">9781908473097</t>
  </si>
  <si>
    <t xml:space="preserve">OPPOSITES/HC</t>
  </si>
  <si>
    <t xml:space="preserve">9780956255891</t>
  </si>
  <si>
    <t xml:space="preserve">WHEN  I GROW UP/HC</t>
  </si>
  <si>
    <t xml:space="preserve">9781908473103</t>
  </si>
  <si>
    <t xml:space="preserve">NUMBERS/HC</t>
  </si>
  <si>
    <t xml:space="preserve">9780956255884</t>
  </si>
  <si>
    <t xml:space="preserve">ANIMAL RESCUE/HC</t>
  </si>
  <si>
    <t xml:space="preserve">Patrick George</t>
  </si>
  <si>
    <t xml:space="preserve">9781908473127</t>
  </si>
  <si>
    <t xml:space="preserve">COLOUR/LIFT(BN)</t>
  </si>
  <si>
    <t xml:space="preserve">9780956255853</t>
  </si>
  <si>
    <t xml:space="preserve">SHAPES/LIFT(BN)</t>
  </si>
  <si>
    <t xml:space="preserve">9780956255877</t>
  </si>
  <si>
    <t xml:space="preserve">WHERE WILD THINGS ARE/CDM</t>
  </si>
  <si>
    <t xml:space="preserve">Maurice Sendak</t>
  </si>
  <si>
    <t xml:space="preserve">Harper Collins</t>
  </si>
  <si>
    <t xml:space="preserve">PICNIC</t>
  </si>
  <si>
    <t xml:space="preserve">JOHN BURNINGHAM</t>
  </si>
  <si>
    <t xml:space="preserve">9781849417990</t>
  </si>
  <si>
    <t xml:space="preserve">I WANT MY LIGHT ON</t>
  </si>
  <si>
    <t xml:space="preserve">Tony Ross</t>
  </si>
  <si>
    <t xml:space="preserve">9781842707340</t>
  </si>
  <si>
    <t xml:space="preserve">GHOST IN HOUSE</t>
  </si>
  <si>
    <t xml:space="preserve">Kazuno Kohara</t>
  </si>
  <si>
    <t xml:space="preserve">9780312608866</t>
  </si>
  <si>
    <t xml:space="preserve">DEAR SANTA</t>
  </si>
  <si>
    <t xml:space="preserve">Rod Campbell</t>
  </si>
  <si>
    <t xml:space="preserve">9781447261551</t>
  </si>
  <si>
    <t xml:space="preserve">ROOM ON THE BROOM</t>
  </si>
  <si>
    <t xml:space="preserve">Julia Donaldson</t>
  </si>
  <si>
    <t xml:space="preserve">9780142501122</t>
  </si>
  <si>
    <t xml:space="preserve">MY DAD</t>
  </si>
  <si>
    <t xml:space="preserve">9780552560061</t>
  </si>
  <si>
    <t xml:space="preserve">BRINGING IN NEW YEAR</t>
  </si>
  <si>
    <t xml:space="preserve">Grace Lin</t>
  </si>
  <si>
    <t xml:space="preserve">Random USA</t>
  </si>
  <si>
    <t xml:space="preserve">9780375866050</t>
  </si>
  <si>
    <t xml:space="preserve">MY MOM</t>
  </si>
  <si>
    <t xml:space="preserve">A BIT LOST</t>
  </si>
  <si>
    <t xml:space="preserve">Chris Haughton</t>
  </si>
  <si>
    <t xml:space="preserve">9781406333831</t>
  </si>
  <si>
    <t xml:space="preserve">WHATS IN WITCH KITCHEN</t>
  </si>
  <si>
    <t xml:space="preserve">9781406340075</t>
  </si>
  <si>
    <t xml:space="preserve">ALPHABET ICE CREAM</t>
  </si>
  <si>
    <t xml:space="preserve">9780141500621</t>
  </si>
  <si>
    <t xml:space="preserve">123 TO THE ZOO</t>
  </si>
  <si>
    <t xml:space="preserve">CATS COLOURS</t>
  </si>
  <si>
    <t xml:space="preserve">Airlie Anderson</t>
  </si>
  <si>
    <t xml:space="preserve">9781846437601</t>
  </si>
  <si>
    <t xml:space="preserve">LEMONS ARE NOT RED</t>
  </si>
  <si>
    <t xml:space="preserve">Laura Vaccaro Seeger</t>
  </si>
  <si>
    <t xml:space="preserve">9781596431959</t>
  </si>
  <si>
    <t xml:space="preserve">RED ROCKETS AND RAINBOW JELLY</t>
  </si>
  <si>
    <t xml:space="preserve">Sue Heap</t>
  </si>
  <si>
    <t xml:space="preserve">9780140567854</t>
  </si>
  <si>
    <t xml:space="preserve">HANDAS SURPRISE</t>
  </si>
  <si>
    <t xml:space="preserve">Eileen Browne</t>
  </si>
  <si>
    <t xml:space="preserve">9780744536348</t>
  </si>
  <si>
    <t xml:space="preserve">MY CAT LIKES TO HIDE IN BOXES</t>
  </si>
  <si>
    <t xml:space="preserve">Eve Sutton</t>
  </si>
  <si>
    <t xml:space="preserve">9780140502428</t>
  </si>
  <si>
    <t xml:space="preserve">LONDON ABC</t>
  </si>
  <si>
    <t xml:space="preserve">Ben Hawkes</t>
  </si>
  <si>
    <t xml:space="preserve">9780552566742</t>
  </si>
  <si>
    <t xml:space="preserve">ME ON THE MAP</t>
  </si>
  <si>
    <t xml:space="preserve">Joan Sweeney</t>
  </si>
  <si>
    <t xml:space="preserve">9780517885574</t>
  </si>
  <si>
    <t xml:space="preserve">WHAT A WONDERFUL WORLD</t>
  </si>
  <si>
    <t xml:space="preserve">George Weiss</t>
  </si>
  <si>
    <t xml:space="preserve">9780439207461</t>
  </si>
  <si>
    <t xml:space="preserve">RECYCLING IS FUN/MY LITTLE PLANET/BRD</t>
  </si>
  <si>
    <t xml:space="preserve">9781404872295</t>
  </si>
  <si>
    <t xml:space="preserve">TREE IS NICE/CDM</t>
  </si>
  <si>
    <t xml:space="preserve">Janice May Udry</t>
  </si>
  <si>
    <t xml:space="preserve">9780064431477</t>
  </si>
  <si>
    <t xml:space="preserve">EARTH BOOK</t>
  </si>
  <si>
    <t xml:space="preserve">Todd Parr</t>
  </si>
  <si>
    <t xml:space="preserve">9780545856232</t>
  </si>
  <si>
    <t xml:space="preserve">PICTURE TREE</t>
  </si>
  <si>
    <t xml:space="preserve">Barbara Reid</t>
  </si>
  <si>
    <t xml:space="preserve">9789810937041</t>
  </si>
  <si>
    <t xml:space="preserve">MAGICAL READING 10 BOOKS SET</t>
  </si>
  <si>
    <t xml:space="preserve">various author</t>
  </si>
  <si>
    <t xml:space="preserve">9781447281009</t>
  </si>
  <si>
    <t xml:space="preserve">Gus Gets Scared</t>
  </si>
  <si>
    <t xml:space="preserve"> Remkiewicz, Frank</t>
  </si>
  <si>
    <t xml:space="preserve">Cartwheel Books</t>
  </si>
  <si>
    <t xml:space="preserve">USA</t>
  </si>
  <si>
    <t xml:space="preserve">Piggybook</t>
  </si>
  <si>
    <t xml:space="preserve">Bear Hugs</t>
  </si>
  <si>
    <t xml:space="preserve">Capucilli, Alyssa Satin/ Ishi, Jim (ILT)</t>
  </si>
  <si>
    <t xml:space="preserve">Random House Childrens Books</t>
  </si>
  <si>
    <t xml:space="preserve">
978-0-307-26113-7 </t>
  </si>
  <si>
    <t xml:space="preserve">Big Egg </t>
  </si>
  <si>
    <t xml:space="preserve">
Coxe, Molly  </t>
  </si>
  <si>
    <t xml:space="preserve">
Random House USA </t>
  </si>
  <si>
    <t xml:space="preserve">978-0-679-88126-1</t>
  </si>
  <si>
    <t xml:space="preserve">Cat Traps</t>
  </si>
  <si>
    <t xml:space="preserve">
Coxe  </t>
  </si>
  <si>
    <t xml:space="preserve">
Random House, Inc </t>
  </si>
  <si>
    <t xml:space="preserve">0-679-86441-5</t>
  </si>
  <si>
    <t xml:space="preserve">Dancing Dinos Go to School</t>
  </si>
  <si>
    <t xml:space="preserve">Lucas, Sally</t>
  </si>
  <si>
    <t xml:space="preserve">Drop It, Rocket</t>
  </si>
  <si>
    <t xml:space="preserve"> Hills, Tad</t>
  </si>
  <si>
    <t xml:space="preserve">Flip Flop!</t>
  </si>
  <si>
    <t xml:space="preserve">
Rau, Dana M.  </t>
  </si>
  <si>
    <t xml:space="preserve">Happy Alphabet!</t>
  </si>
  <si>
    <t xml:space="preserve">Hays, Anna Jane</t>
  </si>
  <si>
    <t xml:space="preserve">I Like Bugs </t>
  </si>
  <si>
    <t xml:space="preserve">
9780307261076 </t>
  </si>
  <si>
    <t xml:space="preserve">Jack and Jill and Big Dog Bill </t>
  </si>
  <si>
    <t xml:space="preserve">Weston, Martha </t>
  </si>
  <si>
    <t xml:space="preserve"> Richard Scarry’s Watch Your Step, Mr.Rabbit! </t>
  </si>
  <si>
    <t xml:space="preserve">Scarry</t>
  </si>
  <si>
    <t xml:space="preserve">Sleepy Dog, Wake Up!</t>
  </si>
  <si>
    <t xml:space="preserve">Ziefert, Harriet/ Gorbaty, Norman (ILT)</t>
  </si>
  <si>
    <t xml:space="preserve">The Lion and the Mouse</t>
  </si>
  <si>
    <t xml:space="preserve"> 
Herman, Gail </t>
  </si>
  <si>
    <t xml:space="preserve">Wheels! </t>
  </si>
  <si>
    <t xml:space="preserve">
Cobb, Annie </t>
  </si>
  <si>
    <t xml:space="preserve">I Like Stars</t>
  </si>
  <si>
    <t xml:space="preserve"> Brown, Margaret Wise/ Paley, Joan (ILT)</t>
  </si>
  <si>
    <t xml:space="preserve"> A Monster is Coming!</t>
  </si>
  <si>
    <t xml:space="preserve">
Harrison, David L. </t>
  </si>
  <si>
    <t xml:space="preserve">All Stuck Up</t>
  </si>
  <si>
    <t xml:space="preserve">
Hayward, Linda </t>
  </si>
  <si>
    <t xml:space="preserve">
Big Bird Says
</t>
  </si>
  <si>
    <t xml:space="preserve">Lerner, Sharon/ Mathieu, Joseph (ILT)</t>
  </si>
  <si>
    <t xml:space="preserve">Bones
</t>
  </si>
  <si>
    <t xml:space="preserve"> Krensky, Stephen/ Jones, Davy (ILT)</t>
  </si>
  <si>
    <t xml:space="preserve">Dinosaur Babies</t>
  </si>
  <si>
    <t xml:space="preserve"> Penner, Lucille Recht/ Barrett, Peter (ILT)</t>
  </si>
  <si>
    <t xml:space="preserve">My New Boy</t>
  </si>
  <si>
    <t xml:space="preserve">Phillips, Joan</t>
  </si>
  <si>
    <t xml:space="preserve">Oh My, Pumpkin Pie!</t>
  </si>
  <si>
    <t xml:space="preserve">Ghigna, Charles/ Spengler, Kenneth (ILT)</t>
  </si>
  <si>
    <t xml:space="preserve"> P. J. Funnybunny Camps Out
</t>
  </si>
  <si>
    <t xml:space="preserve"> Sadler, Marilyn/ Bollen, Roger (ILT)</t>
  </si>
  <si>
    <t xml:space="preserve">Snow Wonder</t>
  </si>
  <si>
    <t xml:space="preserve"> Ghigna, Charles/ Woolf, Julia (ILT)</t>
  </si>
  <si>
    <t xml:space="preserve">The Worst Helper Ever</t>
  </si>
  <si>
    <t xml:space="preserve"> Scarry, Richard/ Scarry, Richard (ILT)</t>
  </si>
  <si>
    <t xml:space="preserve">There's a wocket in my pocket</t>
  </si>
  <si>
    <t xml:space="preserve">Dr. Suess</t>
  </si>
  <si>
    <t xml:space="preserve">美國</t>
  </si>
  <si>
    <t xml:space="preserve">Horton Hatches the egg</t>
  </si>
  <si>
    <t xml:space="preserve">THE STORY OF FERDINAND</t>
  </si>
  <si>
    <t xml:space="preserve"> Munro Leaf</t>
  </si>
  <si>
    <t xml:space="preserve">Good night, Gorilla</t>
  </si>
  <si>
    <t xml:space="preserve">Penguin Group USA</t>
  </si>
  <si>
    <t xml:space="preserve">Strega Nona</t>
  </si>
  <si>
    <t xml:space="preserve">  Aladdin Paperbacks </t>
  </si>
  <si>
    <t xml:space="preserve">978-0-671-66606-4</t>
  </si>
  <si>
    <t xml:space="preserve">The Gardener</t>
  </si>
  <si>
    <t xml:space="preserve">Stewart, Sarah</t>
  </si>
  <si>
    <t xml:space="preserve">Holtzbrinck Publishe</t>
  </si>
  <si>
    <t xml:space="preserve">英國</t>
  </si>
  <si>
    <t xml:space="preserve">0-312-36749-X </t>
  </si>
  <si>
    <t xml:space="preserve">What I Saw in the Teachers' Lounge</t>
  </si>
  <si>
    <t xml:space="preserve">Jerry Pallotta</t>
  </si>
  <si>
    <t xml:space="preserve">
978-030-726-113-7 </t>
  </si>
  <si>
    <t xml:space="preserve">978-067-988-126-1</t>
  </si>
  <si>
    <t xml:space="preserve">067-986-441-5</t>
  </si>
  <si>
    <t xml:space="preserve">978-037-583-241-3</t>
  </si>
  <si>
    <t xml:space="preserve">978-038-537-254-1</t>
  </si>
  <si>
    <t xml:space="preserve">978-037-586-583-1</t>
  </si>
  <si>
    <t xml:space="preserve">978-037-581-230-9</t>
  </si>
  <si>
    <t xml:space="preserve">978-030-726-107-6 </t>
  </si>
  <si>
    <t xml:space="preserve">978-037-581-248-4</t>
  </si>
  <si>
    <t xml:space="preserve">978-067-988-650-1</t>
  </si>
  <si>
    <t xml:space="preserve">978-038-539-106-1</t>
  </si>
  <si>
    <t xml:space="preserve">978-067-988-674-7</t>
  </si>
  <si>
    <t xml:space="preserve">978-067-986-445-5</t>
  </si>
  <si>
    <t xml:space="preserve">978-030-726-105-2</t>
  </si>
  <si>
    <t xml:space="preserve">978-037-586-677-7</t>
  </si>
  <si>
    <t xml:space="preserve">679-802-169</t>
  </si>
  <si>
    <t xml:space="preserve">394-874-994</t>
  </si>
  <si>
    <t xml:space="preserve">978-067-989-036-2</t>
  </si>
  <si>
    <t xml:space="preserve">679-812-075</t>
  </si>
  <si>
    <t xml:space="preserve">978-039-488-277-2</t>
  </si>
  <si>
    <t xml:space="preserve">978-037-582-945-1</t>
  </si>
  <si>
    <t xml:space="preserve">679-832-696</t>
  </si>
  <si>
    <t xml:space="preserve">978-037-585-586-3</t>
  </si>
  <si>
    <t xml:space="preserve">978-030-726-100-7</t>
  </si>
  <si>
    <t xml:space="preserve">Me And My Family Tree</t>
  </si>
  <si>
    <t xml:space="preserve">SWEENEY, JOAN</t>
  </si>
  <si>
    <t xml:space="preserve">DRAGONFLY </t>
  </si>
  <si>
    <t xml:space="preserve">Brown Bear Brown Bear What Do You See</t>
  </si>
  <si>
    <t xml:space="preserve">Bill Martin Jr</t>
  </si>
  <si>
    <t xml:space="preserve">PUFFIN (UK) </t>
  </si>
  <si>
    <r>
      <rPr>
        <b val="true"/>
        <sz val="10"/>
        <color rgb="FF333333"/>
        <rFont val="Noto Sans"/>
        <family val="2"/>
      </rPr>
      <t xml:space="preserve">溫美玉老師的祕密武器</t>
    </r>
    <r>
      <rPr>
        <b val="true"/>
        <sz val="10"/>
        <color rgb="FF333333"/>
        <rFont val="Arial"/>
        <family val="2"/>
      </rPr>
      <t xml:space="preserve">--</t>
    </r>
    <r>
      <rPr>
        <b val="true"/>
        <sz val="10"/>
        <color rgb="FF333333"/>
        <rFont val="Noto Sans"/>
        <family val="2"/>
      </rPr>
      <t xml:space="preserve">班級經營與寫作</t>
    </r>
  </si>
  <si>
    <t xml:space="preserve">溫美玉</t>
  </si>
  <si>
    <t xml:space="preserve">小魯</t>
  </si>
  <si>
    <t xml:space="preserve">台灣</t>
  </si>
  <si>
    <t xml:space="preserve">978-957-490-347-4</t>
  </si>
  <si>
    <t xml:space="preserve">我們五年級，全班寫小說</t>
  </si>
  <si>
    <t xml:space="preserve">978-957-490-353-5</t>
  </si>
  <si>
    <r>
      <rPr>
        <b val="true"/>
        <sz val="10"/>
        <color rgb="FF333333"/>
        <rFont val="Noto Sans"/>
        <family val="2"/>
      </rPr>
      <t xml:space="preserve">溫美玉秘密武器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：一年級ㄅㄆㄇ故事寫手──我手寫我口</t>
    </r>
  </si>
  <si>
    <t xml:space="preserve">978-957-490-380-1</t>
  </si>
  <si>
    <r>
      <rPr>
        <b val="true"/>
        <sz val="10"/>
        <color rgb="FF333333"/>
        <rFont val="Noto Sans"/>
        <family val="2"/>
      </rPr>
      <t xml:space="preserve">溫美玉老師的祕密武器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：神奇三秒教</t>
    </r>
  </si>
  <si>
    <t xml:space="preserve">978-957-490-391-7</t>
  </si>
  <si>
    <t xml:space="preserve">繪本遊藝場——從手製繪本愛上閱讀與寫作</t>
  </si>
  <si>
    <t xml:space="preserve">林美琴</t>
  </si>
  <si>
    <t xml:space="preserve">978-957-490-176-0</t>
  </si>
  <si>
    <t xml:space="preserve">兒童閱讀新識力——兒童讀書會與班級共讀</t>
  </si>
  <si>
    <t xml:space="preserve">978-957-490-224-8</t>
  </si>
  <si>
    <t xml:space="preserve">小一，你好！──笑傲班級二部曲</t>
  </si>
  <si>
    <t xml:space="preserve">林玫伶</t>
  </si>
  <si>
    <t xml:space="preserve">978-957-490-019-0</t>
  </si>
  <si>
    <t xml:space="preserve">一張紙做一本書</t>
  </si>
  <si>
    <t xml:space="preserve">王淑芬</t>
  </si>
  <si>
    <t xml:space="preserve">親子天下</t>
  </si>
  <si>
    <t xml:space="preserve">978-986-241-961-8</t>
  </si>
  <si>
    <t xml:space="preserve">一張紙做立體書</t>
  </si>
  <si>
    <t xml:space="preserve">978-986-920-133-9</t>
  </si>
  <si>
    <t xml:space="preserve">繪本教學有一套</t>
  </si>
  <si>
    <t xml:space="preserve">黃慶惠</t>
  </si>
  <si>
    <t xml:space="preserve">978-957-490-104-3</t>
  </si>
  <si>
    <r>
      <rPr>
        <b val="true"/>
        <sz val="10"/>
        <color rgb="FF333333"/>
        <rFont val="Arial"/>
        <family val="2"/>
      </rPr>
      <t xml:space="preserve">100</t>
    </r>
    <r>
      <rPr>
        <b val="true"/>
        <sz val="10"/>
        <color rgb="FF333333"/>
        <rFont val="Noto Sans"/>
        <family val="2"/>
      </rPr>
      <t xml:space="preserve">層的巴士</t>
    </r>
  </si>
  <si>
    <t xml:space="preserve">麥克•史密斯</t>
  </si>
  <si>
    <t xml:space="preserve">978-986-211-533-6</t>
  </si>
  <si>
    <r>
      <rPr>
        <b val="true"/>
        <sz val="10"/>
        <color rgb="FF333333"/>
        <rFont val="Arial"/>
        <family val="2"/>
      </rPr>
      <t xml:space="preserve">100</t>
    </r>
    <r>
      <rPr>
        <b val="true"/>
        <sz val="10"/>
        <color rgb="FF333333"/>
        <rFont val="Noto Sans"/>
        <family val="2"/>
      </rPr>
      <t xml:space="preserve">層樓的家</t>
    </r>
  </si>
  <si>
    <t xml:space="preserve">岩井俊雄</t>
  </si>
  <si>
    <t xml:space="preserve">978-986-211-085-0</t>
  </si>
  <si>
    <r>
      <rPr>
        <b val="true"/>
        <sz val="10"/>
        <color rgb="FF333333"/>
        <rFont val="Noto Sans"/>
        <family val="2"/>
      </rPr>
      <t xml:space="preserve">地下</t>
    </r>
    <r>
      <rPr>
        <b val="true"/>
        <sz val="10"/>
        <color rgb="FF333333"/>
        <rFont val="Arial"/>
        <family val="2"/>
      </rPr>
      <t xml:space="preserve">100</t>
    </r>
    <r>
      <rPr>
        <b val="true"/>
        <sz val="10"/>
        <color rgb="FF333333"/>
        <rFont val="Noto Sans"/>
        <family val="2"/>
      </rPr>
      <t xml:space="preserve">層樓的家</t>
    </r>
  </si>
  <si>
    <t xml:space="preserve">978-986-211-164-2</t>
  </si>
  <si>
    <r>
      <rPr>
        <b val="true"/>
        <sz val="10"/>
        <color rgb="FF333333"/>
        <rFont val="Noto Sans"/>
        <family val="2"/>
      </rPr>
      <t xml:space="preserve">海底</t>
    </r>
    <r>
      <rPr>
        <b val="true"/>
        <sz val="10"/>
        <color rgb="FF333333"/>
        <rFont val="Arial"/>
        <family val="2"/>
      </rPr>
      <t xml:space="preserve">100</t>
    </r>
    <r>
      <rPr>
        <b val="true"/>
        <sz val="10"/>
        <color rgb="FF333333"/>
        <rFont val="Noto Sans"/>
        <family val="2"/>
      </rPr>
      <t xml:space="preserve">層樓的家</t>
    </r>
  </si>
  <si>
    <t xml:space="preserve">978-986-211-494-0</t>
  </si>
  <si>
    <t xml:space="preserve">下雨天</t>
  </si>
  <si>
    <t xml:space="preserve">彼得．史比爾</t>
  </si>
  <si>
    <t xml:space="preserve">978-957-762-474-1</t>
  </si>
  <si>
    <t xml:space="preserve">爺爺一定有辦法</t>
  </si>
  <si>
    <t xml:space="preserve">菲比．吉爾曼</t>
  </si>
  <si>
    <t xml:space="preserve">957-762-193-7</t>
  </si>
  <si>
    <t xml:space="preserve">我愛玩</t>
  </si>
  <si>
    <t xml:space="preserve">林芳萍</t>
  </si>
  <si>
    <t xml:space="preserve">信誼</t>
  </si>
  <si>
    <t xml:space="preserve">978-9861614182</t>
  </si>
  <si>
    <t xml:space="preserve">愛畫畫的詩</t>
  </si>
  <si>
    <t xml:space="preserve">978-9861614465</t>
  </si>
  <si>
    <t xml:space="preserve">春天來了</t>
  </si>
  <si>
    <t xml:space="preserve">五味太郎</t>
  </si>
  <si>
    <t xml:space="preserve">數學詩</t>
  </si>
  <si>
    <t xml:space="preserve">貝琦‧佛朗哥</t>
  </si>
  <si>
    <t xml:space="preserve">三之三</t>
  </si>
  <si>
    <t xml:space="preserve">957208996X</t>
  </si>
  <si>
    <t xml:space="preserve">遇見春天</t>
  </si>
  <si>
    <t xml:space="preserve">原京子</t>
  </si>
  <si>
    <t xml:space="preserve">978-986-729-549-1</t>
  </si>
  <si>
    <t xml:space="preserve">怕浪費的奶奶</t>
  </si>
  <si>
    <t xml:space="preserve">真珠真理子</t>
  </si>
  <si>
    <t xml:space="preserve">不能放棄的養狗計畫</t>
  </si>
  <si>
    <t xml:space="preserve">金俓旼</t>
  </si>
  <si>
    <t xml:space="preserve">三采</t>
  </si>
  <si>
    <t xml:space="preserve">978-986-229-048-4</t>
  </si>
  <si>
    <t xml:space="preserve">我喜歡你</t>
  </si>
  <si>
    <t xml:space="preserve">沃博</t>
  </si>
  <si>
    <t xml:space="preserve">遠流</t>
  </si>
  <si>
    <r>
      <rPr>
        <b val="true"/>
        <sz val="10"/>
        <color rgb="FF333333"/>
        <rFont val="Noto Sans"/>
        <family val="2"/>
      </rPr>
      <t xml:space="preserve">喬治與瑪莎</t>
    </r>
    <r>
      <rPr>
        <b val="true"/>
        <sz val="10"/>
        <color rgb="FF333333"/>
        <rFont val="Arial"/>
        <family val="2"/>
      </rPr>
      <t xml:space="preserve">(7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)</t>
    </r>
  </si>
  <si>
    <t xml:space="preserve">詹姆斯‧馬歇爾</t>
  </si>
  <si>
    <t xml:space="preserve">957323145X</t>
  </si>
  <si>
    <t xml:space="preserve">門鈴又響了</t>
  </si>
  <si>
    <t xml:space="preserve">配特‧哈金絲</t>
  </si>
  <si>
    <t xml:space="preserve">跟我一起看地球</t>
  </si>
  <si>
    <t xml:space="preserve">約翰‧伯寧罕</t>
  </si>
  <si>
    <t xml:space="preserve">自己的顏色</t>
  </si>
  <si>
    <t xml:space="preserve">雷歐．里歐尼文</t>
  </si>
  <si>
    <t xml:space="preserve">綠池白鵝</t>
  </si>
  <si>
    <t xml:space="preserve">林良</t>
  </si>
  <si>
    <t xml:space="preserve">978-986-211-392-9</t>
  </si>
  <si>
    <t xml:space="preserve">大頭妹</t>
  </si>
  <si>
    <t xml:space="preserve">土田伸子</t>
  </si>
  <si>
    <t xml:space="preserve">978-986-211-436-0</t>
  </si>
  <si>
    <t xml:space="preserve">大頭妹與眼鏡弟</t>
  </si>
  <si>
    <t xml:space="preserve">978-9862110539</t>
  </si>
  <si>
    <t xml:space="preserve">沒有不好玩的時候</t>
  </si>
  <si>
    <t xml:space="preserve">任溶溶</t>
  </si>
  <si>
    <t xml:space="preserve">小白鴿</t>
  </si>
  <si>
    <t xml:space="preserve">馬景賢</t>
  </si>
  <si>
    <t xml:space="preserve">986718856X</t>
  </si>
  <si>
    <r>
      <rPr>
        <b val="true"/>
        <sz val="10"/>
        <color rgb="FF333333"/>
        <rFont val="Noto Sans"/>
        <family val="2"/>
      </rPr>
      <t xml:space="preserve">識字兒歌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二版</t>
    </r>
    <r>
      <rPr>
        <b val="true"/>
        <sz val="10"/>
        <color rgb="FF333333"/>
        <rFont val="Arial"/>
        <family val="2"/>
      </rPr>
      <t xml:space="preserve">)</t>
    </r>
  </si>
  <si>
    <t xml:space="preserve">李光福</t>
  </si>
  <si>
    <t xml:space="preserve">978-9862114261</t>
  </si>
  <si>
    <t xml:space="preserve">猜字謎，學語文</t>
  </si>
  <si>
    <t xml:space="preserve">吳燈山</t>
  </si>
  <si>
    <t xml:space="preserve">978-9862110171</t>
  </si>
  <si>
    <t xml:space="preserve">語文的滋味：用童詩，玩語文</t>
  </si>
  <si>
    <t xml:space="preserve">杜榮琛</t>
  </si>
  <si>
    <t xml:space="preserve">康軒</t>
  </si>
  <si>
    <t xml:space="preserve">986151564X</t>
  </si>
  <si>
    <t xml:space="preserve">童詩大王</t>
  </si>
  <si>
    <t xml:space="preserve">林淑英</t>
  </si>
  <si>
    <t xml:space="preserve">彩虹街</t>
  </si>
  <si>
    <t xml:space="preserve">國語日報</t>
  </si>
  <si>
    <t xml:space="preserve">978-9577515445</t>
  </si>
  <si>
    <t xml:space="preserve">林良爺爺的七百字故事</t>
  </si>
  <si>
    <t xml:space="preserve">978-9577515797</t>
  </si>
  <si>
    <t xml:space="preserve">我是一隻狐狸狗：林良爺爺為孩子寫的小太陽兒童版</t>
  </si>
  <si>
    <t xml:space="preserve">978-9577517067</t>
  </si>
  <si>
    <t xml:space="preserve">童言</t>
  </si>
  <si>
    <t xml:space="preserve">江洽榮</t>
  </si>
  <si>
    <t xml:space="preserve">方素珍繪本：你會寫字嗎？</t>
  </si>
  <si>
    <t xml:space="preserve">方素珍</t>
  </si>
  <si>
    <t xml:space="preserve">978-9577516503</t>
  </si>
  <si>
    <t xml:space="preserve">我有友情要出租</t>
  </si>
  <si>
    <t xml:space="preserve">孩子的第一套節日讀本！（共八冊）</t>
  </si>
  <si>
    <t xml:space="preserve">林良、管家琪等</t>
  </si>
  <si>
    <t xml:space="preserve">978-9577516756</t>
  </si>
  <si>
    <t xml:space="preserve">有趣的中國文字：聽字的故事．玩出字的趣味</t>
  </si>
  <si>
    <t xml:space="preserve">陳正治</t>
  </si>
  <si>
    <t xml:space="preserve">978-9577516244</t>
  </si>
  <si>
    <t xml:space="preserve">猜謎識字：快快樂樂的猜謎，高高興興的識字</t>
  </si>
  <si>
    <t xml:space="preserve">978-9577517227</t>
  </si>
  <si>
    <t xml:space="preserve">兒童鳥類小百科</t>
  </si>
  <si>
    <t xml:space="preserve">風車編輯部</t>
  </si>
  <si>
    <t xml:space="preserve">風車</t>
  </si>
  <si>
    <t xml:space="preserve">978-9862232668</t>
  </si>
  <si>
    <t xml:space="preserve">兒童動物小百科</t>
  </si>
  <si>
    <t xml:space="preserve">黃淑萍</t>
  </si>
  <si>
    <t xml:space="preserve">978-9866855313</t>
  </si>
  <si>
    <t xml:space="preserve">兒童昆蟲小百科</t>
  </si>
  <si>
    <t xml:space="preserve">林英典</t>
  </si>
  <si>
    <t xml:space="preserve">978-9862230725</t>
  </si>
  <si>
    <t xml:space="preserve">海洋小百科</t>
  </si>
  <si>
    <t xml:space="preserve">幼福編輯部</t>
  </si>
  <si>
    <t xml:space="preserve">幼福</t>
  </si>
  <si>
    <t xml:space="preserve">978-9862433119</t>
  </si>
  <si>
    <t xml:space="preserve">天文小百科</t>
  </si>
  <si>
    <t xml:space="preserve">978-9862432952</t>
  </si>
  <si>
    <t xml:space="preserve">人體小百科</t>
  </si>
  <si>
    <t xml:space="preserve">鐵皮人美術</t>
  </si>
  <si>
    <t xml:space="preserve">978-9862433577</t>
  </si>
  <si>
    <t xml:space="preserve">恐龍小百科</t>
  </si>
  <si>
    <t xml:space="preserve">978-9862433133</t>
  </si>
  <si>
    <t xml:space="preserve">科學小百科</t>
  </si>
  <si>
    <t xml:space="preserve">978-9862433560</t>
  </si>
  <si>
    <t xml:space="preserve">植物小百科</t>
  </si>
  <si>
    <t xml:space="preserve">小紅花童書工作室</t>
  </si>
  <si>
    <t xml:space="preserve">人類文化</t>
  </si>
  <si>
    <t xml:space="preserve">978-9864135899</t>
  </si>
  <si>
    <t xml:space="preserve">洪淑惠</t>
  </si>
  <si>
    <t xml:space="preserve">東雨文化</t>
  </si>
  <si>
    <t xml:space="preserve">遇見你，真好</t>
  </si>
  <si>
    <t xml:space="preserve">彼得‧卡納華斯</t>
  </si>
  <si>
    <t xml:space="preserve">大穎文化</t>
  </si>
  <si>
    <t xml:space="preserve">978-9867235985</t>
  </si>
  <si>
    <r>
      <rPr>
        <b val="true"/>
        <sz val="10"/>
        <color rgb="FF333333"/>
        <rFont val="Arial"/>
        <family val="2"/>
      </rPr>
      <t xml:space="preserve">123‧</t>
    </r>
    <r>
      <rPr>
        <b val="true"/>
        <sz val="10"/>
        <color rgb="FF333333"/>
        <rFont val="Noto Sans"/>
        <family val="2"/>
      </rPr>
      <t xml:space="preserve">光腳丫‧玩遊戲</t>
    </r>
  </si>
  <si>
    <t xml:space="preserve">老頭</t>
  </si>
  <si>
    <t xml:space="preserve">978-9866407604</t>
  </si>
  <si>
    <t xml:space="preserve">我們來做好朋友</t>
  </si>
  <si>
    <t xml:space="preserve">松岡達英</t>
  </si>
  <si>
    <t xml:space="preserve">小天下</t>
  </si>
  <si>
    <t xml:space="preserve">978-9863201267</t>
  </si>
  <si>
    <t xml:space="preserve">有一天</t>
  </si>
  <si>
    <t xml:space="preserve">艾利森‧麥基</t>
  </si>
  <si>
    <t xml:space="preserve">978-9862418697</t>
  </si>
  <si>
    <t xml:space="preserve">朱家故事</t>
  </si>
  <si>
    <t xml:space="preserve">安東尼布朗</t>
  </si>
  <si>
    <t xml:space="preserve">英文漢聲</t>
  </si>
  <si>
    <t xml:space="preserve">978-9575883201</t>
  </si>
  <si>
    <t xml:space="preserve">我媽媽</t>
  </si>
  <si>
    <t xml:space="preserve">格林</t>
  </si>
  <si>
    <t xml:space="preserve">春神跳舞的森林</t>
  </si>
  <si>
    <t xml:space="preserve">嚴淑女</t>
  </si>
  <si>
    <t xml:space="preserve">天天星期三</t>
  </si>
  <si>
    <t xml:space="preserve">978-9862169919</t>
  </si>
  <si>
    <t xml:space="preserve">不會寫字的獅子</t>
  </si>
  <si>
    <t xml:space="preserve">馬丁‧巴茲塞特</t>
  </si>
  <si>
    <t xml:space="preserve">米奇巴克</t>
  </si>
  <si>
    <t xml:space="preserve">978-9868215092</t>
  </si>
  <si>
    <t xml:space="preserve">想當國王的寓言家</t>
  </si>
  <si>
    <t xml:space="preserve">正中書局</t>
  </si>
  <si>
    <t xml:space="preserve">曹俊彥的楊喚童話詩畫</t>
  </si>
  <si>
    <t xml:space="preserve">楊喚</t>
  </si>
  <si>
    <t xml:space="preserve">小熊</t>
  </si>
  <si>
    <t xml:space="preserve">978-9865863289</t>
  </si>
  <si>
    <t xml:space="preserve">童詩剪紙玩圈圈</t>
  </si>
  <si>
    <t xml:space="preserve">林煥彰</t>
  </si>
  <si>
    <t xml:space="preserve">幼獅文化</t>
  </si>
  <si>
    <t xml:space="preserve">978-9575749620</t>
  </si>
  <si>
    <t xml:space="preserve">花和蝴蝶</t>
  </si>
  <si>
    <t xml:space="preserve">聯經</t>
  </si>
  <si>
    <t xml:space="preserve">978-9570843361</t>
  </si>
  <si>
    <t xml:space="preserve">小紙船看海</t>
  </si>
  <si>
    <t xml:space="preserve">978-9570836981</t>
  </si>
  <si>
    <t xml:space="preserve">發亮的小河</t>
  </si>
  <si>
    <t xml:space="preserve">馮輝岳</t>
  </si>
  <si>
    <t xml:space="preserve">978-9570838008</t>
  </si>
  <si>
    <t xml:space="preserve">阿公的八角風箏</t>
  </si>
  <si>
    <t xml:space="preserve">978-9570835236</t>
  </si>
  <si>
    <t xml:space="preserve">太空忍者豬豬丸：摺紙術大公開是也</t>
  </si>
  <si>
    <t xml:space="preserve">三本省三</t>
  </si>
  <si>
    <t xml:space="preserve">天下雜誌</t>
  </si>
  <si>
    <t xml:space="preserve">978-9866582837</t>
  </si>
  <si>
    <r>
      <rPr>
        <b val="true"/>
        <sz val="10"/>
        <color rgb="FF333333"/>
        <rFont val="Noto Sans"/>
        <family val="2"/>
      </rPr>
      <t xml:space="preserve">有趣的童年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童玩篇</t>
    </r>
    <r>
      <rPr>
        <b val="true"/>
        <sz val="10"/>
        <color rgb="FF333333"/>
        <rFont val="Arial"/>
        <family val="2"/>
      </rPr>
      <t xml:space="preserve">)</t>
    </r>
  </si>
  <si>
    <t xml:space="preserve">鄭安修、王中振</t>
  </si>
  <si>
    <t xml:space="preserve">天衛</t>
  </si>
  <si>
    <t xml:space="preserve">孩子的第一套天文探索繪本《原來宇宙是這樣子啊！》和《原來星空是這樣子啊！》， 附贈學習手冊</t>
  </si>
  <si>
    <t xml:space="preserve">手塚明美、村田弘子</t>
  </si>
  <si>
    <t xml:space="preserve">978-9862113721</t>
  </si>
  <si>
    <t xml:space="preserve">第一次當哥哥</t>
  </si>
  <si>
    <t xml:space="preserve">侯秋玲</t>
  </si>
  <si>
    <t xml:space="preserve">978-957-490-340-5</t>
  </si>
  <si>
    <t xml:space="preserve">第一次參加婚禮</t>
  </si>
  <si>
    <t xml:space="preserve">鄭靜儀</t>
  </si>
  <si>
    <t xml:space="preserve">978-957-490-288-0</t>
  </si>
  <si>
    <t xml:space="preserve">第一次送禮物</t>
  </si>
  <si>
    <t xml:space="preserve">李惠絨</t>
  </si>
  <si>
    <t xml:space="preserve">978-957-490-287-3</t>
  </si>
  <si>
    <t xml:space="preserve">第一次養小狗</t>
  </si>
  <si>
    <t xml:space="preserve">978-957-921-679-1</t>
  </si>
  <si>
    <t xml:space="preserve">第一次露營</t>
  </si>
  <si>
    <t xml:space="preserve">陳愫儀</t>
  </si>
  <si>
    <t xml:space="preserve">978-957-921-681-4</t>
  </si>
  <si>
    <t xml:space="preserve">第一次環島旅行</t>
  </si>
  <si>
    <t xml:space="preserve">978-957-490-238-5</t>
  </si>
  <si>
    <t xml:space="preserve">蔬菜水果ㄅㄆㄇ</t>
  </si>
  <si>
    <t xml:space="preserve">957-8211-52-X</t>
  </si>
  <si>
    <r>
      <rPr>
        <b val="true"/>
        <sz val="10"/>
        <color rgb="FF333333"/>
        <rFont val="Noto Sans"/>
        <family val="2"/>
      </rPr>
      <t xml:space="preserve">陀螺，轉轉轉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春</t>
    </r>
    <r>
      <rPr>
        <b val="true"/>
        <sz val="10"/>
        <color rgb="FF333333"/>
        <rFont val="Arial"/>
        <family val="2"/>
      </rPr>
      <t xml:space="preserve">)</t>
    </r>
  </si>
  <si>
    <t xml:space="preserve">957-8211-61-9</t>
  </si>
  <si>
    <r>
      <rPr>
        <b val="true"/>
        <sz val="10"/>
        <color rgb="FF333333"/>
        <rFont val="Noto Sans"/>
        <family val="2"/>
      </rPr>
      <t xml:space="preserve">滿天星，亮晶晶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夏</t>
    </r>
    <r>
      <rPr>
        <b val="true"/>
        <sz val="10"/>
        <color rgb="FF333333"/>
        <rFont val="Arial"/>
        <family val="2"/>
      </rPr>
      <t xml:space="preserve">)</t>
    </r>
  </si>
  <si>
    <t xml:space="preserve">957-8211-62-7</t>
  </si>
  <si>
    <r>
      <rPr>
        <b val="true"/>
        <sz val="10"/>
        <color rgb="FF333333"/>
        <rFont val="Noto Sans"/>
        <family val="2"/>
      </rPr>
      <t xml:space="preserve">中秋月，真漂亮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秋</t>
    </r>
    <r>
      <rPr>
        <b val="true"/>
        <sz val="10"/>
        <color rgb="FF333333"/>
        <rFont val="Arial"/>
        <family val="2"/>
      </rPr>
      <t xml:space="preserve">)</t>
    </r>
  </si>
  <si>
    <t xml:space="preserve">洪志明</t>
  </si>
  <si>
    <t xml:space="preserve">957-8211-63-5</t>
  </si>
  <si>
    <r>
      <rPr>
        <b val="true"/>
        <sz val="10"/>
        <color rgb="FF333333"/>
        <rFont val="Noto Sans"/>
        <family val="2"/>
      </rPr>
      <t xml:space="preserve">躲貓貓，抓不到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冬</t>
    </r>
    <r>
      <rPr>
        <b val="true"/>
        <sz val="10"/>
        <color rgb="FF333333"/>
        <rFont val="Arial"/>
        <family val="2"/>
      </rPr>
      <t xml:space="preserve">)</t>
    </r>
  </si>
  <si>
    <t xml:space="preserve">957-8211-64-3</t>
  </si>
  <si>
    <t xml:space="preserve">一分鐘寓言</t>
  </si>
  <si>
    <t xml:space="preserve">978-986-211-056-0</t>
  </si>
  <si>
    <t xml:space="preserve">寫給兒童的好童詩</t>
  </si>
  <si>
    <t xml:space="preserve">978-986-211-305-9</t>
  </si>
  <si>
    <t xml:space="preserve">標點符號歷險記</t>
  </si>
  <si>
    <t xml:space="preserve">周姚萍</t>
  </si>
  <si>
    <t xml:space="preserve">978-986-211-055-3</t>
  </si>
  <si>
    <t xml:space="preserve">數學甜甜圈：看寓言，學數學</t>
  </si>
  <si>
    <t xml:space="preserve">郭嘉琪</t>
  </si>
  <si>
    <t xml:space="preserve">978-986-211-046-1</t>
  </si>
  <si>
    <t xml:space="preserve">數學棒棒糖：看寓言，學數學</t>
  </si>
  <si>
    <t xml:space="preserve">978-986-211-038-6</t>
  </si>
  <si>
    <t xml:space="preserve">夢和誰玩</t>
  </si>
  <si>
    <t xml:space="preserve">小兵</t>
  </si>
  <si>
    <t xml:space="preserve">978-986-7107-43-5</t>
  </si>
  <si>
    <r>
      <rPr>
        <b val="true"/>
        <sz val="10"/>
        <color rgb="FF333333"/>
        <rFont val="Noto Sans"/>
        <family val="2"/>
      </rPr>
      <t xml:space="preserve">王文華的品德故事屋第一輯</t>
    </r>
    <r>
      <rPr>
        <b val="true"/>
        <sz val="10"/>
        <color rgb="FF333333"/>
        <rFont val="Arial"/>
        <family val="2"/>
      </rPr>
      <t xml:space="preserve">(6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)</t>
    </r>
  </si>
  <si>
    <t xml:space="preserve">王文華</t>
  </si>
  <si>
    <t xml:space="preserve">978-986-564-162-7</t>
  </si>
  <si>
    <r>
      <rPr>
        <b val="true"/>
        <sz val="10"/>
        <color rgb="FF333333"/>
        <rFont val="Noto Sans"/>
        <family val="2"/>
      </rPr>
      <t xml:space="preserve">王文華的品德故事屋第二輯</t>
    </r>
    <r>
      <rPr>
        <b val="true"/>
        <sz val="10"/>
        <color rgb="FF333333"/>
        <rFont val="Arial"/>
        <family val="2"/>
      </rPr>
      <t xml:space="preserve">(6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)</t>
    </r>
  </si>
  <si>
    <t xml:space="preserve">978-986-564-169-6</t>
  </si>
  <si>
    <t xml:space="preserve">看不見</t>
  </si>
  <si>
    <t xml:space="preserve">蔡兆倫</t>
  </si>
  <si>
    <t xml:space="preserve">978-986-654-493-4</t>
  </si>
  <si>
    <t xml:space="preserve">冰箱裡的企鵝</t>
  </si>
  <si>
    <t xml:space="preserve">竹下文子</t>
  </si>
  <si>
    <t xml:space="preserve">東方</t>
  </si>
  <si>
    <t xml:space="preserve">978-957-570-791-0</t>
  </si>
  <si>
    <t xml:space="preserve">最後的魔法</t>
  </si>
  <si>
    <t xml:space="preserve">中島和子</t>
  </si>
  <si>
    <t xml:space="preserve">978-957-570-782-8</t>
  </si>
  <si>
    <t xml:space="preserve">貓計程車司機</t>
  </si>
  <si>
    <t xml:space="preserve">南部和也</t>
  </si>
  <si>
    <t xml:space="preserve">978-957-570-798-9</t>
  </si>
  <si>
    <t xml:space="preserve">平底鍋爺爺</t>
  </si>
  <si>
    <t xml:space="preserve">神澤利子</t>
  </si>
  <si>
    <t xml:space="preserve">978-957-570-820-7</t>
  </si>
  <si>
    <t xml:space="preserve">魔女的決心</t>
  </si>
  <si>
    <t xml:space="preserve">978-957-570-826-9</t>
  </si>
  <si>
    <t xml:space="preserve">管家貓</t>
  </si>
  <si>
    <t xml:space="preserve">978-957-570-830-6</t>
  </si>
  <si>
    <t xml:space="preserve">黃色水桶</t>
  </si>
  <si>
    <t xml:space="preserve">森山京</t>
  </si>
  <si>
    <t xml:space="preserve">978-957-570-841-2</t>
  </si>
  <si>
    <t xml:space="preserve">吊橋搖呀搖</t>
  </si>
  <si>
    <t xml:space="preserve">978-957-570-856-6</t>
  </si>
  <si>
    <t xml:space="preserve">愛挖耳朵的國王</t>
  </si>
  <si>
    <t xml:space="preserve">小薗江圭子</t>
  </si>
  <si>
    <t xml:space="preserve">978-957-570-874-0</t>
  </si>
  <si>
    <t xml:space="preserve">聰明的波麗和大野狼</t>
  </si>
  <si>
    <t xml:space="preserve">凱薩琳‧史都</t>
  </si>
  <si>
    <t xml:space="preserve">978-957-570-873-3</t>
  </si>
  <si>
    <t xml:space="preserve">冰箱放暑假</t>
  </si>
  <si>
    <t xml:space="preserve">村上詩子</t>
  </si>
  <si>
    <t xml:space="preserve">978-957-570-891-7</t>
  </si>
  <si>
    <t xml:space="preserve">管家貓送手帕</t>
  </si>
  <si>
    <t xml:space="preserve">978-957-570-895-5</t>
  </si>
  <si>
    <t xml:space="preserve">長頸鹿的信</t>
  </si>
  <si>
    <t xml:space="preserve">岩佐惠</t>
  </si>
  <si>
    <t xml:space="preserve">978-957-570-913-6</t>
  </si>
  <si>
    <t xml:space="preserve">鯨老師的信</t>
  </si>
  <si>
    <t xml:space="preserve">978-957-57-09143</t>
  </si>
  <si>
    <t xml:space="preserve">金色的小鳥</t>
  </si>
  <si>
    <t xml:space="preserve">阿萬紀美子</t>
  </si>
  <si>
    <t xml:space="preserve">978-957-570-916-7</t>
  </si>
  <si>
    <t xml:space="preserve">愛唱歌的青蛙</t>
  </si>
  <si>
    <t xml:space="preserve">加古里子</t>
  </si>
  <si>
    <t xml:space="preserve">978-957-570-923-5</t>
  </si>
  <si>
    <t xml:space="preserve">寶貝飛呀飛 </t>
  </si>
  <si>
    <t xml:space="preserve">978-957-570-918-1</t>
  </si>
  <si>
    <t xml:space="preserve">終於見到她了</t>
  </si>
  <si>
    <t xml:space="preserve">978-957-570-926-6</t>
  </si>
  <si>
    <t xml:space="preserve">只有我知道</t>
  </si>
  <si>
    <t xml:space="preserve">978-957-570-925-9</t>
  </si>
  <si>
    <t xml:space="preserve">送你一顆蘋果</t>
  </si>
  <si>
    <t xml:space="preserve">三枝寬子</t>
  </si>
  <si>
    <t xml:space="preserve">978-957-570-939-6</t>
  </si>
  <si>
    <t xml:space="preserve">灰狼有用商店</t>
  </si>
  <si>
    <t xml:space="preserve">978-957-570-940-2</t>
  </si>
  <si>
    <t xml:space="preserve">誰要收養小貓 </t>
  </si>
  <si>
    <t xml:space="preserve">成行和加子 </t>
  </si>
  <si>
    <t xml:space="preserve">978-957-570-941-9</t>
  </si>
  <si>
    <t xml:space="preserve">失敗了也沒關係</t>
  </si>
  <si>
    <t xml:space="preserve">宮川比呂</t>
  </si>
  <si>
    <t xml:space="preserve">978-957-570-943-3</t>
  </si>
  <si>
    <t xml:space="preserve">獅子變小豬</t>
  </si>
  <si>
    <t xml:space="preserve">木村裕一</t>
  </si>
  <si>
    <t xml:space="preserve">978-957-570-944-0</t>
  </si>
  <si>
    <t xml:space="preserve">獅子超人誕生了</t>
  </si>
  <si>
    <t xml:space="preserve">978-957-570-947-1</t>
  </si>
  <si>
    <t xml:space="preserve">小獅子向前走</t>
  </si>
  <si>
    <t xml:space="preserve">978-957-570-948-8</t>
  </si>
  <si>
    <t xml:space="preserve">森林裡的信箱</t>
  </si>
  <si>
    <t xml:space="preserve">原 京子</t>
  </si>
  <si>
    <t xml:space="preserve">978-957-570-952-5</t>
  </si>
  <si>
    <t xml:space="preserve">沒有人怪你</t>
  </si>
  <si>
    <t xml:space="preserve">978-957-570-964-8</t>
  </si>
  <si>
    <t xml:space="preserve">不信你去問獅子</t>
  </si>
  <si>
    <t xml:space="preserve">978-957-570-965-5</t>
  </si>
  <si>
    <t xml:space="preserve">不信你去問鯊魚</t>
  </si>
  <si>
    <t xml:space="preserve">978-957-570-966-2</t>
  </si>
  <si>
    <t xml:space="preserve">電子鍋參加運動會</t>
  </si>
  <si>
    <t xml:space="preserve">978-957-570-979-2</t>
  </si>
  <si>
    <t xml:space="preserve">暖爐放寒假</t>
  </si>
  <si>
    <t xml:space="preserve">978-957-570-984-6</t>
  </si>
  <si>
    <t xml:space="preserve">吸塵器去釣魚</t>
  </si>
  <si>
    <t xml:space="preserve">978-957-570-992-1</t>
  </si>
  <si>
    <t xml:space="preserve">我的名字叫小堇</t>
  </si>
  <si>
    <t xml:space="preserve">石井睦美</t>
  </si>
  <si>
    <t xml:space="preserve">978-957-570-994-5</t>
  </si>
  <si>
    <t xml:space="preserve">小菫開心去上學</t>
  </si>
  <si>
    <t xml:space="preserve">978-957-570-997-6</t>
  </si>
  <si>
    <t xml:space="preserve">我的鱷魚朋友</t>
  </si>
  <si>
    <t xml:space="preserve">978-986-338-018-4</t>
  </si>
  <si>
    <t xml:space="preserve">故事就是醬來的</t>
  </si>
  <si>
    <t xml:space="preserve">978-986-338-022-1</t>
  </si>
  <si>
    <t xml:space="preserve">我們都是一家人</t>
  </si>
  <si>
    <t xml:space="preserve">成行和加子</t>
  </si>
  <si>
    <t xml:space="preserve">978-986-338-023-8</t>
  </si>
  <si>
    <t xml:space="preserve">都是生氣惹的禍</t>
  </si>
  <si>
    <t xml:space="preserve">978-986-338-025-2</t>
  </si>
  <si>
    <t xml:space="preserve">謝謝大家的信</t>
  </si>
  <si>
    <t xml:space="preserve">小手鞠琉衣</t>
  </si>
  <si>
    <t xml:space="preserve">978-986-338-033-7</t>
  </si>
  <si>
    <t xml:space="preserve">跳箱要午休</t>
  </si>
  <si>
    <t xml:space="preserve">978-986-338-047-4</t>
  </si>
  <si>
    <t xml:space="preserve">原來我家也很棒</t>
  </si>
  <si>
    <t xml:space="preserve">服部千春</t>
  </si>
  <si>
    <t xml:space="preserve">978-986-338-075-7</t>
  </si>
  <si>
    <t xml:space="preserve">我的食蟻獸朋友</t>
  </si>
  <si>
    <t xml:space="preserve">978-986-338-085-6</t>
  </si>
  <si>
    <t xml:space="preserve">記得我們的約定喔！</t>
  </si>
  <si>
    <t xml:space="preserve">978-986-338-089-4</t>
  </si>
  <si>
    <t xml:space="preserve">偷聲音的妖怪不見了</t>
  </si>
  <si>
    <t xml:space="preserve">978-986-338-097-9</t>
  </si>
  <si>
    <t xml:space="preserve">最棒的調味料</t>
  </si>
  <si>
    <t xml:space="preserve">龜岡亞希子</t>
  </si>
  <si>
    <t xml:space="preserve">978-986-338-113-6</t>
  </si>
  <si>
    <t xml:space="preserve">小海螺和大鯨魚</t>
  </si>
  <si>
    <t xml:space="preserve">茱莉亞．唐納森</t>
  </si>
  <si>
    <t xml:space="preserve">維京國際</t>
  </si>
  <si>
    <t xml:space="preserve">978-986-7428-83-7</t>
  </si>
  <si>
    <t xml:space="preserve">張開嘴巴，牙齒學校在裡頭</t>
  </si>
  <si>
    <t xml:space="preserve">蘿莉‧凱勒</t>
  </si>
  <si>
    <t xml:space="preserve">978-986-7428-79-0</t>
  </si>
  <si>
    <t xml:space="preserve">恐龍怎麼說晚安？</t>
  </si>
  <si>
    <t xml:space="preserve">珍．尤倫</t>
  </si>
  <si>
    <t xml:space="preserve">978-986-7428-75-2</t>
  </si>
  <si>
    <t xml:space="preserve">巫婆的掃帚</t>
  </si>
  <si>
    <t xml:space="preserve"> 978-986-7428-85-1 </t>
  </si>
  <si>
    <t xml:space="preserve">又窄又小的房子</t>
  </si>
  <si>
    <t xml:space="preserve"> 978-986-7425-89-9 </t>
  </si>
  <si>
    <t xml:space="preserve">我的小雞雞</t>
  </si>
  <si>
    <t xml:space="preserve">山本直英</t>
  </si>
  <si>
    <t xml:space="preserve">957-815-931-5</t>
  </si>
  <si>
    <t xml:space="preserve">蘇菲的傑作</t>
  </si>
  <si>
    <t xml:space="preserve">艾琳．史賓那利</t>
  </si>
  <si>
    <t xml:space="preserve">957-815-952-8</t>
  </si>
  <si>
    <t xml:space="preserve">小威向前衝</t>
  </si>
  <si>
    <t xml:space="preserve">尼可拉斯．艾倫</t>
  </si>
  <si>
    <t xml:space="preserve">957-815-997-8</t>
  </si>
  <si>
    <t xml:space="preserve">和爸爸一起讀書 </t>
  </si>
  <si>
    <t xml:space="preserve">理察．喬根森</t>
  </si>
  <si>
    <t xml:space="preserve">986-742-805-6</t>
  </si>
  <si>
    <t xml:space="preserve">在圓木橋上搖晃</t>
  </si>
  <si>
    <t xml:space="preserve">986-742-808-1</t>
  </si>
  <si>
    <r>
      <rPr>
        <b val="true"/>
        <sz val="10"/>
        <color rgb="FF333333"/>
        <rFont val="Noto Sans"/>
        <family val="2"/>
      </rPr>
      <t xml:space="preserve">伊索寓言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書</t>
    </r>
  </si>
  <si>
    <t xml:space="preserve">伊索</t>
  </si>
  <si>
    <t xml:space="preserve">9577451063</t>
  </si>
  <si>
    <t xml:space="preserve">最珍貴的寶貝</t>
  </si>
  <si>
    <t xml:space="preserve">羅伯特</t>
  </si>
  <si>
    <t xml:space="preserve">9577450024</t>
  </si>
  <si>
    <t xml:space="preserve">三國演義【注音版】</t>
  </si>
  <si>
    <t xml:space="preserve">羅貫中</t>
  </si>
  <si>
    <t xml:space="preserve">978-9577479778</t>
  </si>
  <si>
    <t xml:space="preserve">西遊記【注音版】</t>
  </si>
  <si>
    <t xml:space="preserve">吳承恩</t>
  </si>
  <si>
    <t xml:space="preserve">978-9577479785</t>
  </si>
  <si>
    <t xml:space="preserve">紅樓夢【注音版】</t>
  </si>
  <si>
    <t xml:space="preserve">曹雪芹</t>
  </si>
  <si>
    <t xml:space="preserve">978-9577479761</t>
  </si>
  <si>
    <t xml:space="preserve">水滸傳【注音版】</t>
  </si>
  <si>
    <t xml:space="preserve">施耐庵</t>
  </si>
  <si>
    <t xml:space="preserve">978-9577479754</t>
  </si>
  <si>
    <t xml:space="preserve">花木村和盜賊們</t>
  </si>
  <si>
    <t xml:space="preserve">文／新美南吉
圖／曹俊彥</t>
  </si>
  <si>
    <t xml:space="preserve">978-986-161-424-3</t>
  </si>
  <si>
    <t xml:space="preserve">我把爸爸養在魚缸裡</t>
  </si>
  <si>
    <t xml:space="preserve">文／彭懿
圖／阿咧</t>
  </si>
  <si>
    <t xml:space="preserve">978-986-161-423-6</t>
  </si>
  <si>
    <t xml:space="preserve">直到花豆煮熟</t>
  </si>
  <si>
    <t xml:space="preserve">文／安房直子
圖／味戶桂子</t>
  </si>
  <si>
    <t xml:space="preserve">978-986-161-425-0</t>
  </si>
  <si>
    <t xml:space="preserve">手絹上的花田</t>
  </si>
  <si>
    <t xml:space="preserve">文／安房直子
圖／許文綺</t>
  </si>
  <si>
    <t xml:space="preserve">978-986-161-435-9</t>
  </si>
  <si>
    <t xml:space="preserve">小狐狸買手套</t>
  </si>
  <si>
    <t xml:space="preserve">文／新美南吉
圖／何耘之</t>
  </si>
  <si>
    <t xml:space="preserve">978-986-161-448-9</t>
  </si>
  <si>
    <t xml:space="preserve">字從哪裡來</t>
  </si>
  <si>
    <t xml:space="preserve">文／徐國能
圖／劉宗慧</t>
  </si>
  <si>
    <t xml:space="preserve">978-986-161-303-1</t>
  </si>
  <si>
    <t xml:space="preserve">文字魔法師</t>
  </si>
  <si>
    <t xml:space="preserve">978-986-161-304-8</t>
  </si>
  <si>
    <t xml:space="preserve">若伯特的孩子</t>
  </si>
  <si>
    <t xml:space="preserve">文／范先慧
圖／周一清</t>
  </si>
  <si>
    <t xml:space="preserve">978-986-161-431-1</t>
  </si>
  <si>
    <t xml:space="preserve">叫不動！？不催不趕，養出主動小孩</t>
  </si>
  <si>
    <t xml:space="preserve">Carolyn Crowder,Ph.D.</t>
  </si>
  <si>
    <t xml:space="preserve">978-986-161-185-3</t>
  </si>
  <si>
    <t xml:space="preserve">不亂發飆的孩子</t>
  </si>
  <si>
    <t xml:space="preserve">Kathy Levinson,PH.D.</t>
  </si>
  <si>
    <t xml:space="preserve">978-986-161-320-8</t>
  </si>
  <si>
    <t xml:space="preserve">世界國旗國歌國徽圖鑑</t>
  </si>
  <si>
    <t xml:space="preserve">張熠</t>
  </si>
  <si>
    <t xml:space="preserve">小魯圖書</t>
  </si>
  <si>
    <t xml:space="preserve">957-490-168-8</t>
  </si>
  <si>
    <t xml:space="preserve">大千世界</t>
  </si>
  <si>
    <t xml:space="preserve">文／凱蒂．古萍
圖／安東奈．路夏</t>
  </si>
  <si>
    <t xml:space="preserve">957-762-382-4</t>
  </si>
  <si>
    <r>
      <rPr>
        <b val="true"/>
        <sz val="10"/>
        <color rgb="FF333333"/>
        <rFont val="Noto Sans"/>
        <family val="2"/>
      </rPr>
      <t xml:space="preserve">奇幻精靈事件簿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集</t>
    </r>
  </si>
  <si>
    <t xml:space="preserve">荷莉．布萊克</t>
  </si>
  <si>
    <r>
      <rPr>
        <b val="true"/>
        <sz val="10"/>
        <color rgb="FF333333"/>
        <rFont val="Noto Sans"/>
        <family val="2"/>
      </rPr>
      <t xml:space="preserve">神奇樹屋第</t>
    </r>
    <r>
      <rPr>
        <b val="true"/>
        <sz val="10"/>
        <color rgb="FF333333"/>
        <rFont val="Arial"/>
        <family val="2"/>
      </rPr>
      <t xml:space="preserve">37~48</t>
    </r>
    <r>
      <rPr>
        <b val="true"/>
        <sz val="10"/>
        <color rgb="FF333333"/>
        <rFont val="Noto Sans"/>
        <family val="2"/>
      </rPr>
      <t xml:space="preserve">集套書</t>
    </r>
  </si>
  <si>
    <t xml:space="preserve">瑪麗．波．奧斯本</t>
  </si>
  <si>
    <r>
      <rPr>
        <b val="true"/>
        <sz val="10"/>
        <color rgb="FF333333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創意美術遊戲</t>
    </r>
  </si>
  <si>
    <r>
      <rPr>
        <sz val="12"/>
        <color rgb="FF000000"/>
        <rFont val="Noto Sans"/>
        <family val="2"/>
      </rPr>
      <t xml:space="preserve">安娜．米爾本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麗貝卡．吉爾平 </t>
    </r>
  </si>
  <si>
    <t xml:space="preserve">978-9862162934</t>
  </si>
  <si>
    <t xml:space="preserve">趣味摺紙遊戲</t>
  </si>
  <si>
    <t xml:space="preserve">主婦之友</t>
  </si>
  <si>
    <r>
      <rPr>
        <b val="true"/>
        <sz val="10"/>
        <color rgb="FF333333"/>
        <rFont val="Noto Sans"/>
        <family val="2"/>
      </rPr>
      <t xml:space="preserve">小小創意大師套書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共四冊</t>
    </r>
    <r>
      <rPr>
        <b val="true"/>
        <sz val="10"/>
        <color rgb="FF333333"/>
        <rFont val="Arial"/>
        <family val="2"/>
      </rPr>
      <t xml:space="preserve">)</t>
    </r>
  </si>
  <si>
    <t xml:space="preserve">費歐娜．瓦特</t>
  </si>
  <si>
    <r>
      <rPr>
        <b val="true"/>
        <sz val="10"/>
        <color rgb="FF333333"/>
        <rFont val="Noto Sans"/>
        <family val="2"/>
      </rPr>
      <t xml:space="preserve">世界名著之旅第二輯</t>
    </r>
    <r>
      <rPr>
        <b val="true"/>
        <sz val="10"/>
        <color rgb="FF333333"/>
        <rFont val="Arial"/>
        <family val="2"/>
      </rPr>
      <t xml:space="preserve">--</t>
    </r>
    <r>
      <rPr>
        <b val="true"/>
        <sz val="10"/>
        <color rgb="FF333333"/>
        <rFont val="Noto Sans"/>
        <family val="2"/>
      </rPr>
      <t xml:space="preserve">冒險之旅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共</t>
    </r>
    <r>
      <rPr>
        <b val="true"/>
        <sz val="10"/>
        <color rgb="FF333333"/>
        <rFont val="Arial"/>
        <family val="2"/>
      </rPr>
      <t xml:space="preserve">8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)</t>
    </r>
  </si>
  <si>
    <t xml:space="preserve">天衛編輯部</t>
  </si>
  <si>
    <t xml:space="preserve"> 天衛文化</t>
  </si>
  <si>
    <r>
      <rPr>
        <b val="true"/>
        <sz val="10"/>
        <color rgb="FF333333"/>
        <rFont val="Noto Sans"/>
        <family val="2"/>
      </rPr>
      <t xml:space="preserve">漫畫台灣歷史故事（平裝版全套</t>
    </r>
    <r>
      <rPr>
        <b val="true"/>
        <sz val="10"/>
        <color rgb="FF333333"/>
        <rFont val="Arial"/>
        <family val="2"/>
      </rPr>
      <t xml:space="preserve">12</t>
    </r>
    <r>
      <rPr>
        <b val="true"/>
        <sz val="10"/>
        <color rgb="FF333333"/>
        <rFont val="Noto Sans"/>
        <family val="2"/>
      </rPr>
      <t xml:space="preserve">冊）</t>
    </r>
  </si>
  <si>
    <t xml:space="preserve">郝廣才</t>
  </si>
  <si>
    <r>
      <rPr>
        <b val="true"/>
        <sz val="10"/>
        <color rgb="FF333333"/>
        <rFont val="Noto Sans"/>
        <family val="2"/>
      </rPr>
      <t xml:space="preserve">繪本大變身！</t>
    </r>
    <r>
      <rPr>
        <b val="true"/>
        <sz val="10"/>
        <color rgb="FF333333"/>
        <rFont val="Arial"/>
        <family val="2"/>
      </rPr>
      <t xml:space="preserve">152</t>
    </r>
    <r>
      <rPr>
        <b val="true"/>
        <sz val="10"/>
        <color rgb="FF333333"/>
        <rFont val="Noto Sans"/>
        <family val="2"/>
      </rPr>
      <t xml:space="preserve">個情境遊戲，玩出大能力</t>
    </r>
  </si>
  <si>
    <t xml:space="preserve">袁巧玲等</t>
  </si>
  <si>
    <t xml:space="preserve">978-986-9261-48-7</t>
  </si>
  <si>
    <r>
      <rPr>
        <b val="true"/>
        <sz val="10"/>
        <color rgb="FF333333"/>
        <rFont val="Noto Sans"/>
        <family val="2"/>
      </rPr>
      <t xml:space="preserve">親師</t>
    </r>
    <r>
      <rPr>
        <b val="true"/>
        <sz val="10"/>
        <color rgb="FF333333"/>
        <rFont val="Arial"/>
        <family val="2"/>
      </rPr>
      <t xml:space="preserve">SOS</t>
    </r>
    <r>
      <rPr>
        <b val="true"/>
        <sz val="10"/>
        <color rgb="FF333333"/>
        <rFont val="Noto Sans"/>
        <family val="2"/>
      </rPr>
      <t xml:space="preserve">：寫給父母、老師的</t>
    </r>
    <r>
      <rPr>
        <b val="true"/>
        <sz val="10"/>
        <color rgb="FF333333"/>
        <rFont val="Arial"/>
        <family val="2"/>
      </rPr>
      <t xml:space="preserve">20</t>
    </r>
    <r>
      <rPr>
        <b val="true"/>
        <sz val="10"/>
        <color rgb="FF333333"/>
        <rFont val="Noto Sans"/>
        <family val="2"/>
      </rPr>
      <t xml:space="preserve">個教養創新提案</t>
    </r>
  </si>
  <si>
    <t xml:space="preserve">蘇明進</t>
  </si>
  <si>
    <t xml:space="preserve">978-986-2417-37-9</t>
  </si>
  <si>
    <r>
      <rPr>
        <b val="true"/>
        <sz val="10"/>
        <color rgb="FF333333"/>
        <rFont val="Noto Sans"/>
        <family val="2"/>
      </rPr>
      <t xml:space="preserve">交心 啟動孩子的內在動機：親師</t>
    </r>
    <r>
      <rPr>
        <b val="true"/>
        <sz val="10"/>
        <color rgb="FF333333"/>
        <rFont val="Arial"/>
        <family val="2"/>
      </rPr>
      <t xml:space="preserve">SOS2</t>
    </r>
  </si>
  <si>
    <t xml:space="preserve">978-986-9261-43-2</t>
  </si>
  <si>
    <t xml:space="preserve">小學生課堂筆記活用術：呂嘉紋的悅讀俱樂簿</t>
  </si>
  <si>
    <t xml:space="preserve">呂嘉紋</t>
  </si>
  <si>
    <t xml:space="preserve">天衛文化</t>
  </si>
  <si>
    <t xml:space="preserve">978-957-4903-92-4</t>
  </si>
  <si>
    <r>
      <rPr>
        <b val="true"/>
        <sz val="10"/>
        <color rgb="FF333333"/>
        <rFont val="Noto Sans"/>
        <family val="2"/>
      </rPr>
      <t xml:space="preserve">專題研究動手做：如何指導小學生做研究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全新版</t>
    </r>
    <r>
      <rPr>
        <b val="true"/>
        <sz val="10"/>
        <color rgb="FF333333"/>
        <rFont val="Arial"/>
        <family val="2"/>
      </rPr>
      <t xml:space="preserve">)</t>
    </r>
    <r>
      <rPr>
        <b val="true"/>
        <sz val="10"/>
        <color rgb="FF333333"/>
        <rFont val="Noto Sans"/>
        <family val="2"/>
      </rPr>
      <t xml:space="preserve">二版</t>
    </r>
  </si>
  <si>
    <t xml:space="preserve"> 許慧貞</t>
  </si>
  <si>
    <t xml:space="preserve">978-9574-903-77-1</t>
  </si>
  <si>
    <r>
      <rPr>
        <b val="true"/>
        <sz val="10"/>
        <color rgb="FF333333"/>
        <rFont val="Noto Sans"/>
        <family val="2"/>
      </rPr>
      <t xml:space="preserve">認識科展的第一本書：科展完全攻略</t>
    </r>
    <r>
      <rPr>
        <b val="true"/>
        <sz val="10"/>
        <color rgb="FF333333"/>
        <rFont val="Arial"/>
        <family val="2"/>
      </rPr>
      <t xml:space="preserve">(3</t>
    </r>
    <r>
      <rPr>
        <b val="true"/>
        <sz val="10"/>
        <color rgb="FF333333"/>
        <rFont val="Noto Sans"/>
        <family val="2"/>
      </rPr>
      <t xml:space="preserve">版</t>
    </r>
    <r>
      <rPr>
        <b val="true"/>
        <sz val="10"/>
        <color rgb="FF333333"/>
        <rFont val="Arial"/>
        <family val="2"/>
      </rPr>
      <t xml:space="preserve">)</t>
    </r>
  </si>
  <si>
    <t xml:space="preserve">梅期光</t>
  </si>
  <si>
    <t xml:space="preserve">書泉</t>
  </si>
  <si>
    <t xml:space="preserve">978-986-1219-76-9</t>
  </si>
  <si>
    <t xml:space="preserve">翻轉思考：有趣的成語遊戲</t>
  </si>
  <si>
    <t xml:space="preserve"> 林彥佑</t>
  </si>
  <si>
    <t xml:space="preserve">聯經出版公司</t>
  </si>
  <si>
    <t xml:space="preserve">978-957-0845-88-4</t>
  </si>
  <si>
    <t xml:space="preserve">一個人的寫作教室：「為自己寫」的書寫新體驗</t>
  </si>
  <si>
    <t xml:space="preserve">978-957-4903-49-8</t>
  </si>
  <si>
    <t xml:space="preserve">繪本有什麼了不起？（三版）</t>
  </si>
  <si>
    <t xml:space="preserve">978-957-4903-90-0</t>
  </si>
  <si>
    <r>
      <rPr>
        <b val="true"/>
        <sz val="10"/>
        <color rgb="FF333333"/>
        <rFont val="Noto Sans"/>
        <family val="2"/>
      </rPr>
      <t xml:space="preserve">張曼娟成語學堂</t>
    </r>
    <r>
      <rPr>
        <b val="true"/>
        <sz val="10"/>
        <color rgb="FF333333"/>
        <rFont val="Arial"/>
        <family val="2"/>
      </rPr>
      <t xml:space="preserve">1-4 (4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)</t>
    </r>
  </si>
  <si>
    <t xml:space="preserve">張曼娟</t>
  </si>
  <si>
    <t xml:space="preserve">天下</t>
  </si>
  <si>
    <t xml:space="preserve">471-721-1003-67-1</t>
  </si>
  <si>
    <r>
      <rPr>
        <b val="true"/>
        <sz val="10"/>
        <color rgb="FF333333"/>
        <rFont val="Noto Sans"/>
        <family val="2"/>
      </rPr>
      <t xml:space="preserve">張曼娟成語學堂</t>
    </r>
    <r>
      <rPr>
        <b val="true"/>
        <sz val="10"/>
        <color rgb="FF333333"/>
        <rFont val="Arial"/>
        <family val="2"/>
      </rPr>
      <t xml:space="preserve">5-8</t>
    </r>
    <r>
      <rPr>
        <b val="true"/>
        <sz val="10"/>
        <color rgb="FF333333"/>
        <rFont val="Noto Sans"/>
        <family val="2"/>
      </rPr>
      <t xml:space="preserve">（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冊）</t>
    </r>
  </si>
  <si>
    <t xml:space="preserve">471-721-100-554-5</t>
  </si>
  <si>
    <r>
      <rPr>
        <b val="true"/>
        <sz val="10"/>
        <color rgb="FF333333"/>
        <rFont val="Noto Sans"/>
        <family val="2"/>
      </rPr>
      <t xml:space="preserve">張曼娟唐詩學堂（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冊）</t>
    </r>
  </si>
  <si>
    <t xml:space="preserve">張曼娟策劃</t>
  </si>
  <si>
    <t xml:space="preserve">471-721-100-808-9</t>
  </si>
  <si>
    <r>
      <rPr>
        <b val="true"/>
        <sz val="10"/>
        <color rgb="FF333333"/>
        <rFont val="Noto Sans"/>
        <family val="2"/>
      </rPr>
      <t xml:space="preserve">可能小學的歷史任務（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冊）</t>
    </r>
  </si>
  <si>
    <t xml:space="preserve">4717-211-002-60-5</t>
  </si>
  <si>
    <r>
      <rPr>
        <b val="true"/>
        <sz val="10"/>
        <color rgb="FF333333"/>
        <rFont val="Noto Sans"/>
        <family val="2"/>
      </rPr>
      <t xml:space="preserve">可能小學的愛地球任務（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冊）</t>
    </r>
  </si>
  <si>
    <t xml:space="preserve">471-721-100-632-0</t>
  </si>
  <si>
    <r>
      <rPr>
        <b val="true"/>
        <sz val="10"/>
        <color rgb="FF333333"/>
        <rFont val="Noto Sans"/>
        <family val="2"/>
      </rPr>
      <t xml:space="preserve">可能小學愛臺灣任務</t>
    </r>
    <r>
      <rPr>
        <b val="true"/>
        <sz val="10"/>
        <color rgb="FF333333"/>
        <rFont val="Arial"/>
        <family val="2"/>
      </rPr>
      <t xml:space="preserve">(4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)</t>
    </r>
  </si>
  <si>
    <t xml:space="preserve">471-721-100-947-5</t>
  </si>
  <si>
    <r>
      <rPr>
        <b val="true"/>
        <sz val="10"/>
        <color rgb="FF333333"/>
        <rFont val="Noto Sans"/>
        <family val="2"/>
      </rPr>
      <t xml:space="preserve">【名偵探】系列套書（</t>
    </r>
    <r>
      <rPr>
        <b val="true"/>
        <sz val="10"/>
        <color rgb="FF333333"/>
        <rFont val="Arial"/>
        <family val="2"/>
      </rPr>
      <t xml:space="preserve">1-10</t>
    </r>
    <r>
      <rPr>
        <b val="true"/>
        <sz val="10"/>
        <color rgb="FF333333"/>
        <rFont val="Noto Sans"/>
        <family val="2"/>
      </rPr>
      <t xml:space="preserve">集）</t>
    </r>
  </si>
  <si>
    <t xml:space="preserve">杉山亮</t>
  </si>
  <si>
    <t xml:space="preserve">471-721-100-987-1</t>
  </si>
  <si>
    <t xml:space="preserve">給中小學生讀的世界史【中古卷】 羅馬時代到宗教改革</t>
  </si>
  <si>
    <t xml:space="preserve"> 維吉爾．希利爾</t>
  </si>
  <si>
    <t xml:space="preserve">小樹文化</t>
  </si>
  <si>
    <t xml:space="preserve">978-986-5837-06-8</t>
  </si>
  <si>
    <t xml:space="preserve">給中小學生讀的世界史【近現代卷】：大航海時代到第二次世界大戰</t>
  </si>
  <si>
    <t xml:space="preserve">978-986-5837-07-5</t>
  </si>
  <si>
    <t xml:space="preserve">給中小學生讀的世界史：古代卷 史前文明到羅馬帝國</t>
  </si>
  <si>
    <t xml:space="preserve">978-986-5837-04-4</t>
  </si>
  <si>
    <r>
      <rPr>
        <b val="true"/>
        <sz val="10"/>
        <color rgb="FF333333"/>
        <rFont val="Noto Sans"/>
        <family val="2"/>
      </rPr>
      <t xml:space="preserve">給中小學生讀的世界地理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上</t>
    </r>
    <r>
      <rPr>
        <b val="true"/>
        <sz val="10"/>
        <color rgb="FF333333"/>
        <rFont val="Arial"/>
        <family val="2"/>
      </rPr>
      <t xml:space="preserve">)</t>
    </r>
  </si>
  <si>
    <t xml:space="preserve">吉爾．希利爾</t>
  </si>
  <si>
    <t xml:space="preserve"> 9789865837143</t>
  </si>
  <si>
    <r>
      <rPr>
        <b val="true"/>
        <sz val="10"/>
        <color rgb="FF333333"/>
        <rFont val="Noto Sans"/>
        <family val="2"/>
      </rPr>
      <t xml:space="preserve">給中小學生讀的世界地理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下</t>
    </r>
    <r>
      <rPr>
        <b val="true"/>
        <sz val="10"/>
        <color rgb="FF333333"/>
        <rFont val="Arial"/>
        <family val="2"/>
      </rPr>
      <t xml:space="preserve">)</t>
    </r>
  </si>
  <si>
    <t xml:space="preserve">維吉爾．希利爾</t>
  </si>
  <si>
    <t xml:space="preserve">978-986-5837-15-0</t>
  </si>
  <si>
    <r>
      <rPr>
        <b val="true"/>
        <sz val="10"/>
        <color rgb="FF333333"/>
        <rFont val="Noto Sans"/>
        <family val="2"/>
      </rPr>
      <t xml:space="preserve">從閱讀到寫作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全</t>
    </r>
    <r>
      <rPr>
        <b val="true"/>
        <sz val="10"/>
        <color rgb="FF333333"/>
        <rFont val="Arial"/>
        <family val="2"/>
      </rPr>
      <t xml:space="preserve">16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)</t>
    </r>
  </si>
  <si>
    <t xml:space="preserve">企鵝出版編輯部 </t>
  </si>
  <si>
    <t xml:space="preserve">企鵝圖書</t>
  </si>
  <si>
    <t xml:space="preserve">光音熱大魔術</t>
  </si>
  <si>
    <t xml:space="preserve">東方編輯小組</t>
  </si>
  <si>
    <t xml:space="preserve">台灣東方 </t>
  </si>
  <si>
    <t xml:space="preserve">978-957-570-872-6</t>
  </si>
  <si>
    <t xml:space="preserve">鳥類大追蹤</t>
  </si>
  <si>
    <t xml:space="preserve">978-957-570-871-9</t>
  </si>
  <si>
    <t xml:space="preserve">人體大工廠</t>
  </si>
  <si>
    <t xml:space="preserve">978-957-570-853-5</t>
  </si>
  <si>
    <t xml:space="preserve">昆蟲大奧祕</t>
  </si>
  <si>
    <t xml:space="preserve">978-957-570-854-2</t>
  </si>
  <si>
    <t xml:space="preserve">植物大觀園</t>
  </si>
  <si>
    <t xml:space="preserve">978-957-570-839-9</t>
  </si>
  <si>
    <t xml:space="preserve">動物大集合</t>
  </si>
  <si>
    <t xml:space="preserve">978-957-570-840-5</t>
  </si>
  <si>
    <t xml:space="preserve">動力大應用</t>
  </si>
  <si>
    <t xml:space="preserve">978-957-570-833-7</t>
  </si>
  <si>
    <t xml:space="preserve">地球大寶藏</t>
  </si>
  <si>
    <t xml:space="preserve">978-957-570-834-4</t>
  </si>
  <si>
    <t xml:space="preserve">原子大作用</t>
  </si>
  <si>
    <t xml:space="preserve">978-957-570-829-0</t>
  </si>
  <si>
    <t xml:space="preserve">星空大搜密</t>
  </si>
  <si>
    <t xml:space="preserve">978-957-570-828-3</t>
  </si>
  <si>
    <t xml:space="preserve">氣象大觀測</t>
  </si>
  <si>
    <t xml:space="preserve">978-957-570-821-4</t>
  </si>
  <si>
    <t xml:space="preserve">魚類大搜奇</t>
  </si>
  <si>
    <t xml:space="preserve">978-957-570-822-1</t>
  </si>
  <si>
    <r>
      <rPr>
        <b val="true"/>
        <sz val="10"/>
        <color rgb="FF333333"/>
        <rFont val="Noto Sans"/>
        <family val="2"/>
      </rPr>
      <t xml:space="preserve">丁丁歷險記精裝套書</t>
    </r>
    <r>
      <rPr>
        <b val="true"/>
        <sz val="10"/>
        <color rgb="FF333333"/>
        <rFont val="Arial"/>
        <family val="2"/>
      </rPr>
      <t xml:space="preserve">(1-22)</t>
    </r>
  </si>
  <si>
    <t xml:space="preserve">艾爾吉</t>
  </si>
  <si>
    <t xml:space="preserve">471-721-101-283-3</t>
  </si>
  <si>
    <t xml:space="preserve">再見吧！橄欖樹</t>
  </si>
  <si>
    <t xml:space="preserve">張友漁</t>
  </si>
  <si>
    <t xml:space="preserve">978-986-241-505-4</t>
  </si>
  <si>
    <t xml:space="preserve">少年鱷魚幫</t>
  </si>
  <si>
    <r>
      <rPr>
        <sz val="12"/>
        <color rgb="FF000000"/>
        <rFont val="Noto Sans"/>
        <family val="2"/>
      </rPr>
      <t xml:space="preserve">麥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范德葛林</t>
    </r>
  </si>
  <si>
    <t xml:space="preserve">978-986-241-534-4</t>
  </si>
  <si>
    <t xml:space="preserve">奇蹟男孩</t>
  </si>
  <si>
    <r>
      <rPr>
        <sz val="12"/>
        <color rgb="FF000000"/>
        <rFont val="標楷體"/>
        <family val="4"/>
        <charset val="136"/>
      </rPr>
      <t xml:space="preserve">R.J.</t>
    </r>
    <r>
      <rPr>
        <sz val="12"/>
        <color rgb="FF000000"/>
        <rFont val="Noto Sans"/>
        <family val="2"/>
      </rPr>
      <t xml:space="preserve">帕拉秋</t>
    </r>
  </si>
  <si>
    <t xml:space="preserve">978-986-241-555-9</t>
  </si>
  <si>
    <t xml:space="preserve">地圖女孩‧鯨魚男孩</t>
  </si>
  <si>
    <t xml:space="preserve">978-986-241-591-7</t>
  </si>
  <si>
    <t xml:space="preserve">地圖女孩‧鯨魚男孩：十年後</t>
  </si>
  <si>
    <t xml:space="preserve">978-986-241-592-4</t>
  </si>
  <si>
    <r>
      <rPr>
        <b val="true"/>
        <sz val="10"/>
        <color rgb="FF333333"/>
        <rFont val="Noto Sans"/>
        <family val="2"/>
      </rPr>
      <t xml:space="preserve">冒險者</t>
    </r>
    <r>
      <rPr>
        <b val="true"/>
        <sz val="10"/>
        <color rgb="FF333333"/>
        <rFont val="Arial"/>
        <family val="2"/>
      </rPr>
      <t xml:space="preserve">1</t>
    </r>
    <r>
      <rPr>
        <b val="true"/>
        <sz val="10"/>
        <color rgb="FF333333"/>
        <rFont val="Noto Sans"/>
        <family val="2"/>
      </rPr>
      <t xml:space="preserve">：北方森林的傳說─格列克大冒險</t>
    </r>
  </si>
  <si>
    <t xml:space="preserve">齋藤惇夫</t>
  </si>
  <si>
    <t xml:space="preserve">978-986-241-608-2</t>
  </si>
  <si>
    <r>
      <rPr>
        <b val="true"/>
        <sz val="10"/>
        <color rgb="FF333333"/>
        <rFont val="Noto Sans"/>
        <family val="2"/>
      </rPr>
      <t xml:space="preserve">冒險者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：決戰夢見島：拚三郎與十五個勇士朋友</t>
    </r>
  </si>
  <si>
    <t xml:space="preserve">978-986-241-612-9</t>
  </si>
  <si>
    <r>
      <rPr>
        <b val="true"/>
        <sz val="10"/>
        <color rgb="FF333333"/>
        <rFont val="Noto Sans"/>
        <family val="2"/>
      </rPr>
      <t xml:space="preserve">冒險者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：豐河的祕密：拚三郎的救援任務</t>
    </r>
  </si>
  <si>
    <t xml:space="preserve">978-986-241-613-6</t>
  </si>
  <si>
    <t xml:space="preserve">改變世界，我可以！：孩子擁有無限的力量，可以翻轉整個世界</t>
  </si>
  <si>
    <t xml:space="preserve"> 印度河濱教育基金會</t>
  </si>
  <si>
    <t xml:space="preserve">978-957-3276-40-1</t>
  </si>
  <si>
    <t xml:space="preserve">報告！這裡沒有校長室：印度河濱學校的六堂課，化知道為做到的熱血教育</t>
  </si>
  <si>
    <t xml:space="preserve">許芯瑋、上官良治</t>
  </si>
  <si>
    <t xml:space="preserve">978-986-2416-32-7</t>
  </si>
  <si>
    <r>
      <rPr>
        <b val="true"/>
        <sz val="10"/>
        <color rgb="FF333333"/>
        <rFont val="Noto Sans"/>
        <family val="2"/>
      </rPr>
      <t xml:space="preserve">給孩子改變世界的機會！</t>
    </r>
    <r>
      <rPr>
        <b val="true"/>
        <sz val="10"/>
        <color rgb="FF333333"/>
        <rFont val="Arial"/>
        <family val="2"/>
      </rPr>
      <t xml:space="preserve">(Do for change)</t>
    </r>
  </si>
  <si>
    <t xml:space="preserve"> 許芯瑋、社團法人臺灣童心創意行動協會 </t>
  </si>
  <si>
    <t xml:space="preserve">凱信企管</t>
  </si>
  <si>
    <t xml:space="preserve">978-986-7468-93-2</t>
  </si>
  <si>
    <t xml:space="preserve">童心協力，翻轉地球：當人們抱怨世界時，這些孩子正在改變世界！</t>
  </si>
  <si>
    <t xml:space="preserve">黛菲卡．蘭卡查理</t>
  </si>
  <si>
    <t xml:space="preserve">譯者：李美華</t>
  </si>
  <si>
    <t xml:space="preserve">978-986-5916-01-5</t>
  </si>
  <si>
    <t xml:space="preserve">學習共同體：構想與實踐</t>
  </si>
  <si>
    <t xml:space="preserve"> 佐藤學</t>
  </si>
  <si>
    <t xml:space="preserve">978-986-2416-78-5</t>
  </si>
  <si>
    <t xml:space="preserve">熱情讓我擁有全世界：歐洲上學大不同，交換學生教會我的事</t>
  </si>
  <si>
    <r>
      <rPr>
        <sz val="12"/>
        <color rgb="FF000000"/>
        <rFont val="Noto Sans"/>
        <family val="2"/>
      </rPr>
      <t xml:space="preserve">國際愛優生文化交流協會台灣分會</t>
    </r>
    <r>
      <rPr>
        <sz val="12"/>
        <color rgb="FF000000"/>
        <rFont val="標楷體"/>
        <family val="4"/>
        <charset val="136"/>
      </rPr>
      <t xml:space="preserve">(AYUSA</t>
    </r>
  </si>
  <si>
    <t xml:space="preserve">商周出版</t>
  </si>
  <si>
    <t xml:space="preserve">978-986-9295-69-7</t>
  </si>
  <si>
    <r>
      <rPr>
        <b val="true"/>
        <sz val="10"/>
        <color rgb="FF333333"/>
        <rFont val="Noto Sans"/>
        <family val="2"/>
      </rPr>
      <t xml:space="preserve">我的台灣小百科</t>
    </r>
    <r>
      <rPr>
        <b val="true"/>
        <sz val="10"/>
        <color rgb="FF333333"/>
        <rFont val="Arial"/>
        <family val="2"/>
      </rPr>
      <t xml:space="preserve">(2014</t>
    </r>
    <r>
      <rPr>
        <b val="true"/>
        <sz val="10"/>
        <color rgb="FF333333"/>
        <rFont val="Noto Sans"/>
        <family val="2"/>
      </rPr>
      <t xml:space="preserve">年最新修訂版</t>
    </r>
    <r>
      <rPr>
        <b val="true"/>
        <sz val="10"/>
        <color rgb="FF333333"/>
        <rFont val="Arial"/>
        <family val="2"/>
      </rPr>
      <t xml:space="preserve">) </t>
    </r>
  </si>
  <si>
    <t xml:space="preserve">吳立萍</t>
  </si>
  <si>
    <t xml:space="preserve">小天下編輯部</t>
  </si>
  <si>
    <t xml:space="preserve">978-986-3202-84-4</t>
  </si>
  <si>
    <t xml:space="preserve">國家地理小小偉人故事探險家</t>
  </si>
  <si>
    <t xml:space="preserve"> 吉兒．伊斯巴姆</t>
  </si>
  <si>
    <t xml:space="preserve">大石國際文化</t>
  </si>
  <si>
    <t xml:space="preserve">471-709-5500-05-1</t>
  </si>
  <si>
    <t xml:space="preserve">世界屬於你</t>
  </si>
  <si>
    <t xml:space="preserve">文／雷卡多；圖／薩諾莉；譯／王欣榆</t>
  </si>
  <si>
    <t xml:space="preserve">和兒子一起長大</t>
  </si>
  <si>
    <t xml:space="preserve">文／威希特；圖／威希特；譯／王欣榆</t>
  </si>
  <si>
    <t xml:space="preserve">摩天大戰</t>
  </si>
  <si>
    <t xml:space="preserve">文／傑曼諾；圖／阿貝婷；譯／阮若缺</t>
  </si>
  <si>
    <t xml:space="preserve">心的房子</t>
  </si>
  <si>
    <t xml:space="preserve">文／金熙靜；圖／齊米雷絲卡；譯／張琪惠</t>
  </si>
  <si>
    <t xml:space="preserve">惡之書</t>
  </si>
  <si>
    <t xml:space="preserve">文／宮部美幸；圖／吉田尚令；譯／張玲玲</t>
  </si>
  <si>
    <t xml:space="preserve">我就是做得到！</t>
  </si>
  <si>
    <t xml:space="preserve">文／威希特；圖／威希特；譯／洪翠娥</t>
  </si>
  <si>
    <t xml:space="preserve">思路決定財路─巴菲特神秘俱樂部
</t>
  </si>
  <si>
    <t xml:space="preserve">策劃／王利峰；圖／李彬誠、蝗蟲漫畫工作室；譯／黎芳玲</t>
  </si>
  <si>
    <t xml:space="preserve">真心送給你</t>
  </si>
  <si>
    <t xml:space="preserve">文／歐樂柯內可；圖／歐樂柯內可；譯／徐也恬</t>
  </si>
  <si>
    <t xml:space="preserve">腦袋決定錢袋--巴菲特大富翁俱樂部</t>
  </si>
  <si>
    <t xml:space="preserve">策劃／王利峰；圖／李彬誠、蝗蟲漫畫工作室；譯／黃聿君</t>
  </si>
  <si>
    <t xml:space="preserve">莫里斯桑達克的格林童話</t>
  </si>
  <si>
    <t xml:space="preserve">文／格林兄弟；圖／莫里斯桑達克；譯／張莉莉</t>
  </si>
  <si>
    <t xml:space="preserve">小太陽(台北一城一書文學類作品首選)</t>
  </si>
  <si>
    <t xml:space="preserve">文／林良；圖／岳宣</t>
  </si>
  <si>
    <t xml:space="preserve">4717702074814</t>
  </si>
  <si>
    <t xml:space="preserve">匆匆</t>
  </si>
  <si>
    <t xml:space="preserve">文／朱自清、梁實秋、林語堂、林良；圖／袁樹基</t>
  </si>
  <si>
    <t xml:space="preserve">9789861893020</t>
  </si>
  <si>
    <t xml:space="preserve">跟著風走的提琴手</t>
  </si>
  <si>
    <t xml:space="preserve">文／張玲玲；圖／康諾</t>
  </si>
  <si>
    <t xml:space="preserve">9789861892924</t>
  </si>
  <si>
    <t xml:space="preserve">小王子</t>
  </si>
  <si>
    <t xml:space="preserve">文／聖修伯里；圖／克拉迪奧；譯／吳淡如</t>
  </si>
  <si>
    <t xml:space="preserve">9789861892771</t>
  </si>
  <si>
    <t xml:space="preserve">桃花源記</t>
  </si>
  <si>
    <t xml:space="preserve">文／陶淵明；圖／尹芳吉伯、丹尼納諾</t>
  </si>
  <si>
    <t xml:space="preserve">9789861892733</t>
  </si>
  <si>
    <t xml:space="preserve">好好照顧我的花</t>
  </si>
  <si>
    <t xml:space="preserve">文／郝廣才；圖／吉恩盧卡</t>
  </si>
  <si>
    <t xml:space="preserve">9789861892856</t>
  </si>
  <si>
    <t xml:space="preserve">如果你有一雙好眼睛</t>
  </si>
  <si>
    <r>
      <rPr>
        <sz val="12"/>
        <color rgb="FF000000"/>
        <rFont val="Noto Sans"/>
        <family val="2"/>
      </rPr>
      <t xml:space="preserve">文／濟慈、拜倫等</t>
    </r>
    <r>
      <rPr>
        <sz val="12"/>
        <color rgb="FF000000"/>
        <rFont val="標楷體"/>
        <family val="4"/>
        <charset val="136"/>
      </rPr>
      <t xml:space="preserve">18</t>
    </r>
    <r>
      <rPr>
        <sz val="12"/>
        <color rgb="FF000000"/>
        <rFont val="Noto Sans"/>
        <family val="2"/>
      </rPr>
      <t xml:space="preserve">位詩人；圖／妮可麗塔</t>
    </r>
  </si>
  <si>
    <t xml:space="preserve">9789861892795</t>
  </si>
  <si>
    <t xml:space="preserve">你是人間的四月天</t>
  </si>
  <si>
    <t xml:space="preserve">文／林徽因、徐志摩、顧城、北島、瘂弦、劉半農、鄭愁予、楊喚、余光中、劉大白、胡適；圖／阿科</t>
  </si>
  <si>
    <t xml:space="preserve">露露養雷龍</t>
  </si>
  <si>
    <t xml:space="preserve">文／茱蒂維斯特；圖／藍史密斯</t>
  </si>
  <si>
    <t xml:space="preserve">橡樹上的黃絲帶</t>
  </si>
  <si>
    <t xml:space="preserve">文／劉嘉路；圖／辛西雅</t>
  </si>
  <si>
    <t xml:space="preserve">列車魅影</t>
  </si>
  <si>
    <t xml:space="preserve">文／瑪斯蒙‧史考特；圖／安東尼‧馬力挪尼</t>
  </si>
  <si>
    <t xml:space="preserve">9789861892351</t>
  </si>
  <si>
    <t xml:space="preserve">文／聖修伯里；圖／阿科</t>
  </si>
  <si>
    <t xml:space="preserve">9789861892252</t>
  </si>
  <si>
    <t xml:space="preserve">百年之家</t>
  </si>
  <si>
    <t xml:space="preserve">文／路易斯；圖／英諾桑提</t>
  </si>
  <si>
    <t xml:space="preserve">9789861892054</t>
  </si>
  <si>
    <t xml:space="preserve">燃燒的星空-梵谷說梵谷</t>
  </si>
  <si>
    <t xml:space="preserve">文／梵谷</t>
  </si>
  <si>
    <t xml:space="preserve">9789861891873</t>
  </si>
  <si>
    <t xml:space="preserve">邏輯推理－分類遊戲</t>
  </si>
  <si>
    <t xml:space="preserve">詹雅嵐   曹珮 </t>
  </si>
  <si>
    <t xml:space="preserve">狗狗</t>
  </si>
  <si>
    <t xml:space="preserve"> 9789867767943 </t>
  </si>
  <si>
    <t xml:space="preserve">邏輯推理－對應遊戲</t>
  </si>
  <si>
    <t xml:space="preserve"> 9789867767950 </t>
  </si>
  <si>
    <t xml:space="preserve">邏輯推理－觀察遊戲</t>
  </si>
  <si>
    <t xml:space="preserve"> 9789866437113 </t>
  </si>
  <si>
    <t xml:space="preserve">邏輯推理－比較遊戲</t>
  </si>
  <si>
    <t xml:space="preserve"> 9789866437120 </t>
  </si>
  <si>
    <t xml:space="preserve">邏輯推理－排序遊戲</t>
  </si>
  <si>
    <t xml:space="preserve"> 9789866437311 </t>
  </si>
  <si>
    <t xml:space="preserve">邏輯推理－數與量對應</t>
  </si>
  <si>
    <t xml:space="preserve"> 9789866437328 </t>
  </si>
  <si>
    <t xml:space="preserve">我相信我能飛</t>
  </si>
  <si>
    <t xml:space="preserve">文、圖／大衛盧卡斯</t>
  </si>
  <si>
    <t xml:space="preserve">9789861891576</t>
  </si>
  <si>
    <t xml:space="preserve">別的國家都沒有</t>
  </si>
  <si>
    <t xml:space="preserve">文、圖／陳志勇</t>
  </si>
  <si>
    <t xml:space="preserve">9789861891361</t>
  </si>
  <si>
    <r>
      <rPr>
        <b val="true"/>
        <sz val="10"/>
        <color rgb="FF333333"/>
        <rFont val="Noto Sans"/>
        <family val="2"/>
      </rPr>
      <t xml:space="preserve">紅髮安妮（</t>
    </r>
    <r>
      <rPr>
        <b val="true"/>
        <sz val="10"/>
        <color rgb="FF333333"/>
        <rFont val="Arial"/>
        <family val="2"/>
      </rPr>
      <t xml:space="preserve">100</t>
    </r>
    <r>
      <rPr>
        <b val="true"/>
        <sz val="10"/>
        <color rgb="FF333333"/>
        <rFont val="Noto Sans"/>
        <family val="2"/>
      </rPr>
      <t xml:space="preserve">週年紀念完整全譯珍藏本）</t>
    </r>
  </si>
  <si>
    <t xml:space="preserve">文／露西‧蒙哥瑪莉</t>
  </si>
  <si>
    <t xml:space="preserve">9789861900155</t>
  </si>
  <si>
    <t xml:space="preserve">用圖把作文課變創意了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標楷體"/>
        <family val="4"/>
        <charset val="136"/>
      </rPr>
      <t xml:space="preserve">PattiDrapeau</t>
    </r>
  </si>
  <si>
    <t xml:space="preserve">9789861891149</t>
  </si>
  <si>
    <t xml:space="preserve">星飛過</t>
  </si>
  <si>
    <t xml:space="preserve">文／郝廣才；圖／田中伸介</t>
  </si>
  <si>
    <t xml:space="preserve">9789861891118</t>
  </si>
  <si>
    <t xml:space="preserve">歐蘭朵</t>
  </si>
  <si>
    <r>
      <rPr>
        <sz val="12"/>
        <color rgb="FF000000"/>
        <rFont val="Noto Sans"/>
        <family val="2"/>
      </rPr>
      <t xml:space="preserve">文／維吉妮亞．吳爾芙（</t>
    </r>
    <r>
      <rPr>
        <sz val="12"/>
        <color rgb="FF000000"/>
        <rFont val="標楷體"/>
        <family val="4"/>
        <charset val="136"/>
      </rPr>
      <t xml:space="preserve">VirginiaWoolf</t>
    </r>
    <r>
      <rPr>
        <sz val="12"/>
        <color rgb="FF000000"/>
        <rFont val="Noto Sans"/>
        <family val="2"/>
      </rPr>
      <t xml:space="preserve">）</t>
    </r>
  </si>
  <si>
    <t xml:space="preserve">9789861900148</t>
  </si>
  <si>
    <t xml:space="preserve">不管是誰我愛你</t>
  </si>
  <si>
    <t xml:space="preserve">9789577456243</t>
  </si>
  <si>
    <t xml:space="preserve">我愛髒寶貝</t>
  </si>
  <si>
    <t xml:space="preserve">編著／雪柔凱茲、傑佛瑞凱茲；攝影／荷尼克、瑞弗林</t>
  </si>
  <si>
    <t xml:space="preserve">9789861890777</t>
  </si>
  <si>
    <t xml:space="preserve">這就是我</t>
  </si>
  <si>
    <t xml:space="preserve">文、圖／威希特</t>
  </si>
  <si>
    <t xml:space="preserve">9789861890593</t>
  </si>
  <si>
    <t xml:space="preserve">抵岸</t>
  </si>
  <si>
    <r>
      <rPr>
        <sz val="12"/>
        <color rgb="FF000000"/>
        <rFont val="Noto Sans"/>
        <family val="2"/>
      </rPr>
      <t xml:space="preserve">文、圖／陳志勇</t>
    </r>
    <r>
      <rPr>
        <sz val="12"/>
        <color rgb="FF000000"/>
        <rFont val="標楷體"/>
        <family val="4"/>
        <charset val="136"/>
      </rPr>
      <t xml:space="preserve">(ShaunTan)</t>
    </r>
  </si>
  <si>
    <t xml:space="preserve">9789861890555</t>
  </si>
  <si>
    <t xml:space="preserve">我和我的故事</t>
  </si>
  <si>
    <t xml:space="preserve">文、圖／卡思特提斯</t>
  </si>
  <si>
    <t xml:space="preserve">9789861890227</t>
  </si>
  <si>
    <r>
      <rPr>
        <b val="true"/>
        <sz val="10"/>
        <color rgb="FF333333"/>
        <rFont val="Noto Sans"/>
        <family val="2"/>
      </rPr>
      <t xml:space="preserve">眼睛</t>
    </r>
    <r>
      <rPr>
        <b val="true"/>
        <sz val="10"/>
        <color rgb="FF333333"/>
        <rFont val="Arial"/>
        <family val="2"/>
      </rPr>
      <t xml:space="preserve">.</t>
    </r>
    <r>
      <rPr>
        <b val="true"/>
        <sz val="10"/>
        <color rgb="FF333333"/>
        <rFont val="Noto Sans"/>
        <family val="2"/>
      </rPr>
      <t xml:space="preserve">忠僕</t>
    </r>
    <r>
      <rPr>
        <b val="true"/>
        <sz val="10"/>
        <color rgb="FF333333"/>
        <rFont val="Arial"/>
        <family val="2"/>
      </rPr>
      <t xml:space="preserve">.</t>
    </r>
    <r>
      <rPr>
        <b val="true"/>
        <sz val="10"/>
        <color rgb="FF333333"/>
        <rFont val="Noto Sans"/>
        <family val="2"/>
      </rPr>
      <t xml:space="preserve">朋友</t>
    </r>
  </si>
  <si>
    <t xml:space="preserve">文／派翠西亞；圖／瑪麗布朗</t>
  </si>
  <si>
    <t xml:space="preserve">9789867732118</t>
  </si>
  <si>
    <t xml:space="preserve">謝謝你,方奇(精裝)</t>
  </si>
  <si>
    <t xml:space="preserve">文、圖／大琢郭子</t>
  </si>
  <si>
    <t xml:space="preserve">9789867732149</t>
  </si>
  <si>
    <t xml:space="preserve">今日的貓村小姐2</t>
  </si>
  <si>
    <t xml:space="preserve">文、圖／星余里子</t>
  </si>
  <si>
    <t xml:space="preserve">9789861890005</t>
  </si>
  <si>
    <t xml:space="preserve">傀儡</t>
  </si>
  <si>
    <t xml:space="preserve">文／捷米小路；圖／維達利</t>
  </si>
  <si>
    <t xml:space="preserve">9789861890029</t>
  </si>
  <si>
    <t xml:space="preserve">默默</t>
  </si>
  <si>
    <t xml:space="preserve">文／麥克安迪</t>
  </si>
  <si>
    <t xml:space="preserve">4717702045050</t>
  </si>
  <si>
    <t xml:space="preserve">玳瑁髮夾</t>
  </si>
  <si>
    <t xml:space="preserve">文／琦君；圖／黃淑英</t>
  </si>
  <si>
    <t xml:space="preserve">9789577457257</t>
  </si>
  <si>
    <t xml:space="preserve">迷路的襪子</t>
  </si>
  <si>
    <t xml:space="preserve">文、圖／湯瑪斯‧杜契提</t>
  </si>
  <si>
    <t xml:space="preserve">9789577456861</t>
  </si>
  <si>
    <t xml:space="preserve">看護犬塔莎</t>
  </si>
  <si>
    <t xml:space="preserve">文、攝影／大塚敦子</t>
  </si>
  <si>
    <t xml:space="preserve">9789867732132</t>
  </si>
  <si>
    <t xml:space="preserve">我們去摘月亮</t>
  </si>
  <si>
    <t xml:space="preserve">文、圖／克拉迪奧</t>
  </si>
  <si>
    <t xml:space="preserve">9789577456885</t>
  </si>
  <si>
    <t xml:space="preserve">頑皮藍小猴</t>
  </si>
  <si>
    <t xml:space="preserve">文、攝影／林存青</t>
  </si>
  <si>
    <t xml:space="preserve">9789867732125</t>
  </si>
  <si>
    <t xml:space="preserve">一路有你</t>
  </si>
  <si>
    <t xml:space="preserve">文／黃聿君； 圖／山多明克斯</t>
  </si>
  <si>
    <t xml:space="preserve">9789577456533</t>
  </si>
  <si>
    <t xml:space="preserve">小太陽(繪本版)</t>
  </si>
  <si>
    <t xml:space="preserve">9789577456373</t>
  </si>
  <si>
    <t xml:space="preserve">書看書.魚釣魚</t>
  </si>
  <si>
    <t xml:space="preserve">9789577455758</t>
  </si>
  <si>
    <t xml:space="preserve">桂花雨</t>
  </si>
  <si>
    <t xml:space="preserve">9789577455239</t>
  </si>
  <si>
    <t xml:space="preserve">少年科學偵探CSI  1：成立CSI小組</t>
  </si>
  <si>
    <t xml:space="preserve">高喜貞</t>
  </si>
  <si>
    <t xml:space="preserve">臺灣麥克</t>
  </si>
  <si>
    <t xml:space="preserve">978-986-2033-26-5</t>
  </si>
  <si>
    <t xml:space="preserve">少年科學偵探CSI  2：CSI正式上陣！</t>
  </si>
  <si>
    <t xml:space="preserve">978-986-2033-66-4</t>
  </si>
  <si>
    <t xml:space="preserve">少年科學偵探CSI  3：停電後的離奇事件</t>
  </si>
  <si>
    <t xml:space="preserve">978-986-2033-38-8</t>
  </si>
  <si>
    <t xml:space="preserve">少年科學偵探CSI  4：行動通訊技術洩密案</t>
  </si>
  <si>
    <t xml:space="preserve">978-986-7177-95-7</t>
  </si>
  <si>
    <t xml:space="preserve">少年科學偵探CSI  5：化石博物館藏不住的祕密</t>
  </si>
  <si>
    <t xml:space="preserve">978-986-2031-57-5</t>
  </si>
  <si>
    <t xml:space="preserve">少年科學偵探CSI  6：誰來解開遺書之謎？</t>
  </si>
  <si>
    <t xml:space="preserve">978-986-2032-18-3</t>
  </si>
  <si>
    <t xml:space="preserve">少年科學偵探CSI  7：恐怖的炸彈攻擊</t>
  </si>
  <si>
    <t xml:space="preserve">978-986-2033-47-0</t>
  </si>
  <si>
    <t xml:space="preserve">少年科學偵探CSI  8：幽靈公路疑雲</t>
  </si>
  <si>
    <t xml:space="preserve">978-986-2034-39-2</t>
  </si>
  <si>
    <t xml:space="preserve">少年科學偵探CSI  9：緝毒追逐戰</t>
  </si>
  <si>
    <t xml:space="preserve">978-986-2034-42-2</t>
  </si>
  <si>
    <t xml:space="preserve">少年科學偵探CSI 10：午夜的槍聲</t>
  </si>
  <si>
    <t xml:space="preserve">978-986-2034-45-3</t>
  </si>
  <si>
    <t xml:space="preserve">少年科學偵探CSI 11：燻黑名畫調包案</t>
  </si>
  <si>
    <t xml:space="preserve">978-986-2034-48-4</t>
  </si>
  <si>
    <t xml:space="preserve">少年科學偵探CSI 12：酒駕脫罪案</t>
  </si>
  <si>
    <t xml:space="preserve">978-986-2034-05-7</t>
  </si>
  <si>
    <t xml:space="preserve">少年科學偵探CSI 13：天上掉下來的橫禍</t>
  </si>
  <si>
    <t xml:space="preserve">978-986-2034-54-5</t>
  </si>
  <si>
    <t xml:space="preserve">少年科學偵探CSI 14：借據上的真相</t>
  </si>
  <si>
    <t xml:space="preserve">978-986-2034-60-6</t>
  </si>
  <si>
    <t xml:space="preserve">少年科學偵探CSI 15：鬼哭神號的祕密</t>
  </si>
  <si>
    <t xml:space="preserve">978-986-2034-67-5</t>
  </si>
  <si>
    <t xml:space="preserve">少年科學偵探CSI 16：隱藏在髮絲的祕密</t>
  </si>
  <si>
    <t xml:space="preserve">978-986-2034-96-5</t>
  </si>
  <si>
    <t xml:space="preserve">少年科學偵探CSI 17：古物竊盜案</t>
  </si>
  <si>
    <t xml:space="preserve">978-986-2035-37-5</t>
  </si>
  <si>
    <t xml:space="preserve">少年科學偵探CSI 18：間諜鬥智案</t>
  </si>
  <si>
    <t xml:space="preserve">978-986-2035-41-2</t>
  </si>
  <si>
    <t xml:space="preserve">少年科學偵探CSI 19：誰殺了鼠海豚？</t>
  </si>
  <si>
    <t xml:space="preserve">978-986-2035-46-7</t>
  </si>
  <si>
    <t xml:space="preserve">少年科學偵探CSI 20：考卷失竊記</t>
  </si>
  <si>
    <t xml:space="preserve">978-986-2035-52-8</t>
  </si>
  <si>
    <t xml:space="preserve">少年科學偵探CSI 21：尋找CSI第三屆！</t>
  </si>
  <si>
    <t xml:space="preserve">978-986-2035-94-8</t>
  </si>
  <si>
    <t xml:space="preserve">少年科學偵探CSI 22：無人島生存法則！</t>
  </si>
  <si>
    <t xml:space="preserve">978-986-2035-96-2</t>
  </si>
  <si>
    <t xml:space="preserve">少年科學偵探CSI 23：波濤洶湧的生存遊戲</t>
  </si>
  <si>
    <t xml:space="preserve">978-986-2036-06-8</t>
  </si>
  <si>
    <t xml:space="preserve">少年科學偵探CSI 24：CSI聲名大噪！</t>
  </si>
  <si>
    <t xml:space="preserve">978-986-2036-15-0</t>
  </si>
  <si>
    <t xml:space="preserve">少年科學偵探CSI 25：CSI前進北京！</t>
  </si>
  <si>
    <t xml:space="preserve">978-986-2036-35-8</t>
  </si>
  <si>
    <t xml:space="preserve">少年科學偵探CSI 26：警察特訓班</t>
  </si>
  <si>
    <t xml:space="preserve">978-986-2036-44-0</t>
  </si>
  <si>
    <t xml:space="preserve">少年科學偵探CSI 27：辛奇刑警的美麗情緣</t>
  </si>
  <si>
    <t xml:space="preserve">978-986-2037-22-5</t>
  </si>
  <si>
    <t xml:space="preserve">梵谷與向日葵－文生．梵谷的故事</t>
  </si>
  <si>
    <t xml:space="preserve">羅倫斯．安荷特</t>
  </si>
  <si>
    <t xml:space="preserve">978-986-7428-52-3</t>
  </si>
  <si>
    <t xml:space="preserve">畢卡索和綁馬尾的女孩－巴帕布羅．畢卡索的故事</t>
  </si>
  <si>
    <t xml:space="preserve">978-986-6310-00-3</t>
  </si>
  <si>
    <t xml:space="preserve">竇加與小舞者─愛德格．竇加的故事</t>
  </si>
  <si>
    <t xml:space="preserve">978-986-7428-54-7</t>
  </si>
  <si>
    <t xml:space="preserve">莫內的奇幻花園─克勞德．莫內的故事</t>
  </si>
  <si>
    <t xml:space="preserve">978-986-6310-02-7</t>
  </si>
  <si>
    <t xml:space="preserve">色彩之王馬諦斯－亨利‧馬諦斯的故事</t>
  </si>
  <si>
    <t xml:space="preserve">978-986-6310-03-4</t>
  </si>
  <si>
    <t xml:space="preserve">塞尚和蘋果男孩－保羅．塞尚的故事</t>
  </si>
  <si>
    <t xml:space="preserve">978-986-6310-09-6</t>
  </si>
  <si>
    <t xml:space="preserve">達文西與會飛的男孩－李奧納多．達文西的故事</t>
  </si>
  <si>
    <t xml:space="preserve">978-986-7428-53-0</t>
  </si>
  <si>
    <t xml:space="preserve">跟歐姬芙一起去看世界－喬琪亞．歐姬芙的故事</t>
  </si>
  <si>
    <t xml:space="preserve">瑞秋‧羅德里奎茲</t>
  </si>
  <si>
    <t xml:space="preserve">978-986-6310-01-0</t>
  </si>
  <si>
    <t xml:space="preserve">建築譜成的詩－安東尼．高第的故事</t>
  </si>
  <si>
    <t xml:space="preserve">978-986-6310-08-9</t>
  </si>
  <si>
    <r>
      <rPr>
        <b val="true"/>
        <sz val="10"/>
        <color rgb="FF333333"/>
        <rFont val="Noto Sans"/>
        <family val="2"/>
      </rPr>
      <t xml:space="preserve">奇幻精靈事件簿</t>
    </r>
    <r>
      <rPr>
        <b val="true"/>
        <sz val="10"/>
        <color rgb="FF333333"/>
        <rFont val="Arial"/>
        <family val="2"/>
      </rPr>
      <t xml:space="preserve">1-5</t>
    </r>
    <r>
      <rPr>
        <b val="true"/>
        <sz val="10"/>
        <color rgb="FF333333"/>
        <rFont val="Noto Sans"/>
        <family val="2"/>
      </rPr>
      <t xml:space="preserve">集</t>
    </r>
  </si>
  <si>
    <t xml:space="preserve">田裡的魔法師：西瓜大王陳文郁</t>
  </si>
  <si>
    <t xml:space="preserve">蔡慧菁</t>
  </si>
  <si>
    <t xml:space="preserve">改寫美國歷史的黑人總統：歐巴馬</t>
  </si>
  <si>
    <t xml:space="preserve">周思芸</t>
  </si>
  <si>
    <t xml:space="preserve">投資大師：巴菲特</t>
  </si>
  <si>
    <t xml:space="preserve">岑澎維</t>
  </si>
  <si>
    <t xml:space="preserve">勤儉樸實的經營之神：王永慶</t>
  </si>
  <si>
    <t xml:space="preserve">子魚</t>
  </si>
  <si>
    <t xml:space="preserve">投手丘上的勇者：王建民</t>
  </si>
  <si>
    <t xml:space="preserve">電腦王國的巨人：比爾．蓋茲</t>
  </si>
  <si>
    <t xml:space="preserve">陳景聰</t>
  </si>
  <si>
    <t xml:space="preserve">永不放棄的建築大師：安藤忠雄</t>
  </si>
  <si>
    <t xml:space="preserve">傳遞幸福的動畫大師：宮崎駿</t>
  </si>
  <si>
    <t xml:space="preserve">大自然的守護者：珍古德</t>
  </si>
  <si>
    <t xml:space="preserve">堅持創新的夢想家：賈伯斯</t>
  </si>
  <si>
    <t xml:space="preserve">林滿秋</t>
  </si>
  <si>
    <t xml:space="preserve">追求和平的鋼蘭花：翁山蘇姬</t>
  </si>
  <si>
    <t xml:space="preserve">永遠的小太陽：林良</t>
  </si>
  <si>
    <t xml:space="preserve">林瑋</t>
  </si>
  <si>
    <t xml:space="preserve">閃亮的籃球新星：林書豪</t>
  </si>
  <si>
    <t xml:space="preserve">詹姆斯．巴克利</t>
  </si>
  <si>
    <r>
      <rPr>
        <b val="true"/>
        <sz val="10"/>
        <color rgb="FF333333"/>
        <rFont val="Noto Sans"/>
        <family val="2"/>
      </rPr>
      <t xml:space="preserve">神奇酷科學生物系列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套書</t>
    </r>
  </si>
  <si>
    <t xml:space="preserve">尼克．阿諾</t>
  </si>
  <si>
    <t xml:space="preserve">神奇酷科學《環境與發明》系列套書</t>
  </si>
  <si>
    <t xml:space="preserve">978 0004176758</t>
  </si>
  <si>
    <t xml:space="preserve">神奇酷科學《物理奧秘》系列套書</t>
  </si>
  <si>
    <t xml:space="preserve">978 0004176994</t>
  </si>
  <si>
    <t xml:space="preserve">神奇酷科學：揭開萬物起源的祕密</t>
  </si>
  <si>
    <t xml:space="preserve">978 9862169674</t>
  </si>
  <si>
    <t xml:space="preserve">到漁光遊學</t>
  </si>
  <si>
    <t xml:space="preserve">郭雄軍、黃志鴻 </t>
  </si>
  <si>
    <t xml:space="preserve">稻田</t>
  </si>
  <si>
    <t xml:space="preserve"> 9789867248527 </t>
  </si>
  <si>
    <t xml:space="preserve">到鄉村遊學</t>
  </si>
  <si>
    <t xml:space="preserve">郭雄軍</t>
  </si>
  <si>
    <t xml:space="preserve"> 9789867248534 </t>
  </si>
  <si>
    <t xml:space="preserve">到農場遊學</t>
  </si>
  <si>
    <t xml:space="preserve"> 9789867248565 </t>
  </si>
  <si>
    <t xml:space="preserve">到鶯歌遊學</t>
  </si>
  <si>
    <t xml:space="preserve"> 9789867248763 </t>
  </si>
  <si>
    <t xml:space="preserve">到古坑遊學</t>
  </si>
  <si>
    <t xml:space="preserve"> 郭雄軍</t>
  </si>
  <si>
    <t xml:space="preserve"> 9789867248770 </t>
  </si>
  <si>
    <t xml:space="preserve">到水岸遊學</t>
  </si>
  <si>
    <t xml:space="preserve"> 9789867248800 </t>
  </si>
  <si>
    <t xml:space="preserve">到飛牛遊學</t>
  </si>
  <si>
    <t xml:space="preserve"> 9789867248817 </t>
  </si>
  <si>
    <t xml:space="preserve">到谷關遊學</t>
  </si>
  <si>
    <t xml:space="preserve"> 9789867248831 </t>
  </si>
  <si>
    <t xml:space="preserve">到白河遊學</t>
  </si>
  <si>
    <t xml:space="preserve"> 郭雄軍、許玉蘭、蕭敏華</t>
  </si>
  <si>
    <t xml:space="preserve"> 9789867248916 </t>
  </si>
  <si>
    <t xml:space="preserve">到埔里遊學</t>
  </si>
  <si>
    <t xml:space="preserve">郭雄軍、蔡鳳琴</t>
  </si>
  <si>
    <t xml:space="preserve"> 9789867248893 </t>
  </si>
  <si>
    <t xml:space="preserve">到宜蘭遊學</t>
  </si>
  <si>
    <t xml:space="preserve"> 9789867248886 </t>
  </si>
  <si>
    <t xml:space="preserve">到澎湖遊學</t>
  </si>
  <si>
    <t xml:space="preserve">郭雄軍、蕭蕙雅</t>
  </si>
  <si>
    <t xml:space="preserve"> 9789867248992 </t>
  </si>
  <si>
    <t xml:space="preserve">到北橫遊學</t>
  </si>
  <si>
    <t xml:space="preserve">郭雄軍、林婷婷、張春蕙</t>
  </si>
  <si>
    <t xml:space="preserve"> 9789866749049 </t>
  </si>
  <si>
    <t xml:space="preserve">飛鳥呢呢</t>
  </si>
  <si>
    <t xml:space="preserve">畢依帆</t>
  </si>
  <si>
    <t xml:space="preserve">四也出版</t>
  </si>
  <si>
    <t xml:space="preserve">9789866039218</t>
  </si>
  <si>
    <t xml:space="preserve">有人在鹿港搞鬼</t>
  </si>
  <si>
    <t xml:space="preserve">鄭宗弦</t>
  </si>
  <si>
    <t xml:space="preserve">9789866039072</t>
  </si>
  <si>
    <t xml:space="preserve">砲來了，金門快跑！</t>
  </si>
  <si>
    <t xml:space="preserve">9789866039416</t>
  </si>
  <si>
    <r>
      <rPr>
        <b val="true"/>
        <sz val="10"/>
        <color rgb="FF333333"/>
        <rFont val="Noto Sans"/>
        <family val="2"/>
      </rPr>
      <t xml:space="preserve">月光三部曲</t>
    </r>
    <r>
      <rPr>
        <b val="true"/>
        <sz val="10"/>
        <color rgb="FF333333"/>
        <rFont val="Arial"/>
        <family val="2"/>
      </rPr>
      <t xml:space="preserve">1</t>
    </r>
    <r>
      <rPr>
        <b val="true"/>
        <sz val="10"/>
        <color rgb="FF333333"/>
        <rFont val="Noto Sans"/>
        <family val="2"/>
      </rPr>
      <t xml:space="preserve">：
淡水女巫的魔幻地圖</t>
    </r>
  </si>
  <si>
    <t xml:space="preserve">張嘉驊</t>
  </si>
  <si>
    <t xml:space="preserve">9789866039454</t>
  </si>
  <si>
    <t xml:space="preserve">億載金城之暗夜迷蹤</t>
  </si>
  <si>
    <t xml:space="preserve">廖炳焜</t>
  </si>
  <si>
    <t xml:space="preserve">9789866039461</t>
  </si>
  <si>
    <t xml:space="preserve">玉山的召喚</t>
  </si>
  <si>
    <t xml:space="preserve">9789866039157</t>
  </si>
  <si>
    <t xml:space="preserve">卡里布彎‧數學獵人</t>
  </si>
  <si>
    <t xml:space="preserve">李儀婷</t>
  </si>
  <si>
    <t xml:space="preserve">9789866039089</t>
  </si>
  <si>
    <t xml:space="preserve">神祕谷</t>
  </si>
  <si>
    <t xml:space="preserve">李   潼</t>
  </si>
  <si>
    <t xml:space="preserve">9789866039171</t>
  </si>
  <si>
    <t xml:space="preserve">九份地底有條龍</t>
  </si>
  <si>
    <t xml:space="preserve">9789866039232</t>
  </si>
  <si>
    <r>
      <rPr>
        <b val="true"/>
        <sz val="10"/>
        <color rgb="FF333333"/>
        <rFont val="Noto Sans"/>
        <family val="2"/>
      </rPr>
      <t xml:space="preserve">月光三部曲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：
巨靈動員令</t>
    </r>
  </si>
  <si>
    <t xml:space="preserve">9789866039430</t>
  </si>
  <si>
    <t xml:space="preserve">阿里山迷霧精靈</t>
  </si>
  <si>
    <t xml:space="preserve">9789866039508</t>
  </si>
  <si>
    <t xml:space="preserve">培養孩子創造力的50種方法</t>
  </si>
  <si>
    <t xml:space="preserve"> 崔華芳、李雲</t>
  </si>
  <si>
    <t xml:space="preserve"> 9789866749162 </t>
  </si>
  <si>
    <t xml:space="preserve">培養孩子觀察力的50種方法</t>
  </si>
  <si>
    <t xml:space="preserve"> 吳建光、崔華芳</t>
  </si>
  <si>
    <t xml:space="preserve"> 9789866749438 </t>
  </si>
  <si>
    <t xml:space="preserve">培養孩子記憶力的50種方法</t>
  </si>
  <si>
    <t xml:space="preserve"> 吳建光、崔華芳</t>
  </si>
  <si>
    <t xml:space="preserve"> 9789866749421 </t>
  </si>
  <si>
    <t xml:space="preserve">培養孩子注意力的50種方法</t>
  </si>
  <si>
    <t xml:space="preserve"> 9789866749650 </t>
  </si>
  <si>
    <t xml:space="preserve">哈利波特─消失的密室</t>
  </si>
  <si>
    <r>
      <rPr>
        <sz val="12"/>
        <color rgb="FF000000"/>
        <rFont val="標楷體"/>
        <family val="4"/>
        <charset val="136"/>
      </rPr>
      <t xml:space="preserve">J·K·</t>
    </r>
    <r>
      <rPr>
        <sz val="12"/>
        <color rgb="FF000000"/>
        <rFont val="Noto Sans"/>
        <family val="2"/>
      </rPr>
      <t xml:space="preserve">羅琳</t>
    </r>
  </si>
  <si>
    <t xml:space="preserve">皇冠</t>
  </si>
  <si>
    <t xml:space="preserve">臺灣</t>
  </si>
  <si>
    <t xml:space="preserve"> 9789573317586</t>
  </si>
  <si>
    <r>
      <rPr>
        <b val="true"/>
        <sz val="10"/>
        <color rgb="FF333333"/>
        <rFont val="Noto Sans"/>
        <family val="2"/>
      </rPr>
      <t xml:space="preserve">哈利</t>
    </r>
    <r>
      <rPr>
        <b val="true"/>
        <sz val="10"/>
        <color rgb="FF333333"/>
        <rFont val="Arial"/>
        <family val="2"/>
      </rPr>
      <t xml:space="preserve">·</t>
    </r>
    <r>
      <rPr>
        <b val="true"/>
        <sz val="10"/>
        <color rgb="FF333333"/>
        <rFont val="Noto Sans"/>
        <family val="2"/>
      </rPr>
      <t xml:space="preserve">波特－神秘的魔法石</t>
    </r>
  </si>
  <si>
    <t xml:space="preserve"> 9789573317241</t>
  </si>
  <si>
    <t xml:space="preserve">哈利波特─阿茲卡班的逃犯</t>
  </si>
  <si>
    <t xml:space="preserve"> 9789573318002</t>
  </si>
  <si>
    <t xml:space="preserve">哈利波特－火盃的考驗</t>
  </si>
  <si>
    <t xml:space="preserve"> 9789573318316</t>
  </si>
  <si>
    <t xml:space="preserve">哈利波特－鳳凰會的密令</t>
  </si>
  <si>
    <t xml:space="preserve"> 9789573319863</t>
  </si>
  <si>
    <t xml:space="preserve">哈利波特－混血王子的背叛</t>
  </si>
  <si>
    <t xml:space="preserve"> 9789573321743</t>
  </si>
  <si>
    <t xml:space="preserve">哈利波特－死神的聖物</t>
  </si>
  <si>
    <t xml:space="preserve"> 9789573323570</t>
  </si>
  <si>
    <r>
      <rPr>
        <b val="true"/>
        <sz val="10"/>
        <color rgb="FF333333"/>
        <rFont val="Noto Sans"/>
        <family val="2"/>
      </rPr>
      <t xml:space="preserve">波西傑克森</t>
    </r>
    <r>
      <rPr>
        <b val="true"/>
        <sz val="10"/>
        <color rgb="FF333333"/>
        <rFont val="Arial"/>
        <family val="2"/>
      </rPr>
      <t xml:space="preserve">: </t>
    </r>
    <r>
      <rPr>
        <b val="true"/>
        <sz val="10"/>
        <color rgb="FF333333"/>
        <rFont val="Noto Sans"/>
        <family val="2"/>
      </rPr>
      <t xml:space="preserve">神火之賊 </t>
    </r>
  </si>
  <si>
    <r>
      <rPr>
        <sz val="12"/>
        <color rgb="FF000000"/>
        <rFont val="Noto Sans"/>
        <family val="2"/>
      </rPr>
      <t xml:space="preserve">雷克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萊爾頓</t>
    </r>
  </si>
  <si>
    <t xml:space="preserve">遠流 </t>
  </si>
  <si>
    <t xml:space="preserve"> 9789573264354</t>
  </si>
  <si>
    <r>
      <rPr>
        <b val="true"/>
        <sz val="10"/>
        <color rgb="FF333333"/>
        <rFont val="Noto Sans"/>
        <family val="2"/>
      </rPr>
      <t xml:space="preserve">波西傑克森</t>
    </r>
    <r>
      <rPr>
        <b val="true"/>
        <sz val="10"/>
        <color rgb="FF333333"/>
        <rFont val="Arial"/>
        <family val="2"/>
      </rPr>
      <t xml:space="preserve">. 2, </t>
    </r>
    <r>
      <rPr>
        <b val="true"/>
        <sz val="10"/>
        <color rgb="FF333333"/>
        <rFont val="Noto Sans"/>
        <family val="2"/>
      </rPr>
      <t xml:space="preserve">妖魔之海 </t>
    </r>
  </si>
  <si>
    <t xml:space="preserve"> 9789573264743</t>
  </si>
  <si>
    <r>
      <rPr>
        <b val="true"/>
        <sz val="10"/>
        <color rgb="FF333333"/>
        <rFont val="Noto Sans"/>
        <family val="2"/>
      </rPr>
      <t xml:space="preserve">波西傑克森</t>
    </r>
    <r>
      <rPr>
        <b val="true"/>
        <sz val="10"/>
        <color rgb="FF333333"/>
        <rFont val="Arial"/>
        <family val="2"/>
      </rPr>
      <t xml:space="preserve">. 3, </t>
    </r>
    <r>
      <rPr>
        <b val="true"/>
        <sz val="10"/>
        <color rgb="FF333333"/>
        <rFont val="Noto Sans"/>
        <family val="2"/>
      </rPr>
      <t xml:space="preserve">泰坦魔咒</t>
    </r>
  </si>
  <si>
    <t xml:space="preserve"> 9789573265061</t>
  </si>
  <si>
    <r>
      <rPr>
        <b val="true"/>
        <sz val="10"/>
        <color rgb="FF333333"/>
        <rFont val="Noto Sans"/>
        <family val="2"/>
      </rPr>
      <t xml:space="preserve">波西傑克森</t>
    </r>
    <r>
      <rPr>
        <b val="true"/>
        <sz val="10"/>
        <color rgb="FF333333"/>
        <rFont val="Arial"/>
        <family val="2"/>
      </rPr>
      <t xml:space="preserve">. 4, </t>
    </r>
    <r>
      <rPr>
        <b val="true"/>
        <sz val="10"/>
        <color rgb="FF333333"/>
        <rFont val="Noto Sans"/>
        <family val="2"/>
      </rPr>
      <t xml:space="preserve">迷宮戰場 </t>
    </r>
  </si>
  <si>
    <t xml:space="preserve"> 9789573265467</t>
  </si>
  <si>
    <r>
      <rPr>
        <b val="true"/>
        <sz val="10"/>
        <color rgb="FF333333"/>
        <rFont val="Noto Sans"/>
        <family val="2"/>
      </rPr>
      <t xml:space="preserve">波西傑克森</t>
    </r>
    <r>
      <rPr>
        <b val="true"/>
        <sz val="10"/>
        <color rgb="FF333333"/>
        <rFont val="Arial"/>
        <family val="2"/>
      </rPr>
      <t xml:space="preserve">. 5, </t>
    </r>
    <r>
      <rPr>
        <b val="true"/>
        <sz val="10"/>
        <color rgb="FF333333"/>
        <rFont val="Noto Sans"/>
        <family val="2"/>
      </rPr>
      <t xml:space="preserve">終極天神 </t>
    </r>
  </si>
  <si>
    <t xml:space="preserve"> 9789573265955</t>
  </si>
  <si>
    <r>
      <rPr>
        <b val="true"/>
        <sz val="10"/>
        <color rgb="FF333333"/>
        <rFont val="Noto Sans"/>
        <family val="2"/>
      </rPr>
      <t xml:space="preserve">混血營英雄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全</t>
    </r>
    <r>
      <rPr>
        <b val="true"/>
        <sz val="10"/>
        <color rgb="FF333333"/>
        <rFont val="Arial"/>
        <family val="2"/>
      </rPr>
      <t xml:space="preserve">5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) </t>
    </r>
  </si>
  <si>
    <t xml:space="preserve"> 9789573276685</t>
  </si>
  <si>
    <r>
      <rPr>
        <b val="true"/>
        <sz val="10"/>
        <color rgb="FF333333"/>
        <rFont val="Noto Sans"/>
        <family val="2"/>
      </rPr>
      <t xml:space="preserve">漫畫科學小百科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全套</t>
    </r>
    <r>
      <rPr>
        <b val="true"/>
        <sz val="10"/>
        <color rgb="FF333333"/>
        <rFont val="Arial"/>
        <family val="2"/>
      </rPr>
      <t xml:space="preserve">12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4200</t>
    </r>
    <r>
      <rPr>
        <b val="true"/>
        <sz val="10"/>
        <color rgb="FF333333"/>
        <rFont val="Noto Sans"/>
        <family val="2"/>
      </rPr>
      <t xml:space="preserve">元</t>
    </r>
    <r>
      <rPr>
        <b val="true"/>
        <sz val="10"/>
        <color rgb="FF333333"/>
        <rFont val="Arial"/>
        <family val="2"/>
      </rPr>
      <t xml:space="preserve">/</t>
    </r>
    <r>
      <rPr>
        <b val="true"/>
        <sz val="10"/>
        <color rgb="FF333333"/>
        <rFont val="Noto Sans"/>
        <family val="2"/>
      </rPr>
      <t xml:space="preserve">每冊</t>
    </r>
    <r>
      <rPr>
        <b val="true"/>
        <sz val="10"/>
        <color rgb="FF333333"/>
        <rFont val="Arial"/>
        <family val="2"/>
      </rPr>
      <t xml:space="preserve">350</t>
    </r>
    <r>
      <rPr>
        <b val="true"/>
        <sz val="10"/>
        <color rgb="FF333333"/>
        <rFont val="Noto Sans"/>
        <family val="2"/>
      </rPr>
      <t xml:space="preserve">元</t>
    </r>
    <r>
      <rPr>
        <b val="true"/>
        <sz val="10"/>
        <color rgb="FF333333"/>
        <rFont val="Arial"/>
        <family val="2"/>
      </rPr>
      <t xml:space="preserve">)</t>
    </r>
  </si>
  <si>
    <t xml:space="preserve">471-114-825-076-4</t>
  </si>
  <si>
    <r>
      <rPr>
        <b val="true"/>
        <sz val="10"/>
        <color rgb="FF333333"/>
        <rFont val="Noto Sans"/>
        <family val="2"/>
      </rPr>
      <t xml:space="preserve">世界偉人傳記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平裝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全套</t>
    </r>
    <r>
      <rPr>
        <b val="true"/>
        <sz val="10"/>
        <color rgb="FF333333"/>
        <rFont val="Arial"/>
        <family val="2"/>
      </rPr>
      <t xml:space="preserve">40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6000</t>
    </r>
    <r>
      <rPr>
        <b val="true"/>
        <sz val="10"/>
        <color rgb="FF333333"/>
        <rFont val="Noto Sans"/>
        <family val="2"/>
      </rPr>
      <t xml:space="preserve">元</t>
    </r>
    <r>
      <rPr>
        <b val="true"/>
        <sz val="10"/>
        <color rgb="FF333333"/>
        <rFont val="Arial"/>
        <family val="2"/>
      </rPr>
      <t xml:space="preserve">/</t>
    </r>
    <r>
      <rPr>
        <b val="true"/>
        <sz val="10"/>
        <color rgb="FF333333"/>
        <rFont val="Noto Sans"/>
        <family val="2"/>
      </rPr>
      <t xml:space="preserve">每冊</t>
    </r>
    <r>
      <rPr>
        <b val="true"/>
        <sz val="10"/>
        <color rgb="FF333333"/>
        <rFont val="Arial"/>
        <family val="2"/>
      </rPr>
      <t xml:space="preserve">150</t>
    </r>
    <r>
      <rPr>
        <b val="true"/>
        <sz val="10"/>
        <color rgb="FF333333"/>
        <rFont val="Noto Sans"/>
        <family val="2"/>
      </rPr>
      <t xml:space="preserve">元</t>
    </r>
    <r>
      <rPr>
        <b val="true"/>
        <sz val="10"/>
        <color rgb="FF333333"/>
        <rFont val="Arial"/>
        <family val="2"/>
      </rPr>
      <t xml:space="preserve">)</t>
    </r>
  </si>
  <si>
    <t xml:space="preserve">471-114-825-055-9</t>
  </si>
  <si>
    <r>
      <rPr>
        <b val="true"/>
        <sz val="10"/>
        <color rgb="FF333333"/>
        <rFont val="Noto Sans"/>
        <family val="2"/>
      </rPr>
      <t xml:space="preserve">福爾摩斯經典探案套書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全套</t>
    </r>
    <r>
      <rPr>
        <b val="true"/>
        <sz val="10"/>
        <color rgb="FF333333"/>
        <rFont val="Arial"/>
        <family val="2"/>
      </rPr>
      <t xml:space="preserve">20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3600</t>
    </r>
    <r>
      <rPr>
        <b val="true"/>
        <sz val="10"/>
        <color rgb="FF333333"/>
        <rFont val="Noto Sans"/>
        <family val="2"/>
      </rPr>
      <t xml:space="preserve">元</t>
    </r>
    <r>
      <rPr>
        <b val="true"/>
        <sz val="10"/>
        <color rgb="FF333333"/>
        <rFont val="Arial"/>
        <family val="2"/>
      </rPr>
      <t xml:space="preserve">/</t>
    </r>
    <r>
      <rPr>
        <b val="true"/>
        <sz val="10"/>
        <color rgb="FF333333"/>
        <rFont val="Noto Sans"/>
        <family val="2"/>
      </rPr>
      <t xml:space="preserve">每冊</t>
    </r>
    <r>
      <rPr>
        <b val="true"/>
        <sz val="10"/>
        <color rgb="FF333333"/>
        <rFont val="Arial"/>
        <family val="2"/>
      </rPr>
      <t xml:space="preserve">180</t>
    </r>
    <r>
      <rPr>
        <b val="true"/>
        <sz val="10"/>
        <color rgb="FF333333"/>
        <rFont val="Noto Sans"/>
        <family val="2"/>
      </rPr>
      <t xml:space="preserve">元</t>
    </r>
    <r>
      <rPr>
        <b val="true"/>
        <sz val="10"/>
        <color rgb="FF333333"/>
        <rFont val="Arial"/>
        <family val="2"/>
      </rPr>
      <t xml:space="preserve">)</t>
    </r>
  </si>
  <si>
    <t xml:space="preserve">471-114-825-111-2</t>
  </si>
  <si>
    <r>
      <rPr>
        <b val="true"/>
        <sz val="10"/>
        <color rgb="FF333333"/>
        <rFont val="Noto Sans"/>
        <family val="2"/>
      </rPr>
      <t xml:space="preserve">世界少年文學精選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全套</t>
    </r>
    <r>
      <rPr>
        <b val="true"/>
        <sz val="10"/>
        <color rgb="FF333333"/>
        <rFont val="Arial"/>
        <family val="2"/>
      </rPr>
      <t xml:space="preserve">119</t>
    </r>
    <r>
      <rPr>
        <b val="true"/>
        <sz val="10"/>
        <color rgb="FF333333"/>
        <rFont val="Noto Sans"/>
        <family val="2"/>
      </rPr>
      <t xml:space="preserve">冊</t>
    </r>
    <r>
      <rPr>
        <b val="true"/>
        <sz val="10"/>
        <color rgb="FF333333"/>
        <rFont val="Arial"/>
        <family val="2"/>
      </rPr>
      <t xml:space="preserve">/</t>
    </r>
    <r>
      <rPr>
        <b val="true"/>
        <sz val="10"/>
        <color rgb="FF333333"/>
        <rFont val="Noto Sans"/>
        <family val="2"/>
      </rPr>
      <t xml:space="preserve">每冊</t>
    </r>
    <r>
      <rPr>
        <b val="true"/>
        <sz val="10"/>
        <color rgb="FF333333"/>
        <rFont val="Arial"/>
        <family val="2"/>
      </rPr>
      <t xml:space="preserve">140</t>
    </r>
    <r>
      <rPr>
        <b val="true"/>
        <sz val="10"/>
        <color rgb="FF333333"/>
        <rFont val="Noto Sans"/>
        <family val="2"/>
      </rPr>
      <t xml:space="preserve">元</t>
    </r>
    <r>
      <rPr>
        <b val="true"/>
        <sz val="10"/>
        <color rgb="FF333333"/>
        <rFont val="Arial"/>
        <family val="2"/>
      </rPr>
      <t xml:space="preserve">)</t>
    </r>
  </si>
  <si>
    <t xml:space="preserve">471-114-825-056-6</t>
  </si>
  <si>
    <r>
      <rPr>
        <b val="true"/>
        <sz val="10"/>
        <color rgb="FF333333"/>
        <rFont val="Noto Sans"/>
        <family val="2"/>
      </rPr>
      <t xml:space="preserve">少年間諜艾列克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風暴剋星 </t>
    </r>
  </si>
  <si>
    <t xml:space="preserve">安東尼‧赫洛維茲</t>
  </si>
  <si>
    <t xml:space="preserve">978-957-570-813-9</t>
  </si>
  <si>
    <t xml:space="preserve">她是我哥哥</t>
  </si>
  <si>
    <t xml:space="preserve">茱莉．安．彼得絲</t>
  </si>
  <si>
    <t xml:space="preserve">978-986-82433-0-9</t>
  </si>
  <si>
    <t xml:space="preserve">生存遊戲</t>
  </si>
  <si>
    <t xml:space="preserve">安德雅．懷特</t>
  </si>
  <si>
    <t xml:space="preserve">978-986-6811-05-0</t>
  </si>
  <si>
    <t xml:space="preserve">伊爾莎離家出走</t>
  </si>
  <si>
    <t xml:space="preserve">克莉絲蒂娜．涅斯林格</t>
  </si>
  <si>
    <t xml:space="preserve">978-957-570-719-4</t>
  </si>
  <si>
    <r>
      <rPr>
        <b val="true"/>
        <sz val="10"/>
        <color rgb="FF333333"/>
        <rFont val="Noto Sans"/>
        <family val="2"/>
      </rPr>
      <t xml:space="preserve">沉默到頂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布藍威眨眼之謎</t>
    </r>
  </si>
  <si>
    <t xml:space="preserve">柯尼斯柏格</t>
  </si>
  <si>
    <t xml:space="preserve">978-957-570-720-0</t>
  </si>
  <si>
    <t xml:space="preserve">風的女兒</t>
  </si>
  <si>
    <t xml:space="preserve">蘇珊‧費雪‧史戴伯斯</t>
  </si>
  <si>
    <t xml:space="preserve">978-957-570-723-1</t>
  </si>
  <si>
    <t xml:space="preserve">美國老爸台灣媽</t>
  </si>
  <si>
    <t xml:space="preserve">趙映雪</t>
  </si>
  <si>
    <t xml:space="preserve">978-957-570-738-5</t>
  </si>
  <si>
    <t xml:space="preserve">手中都是星星</t>
  </si>
  <si>
    <t xml:space="preserve">拉菲克．沙米</t>
  </si>
  <si>
    <t xml:space="preserve">978-957-570-736-1</t>
  </si>
  <si>
    <t xml:space="preserve">遇見靈熊</t>
  </si>
  <si>
    <t xml:space="preserve">班．麥可森</t>
  </si>
  <si>
    <t xml:space="preserve">978-957-570-768-2</t>
  </si>
  <si>
    <r>
      <rPr>
        <b val="true"/>
        <sz val="10"/>
        <color rgb="FF333333"/>
        <rFont val="Arial"/>
        <family val="2"/>
      </rPr>
      <t xml:space="preserve">16</t>
    </r>
    <r>
      <rPr>
        <b val="true"/>
        <sz val="10"/>
        <color rgb="FF333333"/>
        <rFont val="Noto Sans"/>
        <family val="2"/>
      </rPr>
      <t xml:space="preserve">歲爸爸</t>
    </r>
  </si>
  <si>
    <t xml:space="preserve">安潔拉．強森</t>
  </si>
  <si>
    <t xml:space="preserve">978-957-570-776-7</t>
  </si>
  <si>
    <t xml:space="preserve">當幸福來臨時</t>
  </si>
  <si>
    <t xml:space="preserve">米莉亞‧裴斯勒</t>
  </si>
  <si>
    <t xml:space="preserve">978-957-570-784-2</t>
  </si>
  <si>
    <t xml:space="preserve">狗兒沉睡時分</t>
  </si>
  <si>
    <t xml:space="preserve">978-957-570-794-1</t>
  </si>
  <si>
    <r>
      <rPr>
        <b val="true"/>
        <sz val="10"/>
        <color rgb="FF333333"/>
        <rFont val="Noto Sans"/>
        <family val="2"/>
      </rPr>
      <t xml:space="preserve">史庫樂街</t>
    </r>
    <r>
      <rPr>
        <b val="true"/>
        <sz val="10"/>
        <color rgb="FF333333"/>
        <rFont val="Arial"/>
        <family val="2"/>
      </rPr>
      <t xml:space="preserve">19</t>
    </r>
    <r>
      <rPr>
        <b val="true"/>
        <sz val="10"/>
        <color rgb="FF333333"/>
        <rFont val="Noto Sans"/>
        <family val="2"/>
      </rPr>
      <t xml:space="preserve">號</t>
    </r>
  </si>
  <si>
    <t xml:space="preserve">978-957-570-803-0</t>
  </si>
  <si>
    <t xml:space="preserve">看不見的訪客</t>
  </si>
  <si>
    <t xml:space="preserve">瑪麗亞‧格里珀</t>
  </si>
  <si>
    <t xml:space="preserve">978-957-570-838-2</t>
  </si>
  <si>
    <t xml:space="preserve">微笑吧！蒙娜麗莎</t>
  </si>
  <si>
    <t xml:space="preserve">978-957-570-870-2</t>
  </si>
  <si>
    <r>
      <rPr>
        <b val="true"/>
        <sz val="10"/>
        <color rgb="FF333333"/>
        <rFont val="Noto Sans"/>
        <family val="2"/>
      </rPr>
      <t xml:space="preserve">隱形男孩</t>
    </r>
    <r>
      <rPr>
        <b val="true"/>
        <sz val="10"/>
        <color rgb="FF333333"/>
        <rFont val="Arial"/>
        <family val="2"/>
      </rPr>
      <t xml:space="preserve">vs.</t>
    </r>
    <r>
      <rPr>
        <b val="true"/>
        <sz val="10"/>
        <color rgb="FF333333"/>
        <rFont val="Noto Sans"/>
        <family val="2"/>
      </rPr>
      <t xml:space="preserve">盲眼女孩</t>
    </r>
  </si>
  <si>
    <t xml:space="preserve">安德魯‧克雷門斯</t>
  </si>
  <si>
    <t xml:space="preserve">978-957-570-902-0</t>
  </si>
  <si>
    <t xml:space="preserve">火女孩</t>
  </si>
  <si>
    <t xml:space="preserve">東尼‧艾伯特</t>
  </si>
  <si>
    <t xml:space="preserve">978-957-570-915-0</t>
  </si>
  <si>
    <t xml:space="preserve">星期三戰爭</t>
  </si>
  <si>
    <t xml:space="preserve">蓋瑞‧施密特</t>
  </si>
  <si>
    <t xml:space="preserve">978-957-570-927-3</t>
  </si>
  <si>
    <t xml:space="preserve">優女孩艾瑪金</t>
  </si>
  <si>
    <t xml:space="preserve">蘿倫．塔西絲</t>
  </si>
  <si>
    <t xml:space="preserve">978-957-570-953-2</t>
  </si>
  <si>
    <t xml:space="preserve">艾瑪金和她的朋友們</t>
  </si>
  <si>
    <t xml:space="preserve">978-957-570-959-4</t>
  </si>
  <si>
    <t xml:space="preserve">向光前行</t>
  </si>
  <si>
    <t xml:space="preserve">葛羅莉亞‧魏蘭</t>
  </si>
  <si>
    <t xml:space="preserve">978-957-570-969-3</t>
  </si>
  <si>
    <t xml:space="preserve">一個阿富汗女孩的故事之戰火下的小花</t>
  </si>
  <si>
    <t xml:space="preserve">黛伯拉．艾里斯</t>
  </si>
  <si>
    <t xml:space="preserve">978-986-338-065-8</t>
  </si>
  <si>
    <t xml:space="preserve">一個阿富汗女孩的故事之帕瓦娜的旅程</t>
  </si>
  <si>
    <t xml:space="preserve">978-986-338-066-5</t>
  </si>
  <si>
    <r>
      <rPr>
        <b val="true"/>
        <sz val="10"/>
        <color rgb="FF333333"/>
        <rFont val="Noto Sans"/>
        <family val="2"/>
      </rPr>
      <t xml:space="preserve">青春方程式──</t>
    </r>
    <r>
      <rPr>
        <b val="true"/>
        <sz val="10"/>
        <color rgb="FF333333"/>
        <rFont val="Arial"/>
        <family val="2"/>
      </rPr>
      <t xml:space="preserve">27</t>
    </r>
    <r>
      <rPr>
        <b val="true"/>
        <sz val="10"/>
        <color rgb="FF333333"/>
        <rFont val="Noto Sans"/>
        <family val="2"/>
      </rPr>
      <t xml:space="preserve">位名家給青少年的私房話</t>
    </r>
  </si>
  <si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王小棣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孔繁錦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任培豪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朱學恆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李家同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李偉文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李筱瑜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林良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姚仁祿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紀政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徐堉峰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洪蘭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張大光</t>
    </r>
    <r>
      <rPr>
        <sz val="12"/>
        <color rgb="FF000000"/>
        <rFont val="標楷體"/>
        <family val="4"/>
        <charset val="136"/>
      </rPr>
      <t xml:space="preserve">14</t>
    </r>
    <r>
      <rPr>
        <sz val="12"/>
        <color rgb="FF000000"/>
        <rFont val="Noto Sans"/>
        <family val="2"/>
      </rPr>
      <t xml:space="preserve">陳朝寶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張楚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黃仕傑</t>
    </r>
    <r>
      <rPr>
        <sz val="12"/>
        <color rgb="FF000000"/>
        <rFont val="標楷體"/>
        <family val="4"/>
        <charset val="136"/>
      </rPr>
      <t xml:space="preserve">17</t>
    </r>
    <r>
      <rPr>
        <sz val="12"/>
        <color rgb="FF000000"/>
        <rFont val="Noto Sans"/>
        <family val="2"/>
      </rPr>
      <t xml:space="preserve">黃美廉</t>
    </r>
    <r>
      <rPr>
        <sz val="12"/>
        <color rgb="FF000000"/>
        <rFont val="標楷體"/>
        <family val="4"/>
        <charset val="136"/>
      </rPr>
      <t xml:space="preserve">18</t>
    </r>
    <r>
      <rPr>
        <sz val="12"/>
        <color rgb="FF000000"/>
        <rFont val="Noto Sans"/>
        <family val="2"/>
      </rPr>
      <t xml:space="preserve">黃韋嘉</t>
    </r>
    <r>
      <rPr>
        <sz val="12"/>
        <color rgb="FF000000"/>
        <rFont val="標楷體"/>
        <family val="4"/>
        <charset val="136"/>
      </rPr>
      <t xml:space="preserve">19</t>
    </r>
    <r>
      <rPr>
        <sz val="12"/>
        <color rgb="FF000000"/>
        <rFont val="Noto Sans"/>
        <family val="2"/>
      </rPr>
      <t xml:space="preserve">游乾桂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葉丙成
</t>
    </r>
    <r>
      <rPr>
        <sz val="12"/>
        <color rgb="FF000000"/>
        <rFont val="標楷體"/>
        <family val="4"/>
        <charset val="136"/>
      </rPr>
      <t xml:space="preserve">21</t>
    </r>
    <r>
      <rPr>
        <sz val="12"/>
        <color rgb="FF000000"/>
        <rFont val="Noto Sans"/>
        <family val="2"/>
      </rPr>
      <t xml:space="preserve">楊力州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楊索</t>
    </r>
    <r>
      <rPr>
        <sz val="12"/>
        <color rgb="FF000000"/>
        <rFont val="標楷體"/>
        <family val="4"/>
        <charset val="136"/>
      </rPr>
      <t xml:space="preserve">23</t>
    </r>
    <r>
      <rPr>
        <sz val="12"/>
        <color rgb="FF000000"/>
        <rFont val="Noto Sans"/>
        <family val="2"/>
      </rPr>
      <t xml:space="preserve">詹武龍</t>
    </r>
    <r>
      <rPr>
        <sz val="12"/>
        <color rgb="FF000000"/>
        <rFont val="標楷體"/>
        <family val="4"/>
        <charset val="136"/>
      </rPr>
      <t xml:space="preserve">24</t>
    </r>
    <r>
      <rPr>
        <sz val="12"/>
        <color rgb="FF000000"/>
        <rFont val="Noto Sans"/>
        <family val="2"/>
      </rPr>
      <t xml:space="preserve">廖玉蕙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鄭石岩</t>
    </r>
    <r>
      <rPr>
        <sz val="12"/>
        <color rgb="FF000000"/>
        <rFont val="標楷體"/>
        <family val="4"/>
        <charset val="136"/>
      </rPr>
      <t xml:space="preserve">26</t>
    </r>
    <r>
      <rPr>
        <sz val="12"/>
        <color rgb="FF000000"/>
        <rFont val="Noto Sans"/>
        <family val="2"/>
      </rPr>
      <t xml:space="preserve">劉克襄</t>
    </r>
    <r>
      <rPr>
        <sz val="12"/>
        <color rgb="FF000000"/>
        <rFont val="標楷體"/>
        <family val="4"/>
        <charset val="136"/>
      </rPr>
      <t xml:space="preserve">27</t>
    </r>
    <r>
      <rPr>
        <sz val="12"/>
        <color rgb="FF000000"/>
        <rFont val="Noto Sans"/>
        <family val="2"/>
      </rPr>
      <t xml:space="preserve">劉軒
</t>
    </r>
  </si>
  <si>
    <t xml:space="preserve">978-986-338-102-0</t>
  </si>
  <si>
    <t xml:space="preserve">小四愛作怪</t>
  </si>
  <si>
    <t xml:space="preserve">阿德蝸</t>
  </si>
  <si>
    <t xml:space="preserve"> 9789867107312</t>
  </si>
  <si>
    <t xml:space="preserve">小四愛作怪之無敵三十六計</t>
  </si>
  <si>
    <t xml:space="preserve"> 9789866544330</t>
  </si>
  <si>
    <t xml:space="preserve">小四愛作怪之霹靂二十四孝</t>
  </si>
  <si>
    <t xml:space="preserve"> 9789866544620</t>
  </si>
  <si>
    <t xml:space="preserve">小四愛作怪之挑戰孔夫子</t>
  </si>
  <si>
    <t xml:space="preserve"> 9789865988043</t>
  </si>
  <si>
    <t xml:space="preserve">小四愛作怪之孟子駕到 </t>
  </si>
  <si>
    <t xml:space="preserve">小兵 </t>
  </si>
  <si>
    <t xml:space="preserve"> 9789865988357</t>
  </si>
  <si>
    <t xml:space="preserve">小四愛作怪之老子來了 </t>
  </si>
  <si>
    <t xml:space="preserve"> 9789865988777</t>
  </si>
  <si>
    <t xml:space="preserve">小四愛作怪之三國亂傳 </t>
  </si>
  <si>
    <t xml:space="preserve"> 9789865641078 </t>
  </si>
  <si>
    <t xml:space="preserve">囧偵探提米費悟──落漆事件簿</t>
  </si>
  <si>
    <t xml:space="preserve">文／史蒂芬帕帝司；圖／史蒂芬帕帝司；譯／劉嘉路</t>
  </si>
  <si>
    <t xml:space="preserve">說不完的故事【典藏版】</t>
  </si>
  <si>
    <t xml:space="preserve">麥克安迪
</t>
  </si>
  <si>
    <t xml:space="preserve">遊目族</t>
  </si>
  <si>
    <t xml:space="preserve">射日奔月</t>
  </si>
  <si>
    <t xml:space="preserve">改寫／王欣榆；圖／塔塔尼可夫</t>
  </si>
  <si>
    <t xml:space="preserve">9789861893235</t>
  </si>
  <si>
    <t xml:space="preserve">孫中山</t>
  </si>
  <si>
    <t xml:space="preserve">文／郝廣才；圖／阿科</t>
  </si>
  <si>
    <t xml:space="preserve">9789861893105</t>
  </si>
  <si>
    <t xml:space="preserve">最後一片葉子</t>
  </si>
  <si>
    <t xml:space="preserve">文／歐亨利；圖／瑪琳娜；譯／林良</t>
  </si>
  <si>
    <t xml:space="preserve">9789861892467</t>
  </si>
  <si>
    <t xml:space="preserve">紅樓夢（全三冊）</t>
  </si>
  <si>
    <t xml:space="preserve">文／曹雪芹</t>
  </si>
  <si>
    <t xml:space="preserve">水滸傳（全三冊）</t>
  </si>
  <si>
    <t xml:space="preserve">文／施耐庵</t>
  </si>
  <si>
    <t xml:space="preserve">歌德--浪遊者的夜歌</t>
  </si>
  <si>
    <t xml:space="preserve">文／約翰．沃爾夫岡．歌德</t>
  </si>
  <si>
    <t xml:space="preserve">愛詩社</t>
  </si>
  <si>
    <t xml:space="preserve">9789867388575</t>
  </si>
  <si>
    <r>
      <rPr>
        <b val="true"/>
        <sz val="10"/>
        <color rgb="FF333333"/>
        <rFont val="Noto Sans"/>
        <family val="2"/>
      </rPr>
      <t xml:space="preserve">燃燒的星空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梵谷說梵谷</t>
    </r>
  </si>
  <si>
    <t xml:space="preserve">莎士比亞名作全集</t>
  </si>
  <si>
    <t xml:space="preserve">原著／威廉‧莎士比亞；文／蘭姆姊弟</t>
  </si>
  <si>
    <t xml:space="preserve">9789861900186</t>
  </si>
  <si>
    <t xml:space="preserve">羅生門</t>
  </si>
  <si>
    <t xml:space="preserve">文／芥川龍之介</t>
  </si>
  <si>
    <t xml:space="preserve">9789861900179</t>
  </si>
  <si>
    <t xml:space="preserve">9861900152</t>
  </si>
  <si>
    <t xml:space="preserve">9861891110</t>
  </si>
  <si>
    <t xml:space="preserve">9861900144</t>
  </si>
  <si>
    <t xml:space="preserve">再見福爾摩沙：大航海時代荷蘭人與台灣的歷史</t>
  </si>
  <si>
    <r>
      <rPr>
        <sz val="12"/>
        <color rgb="FF000000"/>
        <rFont val="Noto Sans"/>
        <family val="2"/>
      </rPr>
      <t xml:space="preserve">文、圖／安妮塔‧史黛娜</t>
    </r>
    <r>
      <rPr>
        <sz val="12"/>
        <color rgb="FF000000"/>
        <rFont val="標楷體"/>
        <family val="4"/>
        <charset val="136"/>
      </rPr>
      <t xml:space="preserve">(AnitaSteiner)</t>
    </r>
  </si>
  <si>
    <t xml:space="preserve">9861890335</t>
  </si>
  <si>
    <t xml:space="preserve">秘密</t>
  </si>
  <si>
    <t xml:space="preserve">文／柯洛蒂；圖／伊莎貝爾</t>
  </si>
  <si>
    <t xml:space="preserve">9861890327</t>
  </si>
  <si>
    <t xml:space="preserve">熊與熊一起的旅行</t>
  </si>
  <si>
    <t xml:space="preserve">文／莉綺特；攝影／包嘉朵</t>
  </si>
  <si>
    <t xml:space="preserve">9861890076</t>
  </si>
  <si>
    <t xml:space="preserve">愛從天降</t>
  </si>
  <si>
    <t xml:space="preserve">文、圖／莫迪洛</t>
  </si>
  <si>
    <t xml:space="preserve">9577457665</t>
  </si>
  <si>
    <t xml:space="preserve">金色翅膀</t>
  </si>
  <si>
    <t xml:space="preserve">文、圖／田中伸介</t>
  </si>
  <si>
    <t xml:space="preserve">9577457576</t>
  </si>
  <si>
    <t xml:space="preserve">文生和梵谷</t>
  </si>
  <si>
    <t xml:space="preserve">文、圖／史穆嘉</t>
  </si>
  <si>
    <t xml:space="preserve">9577456995</t>
  </si>
  <si>
    <t xml:space="preserve">9577456863</t>
  </si>
  <si>
    <t xml:space="preserve">蒲公英之劍</t>
  </si>
  <si>
    <t xml:space="preserve">文／蘭姐；圖／歐凡尼</t>
  </si>
  <si>
    <t xml:space="preserve">9577456448</t>
  </si>
  <si>
    <t xml:space="preserve">羽毛交會的時候</t>
  </si>
  <si>
    <t xml:space="preserve">文／郝廣才；圖／伊蓮娜</t>
  </si>
  <si>
    <t xml:space="preserve">9577455859</t>
  </si>
  <si>
    <t xml:space="preserve">寄給我相同的靈魂－葛瑞夫與莎賓娜三部曲之一</t>
  </si>
  <si>
    <t xml:space="preserve">文、圖／尼克班托克</t>
  </si>
  <si>
    <t xml:space="preserve">9577455816</t>
  </si>
  <si>
    <t xml:space="preserve">9577455808</t>
  </si>
  <si>
    <t xml:space="preserve">不要讓我一個人</t>
  </si>
  <si>
    <t xml:space="preserve">文、圖／凱米歇爾</t>
  </si>
  <si>
    <t xml:space="preserve">9577455697</t>
  </si>
  <si>
    <t xml:space="preserve">根與芽-改變世界的起點</t>
  </si>
  <si>
    <r>
      <rPr>
        <sz val="12"/>
        <color rgb="FF000000"/>
        <rFont val="Noto Sans"/>
        <family val="2"/>
      </rPr>
      <t xml:space="preserve">文／羅伯英潘等</t>
    </r>
    <r>
      <rPr>
        <sz val="12"/>
        <color rgb="FF000000"/>
        <rFont val="標楷體"/>
        <family val="4"/>
        <charset val="136"/>
      </rPr>
      <t xml:space="preserve">32</t>
    </r>
    <r>
      <rPr>
        <sz val="12"/>
        <color rgb="FF000000"/>
        <rFont val="Noto Sans"/>
        <family val="2"/>
      </rPr>
      <t xml:space="preserve">位</t>
    </r>
  </si>
  <si>
    <t xml:space="preserve">9577455085</t>
  </si>
  <si>
    <t xml:space="preserve">小海豚Ree-活寶現身</t>
  </si>
  <si>
    <t xml:space="preserve">文、圖／蕭言中</t>
  </si>
  <si>
    <t xml:space="preserve">9577454984</t>
  </si>
  <si>
    <t xml:space="preserve">奇靈精怪-精靈、巫師、英雄、魔怪大搜尋</t>
  </si>
  <si>
    <t xml:space="preserve">文／張琰等；圖／羅伯英潘</t>
  </si>
  <si>
    <t xml:space="preserve">9577455050</t>
  </si>
  <si>
    <t xml:space="preserve">鯨魚與蝴蝶</t>
  </si>
  <si>
    <t xml:space="preserve">文／紀伯侖；圖／塔塔羅帝</t>
  </si>
  <si>
    <t xml:space="preserve">957745495X</t>
  </si>
  <si>
    <t xml:space="preserve">雪從遠遠的天上來</t>
  </si>
  <si>
    <t xml:space="preserve">文／德國聖誕歌曲；圖／布赫茲</t>
  </si>
  <si>
    <t xml:space="preserve">9577453961</t>
  </si>
  <si>
    <t xml:space="preserve">我想要一個家</t>
  </si>
  <si>
    <t xml:space="preserve">李察‧彌尼特</t>
  </si>
  <si>
    <t xml:space="preserve">957-815-718-5</t>
  </si>
  <si>
    <t xml:space="preserve">走出寂靜─一位無聲男孩的智慧箴言</t>
  </si>
  <si>
    <t xml:space="preserve">馬修‧史都華‧鮑爾</t>
  </si>
  <si>
    <t xml:space="preserve">957-815-834-3</t>
  </si>
  <si>
    <t xml:space="preserve">小小自然探險隊（第一輯）大熊貓有危險/海龜寶寶的危機/被囚禁的海豚/飛翔的兀鷲</t>
  </si>
  <si>
    <t xml:space="preserve">尚馬力．德佛謝</t>
  </si>
  <si>
    <t xml:space="preserve">201-105-9904-17-9</t>
  </si>
  <si>
    <t xml:space="preserve">小小自然探險隊（第二輯）搶救侏儒黑猩猩/小心狼群/地球要呼吸/大象保衛戰</t>
  </si>
  <si>
    <t xml:space="preserve">201-105-9904-18-6</t>
  </si>
  <si>
    <t xml:space="preserve">老外就醬說！打敗單字健忘症（附MP3）</t>
  </si>
  <si>
    <t xml:space="preserve">張桂成、姜允惠</t>
  </si>
  <si>
    <t xml:space="preserve">978-986-7177-93-3</t>
  </si>
  <si>
    <t xml:space="preserve">十六歲，夢想決定一生</t>
  </si>
  <si>
    <t xml:space="preserve">金在憲</t>
  </si>
  <si>
    <t xml:space="preserve">978-986-7177-94-0</t>
  </si>
  <si>
    <t xml:space="preserve">靜止在，旅途中</t>
  </si>
  <si>
    <r>
      <rPr>
        <sz val="12"/>
        <color rgb="FF000000"/>
        <rFont val="Noto Sans"/>
        <family val="2"/>
      </rPr>
      <t xml:space="preserve">王彥鎧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文字採訪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-986-2037-18-8</t>
  </si>
  <si>
    <t xml:space="preserve">全球頂尖名校365推理思維遊戲
</t>
  </si>
  <si>
    <t xml:space="preserve">張曉龍、王瑩</t>
  </si>
  <si>
    <t xml:space="preserve">978-986-203-575-7</t>
  </si>
  <si>
    <t xml:space="preserve">我叫巴德，不叫巴弟</t>
  </si>
  <si>
    <t xml:space="preserve">克里斯多福．保羅．克提斯</t>
  </si>
  <si>
    <t xml:space="preserve">978-957-8158-67-2</t>
  </si>
  <si>
    <t xml:space="preserve">輝丁頓傳奇</t>
  </si>
  <si>
    <t xml:space="preserve">艾倫‧阿姆斯壯</t>
  </si>
  <si>
    <t xml:space="preserve">978-986-7428-69-1</t>
  </si>
  <si>
    <t xml:space="preserve">印地安人的麂皮靴</t>
  </si>
  <si>
    <t xml:space="preserve">莎朗．克里奇</t>
  </si>
  <si>
    <t xml:space="preserve">978-986-7428-59-2</t>
  </si>
  <si>
    <t xml:space="preserve">少女蘇菲的航海故事</t>
  </si>
  <si>
    <t xml:space="preserve">978-986-7428-33-2</t>
  </si>
  <si>
    <t xml:space="preserve">生命交叉點</t>
  </si>
  <si>
    <t xml:space="preserve">琳．瑞．柏金斯</t>
  </si>
  <si>
    <t xml:space="preserve">978-986-7428-68-4</t>
  </si>
  <si>
    <t xml:space="preserve">一百件洋裝(附CD)</t>
  </si>
  <si>
    <t xml:space="preserve">艾蓮諾．艾斯提斯</t>
  </si>
  <si>
    <t xml:space="preserve">978-986-7428-74-5</t>
  </si>
  <si>
    <t xml:space="preserve">摩法多一家--鬼靈精阿珍</t>
  </si>
  <si>
    <t xml:space="preserve">978-986-7428-80-6</t>
  </si>
  <si>
    <t xml:space="preserve">摩法多一家--小淘氣魯夫</t>
  </si>
  <si>
    <t xml:space="preserve">978-986-7428-82-0</t>
  </si>
  <si>
    <t xml:space="preserve">最近的一扇門</t>
  </si>
  <si>
    <t xml:space="preserve">希瑟．夸爾斯</t>
  </si>
  <si>
    <t xml:space="preserve">978-986-7428-24-0</t>
  </si>
  <si>
    <t xml:space="preserve">婚禮畫密碼—遇見凡艾克</t>
  </si>
  <si>
    <t xml:space="preserve">伊麗莎白．瑞絲</t>
  </si>
  <si>
    <t xml:space="preserve">978-986-7428-84-4</t>
  </si>
  <si>
    <t xml:space="preserve">命運煙鏡—遇見高更</t>
  </si>
  <si>
    <t xml:space="preserve">道格拉斯‧瑞斯</t>
  </si>
  <si>
    <t xml:space="preserve">978-986-7428-86-8</t>
  </si>
  <si>
    <t xml:space="preserve">穿越時空的訪客--遇見達文西</t>
  </si>
  <si>
    <t xml:space="preserve">麥克‧瑞斯尼克</t>
  </si>
  <si>
    <t xml:space="preserve">978-986-7428-87-5</t>
  </si>
  <si>
    <t xml:space="preserve">魔幻藍屋--遇見卡蘿</t>
  </si>
  <si>
    <t xml:space="preserve">拉班‧賈瑞克‧希爾</t>
  </si>
  <si>
    <t xml:space="preserve">978-986-7428-88-2</t>
  </si>
  <si>
    <t xml:space="preserve">時代精神捕手--遇見歐姬芙</t>
  </si>
  <si>
    <t xml:space="preserve">凱瑟琳‧庫德林斯基</t>
  </si>
  <si>
    <t xml:space="preserve">978-986-7428-93-6</t>
  </si>
  <si>
    <t xml:space="preserve">漫畫教科書：數學益智王⑤</t>
  </si>
  <si>
    <t xml:space="preserve">李慧英、許才浩</t>
  </si>
  <si>
    <t xml:space="preserve">978-986-2035-64-1</t>
  </si>
  <si>
    <t xml:space="preserve">漫畫教科書：數學益智王⑥</t>
  </si>
  <si>
    <t xml:space="preserve">Durian co</t>
  </si>
  <si>
    <t xml:space="preserve">978-986-2035-69-6</t>
  </si>
  <si>
    <r>
      <rPr>
        <b val="true"/>
        <sz val="10"/>
        <color rgb="FF333333"/>
        <rFont val="Noto Sans"/>
        <family val="2"/>
      </rPr>
      <t xml:space="preserve">一同走過從前</t>
    </r>
    <r>
      <rPr>
        <b val="true"/>
        <sz val="10"/>
        <color rgb="FF333333"/>
        <rFont val="Arial"/>
        <family val="2"/>
      </rPr>
      <t xml:space="preserve">&lt;</t>
    </r>
    <r>
      <rPr>
        <b val="true"/>
        <sz val="10"/>
        <color rgb="FF333333"/>
        <rFont val="Noto Sans"/>
        <family val="2"/>
      </rPr>
      <t xml:space="preserve">第二版</t>
    </r>
    <r>
      <rPr>
        <b val="true"/>
        <sz val="10"/>
        <color rgb="FF333333"/>
        <rFont val="Arial"/>
        <family val="2"/>
      </rPr>
      <t xml:space="preserve">&gt;</t>
    </r>
  </si>
  <si>
    <t xml:space="preserve">殷允芃</t>
  </si>
  <si>
    <t xml:space="preserve">978-386-241-366-1</t>
  </si>
  <si>
    <r>
      <rPr>
        <b val="true"/>
        <sz val="10"/>
        <color rgb="FF333333"/>
        <rFont val="Noto Sans"/>
        <family val="2"/>
      </rPr>
      <t xml:space="preserve">飛羽台灣</t>
    </r>
    <r>
      <rPr>
        <b val="true"/>
        <sz val="10"/>
        <color rgb="FF333333"/>
        <rFont val="Arial"/>
        <family val="2"/>
      </rPr>
      <t xml:space="preserve">:</t>
    </r>
    <r>
      <rPr>
        <b val="true"/>
        <sz val="10"/>
        <color rgb="FF333333"/>
        <rFont val="Noto Sans"/>
        <family val="2"/>
      </rPr>
      <t xml:space="preserve">台灣野鳥</t>
    </r>
    <r>
      <rPr>
        <b val="true"/>
        <sz val="10"/>
        <color rgb="FF333333"/>
        <rFont val="Arial"/>
        <family val="2"/>
      </rPr>
      <t xml:space="preserve">108</t>
    </r>
  </si>
  <si>
    <t xml:space="preserve">宋宜璋、蕭尊賢</t>
  </si>
  <si>
    <t xml:space="preserve">978-986-241-447-7</t>
  </si>
  <si>
    <r>
      <rPr>
        <b val="true"/>
        <sz val="10"/>
        <color rgb="FF333333"/>
        <rFont val="Noto Sans"/>
        <family val="2"/>
      </rPr>
      <t xml:space="preserve">賈伯斯找到生存力量的</t>
    </r>
    <r>
      <rPr>
        <b val="true"/>
        <sz val="10"/>
        <color rgb="FF333333"/>
        <rFont val="Arial"/>
        <family val="2"/>
      </rPr>
      <t xml:space="preserve">94</t>
    </r>
    <r>
      <rPr>
        <b val="true"/>
        <sz val="10"/>
        <color rgb="FF333333"/>
        <rFont val="Noto Sans"/>
        <family val="2"/>
      </rPr>
      <t xml:space="preserve">句話</t>
    </r>
  </si>
  <si>
    <t xml:space="preserve">桑原晃彌</t>
  </si>
  <si>
    <t xml:space="preserve">978-986-241-630-3</t>
  </si>
  <si>
    <r>
      <rPr>
        <b val="true"/>
        <sz val="10"/>
        <color rgb="FF333333"/>
        <rFont val="Noto Sans"/>
        <family val="2"/>
      </rPr>
      <t xml:space="preserve">賈伯斯撼動世界的</t>
    </r>
    <r>
      <rPr>
        <b val="true"/>
        <sz val="10"/>
        <color rgb="FF333333"/>
        <rFont val="Arial"/>
        <family val="2"/>
      </rPr>
      <t xml:space="preserve">142</t>
    </r>
    <r>
      <rPr>
        <b val="true"/>
        <sz val="10"/>
        <color rgb="FF333333"/>
        <rFont val="Noto Sans"/>
        <family val="2"/>
      </rPr>
      <t xml:space="preserve">句話</t>
    </r>
  </si>
  <si>
    <t xml:space="preserve">978-986-241-627-3</t>
  </si>
  <si>
    <t xml:space="preserve">迪士尼的感動魔法：全心待客之道</t>
  </si>
  <si>
    <t xml:space="preserve">福島文二郎</t>
  </si>
  <si>
    <t xml:space="preserve">978-986-241-709-6</t>
  </si>
  <si>
    <t xml:space="preserve">達文西：飛向宇宙的全能天才</t>
  </si>
  <si>
    <t xml:space="preserve">凱薩琳．克魯爾</t>
  </si>
  <si>
    <t xml:space="preserve">978-986-241-143-8</t>
  </si>
  <si>
    <t xml:space="preserve">牛頓：現代科學之父</t>
  </si>
  <si>
    <t xml:space="preserve">978-986-241-142-1</t>
  </si>
  <si>
    <t xml:space="preserve">居禮夫人：最偉大的女性科學家</t>
  </si>
  <si>
    <t xml:space="preserve">978-986-241-141-4</t>
  </si>
  <si>
    <t xml:space="preserve">戰爭遊戲</t>
  </si>
  <si>
    <r>
      <rPr>
        <sz val="12"/>
        <color rgb="FF000000"/>
        <rFont val="Noto Sans"/>
        <family val="2"/>
      </rPr>
      <t xml:space="preserve">歐森‧史考特‧卡德</t>
    </r>
    <r>
      <rPr>
        <sz val="12"/>
        <color rgb="FF000000"/>
        <rFont val="標楷體"/>
        <family val="4"/>
        <charset val="136"/>
      </rPr>
      <t xml:space="preserve">Orson Scott Card</t>
    </r>
  </si>
  <si>
    <t xml:space="preserve">978-986-241-690-7</t>
  </si>
  <si>
    <t xml:space="preserve">我的第一本世界文化地圖書</t>
  </si>
  <si>
    <t xml:space="preserve">李靜和＆姜山</t>
  </si>
  <si>
    <t xml:space="preserve">三采文化</t>
  </si>
  <si>
    <t xml:space="preserve">9867298713</t>
  </si>
  <si>
    <t xml:space="preserve">小學生必讀！ 認識世界地圖書</t>
  </si>
  <si>
    <r>
      <rPr>
        <sz val="12"/>
        <color rgb="FF000000"/>
        <rFont val="Noto Sans"/>
        <family val="2"/>
      </rPr>
      <t xml:space="preserve">金世媛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曹經圭</t>
    </r>
  </si>
  <si>
    <t xml:space="preserve">9867137183</t>
  </si>
  <si>
    <t xml:space="preserve">亞馬遜叢林歷險記 </t>
  </si>
  <si>
    <r>
      <rPr>
        <sz val="12"/>
        <color rgb="FF000000"/>
        <rFont val="Noto Sans"/>
        <family val="2"/>
      </rPr>
      <t xml:space="preserve">崔德熙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姜孝境</t>
    </r>
  </si>
  <si>
    <t xml:space="preserve">9867744039</t>
  </si>
  <si>
    <t xml:space="preserve">冰河歷險記</t>
  </si>
  <si>
    <t xml:space="preserve">9867744233</t>
  </si>
  <si>
    <t xml:space="preserve">火山歷險記【全新修訂版】</t>
  </si>
  <si>
    <r>
      <rPr>
        <sz val="12"/>
        <color rgb="FF000000"/>
        <rFont val="Noto Sans"/>
        <family val="2"/>
      </rPr>
      <t xml:space="preserve">洪在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鄭俊圭</t>
    </r>
  </si>
  <si>
    <t xml:space="preserve">9789863421917</t>
  </si>
  <si>
    <t xml:space="preserve">非洲草原歷險記【全新增訂版】</t>
  </si>
  <si>
    <t xml:space="preserve">9789863421542</t>
  </si>
  <si>
    <t xml:space="preserve">大海歷險記【全新修訂版】</t>
  </si>
  <si>
    <t xml:space="preserve">9789863421375</t>
  </si>
  <si>
    <t xml:space="preserve">西伯利亞歷險記【全新增訂版】</t>
  </si>
  <si>
    <t xml:space="preserve">9789863423690</t>
  </si>
  <si>
    <t xml:space="preserve">原始叢林大冒險【全新修訂版】</t>
  </si>
  <si>
    <r>
      <rPr>
        <sz val="12"/>
        <color rgb="FF000000"/>
        <rFont val="Noto Sans"/>
        <family val="2"/>
      </rPr>
      <t xml:space="preserve">洪在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文情厚</t>
    </r>
  </si>
  <si>
    <t xml:space="preserve">9789863423171</t>
  </si>
  <si>
    <t xml:space="preserve">地震求生記【全新修訂版】</t>
  </si>
  <si>
    <t xml:space="preserve">9789863422785</t>
  </si>
  <si>
    <t xml:space="preserve">南極大冒險【全新修訂版】</t>
  </si>
  <si>
    <t xml:space="preserve">9789863423263</t>
  </si>
  <si>
    <r>
      <rPr>
        <b val="true"/>
        <sz val="10"/>
        <color rgb="FF333333"/>
        <rFont val="Noto Sans"/>
        <family val="2"/>
      </rPr>
      <t xml:space="preserve">昆蟲世界歷險記 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【全新修訂版】</t>
    </r>
  </si>
  <si>
    <r>
      <rPr>
        <sz val="12"/>
        <color rgb="FF000000"/>
        <rFont val="Noto Sans"/>
        <family val="2"/>
      </rPr>
      <t xml:space="preserve">洪在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李泰虎</t>
    </r>
  </si>
  <si>
    <t xml:space="preserve">9789863422778</t>
  </si>
  <si>
    <r>
      <rPr>
        <b val="true"/>
        <sz val="10"/>
        <color rgb="FF333333"/>
        <rFont val="Noto Sans"/>
        <family val="2"/>
      </rPr>
      <t xml:space="preserve">昆蟲世界歷險記 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【全新修訂版】</t>
    </r>
  </si>
  <si>
    <t xml:space="preserve">9789863422839</t>
  </si>
  <si>
    <r>
      <rPr>
        <b val="true"/>
        <sz val="10"/>
        <color rgb="FF333333"/>
        <rFont val="Noto Sans"/>
        <family val="2"/>
      </rPr>
      <t xml:space="preserve">勇闖宇宙大冒險 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【全新增訂版】</t>
    </r>
  </si>
  <si>
    <t xml:space="preserve">洪在徹／繪者：李泰虎</t>
  </si>
  <si>
    <t xml:space="preserve">9789863424499</t>
  </si>
  <si>
    <r>
      <rPr>
        <b val="true"/>
        <sz val="10"/>
        <color rgb="FF333333"/>
        <rFont val="Noto Sans"/>
        <family val="2"/>
      </rPr>
      <t xml:space="preserve">勇闖宇宙大冒險 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【全新增訂版】</t>
    </r>
  </si>
  <si>
    <t xml:space="preserve">9789863424536</t>
  </si>
  <si>
    <r>
      <rPr>
        <b val="true"/>
        <sz val="10"/>
        <color rgb="FF333333"/>
        <rFont val="Noto Sans"/>
        <family val="2"/>
      </rPr>
      <t xml:space="preserve">潮間帶尋寶大作戰</t>
    </r>
    <r>
      <rPr>
        <b val="true"/>
        <sz val="10"/>
        <color rgb="FF333333"/>
        <rFont val="Arial"/>
        <family val="2"/>
      </rPr>
      <t xml:space="preserve">1</t>
    </r>
  </si>
  <si>
    <r>
      <rPr>
        <sz val="12"/>
        <color rgb="FF000000"/>
        <rFont val="標楷體"/>
        <family val="4"/>
        <charset val="136"/>
      </rPr>
      <t xml:space="preserve">Gomdori co./</t>
    </r>
    <r>
      <rPr>
        <sz val="12"/>
        <color rgb="FF000000"/>
        <rFont val="Noto Sans"/>
        <family val="2"/>
      </rPr>
      <t xml:space="preserve">繪者：韓賢東</t>
    </r>
  </si>
  <si>
    <t xml:space="preserve">9789862296950</t>
  </si>
  <si>
    <r>
      <rPr>
        <b val="true"/>
        <sz val="10"/>
        <color rgb="FF333333"/>
        <rFont val="Noto Sans"/>
        <family val="2"/>
      </rPr>
      <t xml:space="preserve">潮間帶尋寶大作戰</t>
    </r>
    <r>
      <rPr>
        <b val="true"/>
        <sz val="10"/>
        <color rgb="FF333333"/>
        <rFont val="Arial"/>
        <family val="2"/>
      </rPr>
      <t xml:space="preserve">2</t>
    </r>
  </si>
  <si>
    <t xml:space="preserve">9789862297308</t>
  </si>
  <si>
    <t xml:space="preserve">海底世界尋寶大作戰</t>
  </si>
  <si>
    <t xml:space="preserve">9789862297551</t>
  </si>
  <si>
    <r>
      <rPr>
        <b val="true"/>
        <sz val="10"/>
        <color rgb="FF333333"/>
        <rFont val="Noto Sans"/>
        <family val="2"/>
      </rPr>
      <t xml:space="preserve">博物館驚奇大冒險</t>
    </r>
    <r>
      <rPr>
        <b val="true"/>
        <sz val="10"/>
        <color rgb="FF333333"/>
        <rFont val="Arial"/>
        <family val="2"/>
      </rPr>
      <t xml:space="preserve">1</t>
    </r>
  </si>
  <si>
    <t xml:space="preserve">9789862298541</t>
  </si>
  <si>
    <r>
      <rPr>
        <b val="true"/>
        <sz val="10"/>
        <color rgb="FF333333"/>
        <rFont val="Noto Sans"/>
        <family val="2"/>
      </rPr>
      <t xml:space="preserve">博物館驚奇大冒險</t>
    </r>
    <r>
      <rPr>
        <b val="true"/>
        <sz val="10"/>
        <color rgb="FF333333"/>
        <rFont val="Arial"/>
        <family val="2"/>
      </rPr>
      <t xml:space="preserve">2</t>
    </r>
  </si>
  <si>
    <t xml:space="preserve">9789862299111</t>
  </si>
  <si>
    <r>
      <rPr>
        <b val="true"/>
        <sz val="10"/>
        <color rgb="FF333333"/>
        <rFont val="Noto Sans"/>
        <family val="2"/>
      </rPr>
      <t xml:space="preserve">植物世界歷險記</t>
    </r>
    <r>
      <rPr>
        <b val="true"/>
        <sz val="10"/>
        <color rgb="FF333333"/>
        <rFont val="Arial"/>
        <family val="2"/>
      </rPr>
      <t xml:space="preserve">1</t>
    </r>
  </si>
  <si>
    <r>
      <rPr>
        <sz val="12"/>
        <color rgb="FF000000"/>
        <rFont val="標楷體"/>
        <family val="4"/>
        <charset val="136"/>
      </rPr>
      <t xml:space="preserve">Sweet Factory/</t>
    </r>
    <r>
      <rPr>
        <sz val="12"/>
        <color rgb="FF000000"/>
        <rFont val="Noto Sans"/>
        <family val="2"/>
      </rPr>
      <t xml:space="preserve">繪者：韓賢東</t>
    </r>
  </si>
  <si>
    <t xml:space="preserve">9789863423645</t>
  </si>
  <si>
    <t xml:space="preserve">百萬小學堂</t>
  </si>
  <si>
    <t xml:space="preserve">友松製作</t>
  </si>
  <si>
    <t xml:space="preserve">9789862290972</t>
  </si>
  <si>
    <r>
      <rPr>
        <b val="true"/>
        <sz val="10"/>
        <color rgb="FF333333"/>
        <rFont val="Noto Sans"/>
        <family val="2"/>
      </rPr>
      <t xml:space="preserve">百萬小學堂</t>
    </r>
    <r>
      <rPr>
        <b val="true"/>
        <sz val="10"/>
        <color rgb="FF333333"/>
        <rFont val="Arial"/>
        <family val="2"/>
      </rPr>
      <t xml:space="preserve">2</t>
    </r>
  </si>
  <si>
    <t xml:space="preserve">9789862291344</t>
  </si>
  <si>
    <r>
      <rPr>
        <b val="true"/>
        <sz val="10"/>
        <color rgb="FF333333"/>
        <rFont val="Noto Sans"/>
        <family val="2"/>
      </rPr>
      <t xml:space="preserve">百萬小學堂</t>
    </r>
    <r>
      <rPr>
        <b val="true"/>
        <sz val="10"/>
        <color rgb="FF333333"/>
        <rFont val="Arial"/>
        <family val="2"/>
      </rPr>
      <t xml:space="preserve">3</t>
    </r>
  </si>
  <si>
    <t xml:space="preserve">9789862291351</t>
  </si>
  <si>
    <r>
      <rPr>
        <b val="true"/>
        <sz val="10"/>
        <color rgb="FF333333"/>
        <rFont val="Noto Sans"/>
        <family val="2"/>
      </rPr>
      <t xml:space="preserve">下課花路米：最好奇的</t>
    </r>
    <r>
      <rPr>
        <b val="true"/>
        <sz val="10"/>
        <color rgb="FF333333"/>
        <rFont val="Arial"/>
        <family val="2"/>
      </rPr>
      <t xml:space="preserve">100</t>
    </r>
    <r>
      <rPr>
        <b val="true"/>
        <sz val="10"/>
        <color rgb="FF333333"/>
        <rFont val="Noto Sans"/>
        <family val="2"/>
      </rPr>
      <t xml:space="preserve">個為什麼</t>
    </r>
  </si>
  <si>
    <r>
      <rPr>
        <sz val="12"/>
        <color rgb="FF000000"/>
        <rFont val="Noto Sans"/>
        <family val="2"/>
      </rPr>
      <t xml:space="preserve">公共電視下課花路米製作團隊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阿支</t>
    </r>
  </si>
  <si>
    <t xml:space="preserve">9789863420644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1</t>
    </r>
    <r>
      <rPr>
        <b val="true"/>
        <sz val="10"/>
        <color rgb="FF333333"/>
        <rFont val="Noto Sans"/>
        <family val="2"/>
      </rPr>
      <t xml:space="preserve">：雲豹的怒吼</t>
    </r>
  </si>
  <si>
    <t xml:space="preserve">洪在徹</t>
  </si>
  <si>
    <t xml:space="preserve">9789862293621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：恐怖的帝王蠍</t>
    </r>
  </si>
  <si>
    <t xml:space="preserve">9789862293843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：狠心的黑蜘蛛 </t>
    </r>
  </si>
  <si>
    <t xml:space="preserve">9789862294437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：巨鱷的攻擊 </t>
    </r>
  </si>
  <si>
    <t xml:space="preserve">9789862295014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5</t>
    </r>
    <r>
      <rPr>
        <b val="true"/>
        <sz val="10"/>
        <color rgb="FF333333"/>
        <rFont val="Noto Sans"/>
        <family val="2"/>
      </rPr>
      <t xml:space="preserve">：魔鬼鐮刀手</t>
    </r>
  </si>
  <si>
    <t xml:space="preserve">9789862295465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6</t>
    </r>
    <r>
      <rPr>
        <b val="true"/>
        <sz val="10"/>
        <color rgb="FF333333"/>
        <rFont val="Noto Sans"/>
        <family val="2"/>
      </rPr>
      <t xml:space="preserve">：黑暗的洞穴</t>
    </r>
  </si>
  <si>
    <t xml:space="preserve">9789862296967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7</t>
    </r>
    <r>
      <rPr>
        <b val="true"/>
        <sz val="10"/>
        <color rgb="FF333333"/>
        <rFont val="Noto Sans"/>
        <family val="2"/>
      </rPr>
      <t xml:space="preserve">：白蟻大發生</t>
    </r>
  </si>
  <si>
    <t xml:space="preserve">9789862298466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8</t>
    </r>
    <r>
      <rPr>
        <b val="true"/>
        <sz val="10"/>
        <color rgb="FF333333"/>
        <rFont val="Noto Sans"/>
        <family val="2"/>
      </rPr>
      <t xml:space="preserve">：甲蟲爭霸戰</t>
    </r>
  </si>
  <si>
    <t xml:space="preserve">9789862299135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9</t>
    </r>
    <r>
      <rPr>
        <b val="true"/>
        <sz val="10"/>
        <color rgb="FF333333"/>
        <rFont val="Noto Sans"/>
        <family val="2"/>
      </rPr>
      <t xml:space="preserve">：最強殺手蜻蜓</t>
    </r>
  </si>
  <si>
    <t xml:space="preserve">9789863420200</t>
  </si>
  <si>
    <r>
      <rPr>
        <b val="true"/>
        <sz val="10"/>
        <color rgb="FF333333"/>
        <rFont val="Noto Sans"/>
        <family val="2"/>
      </rPr>
      <t xml:space="preserve">雨林冒險王</t>
    </r>
    <r>
      <rPr>
        <b val="true"/>
        <sz val="10"/>
        <color rgb="FF333333"/>
        <rFont val="Arial"/>
        <family val="2"/>
      </rPr>
      <t xml:space="preserve">10</t>
    </r>
    <r>
      <rPr>
        <b val="true"/>
        <sz val="10"/>
        <color rgb="FF333333"/>
        <rFont val="Noto Sans"/>
        <family val="2"/>
      </rPr>
      <t xml:space="preserve">：擬態專家</t>
    </r>
  </si>
  <si>
    <t xml:space="preserve">9789863420736</t>
  </si>
  <si>
    <r>
      <rPr>
        <b val="true"/>
        <sz val="10"/>
        <color rgb="FF333333"/>
        <rFont val="Noto Sans"/>
        <family val="2"/>
      </rPr>
      <t xml:space="preserve">叢林的法則</t>
    </r>
    <r>
      <rPr>
        <b val="true"/>
        <sz val="10"/>
        <color rgb="FF333333"/>
        <rFont val="Arial"/>
        <family val="2"/>
      </rPr>
      <t xml:space="preserve">1</t>
    </r>
    <r>
      <rPr>
        <b val="true"/>
        <sz val="10"/>
        <color rgb="FF333333"/>
        <rFont val="Noto Sans"/>
        <family val="2"/>
      </rPr>
      <t xml:space="preserve">：非洲納米比亞＆印尼巴布亞</t>
    </r>
  </si>
  <si>
    <r>
      <rPr>
        <sz val="12"/>
        <color rgb="FF000000"/>
        <rFont val="Noto Sans"/>
        <family val="2"/>
      </rPr>
      <t xml:space="preserve">原作</t>
    </r>
    <r>
      <rPr>
        <sz val="12"/>
        <color rgb="FF000000"/>
        <rFont val="標楷體"/>
        <family val="4"/>
        <charset val="136"/>
      </rPr>
      <t xml:space="preserve">:SBS</t>
    </r>
    <r>
      <rPr>
        <sz val="12"/>
        <color rgb="FF000000"/>
        <rFont val="Noto Sans"/>
        <family val="2"/>
      </rPr>
      <t xml:space="preserve">《金炳萬的叢林的法則》製作團隊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企劃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劉大英</t>
    </r>
  </si>
  <si>
    <t xml:space="preserve">9789863421986</t>
  </si>
  <si>
    <r>
      <rPr>
        <b val="true"/>
        <sz val="10"/>
        <color rgb="FF333333"/>
        <rFont val="Noto Sans"/>
        <family val="2"/>
      </rPr>
      <t xml:space="preserve">叢林的法則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：馬達加斯加</t>
    </r>
  </si>
  <si>
    <t xml:space="preserve">9789863422594</t>
  </si>
  <si>
    <r>
      <rPr>
        <b val="true"/>
        <sz val="10"/>
        <color rgb="FF333333"/>
        <rFont val="Noto Sans"/>
        <family val="2"/>
      </rPr>
      <t xml:space="preserve">叢林的法則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：萬那杜</t>
    </r>
  </si>
  <si>
    <t xml:space="preserve">9789863423447</t>
  </si>
  <si>
    <r>
      <rPr>
        <b val="true"/>
        <sz val="10"/>
        <color rgb="FF333333"/>
        <rFont val="Noto Sans"/>
        <family val="2"/>
      </rPr>
      <t xml:space="preserve">叢林的法則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：西伯利亞</t>
    </r>
  </si>
  <si>
    <t xml:space="preserve">9789863424550</t>
  </si>
  <si>
    <r>
      <rPr>
        <b val="true"/>
        <sz val="10"/>
        <color rgb="FF333333"/>
        <rFont val="Noto Sans"/>
        <family val="2"/>
      </rPr>
      <t xml:space="preserve">叢林的法則</t>
    </r>
    <r>
      <rPr>
        <b val="true"/>
        <sz val="10"/>
        <color rgb="FF333333"/>
        <rFont val="Arial"/>
        <family val="2"/>
      </rPr>
      <t xml:space="preserve">5</t>
    </r>
    <r>
      <rPr>
        <b val="true"/>
        <sz val="10"/>
        <color rgb="FF333333"/>
        <rFont val="Noto Sans"/>
        <family val="2"/>
      </rPr>
      <t xml:space="preserve">：亞馬遜雨林</t>
    </r>
  </si>
  <si>
    <t xml:space="preserve">9789863425175</t>
  </si>
  <si>
    <t xml:space="preserve">波蘭尋寶記</t>
  </si>
  <si>
    <r>
      <rPr>
        <sz val="12"/>
        <color rgb="FF000000"/>
        <rFont val="標楷體"/>
        <family val="4"/>
        <charset val="136"/>
      </rPr>
      <t xml:space="preserve">Sweet Factory/</t>
    </r>
    <r>
      <rPr>
        <sz val="12"/>
        <color rgb="FF000000"/>
        <rFont val="Noto Sans"/>
        <family val="2"/>
      </rPr>
      <t xml:space="preserve">繪者：姜境孝</t>
    </r>
  </si>
  <si>
    <t xml:space="preserve">9789863420897</t>
  </si>
  <si>
    <t xml:space="preserve">臺灣尋寶記</t>
  </si>
  <si>
    <t xml:space="preserve">9789863421122</t>
  </si>
  <si>
    <t xml:space="preserve">捷克尋寶記</t>
  </si>
  <si>
    <r>
      <rPr>
        <sz val="12"/>
        <color rgb="FF000000"/>
        <rFont val="標楷體"/>
        <family val="4"/>
        <charset val="136"/>
      </rPr>
      <t xml:space="preserve">Gomdori co./</t>
    </r>
    <r>
      <rPr>
        <sz val="12"/>
        <color rgb="FF000000"/>
        <rFont val="Noto Sans"/>
        <family val="2"/>
      </rPr>
      <t xml:space="preserve">繪者：姜境孝</t>
    </r>
  </si>
  <si>
    <t xml:space="preserve">9789863422037</t>
  </si>
  <si>
    <t xml:space="preserve">美索不達米亞尋寶記</t>
  </si>
  <si>
    <t xml:space="preserve">9789863420781</t>
  </si>
  <si>
    <r>
      <rPr>
        <b val="true"/>
        <sz val="10"/>
        <color rgb="FF333333"/>
        <rFont val="Noto Sans"/>
        <family val="2"/>
      </rPr>
      <t xml:space="preserve">埃及文明尋寶記</t>
    </r>
    <r>
      <rPr>
        <b val="true"/>
        <sz val="10"/>
        <color rgb="FF333333"/>
        <rFont val="Arial"/>
        <family val="2"/>
      </rPr>
      <t xml:space="preserve">1</t>
    </r>
  </si>
  <si>
    <t xml:space="preserve">9789863421580</t>
  </si>
  <si>
    <r>
      <rPr>
        <b val="true"/>
        <sz val="10"/>
        <color rgb="FF333333"/>
        <rFont val="Noto Sans"/>
        <family val="2"/>
      </rPr>
      <t xml:space="preserve">埃及文明尋寶記</t>
    </r>
    <r>
      <rPr>
        <b val="true"/>
        <sz val="10"/>
        <color rgb="FF333333"/>
        <rFont val="Arial"/>
        <family val="2"/>
      </rPr>
      <t xml:space="preserve">2</t>
    </r>
  </si>
  <si>
    <t xml:space="preserve">9789863422716</t>
  </si>
  <si>
    <t xml:space="preserve">印度文明尋寶記</t>
  </si>
  <si>
    <t xml:space="preserve">9789863423287</t>
  </si>
  <si>
    <t xml:space="preserve">黃河文明尋寶記</t>
  </si>
  <si>
    <t xml:space="preserve">9789863423942</t>
  </si>
  <si>
    <t xml:space="preserve">波斯文明尋寶記</t>
  </si>
  <si>
    <t xml:space="preserve">9789863424406</t>
  </si>
  <si>
    <r>
      <rPr>
        <b val="true"/>
        <sz val="10"/>
        <color rgb="FF333333"/>
        <rFont val="Noto Sans"/>
        <family val="2"/>
      </rPr>
      <t xml:space="preserve">希臘文明尋寶記 </t>
    </r>
    <r>
      <rPr>
        <b val="true"/>
        <sz val="10"/>
        <color rgb="FF333333"/>
        <rFont val="Arial"/>
        <family val="2"/>
      </rPr>
      <t xml:space="preserve">1</t>
    </r>
  </si>
  <si>
    <t xml:space="preserve">9789863424710</t>
  </si>
  <si>
    <r>
      <rPr>
        <b val="true"/>
        <sz val="10"/>
        <color rgb="FF333333"/>
        <rFont val="Noto Sans"/>
        <family val="2"/>
      </rPr>
      <t xml:space="preserve">希臘文明尋寶記 </t>
    </r>
    <r>
      <rPr>
        <b val="true"/>
        <sz val="10"/>
        <color rgb="FF333333"/>
        <rFont val="Arial"/>
        <family val="2"/>
      </rPr>
      <t xml:space="preserve">2</t>
    </r>
  </si>
  <si>
    <t xml:space="preserve">9789863425830</t>
  </si>
  <si>
    <r>
      <rPr>
        <b val="true"/>
        <sz val="10"/>
        <color rgb="FF333333"/>
        <rFont val="Noto Sans"/>
        <family val="2"/>
      </rPr>
      <t xml:space="preserve">吳哥窟歷險記 </t>
    </r>
    <r>
      <rPr>
        <b val="true"/>
        <sz val="10"/>
        <color rgb="FF333333"/>
        <rFont val="Arial"/>
        <family val="2"/>
      </rPr>
      <t xml:space="preserve">1</t>
    </r>
    <r>
      <rPr>
        <b val="true"/>
        <sz val="10"/>
        <color rgb="FF333333"/>
        <rFont val="Noto Sans"/>
        <family val="2"/>
      </rPr>
      <t xml:space="preserve">【全新增訂版】</t>
    </r>
  </si>
  <si>
    <r>
      <rPr>
        <sz val="12"/>
        <color rgb="FF000000"/>
        <rFont val="標楷體"/>
        <family val="4"/>
        <charset val="136"/>
      </rPr>
      <t xml:space="preserve">Comic com</t>
    </r>
    <r>
      <rPr>
        <sz val="12"/>
        <color rgb="FF000000"/>
        <rFont val="Noto Sans"/>
        <family val="2"/>
      </rPr>
      <t xml:space="preserve">、柳己韻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文情厚</t>
    </r>
  </si>
  <si>
    <t xml:space="preserve">9789863422921</t>
  </si>
  <si>
    <r>
      <rPr>
        <b val="true"/>
        <sz val="10"/>
        <color rgb="FF333333"/>
        <rFont val="Noto Sans"/>
        <family val="2"/>
      </rPr>
      <t xml:space="preserve">吳哥窟歷險記 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【全新增訂版】</t>
    </r>
  </si>
  <si>
    <t xml:space="preserve">9789863422938</t>
  </si>
  <si>
    <r>
      <rPr>
        <b val="true"/>
        <sz val="10"/>
        <color rgb="FF333333"/>
        <rFont val="Noto Sans"/>
        <family val="2"/>
      </rPr>
      <t xml:space="preserve">穿越時空 希臘‧斯巴達大歷險</t>
    </r>
    <r>
      <rPr>
        <b val="true"/>
        <sz val="10"/>
        <color rgb="FF333333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李守謙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異正泰</t>
    </r>
  </si>
  <si>
    <t xml:space="preserve">9789862294062</t>
  </si>
  <si>
    <r>
      <rPr>
        <b val="true"/>
        <sz val="10"/>
        <color rgb="FF333333"/>
        <rFont val="Noto Sans"/>
        <family val="2"/>
      </rPr>
      <t xml:space="preserve">穿越時空 雅典‧斯巴達大歷險</t>
    </r>
    <r>
      <rPr>
        <b val="true"/>
        <sz val="10"/>
        <color rgb="FF333333"/>
        <rFont val="Arial"/>
        <family val="2"/>
      </rPr>
      <t xml:space="preserve">2</t>
    </r>
  </si>
  <si>
    <t xml:space="preserve">9789862294703</t>
  </si>
  <si>
    <r>
      <rPr>
        <b val="true"/>
        <sz val="10"/>
        <color rgb="FF333333"/>
        <rFont val="Noto Sans"/>
        <family val="2"/>
      </rPr>
      <t xml:space="preserve">穿越時空 羅馬帝國大歷險</t>
    </r>
    <r>
      <rPr>
        <b val="true"/>
        <sz val="10"/>
        <color rgb="FF333333"/>
        <rFont val="Arial"/>
        <family val="2"/>
      </rPr>
      <t xml:space="preserve">1</t>
    </r>
  </si>
  <si>
    <t xml:space="preserve">9789862295601</t>
  </si>
  <si>
    <r>
      <rPr>
        <b val="true"/>
        <sz val="10"/>
        <color rgb="FF333333"/>
        <rFont val="Noto Sans"/>
        <family val="2"/>
      </rPr>
      <t xml:space="preserve">穿越時空 羅馬帝國大歷險</t>
    </r>
    <r>
      <rPr>
        <b val="true"/>
        <sz val="10"/>
        <color rgb="FF333333"/>
        <rFont val="Arial"/>
        <family val="2"/>
      </rPr>
      <t xml:space="preserve">2</t>
    </r>
  </si>
  <si>
    <t xml:space="preserve">9789862296226</t>
  </si>
  <si>
    <r>
      <rPr>
        <b val="true"/>
        <sz val="10"/>
        <color rgb="FF333333"/>
        <rFont val="Noto Sans"/>
        <family val="2"/>
      </rPr>
      <t xml:space="preserve">數學解題王</t>
    </r>
    <r>
      <rPr>
        <b val="true"/>
        <sz val="10"/>
        <color rgb="FF333333"/>
        <rFont val="Arial"/>
        <family val="2"/>
      </rPr>
      <t xml:space="preserve">1</t>
    </r>
    <r>
      <rPr>
        <b val="true"/>
        <sz val="10"/>
        <color rgb="FF333333"/>
        <rFont val="Noto Sans"/>
        <family val="2"/>
      </rPr>
      <t xml:space="preserve">：讓數學變成電玩遊戲，輕鬆解開數學謎題！</t>
    </r>
  </si>
  <si>
    <r>
      <rPr>
        <sz val="12"/>
        <color rgb="FF000000"/>
        <rFont val="Noto Sans"/>
        <family val="2"/>
      </rPr>
      <t xml:space="preserve">柳己韻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文情厚</t>
    </r>
  </si>
  <si>
    <t xml:space="preserve">9789862294093</t>
  </si>
  <si>
    <r>
      <rPr>
        <b val="true"/>
        <sz val="10"/>
        <color rgb="FF333333"/>
        <rFont val="Noto Sans"/>
        <family val="2"/>
      </rPr>
      <t xml:space="preserve">數學解題王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：看完冒險漫畫，培養數學直覺和推理能力！</t>
    </r>
  </si>
  <si>
    <t xml:space="preserve">9789862294642</t>
  </si>
  <si>
    <r>
      <rPr>
        <b val="true"/>
        <sz val="10"/>
        <color rgb="FF333333"/>
        <rFont val="Noto Sans"/>
        <family val="2"/>
      </rPr>
      <t xml:space="preserve">數學解題王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：看完冒險漫畫，培養數學直覺和推理能力！</t>
    </r>
  </si>
  <si>
    <t xml:space="preserve">9789862296677</t>
  </si>
  <si>
    <r>
      <rPr>
        <b val="true"/>
        <sz val="10"/>
        <color rgb="FF333333"/>
        <rFont val="Noto Sans"/>
        <family val="2"/>
      </rPr>
      <t xml:space="preserve">數學解題王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：漫畫好好笑，遊戲好好玩，數學變簡單！</t>
    </r>
  </si>
  <si>
    <t xml:space="preserve">9789862298411</t>
  </si>
  <si>
    <r>
      <rPr>
        <b val="true"/>
        <sz val="10"/>
        <color rgb="FF333333"/>
        <rFont val="Noto Sans"/>
        <family val="2"/>
      </rPr>
      <t xml:space="preserve">數學解題王</t>
    </r>
    <r>
      <rPr>
        <b val="true"/>
        <sz val="10"/>
        <color rgb="FF333333"/>
        <rFont val="Arial"/>
        <family val="2"/>
      </rPr>
      <t xml:space="preserve">5</t>
    </r>
    <r>
      <rPr>
        <b val="true"/>
        <sz val="10"/>
        <color rgb="FF333333"/>
        <rFont val="Noto Sans"/>
        <family val="2"/>
      </rPr>
      <t xml:space="preserve">：學習冷靜思考，每個人都可以突破數學難關！</t>
    </r>
  </si>
  <si>
    <t xml:space="preserve">柳己韻</t>
  </si>
  <si>
    <t xml:space="preserve">9789862299432</t>
  </si>
  <si>
    <r>
      <rPr>
        <b val="true"/>
        <sz val="10"/>
        <color rgb="FF333333"/>
        <rFont val="Noto Sans"/>
        <family val="2"/>
      </rPr>
      <t xml:space="preserve">數學解題王</t>
    </r>
    <r>
      <rPr>
        <b val="true"/>
        <sz val="10"/>
        <color rgb="FF333333"/>
        <rFont val="Arial"/>
        <family val="2"/>
      </rPr>
      <t xml:space="preserve">6</t>
    </r>
    <r>
      <rPr>
        <b val="true"/>
        <sz val="10"/>
        <color rgb="FF333333"/>
        <rFont val="Noto Sans"/>
        <family val="2"/>
      </rPr>
      <t xml:space="preserve">：掌握思考技巧與祕訣，解題不再靠運氣！</t>
    </r>
  </si>
  <si>
    <t xml:space="preserve">9789863421306</t>
  </si>
  <si>
    <r>
      <rPr>
        <b val="true"/>
        <sz val="10"/>
        <color rgb="FF333333"/>
        <rFont val="Noto Sans"/>
        <family val="2"/>
      </rPr>
      <t xml:space="preserve">數學解題王</t>
    </r>
    <r>
      <rPr>
        <b val="true"/>
        <sz val="10"/>
        <color rgb="FF333333"/>
        <rFont val="Arial"/>
        <family val="2"/>
      </rPr>
      <t xml:space="preserve">7</t>
    </r>
    <r>
      <rPr>
        <b val="true"/>
        <sz val="10"/>
        <color rgb="FF333333"/>
        <rFont val="Noto Sans"/>
        <family val="2"/>
      </rPr>
      <t xml:space="preserve">：掌握思考技巧與祕訣，解題不再靠運氣！</t>
    </r>
  </si>
  <si>
    <t xml:space="preserve">9789863422167</t>
  </si>
  <si>
    <r>
      <rPr>
        <b val="true"/>
        <sz val="10"/>
        <color rgb="FF333333"/>
        <rFont val="Noto Sans"/>
        <family val="2"/>
      </rPr>
      <t xml:space="preserve">數學解題王</t>
    </r>
    <r>
      <rPr>
        <b val="true"/>
        <sz val="10"/>
        <color rgb="FF333333"/>
        <rFont val="Arial"/>
        <family val="2"/>
      </rPr>
      <t xml:space="preserve">8</t>
    </r>
    <r>
      <rPr>
        <b val="true"/>
        <sz val="10"/>
        <color rgb="FF333333"/>
        <rFont val="Noto Sans"/>
        <family val="2"/>
      </rPr>
      <t xml:space="preserve">：即使是最討厭數學的人，也能體驗到數學的樂趣和用途！【完】</t>
    </r>
  </si>
  <si>
    <t xml:space="preserve">9789863423324</t>
  </si>
  <si>
    <r>
      <rPr>
        <b val="true"/>
        <sz val="10"/>
        <color rgb="FF333333"/>
        <rFont val="Noto Sans"/>
        <family val="2"/>
      </rPr>
      <t xml:space="preserve">明日數學王</t>
    </r>
    <r>
      <rPr>
        <b val="true"/>
        <sz val="10"/>
        <color rgb="FF333333"/>
        <rFont val="Arial"/>
        <family val="2"/>
      </rPr>
      <t xml:space="preserve">1</t>
    </r>
    <r>
      <rPr>
        <b val="true"/>
        <sz val="10"/>
        <color rgb="FF333333"/>
        <rFont val="Noto Sans"/>
        <family val="2"/>
      </rPr>
      <t xml:space="preserve">：機率與運氣</t>
    </r>
  </si>
  <si>
    <r>
      <rPr>
        <sz val="12"/>
        <color rgb="FF000000"/>
        <rFont val="標楷體"/>
        <family val="4"/>
        <charset val="136"/>
      </rPr>
      <t xml:space="preserve">Gomdori co.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標楷體"/>
        <family val="4"/>
        <charset val="136"/>
      </rPr>
      <t xml:space="preserve">Park Kang-Ho</t>
    </r>
  </si>
  <si>
    <t xml:space="preserve">9789863422617</t>
  </si>
  <si>
    <r>
      <rPr>
        <b val="true"/>
        <sz val="10"/>
        <color rgb="FF333333"/>
        <rFont val="Noto Sans"/>
        <family val="2"/>
      </rPr>
      <t xml:space="preserve">明日數學王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：比與比例</t>
    </r>
  </si>
  <si>
    <t xml:space="preserve">9789863423461</t>
  </si>
  <si>
    <r>
      <rPr>
        <b val="true"/>
        <sz val="10"/>
        <color rgb="FF333333"/>
        <rFont val="Noto Sans"/>
        <family val="2"/>
      </rPr>
      <t xml:space="preserve">明日數學王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：數字世界</t>
    </r>
  </si>
  <si>
    <t xml:space="preserve">9789863424376</t>
  </si>
  <si>
    <r>
      <rPr>
        <b val="true"/>
        <sz val="10"/>
        <color rgb="FF333333"/>
        <rFont val="Noto Sans"/>
        <family val="2"/>
      </rPr>
      <t xml:space="preserve">明日數學王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：四則運算的規則 </t>
    </r>
    <r>
      <rPr>
        <b val="true"/>
        <sz val="10"/>
        <color rgb="FF333333"/>
        <rFont val="Arial"/>
        <family val="2"/>
      </rPr>
      <t xml:space="preserve">1</t>
    </r>
  </si>
  <si>
    <t xml:space="preserve">9789863424772</t>
  </si>
  <si>
    <r>
      <rPr>
        <b val="true"/>
        <sz val="10"/>
        <color rgb="FF333333"/>
        <rFont val="Noto Sans"/>
        <family val="2"/>
      </rPr>
      <t xml:space="preserve">明日數學王</t>
    </r>
    <r>
      <rPr>
        <b val="true"/>
        <sz val="10"/>
        <color rgb="FF333333"/>
        <rFont val="Arial"/>
        <family val="2"/>
      </rPr>
      <t xml:space="preserve">5</t>
    </r>
    <r>
      <rPr>
        <b val="true"/>
        <sz val="10"/>
        <color rgb="FF333333"/>
        <rFont val="Noto Sans"/>
        <family val="2"/>
      </rPr>
      <t xml:space="preserve">：四則運算的規則 </t>
    </r>
    <r>
      <rPr>
        <b val="true"/>
        <sz val="10"/>
        <color rgb="FF333333"/>
        <rFont val="Arial"/>
        <family val="2"/>
      </rPr>
      <t xml:space="preserve">2</t>
    </r>
  </si>
  <si>
    <t xml:space="preserve">9789863425458</t>
  </si>
  <si>
    <r>
      <rPr>
        <b val="true"/>
        <sz val="10"/>
        <color rgb="FF333333"/>
        <rFont val="Noto Sans"/>
        <family val="2"/>
      </rPr>
      <t xml:space="preserve">前進非洲大冒險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上</t>
    </r>
    <r>
      <rPr>
        <b val="true"/>
        <sz val="10"/>
        <color rgb="FF333333"/>
        <rFont val="Arial"/>
        <family val="2"/>
      </rPr>
      <t xml:space="preserve">)</t>
    </r>
  </si>
  <si>
    <t xml:space="preserve">金晛民</t>
  </si>
  <si>
    <t xml:space="preserve">9867469607</t>
  </si>
  <si>
    <r>
      <rPr>
        <b val="true"/>
        <sz val="10"/>
        <color rgb="FF333333"/>
        <rFont val="Noto Sans"/>
        <family val="2"/>
      </rPr>
      <t xml:space="preserve">前進非洲大冒險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下</t>
    </r>
    <r>
      <rPr>
        <b val="true"/>
        <sz val="10"/>
        <color rgb="FF333333"/>
        <rFont val="Arial"/>
        <family val="2"/>
      </rPr>
      <t xml:space="preserve">)</t>
    </r>
  </si>
  <si>
    <t xml:space="preserve">9867298144</t>
  </si>
  <si>
    <t xml:space="preserve">勇闖絲路大冒險</t>
  </si>
  <si>
    <r>
      <rPr>
        <sz val="12"/>
        <color rgb="FF000000"/>
        <rFont val="Noto Sans"/>
        <family val="2"/>
      </rPr>
      <t xml:space="preserve">何宗俊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淪炫旴</t>
    </r>
  </si>
  <si>
    <t xml:space="preserve">9867298578</t>
  </si>
  <si>
    <r>
      <rPr>
        <b val="true"/>
        <sz val="10"/>
        <color rgb="FF333333"/>
        <rFont val="Noto Sans"/>
        <family val="2"/>
      </rPr>
      <t xml:space="preserve">科學實驗王</t>
    </r>
    <r>
      <rPr>
        <b val="true"/>
        <sz val="10"/>
        <color rgb="FF333333"/>
        <rFont val="Arial"/>
        <family val="2"/>
      </rPr>
      <t xml:space="preserve">25</t>
    </r>
    <r>
      <rPr>
        <b val="true"/>
        <sz val="10"/>
        <color rgb="FF333333"/>
        <rFont val="Noto Sans"/>
        <family val="2"/>
      </rPr>
      <t xml:space="preserve">：齒輪與滑輪</t>
    </r>
  </si>
  <si>
    <r>
      <rPr>
        <sz val="12"/>
        <color rgb="FF000000"/>
        <rFont val="標楷體"/>
        <family val="4"/>
        <charset val="136"/>
      </rPr>
      <t xml:space="preserve">Story a.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標楷體"/>
        <family val="4"/>
        <charset val="136"/>
      </rPr>
      <t xml:space="preserve">Hong Jong Hyun</t>
    </r>
  </si>
  <si>
    <t xml:space="preserve">9789863421603</t>
  </si>
  <si>
    <r>
      <rPr>
        <b val="true"/>
        <sz val="10"/>
        <color rgb="FF333333"/>
        <rFont val="Noto Sans"/>
        <family val="2"/>
      </rPr>
      <t xml:space="preserve">科學實驗王</t>
    </r>
    <r>
      <rPr>
        <b val="true"/>
        <sz val="10"/>
        <color rgb="FF333333"/>
        <rFont val="Arial"/>
        <family val="2"/>
      </rPr>
      <t xml:space="preserve">26</t>
    </r>
    <r>
      <rPr>
        <b val="true"/>
        <sz val="10"/>
        <color rgb="FF333333"/>
        <rFont val="Noto Sans"/>
        <family val="2"/>
      </rPr>
      <t xml:space="preserve">：細胞分裂</t>
    </r>
  </si>
  <si>
    <t xml:space="preserve">9789863422297</t>
  </si>
  <si>
    <r>
      <rPr>
        <b val="true"/>
        <sz val="10"/>
        <color rgb="FF333333"/>
        <rFont val="Noto Sans"/>
        <family val="2"/>
      </rPr>
      <t xml:space="preserve">科學實驗王</t>
    </r>
    <r>
      <rPr>
        <b val="true"/>
        <sz val="10"/>
        <color rgb="FF333333"/>
        <rFont val="Arial"/>
        <family val="2"/>
      </rPr>
      <t xml:space="preserve">27</t>
    </r>
    <r>
      <rPr>
        <b val="true"/>
        <sz val="10"/>
        <color rgb="FF333333"/>
        <rFont val="Noto Sans"/>
        <family val="2"/>
      </rPr>
      <t xml:space="preserve">：經度與緯度</t>
    </r>
  </si>
  <si>
    <t xml:space="preserve">9789863422686</t>
  </si>
  <si>
    <r>
      <rPr>
        <b val="true"/>
        <sz val="10"/>
        <color rgb="FF333333"/>
        <rFont val="Noto Sans"/>
        <family val="2"/>
      </rPr>
      <t xml:space="preserve">科學實驗王</t>
    </r>
    <r>
      <rPr>
        <b val="true"/>
        <sz val="10"/>
        <color rgb="FF333333"/>
        <rFont val="Arial"/>
        <family val="2"/>
      </rPr>
      <t xml:space="preserve">28</t>
    </r>
    <r>
      <rPr>
        <b val="true"/>
        <sz val="10"/>
        <color rgb="FF333333"/>
        <rFont val="Noto Sans"/>
        <family val="2"/>
      </rPr>
      <t xml:space="preserve">：昆蟲與蜘蛛</t>
    </r>
  </si>
  <si>
    <t xml:space="preserve">9789863423133</t>
  </si>
  <si>
    <r>
      <rPr>
        <b val="true"/>
        <sz val="10"/>
        <color rgb="FF333333"/>
        <rFont val="Noto Sans"/>
        <family val="2"/>
      </rPr>
      <t xml:space="preserve">科學實驗王</t>
    </r>
    <r>
      <rPr>
        <b val="true"/>
        <sz val="10"/>
        <color rgb="FF333333"/>
        <rFont val="Arial"/>
        <family val="2"/>
      </rPr>
      <t xml:space="preserve">29</t>
    </r>
    <r>
      <rPr>
        <b val="true"/>
        <sz val="10"/>
        <color rgb="FF333333"/>
        <rFont val="Noto Sans"/>
        <family val="2"/>
      </rPr>
      <t xml:space="preserve">：阿基米德原理</t>
    </r>
  </si>
  <si>
    <t xml:space="preserve">9789863423638</t>
  </si>
  <si>
    <r>
      <rPr>
        <b val="true"/>
        <sz val="10"/>
        <color rgb="FF333333"/>
        <rFont val="Noto Sans"/>
        <family val="2"/>
      </rPr>
      <t xml:space="preserve">科學實驗王</t>
    </r>
    <r>
      <rPr>
        <b val="true"/>
        <sz val="10"/>
        <color rgb="FF333333"/>
        <rFont val="Arial"/>
        <family val="2"/>
      </rPr>
      <t xml:space="preserve">30</t>
    </r>
    <r>
      <rPr>
        <b val="true"/>
        <sz val="10"/>
        <color rgb="FF333333"/>
        <rFont val="Noto Sans"/>
        <family val="2"/>
      </rPr>
      <t xml:space="preserve">：燃燒與滅火</t>
    </r>
  </si>
  <si>
    <t xml:space="preserve">9789863424222</t>
  </si>
  <si>
    <r>
      <rPr>
        <b val="true"/>
        <sz val="10"/>
        <color rgb="FF333333"/>
        <rFont val="Noto Sans"/>
        <family val="2"/>
      </rPr>
      <t xml:space="preserve">科學實驗王</t>
    </r>
    <r>
      <rPr>
        <b val="true"/>
        <sz val="10"/>
        <color rgb="FF333333"/>
        <rFont val="Arial"/>
        <family val="2"/>
      </rPr>
      <t xml:space="preserve">31</t>
    </r>
    <r>
      <rPr>
        <b val="true"/>
        <sz val="10"/>
        <color rgb="FF333333"/>
        <rFont val="Noto Sans"/>
        <family val="2"/>
      </rPr>
      <t xml:space="preserve">：電磁鐵與發電機</t>
    </r>
  </si>
  <si>
    <t xml:space="preserve">9789863424819</t>
  </si>
  <si>
    <r>
      <rPr>
        <b val="true"/>
        <sz val="10"/>
        <color rgb="FF333333"/>
        <rFont val="Noto Sans"/>
        <family val="2"/>
      </rPr>
      <t xml:space="preserve">科學實驗王</t>
    </r>
    <r>
      <rPr>
        <b val="true"/>
        <sz val="10"/>
        <color rgb="FF333333"/>
        <rFont val="Arial"/>
        <family val="2"/>
      </rPr>
      <t xml:space="preserve">32</t>
    </r>
    <r>
      <rPr>
        <b val="true"/>
        <sz val="10"/>
        <color rgb="FF333333"/>
        <rFont val="Noto Sans"/>
        <family val="2"/>
      </rPr>
      <t xml:space="preserve">：氣體的性質</t>
    </r>
  </si>
  <si>
    <t xml:space="preserve">9789863425700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1</t>
    </r>
    <r>
      <rPr>
        <b val="true"/>
        <sz val="10"/>
        <color rgb="FF333333"/>
        <rFont val="Noto Sans"/>
        <family val="2"/>
      </rPr>
      <t xml:space="preserve">：黑洞外的楓葉村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徐正恩</t>
    </r>
  </si>
  <si>
    <t xml:space="preserve">9789862296240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2</t>
    </r>
    <r>
      <rPr>
        <b val="true"/>
        <sz val="10"/>
        <color rgb="FF333333"/>
        <rFont val="Noto Sans"/>
        <family val="2"/>
      </rPr>
      <t xml:space="preserve">：水井中的蝸牛</t>
    </r>
  </si>
  <si>
    <t xml:space="preserve">9789862296431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：最美麗的黃金比例</t>
    </r>
  </si>
  <si>
    <t xml:space="preserve">9789862296912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4</t>
    </r>
    <r>
      <rPr>
        <b val="true"/>
        <sz val="10"/>
        <color rgb="FF333333"/>
        <rFont val="Noto Sans"/>
        <family val="2"/>
      </rPr>
      <t xml:space="preserve">：藏在地下室的祕密</t>
    </r>
  </si>
  <si>
    <t xml:space="preserve">9789862297612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5</t>
    </r>
    <r>
      <rPr>
        <b val="true"/>
        <sz val="10"/>
        <color rgb="FF333333"/>
        <rFont val="Noto Sans"/>
        <family val="2"/>
      </rPr>
      <t xml:space="preserve">：破解關鍵密碼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徐正銀</t>
    </r>
  </si>
  <si>
    <t xml:space="preserve">9789862299128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6</t>
    </r>
    <r>
      <rPr>
        <b val="true"/>
        <sz val="10"/>
        <color rgb="FF333333"/>
        <rFont val="Noto Sans"/>
        <family val="2"/>
      </rPr>
      <t xml:space="preserve">：開往地府的船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圖：徐正銀</t>
    </r>
  </si>
  <si>
    <t xml:space="preserve">9789863420040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7</t>
    </r>
    <r>
      <rPr>
        <b val="true"/>
        <sz val="10"/>
        <color rgb="FF333333"/>
        <rFont val="Noto Sans"/>
        <family val="2"/>
      </rPr>
      <t xml:space="preserve">：天秤與骰子</t>
    </r>
  </si>
  <si>
    <t xml:space="preserve">9789863421047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8</t>
    </r>
    <r>
      <rPr>
        <b val="true"/>
        <sz val="10"/>
        <color rgb="FF333333"/>
        <rFont val="Noto Sans"/>
        <family val="2"/>
      </rPr>
      <t xml:space="preserve">：直線與拋物線</t>
    </r>
  </si>
  <si>
    <t xml:space="preserve">9789863421610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9</t>
    </r>
    <r>
      <rPr>
        <b val="true"/>
        <sz val="10"/>
        <color rgb="FF333333"/>
        <rFont val="Noto Sans"/>
        <family val="2"/>
      </rPr>
      <t xml:space="preserve">：主廚的接班人</t>
    </r>
  </si>
  <si>
    <t xml:space="preserve">9789863423959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10</t>
    </r>
    <r>
      <rPr>
        <b val="true"/>
        <sz val="10"/>
        <color rgb="FF333333"/>
        <rFont val="Noto Sans"/>
        <family val="2"/>
      </rPr>
      <t xml:space="preserve">：狐狸森林的魔咒</t>
    </r>
  </si>
  <si>
    <t xml:space="preserve">9789863425083</t>
  </si>
  <si>
    <r>
      <rPr>
        <b val="true"/>
        <sz val="10"/>
        <color rgb="FF333333"/>
        <rFont val="Noto Sans"/>
        <family val="2"/>
      </rPr>
      <t xml:space="preserve">楓之谷數學神偷</t>
    </r>
    <r>
      <rPr>
        <b val="true"/>
        <sz val="10"/>
        <color rgb="FF333333"/>
        <rFont val="Arial"/>
        <family val="2"/>
      </rPr>
      <t xml:space="preserve">11</t>
    </r>
    <r>
      <rPr>
        <b val="true"/>
        <sz val="10"/>
        <color rgb="FF333333"/>
        <rFont val="Noto Sans"/>
        <family val="2"/>
      </rPr>
      <t xml:space="preserve">：神祕的萌犬王國</t>
    </r>
  </si>
  <si>
    <t xml:space="preserve">9789863425540</t>
  </si>
  <si>
    <r>
      <rPr>
        <b val="true"/>
        <sz val="10"/>
        <color rgb="FF333333"/>
        <rFont val="Noto Sans"/>
        <family val="2"/>
      </rPr>
      <t xml:space="preserve">少年讀史記</t>
    </r>
    <r>
      <rPr>
        <b val="true"/>
        <sz val="10"/>
        <color rgb="FF333333"/>
        <rFont val="Arial"/>
        <family val="2"/>
      </rPr>
      <t xml:space="preserve">1-5</t>
    </r>
    <r>
      <rPr>
        <b val="true"/>
        <sz val="10"/>
        <color rgb="FF333333"/>
        <rFont val="Noto Sans"/>
        <family val="2"/>
      </rPr>
      <t xml:space="preserve">集套書</t>
    </r>
  </si>
  <si>
    <t xml:space="preserve">未來出版</t>
  </si>
  <si>
    <r>
      <rPr>
        <b val="true"/>
        <sz val="10"/>
        <color rgb="FF333333"/>
        <rFont val="Noto Sans"/>
        <family val="2"/>
      </rPr>
      <t xml:space="preserve">自然老師沒教的事</t>
    </r>
    <r>
      <rPr>
        <b val="true"/>
        <sz val="10"/>
        <color rgb="FF333333"/>
        <rFont val="Arial"/>
        <family val="2"/>
      </rPr>
      <t xml:space="preserve">6</t>
    </r>
    <r>
      <rPr>
        <b val="true"/>
        <sz val="10"/>
        <color rgb="FF333333"/>
        <rFont val="Noto Sans"/>
        <family val="2"/>
      </rPr>
      <t xml:space="preserve">：都市昆蟲記</t>
    </r>
  </si>
  <si>
    <t xml:space="preserve">李鍾旻</t>
  </si>
  <si>
    <t xml:space="preserve">天下文化</t>
  </si>
  <si>
    <t xml:space="preserve">自然無界</t>
  </si>
  <si>
    <t xml:space="preserve">黃效文</t>
  </si>
  <si>
    <t xml:space="preserve">文化無疆</t>
  </si>
  <si>
    <t xml:space="preserve">自造者時代</t>
  </si>
  <si>
    <t xml:space="preserve">克里斯‧安德森</t>
  </si>
  <si>
    <t xml:space="preserve">大屋頂下的中國</t>
  </si>
  <si>
    <t xml:space="preserve">黃  年</t>
  </si>
  <si>
    <r>
      <rPr>
        <b val="true"/>
        <sz val="10"/>
        <color rgb="FF333333"/>
        <rFont val="Noto Sans"/>
        <family val="2"/>
      </rPr>
      <t xml:space="preserve">觀念地球科學</t>
    </r>
    <r>
      <rPr>
        <b val="true"/>
        <sz val="10"/>
        <color rgb="FF333333"/>
        <rFont val="Arial"/>
        <family val="2"/>
      </rPr>
      <t xml:space="preserve">II</t>
    </r>
  </si>
  <si>
    <t xml:space="preserve">呂特根、塔布克、塔沙</t>
  </si>
  <si>
    <r>
      <rPr>
        <b val="true"/>
        <sz val="10"/>
        <color rgb="FF333333"/>
        <rFont val="Noto Sans"/>
        <family val="2"/>
      </rPr>
      <t xml:space="preserve">觀念地球科學</t>
    </r>
    <r>
      <rPr>
        <b val="true"/>
        <sz val="10"/>
        <color rgb="FF333333"/>
        <rFont val="Arial"/>
        <family val="2"/>
      </rPr>
      <t xml:space="preserve">III</t>
    </r>
  </si>
  <si>
    <r>
      <rPr>
        <b val="true"/>
        <sz val="10"/>
        <color rgb="FF333333"/>
        <rFont val="Arial"/>
        <family val="2"/>
      </rPr>
      <t xml:space="preserve">Google</t>
    </r>
    <r>
      <rPr>
        <b val="true"/>
        <sz val="10"/>
        <color rgb="FF333333"/>
        <rFont val="Noto Sans"/>
        <family val="2"/>
      </rPr>
      <t xml:space="preserve">超級用人學</t>
    </r>
  </si>
  <si>
    <t xml:space="preserve">拉茲洛．博克</t>
  </si>
  <si>
    <r>
      <rPr>
        <b val="true"/>
        <sz val="10"/>
        <color rgb="FF333333"/>
        <rFont val="Noto Sans"/>
        <family val="2"/>
      </rPr>
      <t xml:space="preserve">絕不是靠運氣（系列著作</t>
    </r>
    <r>
      <rPr>
        <b val="true"/>
        <sz val="10"/>
        <color rgb="FF333333"/>
        <rFont val="Arial"/>
        <family val="2"/>
      </rPr>
      <t xml:space="preserve">20</t>
    </r>
    <r>
      <rPr>
        <b val="true"/>
        <sz val="10"/>
        <color rgb="FF333333"/>
        <rFont val="Noto Sans"/>
        <family val="2"/>
      </rPr>
      <t xml:space="preserve">萬冊紀念版）</t>
    </r>
  </si>
  <si>
    <t xml:space="preserve">高德拉特</t>
  </si>
  <si>
    <r>
      <rPr>
        <b val="true"/>
        <sz val="10"/>
        <color rgb="FF333333"/>
        <rFont val="Noto Sans"/>
        <family val="2"/>
      </rPr>
      <t xml:space="preserve">白袍：一位哈佛醫學生的歷練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艾倫‧羅絲曼</t>
  </si>
  <si>
    <t xml:space="preserve">世界因你不同</t>
  </si>
  <si>
    <t xml:space="preserve">李開復、范海濤</t>
  </si>
  <si>
    <r>
      <rPr>
        <b val="true"/>
        <sz val="10"/>
        <color rgb="FF333333"/>
        <rFont val="Noto Sans"/>
        <family val="2"/>
      </rPr>
      <t xml:space="preserve">自然老師沒教的事</t>
    </r>
    <r>
      <rPr>
        <b val="true"/>
        <sz val="10"/>
        <color rgb="FF333333"/>
        <rFont val="Arial"/>
        <family val="2"/>
      </rPr>
      <t xml:space="preserve">2 — 100</t>
    </r>
    <r>
      <rPr>
        <b val="true"/>
        <sz val="10"/>
        <color rgb="FF333333"/>
        <rFont val="Noto Sans"/>
        <family val="2"/>
      </rPr>
      <t xml:space="preserve">堂親子自然課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新版</t>
    </r>
    <r>
      <rPr>
        <b val="true"/>
        <sz val="10"/>
        <color rgb="FF333333"/>
        <rFont val="Arial"/>
        <family val="2"/>
      </rPr>
      <t xml:space="preserve">)</t>
    </r>
  </si>
  <si>
    <t xml:space="preserve">張蕙芬</t>
  </si>
  <si>
    <t xml:space="preserve">夢想的修練</t>
  </si>
  <si>
    <r>
      <rPr>
        <sz val="12"/>
        <color rgb="FF000000"/>
        <rFont val="Noto Sans"/>
        <family val="2"/>
      </rPr>
      <t xml:space="preserve">王家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徐重仁、徐安昇口述</t>
    </r>
    <r>
      <rPr>
        <sz val="12"/>
        <color rgb="FF000000"/>
        <rFont val="標楷體"/>
        <family val="4"/>
        <charset val="136"/>
      </rPr>
      <t xml:space="preserve">)</t>
    </r>
  </si>
  <si>
    <r>
      <rPr>
        <b val="true"/>
        <sz val="10"/>
        <color rgb="FF333333"/>
        <rFont val="Noto Sans"/>
        <family val="2"/>
      </rPr>
      <t xml:space="preserve">居禮夫人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紀  荷</t>
  </si>
  <si>
    <r>
      <rPr>
        <b val="true"/>
        <sz val="10"/>
        <color rgb="FF333333"/>
        <rFont val="Noto Sans"/>
        <family val="2"/>
      </rPr>
      <t xml:space="preserve">觀念地球科學</t>
    </r>
    <r>
      <rPr>
        <b val="true"/>
        <sz val="10"/>
        <color rgb="FF333333"/>
        <rFont val="Arial"/>
        <family val="2"/>
      </rPr>
      <t xml:space="preserve">I</t>
    </r>
  </si>
  <si>
    <r>
      <rPr>
        <b val="true"/>
        <sz val="10"/>
        <color rgb="FF333333"/>
        <rFont val="Noto Sans"/>
        <family val="2"/>
      </rPr>
      <t xml:space="preserve">觀念地球科學</t>
    </r>
    <r>
      <rPr>
        <b val="true"/>
        <sz val="10"/>
        <color rgb="FF333333"/>
        <rFont val="Arial"/>
        <family val="2"/>
      </rPr>
      <t xml:space="preserve">IV</t>
    </r>
  </si>
  <si>
    <r>
      <rPr>
        <b val="true"/>
        <sz val="10"/>
        <color rgb="FF333333"/>
        <rFont val="Arial"/>
        <family val="2"/>
      </rPr>
      <t xml:space="preserve">7</t>
    </r>
    <r>
      <rPr>
        <b val="true"/>
        <sz val="10"/>
        <color rgb="FF333333"/>
        <rFont val="Noto Sans"/>
        <family val="2"/>
      </rPr>
      <t xml:space="preserve">個習慣教出優秀的孩子─教育現場篇</t>
    </r>
  </si>
  <si>
    <t xml:space="preserve">史蒂芬‧柯維、西恩‧柯維、妙麗‧桑莫絲、大衛‧海契</t>
  </si>
  <si>
    <r>
      <rPr>
        <b val="true"/>
        <sz val="10"/>
        <color rgb="FF333333"/>
        <rFont val="Noto Sans"/>
        <family val="2"/>
      </rPr>
      <t xml:space="preserve">旅人島</t>
    </r>
    <r>
      <rPr>
        <b val="true"/>
        <sz val="10"/>
        <color rgb="FF333333"/>
        <rFont val="Arial"/>
        <family val="2"/>
      </rPr>
      <t xml:space="preserve">--</t>
    </r>
    <r>
      <rPr>
        <b val="true"/>
        <sz val="10"/>
        <color rgb="FF333333"/>
        <rFont val="Noto Sans"/>
        <family val="2"/>
      </rPr>
      <t xml:space="preserve">我們三の北台灣旅記</t>
    </r>
  </si>
  <si>
    <r>
      <rPr>
        <sz val="12"/>
        <color rgb="FF000000"/>
        <rFont val="標楷體"/>
        <family val="4"/>
        <charset val="136"/>
      </rPr>
      <t xml:space="preserve">Nuomi</t>
    </r>
    <r>
      <rPr>
        <sz val="12"/>
        <color rgb="FF000000"/>
        <rFont val="Noto Sans"/>
        <family val="2"/>
      </rPr>
      <t xml:space="preserve">諾米</t>
    </r>
  </si>
  <si>
    <t xml:space="preserve">讓天賦發光</t>
  </si>
  <si>
    <t xml:space="preserve">肯．羅賓森</t>
  </si>
  <si>
    <t xml:space="preserve">走，不一樣的路</t>
  </si>
  <si>
    <t xml:space="preserve">林進修、陳幸萱</t>
  </si>
  <si>
    <t xml:space="preserve">全世界都是我的夢工場──美加和台灣的留學故事</t>
  </si>
  <si>
    <t xml:space="preserve">謝其濬</t>
  </si>
  <si>
    <t xml:space="preserve">絕美日本</t>
  </si>
  <si>
    <t xml:space="preserve">謝哲青</t>
  </si>
  <si>
    <t xml:space="preserve">什麼才是最難的事？</t>
  </si>
  <si>
    <t xml:space="preserve">本‧霍羅維茲</t>
  </si>
  <si>
    <t xml:space="preserve">古典其實並不遠</t>
  </si>
  <si>
    <t xml:space="preserve">廖玉蕙</t>
  </si>
  <si>
    <t xml:space="preserve">讓每個孩子都發光</t>
  </si>
  <si>
    <t xml:space="preserve">杰‧馬修</t>
  </si>
  <si>
    <t xml:space="preserve">教出最聰明的孩子</t>
  </si>
  <si>
    <t xml:space="preserve">亞曼達‧瑞普立</t>
  </si>
  <si>
    <t xml:space="preserve">週末的那堂課</t>
  </si>
  <si>
    <t xml:space="preserve">楊惠君</t>
  </si>
  <si>
    <t xml:space="preserve">鐵意志與柔軟心</t>
  </si>
  <si>
    <r>
      <rPr>
        <sz val="12"/>
        <color rgb="FF000000"/>
        <rFont val="Noto Sans"/>
        <family val="2"/>
      </rPr>
      <t xml:space="preserve">張榮發 口述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吳錦勳 撰文</t>
    </r>
  </si>
  <si>
    <t xml:space="preserve">我修的死亡學分</t>
  </si>
  <si>
    <t xml:space="preserve">李開復</t>
  </si>
  <si>
    <r>
      <rPr>
        <b val="true"/>
        <sz val="10"/>
        <color rgb="FF333333"/>
        <rFont val="Noto Sans"/>
        <family val="2"/>
      </rPr>
      <t xml:space="preserve">未來醫生的</t>
    </r>
    <r>
      <rPr>
        <b val="true"/>
        <sz val="10"/>
        <color rgb="FF333333"/>
        <rFont val="Arial"/>
        <family val="2"/>
      </rPr>
      <t xml:space="preserve">6</t>
    </r>
    <r>
      <rPr>
        <b val="true"/>
        <sz val="10"/>
        <color rgb="FF333333"/>
        <rFont val="Noto Sans"/>
        <family val="2"/>
      </rPr>
      <t xml:space="preserve">堂人文課</t>
    </r>
  </si>
  <si>
    <t xml:space="preserve">白先勇、尉天驄、張錯、焦桐、鄭穎、鍾文音</t>
  </si>
  <si>
    <t xml:space="preserve">堅持求勝－林智勝，我的棒球人生</t>
  </si>
  <si>
    <t xml:space="preserve">林智勝、瞿欣怡</t>
  </si>
  <si>
    <t xml:space="preserve">極品美學</t>
  </si>
  <si>
    <t xml:space="preserve">余秋雨</t>
  </si>
  <si>
    <t xml:space="preserve">走在夢想的路上</t>
  </si>
  <si>
    <t xml:space="preserve">少，但是更好</t>
  </si>
  <si>
    <t xml:space="preserve">葛瑞格‧麥基昂</t>
  </si>
  <si>
    <t xml:space="preserve">轉念間，全世界都聽你的</t>
  </si>
  <si>
    <t xml:space="preserve">艾莉卡．愛瑞兒．福克絲</t>
  </si>
  <si>
    <t xml:space="preserve">富士山小旅行</t>
  </si>
  <si>
    <t xml:space="preserve">王鶴</t>
  </si>
  <si>
    <t xml:space="preserve">有種生活風格，叫小鎮
天空的院子•翻轉地方的夢想、信念、價值</t>
  </si>
  <si>
    <t xml:space="preserve">何培鈞</t>
  </si>
  <si>
    <t xml:space="preserve">對手偷不走的優勢</t>
  </si>
  <si>
    <t xml:space="preserve">藍奇歐尼</t>
  </si>
  <si>
    <t xml:space="preserve">時間，愈用愈有價值</t>
  </si>
  <si>
    <t xml:space="preserve">羅伯‧博任</t>
  </si>
  <si>
    <t xml:space="preserve">張心湜醫者之心</t>
  </si>
  <si>
    <r>
      <rPr>
        <sz val="12"/>
        <color rgb="FF000000"/>
        <rFont val="Noto Sans"/>
        <family val="2"/>
      </rPr>
      <t xml:space="preserve">張心湜口述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邱淑宜採訪整理</t>
    </r>
  </si>
  <si>
    <r>
      <rPr>
        <b val="true"/>
        <sz val="10"/>
        <color rgb="FF333333"/>
        <rFont val="Noto Sans"/>
        <family val="2"/>
      </rPr>
      <t xml:space="preserve">仍然不足夠（系列著作</t>
    </r>
    <r>
      <rPr>
        <b val="true"/>
        <sz val="10"/>
        <color rgb="FF333333"/>
        <rFont val="Arial"/>
        <family val="2"/>
      </rPr>
      <t xml:space="preserve">20</t>
    </r>
    <r>
      <rPr>
        <b val="true"/>
        <sz val="10"/>
        <color rgb="FF333333"/>
        <rFont val="Noto Sans"/>
        <family val="2"/>
      </rPr>
      <t xml:space="preserve">萬冊紀念版）</t>
    </r>
  </si>
  <si>
    <t xml:space="preserve">高德拉特 等</t>
  </si>
  <si>
    <t xml:space="preserve">發現天賦之旅</t>
  </si>
  <si>
    <r>
      <rPr>
        <b val="true"/>
        <sz val="10"/>
        <color rgb="FF333333"/>
        <rFont val="Noto Sans"/>
        <family val="2"/>
      </rPr>
      <t xml:space="preserve">破解高更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隨行版</t>
    </r>
    <r>
      <rPr>
        <b val="true"/>
        <sz val="10"/>
        <color rgb="FF333333"/>
        <rFont val="Arial"/>
        <family val="2"/>
      </rPr>
      <t xml:space="preserve">)</t>
    </r>
  </si>
  <si>
    <t xml:space="preserve">蔣  勳</t>
  </si>
  <si>
    <t xml:space="preserve">這樣吃，心血管最健康！</t>
  </si>
  <si>
    <t xml:space="preserve">卡爾德威爾‧耶瑟斯汀</t>
  </si>
  <si>
    <t xml:space="preserve">一直在路上</t>
  </si>
  <si>
    <t xml:space="preserve">伊莉莎白‧意芙絲</t>
  </si>
  <si>
    <t xml:space="preserve">破解米開朗基羅（隨行版）</t>
  </si>
  <si>
    <t xml:space="preserve">一起看見不同的世界</t>
  </si>
  <si>
    <t xml:space="preserve">陳之華</t>
  </si>
  <si>
    <t xml:space="preserve">七堂簡單物理課</t>
  </si>
  <si>
    <t xml:space="preserve">羅維理</t>
  </si>
  <si>
    <t xml:space="preserve">教育應該不一樣（全新增修版）</t>
  </si>
  <si>
    <t xml:space="preserve">嚴長壽</t>
  </si>
  <si>
    <t xml:space="preserve">島嶼的另一種凝視</t>
  </si>
  <si>
    <t xml:space="preserve">楊渡</t>
  </si>
  <si>
    <r>
      <rPr>
        <b val="true"/>
        <sz val="10"/>
        <color rgb="FF333333"/>
        <rFont val="Noto Sans"/>
        <family val="2"/>
      </rPr>
      <t xml:space="preserve">高</t>
    </r>
    <r>
      <rPr>
        <b val="true"/>
        <sz val="10"/>
        <color rgb="FF333333"/>
        <rFont val="Arial"/>
        <family val="2"/>
      </rPr>
      <t xml:space="preserve">EQ</t>
    </r>
    <r>
      <rPr>
        <b val="true"/>
        <sz val="10"/>
        <color rgb="FF333333"/>
        <rFont val="Noto Sans"/>
        <family val="2"/>
      </rPr>
      <t xml:space="preserve">領導力</t>
    </r>
  </si>
  <si>
    <t xml:space="preserve">丹尼爾‧高曼</t>
  </si>
  <si>
    <t xml:space="preserve">沒有教不會的孩子</t>
  </si>
  <si>
    <t xml:space="preserve">宋芳綺</t>
  </si>
  <si>
    <t xml:space="preserve">從收穫問耕耘，腳踏實地談教育</t>
  </si>
  <si>
    <t xml:space="preserve">洪蘭、蔡穎卿</t>
  </si>
  <si>
    <t xml:space="preserve">現代文明的批判</t>
  </si>
  <si>
    <t xml:space="preserve">許倬雲</t>
  </si>
  <si>
    <t xml:space="preserve">鼎泰豐，有溫度的完美</t>
  </si>
  <si>
    <t xml:space="preserve">林靜宜</t>
  </si>
  <si>
    <r>
      <rPr>
        <b val="true"/>
        <sz val="10"/>
        <color rgb="FF333333"/>
        <rFont val="Noto Sans"/>
        <family val="2"/>
      </rPr>
      <t xml:space="preserve">你就是改變的起點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首批扉頁題字版</t>
    </r>
    <r>
      <rPr>
        <b val="true"/>
        <sz val="10"/>
        <color rgb="FF333333"/>
        <rFont val="Arial"/>
        <family val="2"/>
      </rPr>
      <t xml:space="preserve">)</t>
    </r>
  </si>
  <si>
    <t xml:space="preserve">品格致勝</t>
  </si>
  <si>
    <t xml:space="preserve">約翰‧麥凱、拉哲‧西索迪亞</t>
  </si>
  <si>
    <t xml:space="preserve">基因改造的美麗與哀愁</t>
  </si>
  <si>
    <t xml:space="preserve">林基興</t>
  </si>
  <si>
    <t xml:space="preserve">淡定，讓孩子起飛</t>
  </si>
  <si>
    <t xml:space="preserve">杜昭瑩</t>
  </si>
  <si>
    <t xml:space="preserve">地震與文明的糾纏</t>
  </si>
  <si>
    <t xml:space="preserve">穆  森</t>
  </si>
  <si>
    <r>
      <rPr>
        <b val="true"/>
        <sz val="10"/>
        <color rgb="FF333333"/>
        <rFont val="Noto Sans"/>
        <family val="2"/>
      </rPr>
      <t xml:space="preserve">我是好爸爸 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增訂版</t>
    </r>
    <r>
      <rPr>
        <b val="true"/>
        <sz val="10"/>
        <color rgb="FF333333"/>
        <rFont val="Arial"/>
        <family val="2"/>
      </rPr>
      <t xml:space="preserve">)</t>
    </r>
  </si>
  <si>
    <t xml:space="preserve">史雷頓</t>
  </si>
  <si>
    <r>
      <rPr>
        <b val="true"/>
        <sz val="10"/>
        <color rgb="FF333333"/>
        <rFont val="Noto Sans"/>
        <family val="2"/>
      </rPr>
      <t xml:space="preserve">看漫畫，學物理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高尼克、霍夫曼</t>
  </si>
  <si>
    <r>
      <rPr>
        <b val="true"/>
        <sz val="10"/>
        <color rgb="FF333333"/>
        <rFont val="Noto Sans"/>
        <family val="2"/>
      </rPr>
      <t xml:space="preserve">看漫畫，學化學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高尼克、柯瑞多</t>
  </si>
  <si>
    <r>
      <rPr>
        <b val="true"/>
        <sz val="10"/>
        <color rgb="FF333333"/>
        <rFont val="Noto Sans"/>
        <family val="2"/>
      </rPr>
      <t xml:space="preserve">看漫畫，學統計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高尼克、史密斯</t>
  </si>
  <si>
    <r>
      <rPr>
        <b val="true"/>
        <sz val="10"/>
        <color rgb="FF333333"/>
        <rFont val="Noto Sans"/>
        <family val="2"/>
      </rPr>
      <t xml:space="preserve">看漫畫，學遺傳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高尼克、惠理斯</t>
  </si>
  <si>
    <r>
      <rPr>
        <b val="true"/>
        <sz val="10"/>
        <color rgb="FF333333"/>
        <rFont val="Noto Sans"/>
        <family val="2"/>
      </rPr>
      <t xml:space="preserve">看漫畫，學環保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高尼克、奧華特</t>
  </si>
  <si>
    <t xml:space="preserve">以病人為中心的美好</t>
  </si>
  <si>
    <t xml:space="preserve">林進修</t>
  </si>
  <si>
    <r>
      <rPr>
        <b val="true"/>
        <sz val="10"/>
        <color rgb="FF333333"/>
        <rFont val="Arial"/>
        <family val="2"/>
      </rPr>
      <t xml:space="preserve">3000</t>
    </r>
    <r>
      <rPr>
        <b val="true"/>
        <sz val="10"/>
        <color rgb="FF333333"/>
        <rFont val="Noto Sans"/>
        <family val="2"/>
      </rPr>
      <t xml:space="preserve">元開始的自主人生</t>
    </r>
  </si>
  <si>
    <t xml:space="preserve">古利博</t>
  </si>
  <si>
    <t xml:space="preserve">跟全世界的父母學教養</t>
  </si>
  <si>
    <t xml:space="preserve">梅齡・霍普古德</t>
  </si>
  <si>
    <r>
      <rPr>
        <b val="true"/>
        <sz val="10"/>
        <color rgb="FF333333"/>
        <rFont val="Arial"/>
        <family val="2"/>
      </rPr>
      <t xml:space="preserve">9</t>
    </r>
    <r>
      <rPr>
        <b val="true"/>
        <sz val="10"/>
        <color rgb="FF333333"/>
        <rFont val="Noto Sans"/>
        <family val="2"/>
      </rPr>
      <t xml:space="preserve">個月，孩子大不同</t>
    </r>
  </si>
  <si>
    <t xml:space="preserve">安妮．墨菲．波兒</t>
  </si>
  <si>
    <t xml:space="preserve">發現生命的禮物</t>
  </si>
  <si>
    <t xml:space="preserve">夏嫣‧喬伊‧亞濟茲、德米恩‧李頓斯坦</t>
  </si>
  <si>
    <t xml:space="preserve">聰明最酷</t>
  </si>
  <si>
    <t xml:space="preserve">貝斯孔</t>
  </si>
  <si>
    <t xml:space="preserve">快樂，讓我更成功</t>
  </si>
  <si>
    <t xml:space="preserve">泰德‧李昂西斯</t>
  </si>
  <si>
    <r>
      <rPr>
        <b val="true"/>
        <sz val="10"/>
        <color rgb="FF333333"/>
        <rFont val="Noto Sans"/>
        <family val="2"/>
      </rPr>
      <t xml:space="preserve">做對</t>
    </r>
    <r>
      <rPr>
        <b val="true"/>
        <sz val="10"/>
        <color rgb="FF333333"/>
        <rFont val="Arial"/>
        <family val="2"/>
      </rPr>
      <t xml:space="preserve">3</t>
    </r>
    <r>
      <rPr>
        <b val="true"/>
        <sz val="10"/>
        <color rgb="FF333333"/>
        <rFont val="Noto Sans"/>
        <family val="2"/>
      </rPr>
      <t xml:space="preserve">件事，年輕</t>
    </r>
    <r>
      <rPr>
        <b val="true"/>
        <sz val="10"/>
        <color rgb="FF333333"/>
        <rFont val="Arial"/>
        <family val="2"/>
      </rPr>
      <t xml:space="preserve">20</t>
    </r>
    <r>
      <rPr>
        <b val="true"/>
        <sz val="10"/>
        <color rgb="FF333333"/>
        <rFont val="Noto Sans"/>
        <family val="2"/>
      </rPr>
      <t xml:space="preserve">歲</t>
    </r>
  </si>
  <si>
    <t xml:space="preserve">陳俊旭</t>
  </si>
  <si>
    <t xml:space="preserve">成大事者不糾結</t>
  </si>
  <si>
    <t xml:space="preserve">羅振宇</t>
  </si>
  <si>
    <t xml:space="preserve">願故事力與你同在</t>
  </si>
  <si>
    <t xml:space="preserve">盧建彰</t>
  </si>
  <si>
    <t xml:space="preserve">大腦快樂工程</t>
  </si>
  <si>
    <t xml:space="preserve">瑞克．韓森</t>
  </si>
  <si>
    <t xml:space="preserve">記得牢，想得到，用得出來</t>
  </si>
  <si>
    <t xml:space="preserve">凱瑞</t>
  </si>
  <si>
    <t xml:space="preserve">旅人之窗</t>
  </si>
  <si>
    <t xml:space="preserve">葉怡蘭</t>
  </si>
  <si>
    <t xml:space="preserve">植物蛋白質的神奇力量</t>
  </si>
  <si>
    <t xml:space="preserve">丁彥伶、吳佩琪</t>
  </si>
  <si>
    <t xml:space="preserve">永遠的俠醫林杰樑</t>
  </si>
  <si>
    <t xml:space="preserve">王昶閔</t>
  </si>
  <si>
    <t xml:space="preserve">有種美味叫志氣</t>
  </si>
  <si>
    <t xml:space="preserve">愛在偏鄉蔓延</t>
  </si>
  <si>
    <r>
      <rPr>
        <b val="true"/>
        <sz val="10"/>
        <color rgb="FF333333"/>
        <rFont val="Noto Sans"/>
        <family val="2"/>
      </rPr>
      <t xml:space="preserve">教出這樣的好孩子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陳姝伶、余怡菁</t>
  </si>
  <si>
    <t xml:space="preserve">當世界正在質變</t>
  </si>
  <si>
    <t xml:space="preserve">梁國源</t>
  </si>
  <si>
    <t xml:space="preserve">漢字奇兵</t>
  </si>
  <si>
    <t xml:space="preserve">張之路</t>
  </si>
  <si>
    <r>
      <rPr>
        <b val="true"/>
        <sz val="10"/>
        <color rgb="FF333333"/>
        <rFont val="Noto Sans"/>
        <family val="2"/>
      </rPr>
      <t xml:space="preserve">老得好優雅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改版</t>
    </r>
    <r>
      <rPr>
        <b val="true"/>
        <sz val="10"/>
        <color rgb="FF333333"/>
        <rFont val="Arial"/>
        <family val="2"/>
      </rPr>
      <t xml:space="preserve">)</t>
    </r>
  </si>
  <si>
    <t xml:space="preserve">瓊‧齊諦斯特</t>
  </si>
  <si>
    <t xml:space="preserve">愛，讓孩子做自己─我這樣教出季衡與季剛</t>
  </si>
  <si>
    <t xml:space="preserve">陳美雲、林靜宜</t>
  </si>
  <si>
    <t xml:space="preserve">魅力學</t>
  </si>
  <si>
    <t xml:space="preserve">奧麗薇亞．福克斯．卡本尼</t>
  </si>
  <si>
    <r>
      <rPr>
        <b val="true"/>
        <sz val="10"/>
        <color rgb="FF333333"/>
        <rFont val="Noto Sans"/>
        <family val="2"/>
      </rPr>
      <t xml:space="preserve">無印良品培育人才</t>
    </r>
    <r>
      <rPr>
        <sz val="10"/>
        <rFont val="Noto Sans"/>
        <family val="2"/>
      </rPr>
      <t xml:space="preserve">祕笈</t>
    </r>
  </si>
  <si>
    <t xml:space="preserve">松井忠三</t>
  </si>
  <si>
    <t xml:space="preserve">科學發現幕後的黑色喜劇</t>
  </si>
  <si>
    <t xml:space="preserve">潘恩</t>
  </si>
  <si>
    <t xml:space="preserve">夜京都</t>
  </si>
  <si>
    <t xml:space="preserve">曲培棻</t>
  </si>
  <si>
    <t xml:space="preserve">在生命中間遇見自己</t>
  </si>
  <si>
    <t xml:space="preserve">珍‧施琳</t>
  </si>
  <si>
    <r>
      <rPr>
        <b val="true"/>
        <sz val="10"/>
        <color rgb="FF333333"/>
        <rFont val="Noto Sans"/>
        <family val="2"/>
      </rPr>
      <t xml:space="preserve">愛是一切的答案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新版</t>
    </r>
    <r>
      <rPr>
        <b val="true"/>
        <sz val="10"/>
        <color rgb="FF333333"/>
        <rFont val="Arial"/>
        <family val="2"/>
      </rPr>
      <t xml:space="preserve">)</t>
    </r>
  </si>
  <si>
    <t xml:space="preserve">芭芭拉‧安吉麗思</t>
  </si>
  <si>
    <t xml:space="preserve">少年逆旅</t>
  </si>
  <si>
    <t xml:space="preserve">雷  驤</t>
  </si>
  <si>
    <t xml:space="preserve">想樂：第二輯</t>
  </si>
  <si>
    <t xml:space="preserve">楊  照</t>
  </si>
  <si>
    <t xml:space="preserve">看得見的盲人</t>
  </si>
  <si>
    <t xml:space="preserve">奧立佛‧薩克斯</t>
  </si>
  <si>
    <t xml:space="preserve">星空之下永遠有路</t>
  </si>
  <si>
    <t xml:space="preserve">姚仁祿</t>
  </si>
  <si>
    <t xml:space="preserve">我的台灣想像</t>
  </si>
  <si>
    <t xml:space="preserve">教育創造未來</t>
  </si>
  <si>
    <t xml:space="preserve">洪  蘭</t>
  </si>
  <si>
    <t xml:space="preserve">那一年，我在重症照護病房</t>
  </si>
  <si>
    <t xml:space="preserve">泰瑞莎‧布朗</t>
  </si>
  <si>
    <t xml:space="preserve">尋路青春</t>
  </si>
  <si>
    <t xml:space="preserve">不是資優生，也能出類拔萃</t>
  </si>
  <si>
    <t xml:space="preserve">茱蒂‧道頓</t>
  </si>
  <si>
    <t xml:space="preserve">血液的奧祕</t>
  </si>
  <si>
    <t xml:space="preserve">伍焜玉</t>
  </si>
  <si>
    <t xml:space="preserve">遊樂之心</t>
  </si>
  <si>
    <t xml:space="preserve">楊照</t>
  </si>
  <si>
    <t xml:space="preserve">抗癌，為了好好活</t>
  </si>
  <si>
    <t xml:space="preserve">長尾和宏</t>
  </si>
  <si>
    <t xml:space="preserve">因為堅持，所以贏</t>
  </si>
  <si>
    <t xml:space="preserve">海蒂．瑞德</t>
  </si>
  <si>
    <t xml:space="preserve">出走，是為了回家</t>
  </si>
  <si>
    <t xml:space="preserve">劉安婷</t>
  </si>
  <si>
    <t xml:space="preserve">音樂，不只是音樂</t>
  </si>
  <si>
    <t xml:space="preserve">彭廣林</t>
  </si>
  <si>
    <t xml:space="preserve">自體免疫細胞療法，有效清除癌細胞</t>
  </si>
  <si>
    <t xml:space="preserve">潘懷宗</t>
  </si>
  <si>
    <t xml:space="preserve">快樂錢</t>
  </si>
  <si>
    <t xml:space="preserve">伊莉莎白‧鄧恩、麥克‧諾頓</t>
  </si>
  <si>
    <t xml:space="preserve">世界文學大師短篇小說選：歐洲篇</t>
  </si>
  <si>
    <r>
      <rPr>
        <sz val="12"/>
        <color rgb="FF000000"/>
        <rFont val="Noto Sans"/>
        <family val="2"/>
      </rPr>
      <t xml:space="preserve">張子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編選</t>
    </r>
    <r>
      <rPr>
        <sz val="12"/>
        <color rgb="FF000000"/>
        <rFont val="標楷體"/>
        <family val="4"/>
        <charset val="136"/>
      </rPr>
      <t xml:space="preserve">)</t>
    </r>
  </si>
  <si>
    <t xml:space="preserve">世界文學大師短篇小說選：亞洲、美洲篇</t>
  </si>
  <si>
    <t xml:space="preserve">張子樟</t>
  </si>
  <si>
    <r>
      <rPr>
        <b val="true"/>
        <sz val="10"/>
        <color rgb="FF333333"/>
        <rFont val="Noto Sans"/>
        <family val="2"/>
      </rPr>
      <t xml:space="preserve">不怕我和世界不一樣</t>
    </r>
    <r>
      <rPr>
        <b val="true"/>
        <sz val="10"/>
        <color rgb="FF333333"/>
        <rFont val="Arial"/>
        <family val="2"/>
      </rPr>
      <t xml:space="preserve">(2013</t>
    </r>
    <r>
      <rPr>
        <b val="true"/>
        <sz val="10"/>
        <color rgb="FF333333"/>
        <rFont val="Noto Sans"/>
        <family val="2"/>
      </rPr>
      <t xml:space="preserve">修訂版</t>
    </r>
    <r>
      <rPr>
        <b val="true"/>
        <sz val="10"/>
        <color rgb="FF333333"/>
        <rFont val="Arial"/>
        <family val="2"/>
      </rPr>
      <t xml:space="preserve">)</t>
    </r>
  </si>
  <si>
    <t xml:space="preserve">許芳宜 口述   林蔭庭 採訪撰寫</t>
  </si>
  <si>
    <t xml:space="preserve">諾貝爾大師短篇小說選</t>
  </si>
  <si>
    <t xml:space="preserve">泰戈爾等</t>
  </si>
  <si>
    <t xml:space="preserve">閱讀的力量</t>
  </si>
  <si>
    <t xml:space="preserve">吳錦勳、李桂芬、李康莉、林宜諄、彭蕙仙、謝其濬</t>
  </si>
  <si>
    <r>
      <rPr>
        <b val="true"/>
        <sz val="10"/>
        <color rgb="FF333333"/>
        <rFont val="Noto Sans"/>
        <family val="2"/>
      </rPr>
      <t xml:space="preserve">只要比別人多</t>
    </r>
    <r>
      <rPr>
        <b val="true"/>
        <sz val="10"/>
        <color rgb="FF333333"/>
        <rFont val="Arial"/>
        <family val="2"/>
      </rPr>
      <t xml:space="preserve">2%</t>
    </r>
    <r>
      <rPr>
        <b val="true"/>
        <sz val="10"/>
        <color rgb="FF333333"/>
        <rFont val="Noto Sans"/>
        <family val="2"/>
      </rPr>
      <t xml:space="preserve">就可以</t>
    </r>
  </si>
  <si>
    <t xml:space="preserve">蘇國垚</t>
  </si>
  <si>
    <t xml:space="preserve">拔一條河：甲仙的人情與美味</t>
  </si>
  <si>
    <t xml:space="preserve">余宜芳、楊力州</t>
  </si>
  <si>
    <t xml:space="preserve">從前，有個笨小孩</t>
  </si>
  <si>
    <t xml:space="preserve">吳若權</t>
  </si>
  <si>
    <t xml:space="preserve">預見未來</t>
  </si>
  <si>
    <t xml:space="preserve">王伯達</t>
  </si>
  <si>
    <t xml:space="preserve">搞定數位小孩</t>
  </si>
  <si>
    <t xml:space="preserve">蓋瑞‧巧門、艾琳‧培利坎</t>
  </si>
  <si>
    <t xml:space="preserve">看漫畫，學論語</t>
  </si>
  <si>
    <r>
      <rPr>
        <sz val="12"/>
        <color rgb="FF000000"/>
        <rFont val="Noto Sans"/>
        <family val="2"/>
      </rPr>
      <t xml:space="preserve">王文華、</t>
    </r>
    <r>
      <rPr>
        <sz val="12"/>
        <color rgb="FF000000"/>
        <rFont val="標楷體"/>
        <family val="4"/>
        <charset val="136"/>
      </rPr>
      <t xml:space="preserve">SANA</t>
    </r>
  </si>
  <si>
    <t xml:space="preserve">人生不必走直線</t>
  </si>
  <si>
    <t xml:space="preserve">理查．萊德、艾倫．韋伯</t>
  </si>
  <si>
    <t xml:space="preserve">何不認真來悲傷</t>
  </si>
  <si>
    <t xml:space="preserve">郭強生</t>
  </si>
  <si>
    <t xml:space="preserve">鐘擺上的味蕾</t>
  </si>
  <si>
    <t xml:space="preserve">張安平</t>
  </si>
  <si>
    <t xml:space="preserve">作文攻頂——創意、故事、邏輯與詩性的大貫通</t>
  </si>
  <si>
    <t xml:space="preserve">別人是別人，我是我</t>
  </si>
  <si>
    <t xml:space="preserve">弘兼憲史</t>
  </si>
  <si>
    <t xml:space="preserve">跟著大師教孩子</t>
  </si>
  <si>
    <t xml:space="preserve">孫立葳</t>
  </si>
  <si>
    <t xml:space="preserve">開心聊天，教出好孩子</t>
  </si>
  <si>
    <r>
      <rPr>
        <b val="true"/>
        <sz val="10"/>
        <color rgb="FF333333"/>
        <rFont val="Noto Sans"/>
        <family val="2"/>
      </rPr>
      <t xml:space="preserve">營養聖戰</t>
    </r>
    <r>
      <rPr>
        <b val="true"/>
        <sz val="10"/>
        <color rgb="FF333333"/>
        <rFont val="Arial"/>
        <family val="2"/>
      </rPr>
      <t xml:space="preserve">40</t>
    </r>
    <r>
      <rPr>
        <b val="true"/>
        <sz val="10"/>
        <color rgb="FF333333"/>
        <rFont val="Noto Sans"/>
        <family val="2"/>
      </rPr>
      <t xml:space="preserve">年</t>
    </r>
  </si>
  <si>
    <t xml:space="preserve">劉惠敏</t>
  </si>
  <si>
    <t xml:space="preserve">人生最後一件大事</t>
  </si>
  <si>
    <t xml:space="preserve">大津秀一</t>
  </si>
  <si>
    <t xml:space="preserve">學著說再見</t>
  </si>
  <si>
    <t xml:space="preserve">安．泰勒</t>
  </si>
  <si>
    <t xml:space="preserve">樂觀的孩子才好命</t>
  </si>
  <si>
    <t xml:space="preserve">吳淡如</t>
  </si>
  <si>
    <t xml:space="preserve">神奇眼球操</t>
  </si>
  <si>
    <t xml:space="preserve">中川和宏</t>
  </si>
  <si>
    <t xml:space="preserve">不憂鬱，哪算是工作</t>
  </si>
  <si>
    <t xml:space="preserve">見城徹、藤田晉</t>
  </si>
  <si>
    <t xml:space="preserve">夢想會生利息</t>
  </si>
  <si>
    <t xml:space="preserve">天空的女兒</t>
  </si>
  <si>
    <t xml:space="preserve">安如仙‧安薩里、荷馬‧希坎姆</t>
  </si>
  <si>
    <t xml:space="preserve">找回無條件的愛</t>
  </si>
  <si>
    <t xml:space="preserve">陳玉慧</t>
  </si>
  <si>
    <t xml:space="preserve">不只是林書豪</t>
  </si>
  <si>
    <t xml:space="preserve">詹偉雄、楊照、何榮幸、吳錦勳</t>
  </si>
  <si>
    <t xml:space="preserve">喚醒心中的領導者</t>
  </si>
  <si>
    <t xml:space="preserve">羅賓‧夏瑪</t>
  </si>
  <si>
    <t xml:space="preserve">１％的力量</t>
  </si>
  <si>
    <t xml:space="preserve">鎌田實</t>
  </si>
  <si>
    <t xml:space="preserve">玩出意志力，夢想變實際</t>
  </si>
  <si>
    <t xml:space="preserve">工作，只有專業還不夠</t>
  </si>
  <si>
    <r>
      <rPr>
        <sz val="10"/>
        <rFont val="Noto Sans"/>
        <family val="2"/>
      </rPr>
      <t xml:space="preserve">李偉文、李欣澄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寶）、李欣恬（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寶〉</t>
    </r>
  </si>
  <si>
    <t xml:space="preserve">記得你對自己的承諾</t>
  </si>
  <si>
    <t xml:space="preserve">強．高登</t>
  </si>
  <si>
    <t xml:space="preserve">在偉大的航道上，逐夢</t>
  </si>
  <si>
    <t xml:space="preserve">黑幼龍、黑立言</t>
  </si>
  <si>
    <t xml:space="preserve">道歉的藝術</t>
  </si>
  <si>
    <t xml:space="preserve">福田健</t>
  </si>
  <si>
    <t xml:space="preserve">原始人飲食法：吃基因最需要的食物</t>
  </si>
  <si>
    <t xml:space="preserve">崎谷博征</t>
  </si>
  <si>
    <r>
      <rPr>
        <b val="true"/>
        <sz val="10"/>
        <color rgb="FF333333"/>
        <rFont val="Noto Sans"/>
        <family val="2"/>
      </rPr>
      <t xml:space="preserve">高中畢業前非做不可的</t>
    </r>
    <r>
      <rPr>
        <b val="true"/>
        <sz val="10"/>
        <color rgb="FF333333"/>
        <rFont val="Arial"/>
        <family val="2"/>
      </rPr>
      <t xml:space="preserve">97</t>
    </r>
    <r>
      <rPr>
        <b val="true"/>
        <sz val="10"/>
        <color rgb="FF333333"/>
        <rFont val="Noto Sans"/>
        <family val="2"/>
      </rPr>
      <t xml:space="preserve">個生活酷提案</t>
    </r>
  </si>
  <si>
    <t xml:space="preserve">史蒂芬‧傑金斯、艾莉卡‧史鐸德</t>
  </si>
  <si>
    <t xml:space="preserve">為什麼世界頂尖人士都重視這樣的基本功？</t>
  </si>
  <si>
    <t xml:space="preserve">戶塚隆將</t>
  </si>
  <si>
    <t xml:space="preserve">自主學習，決定未來</t>
  </si>
  <si>
    <t xml:space="preserve">洪蘭</t>
  </si>
  <si>
    <r>
      <rPr>
        <b val="true"/>
        <sz val="10"/>
        <color rgb="FF333333"/>
        <rFont val="Arial"/>
        <family val="2"/>
      </rPr>
      <t xml:space="preserve">20</t>
    </r>
    <r>
      <rPr>
        <b val="true"/>
        <sz val="10"/>
        <color rgb="FF333333"/>
        <rFont val="Noto Sans"/>
        <family val="2"/>
      </rPr>
      <t xml:space="preserve">世代，你的人生是不是卡住了……</t>
    </r>
  </si>
  <si>
    <t xml:space="preserve">梅格．潔伊</t>
  </si>
  <si>
    <r>
      <rPr>
        <b val="true"/>
        <sz val="10"/>
        <color rgb="FF333333"/>
        <rFont val="Noto Sans"/>
        <family val="2"/>
      </rPr>
      <t xml:space="preserve">從</t>
    </r>
    <r>
      <rPr>
        <b val="true"/>
        <sz val="10"/>
        <color rgb="FF333333"/>
        <rFont val="Arial"/>
        <family val="2"/>
      </rPr>
      <t xml:space="preserve">A+</t>
    </r>
    <r>
      <rPr>
        <b val="true"/>
        <sz val="10"/>
        <color rgb="FF333333"/>
        <rFont val="Noto Sans"/>
        <family val="2"/>
      </rPr>
      <t xml:space="preserve">到</t>
    </r>
    <r>
      <rPr>
        <b val="true"/>
        <sz val="10"/>
        <color rgb="FF333333"/>
        <rFont val="Arial"/>
        <family val="2"/>
      </rPr>
      <t xml:space="preserve">A</t>
    </r>
    <r>
      <rPr>
        <b val="true"/>
        <sz val="10"/>
        <color rgb="FF333333"/>
        <rFont val="Noto Sans"/>
        <family val="2"/>
      </rPr>
      <t xml:space="preserve">咖</t>
    </r>
  </si>
  <si>
    <r>
      <rPr>
        <b val="true"/>
        <sz val="10"/>
        <color rgb="FF333333"/>
        <rFont val="Noto Sans"/>
        <family val="2"/>
      </rPr>
      <t xml:space="preserve">愈活愈自在：後</t>
    </r>
    <r>
      <rPr>
        <b val="true"/>
        <sz val="10"/>
        <color rgb="FF333333"/>
        <rFont val="Arial"/>
        <family val="2"/>
      </rPr>
      <t xml:space="preserve">40</t>
    </r>
    <r>
      <rPr>
        <b val="true"/>
        <sz val="10"/>
        <color rgb="FF333333"/>
        <rFont val="Noto Sans"/>
        <family val="2"/>
      </rPr>
      <t xml:space="preserve">歲的樂活人生計畫</t>
    </r>
  </si>
  <si>
    <t xml:space="preserve">藤原和博</t>
  </si>
  <si>
    <t xml:space="preserve">煩惱都是自己想出來的</t>
  </si>
  <si>
    <t xml:space="preserve">古川武士</t>
  </si>
  <si>
    <t xml:space="preserve">只要你比別人更想飛</t>
  </si>
  <si>
    <t xml:space="preserve">黑幼龍</t>
  </si>
  <si>
    <t xml:space="preserve">不再為錢煩惱</t>
  </si>
  <si>
    <t xml:space="preserve">松浦彌太郎</t>
  </si>
  <si>
    <t xml:space="preserve">生活數學故事</t>
  </si>
  <si>
    <t xml:space="preserve">黃敏晃</t>
  </si>
  <si>
    <t xml:space="preserve">為夢想單飛</t>
  </si>
  <si>
    <t xml:space="preserve">尤虹文</t>
  </si>
  <si>
    <r>
      <rPr>
        <b val="true"/>
        <sz val="10"/>
        <color rgb="FF333333"/>
        <rFont val="Arial"/>
        <family val="2"/>
      </rPr>
      <t xml:space="preserve">35</t>
    </r>
    <r>
      <rPr>
        <b val="true"/>
        <sz val="10"/>
        <color rgb="FF333333"/>
        <rFont val="Noto Sans"/>
        <family val="2"/>
      </rPr>
      <t xml:space="preserve">歲前一定要戒除的</t>
    </r>
    <r>
      <rPr>
        <b val="true"/>
        <sz val="10"/>
        <color rgb="FF333333"/>
        <rFont val="Arial"/>
        <family val="2"/>
      </rPr>
      <t xml:space="preserve">60</t>
    </r>
    <r>
      <rPr>
        <b val="true"/>
        <sz val="10"/>
        <color rgb="FF333333"/>
        <rFont val="Noto Sans"/>
        <family val="2"/>
      </rPr>
      <t xml:space="preserve">件事</t>
    </r>
  </si>
  <si>
    <t xml:space="preserve">中谷彰宏</t>
  </si>
  <si>
    <t xml:space="preserve">跑出美麗</t>
  </si>
  <si>
    <t xml:space="preserve">市橋有里</t>
  </si>
  <si>
    <t xml:space="preserve">抗壓力：為成功人生打基礎</t>
  </si>
  <si>
    <r>
      <rPr>
        <b val="true"/>
        <sz val="10"/>
        <color rgb="FF333333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個真相，幫你找回醫療自主權</t>
    </r>
  </si>
  <si>
    <t xml:space="preserve">不用翻白眼，也能搞定職場天兵  </t>
  </si>
  <si>
    <t xml:space="preserve">石田淳</t>
  </si>
  <si>
    <t xml:space="preserve">一分鐘快速記憶法</t>
  </si>
  <si>
    <t xml:space="preserve">宇都出雅巳</t>
  </si>
  <si>
    <t xml:space="preserve">世界如此險惡，你要內心強大。</t>
  </si>
  <si>
    <t xml:space="preserve">石  勇</t>
  </si>
  <si>
    <t xml:space="preserve">就是創意</t>
  </si>
  <si>
    <t xml:space="preserve">五斗米靠腰：下班誰不愛</t>
  </si>
  <si>
    <t xml:space="preserve">馬克</t>
  </si>
  <si>
    <t xml:space="preserve">讓孩子什麼問題都不怕！</t>
  </si>
  <si>
    <t xml:space="preserve">西村則康</t>
  </si>
  <si>
    <r>
      <rPr>
        <b val="true"/>
        <sz val="10"/>
        <color rgb="FF333333"/>
        <rFont val="Noto Sans"/>
        <family val="2"/>
      </rPr>
      <t xml:space="preserve">贏在影響力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新版</t>
    </r>
    <r>
      <rPr>
        <b val="true"/>
        <sz val="10"/>
        <color rgb="FF333333"/>
        <rFont val="Arial"/>
        <family val="2"/>
      </rPr>
      <t xml:space="preserve">)</t>
    </r>
  </si>
  <si>
    <t xml:space="preserve">放下包袱的輕生活練習</t>
  </si>
  <si>
    <t xml:space="preserve">大腦不喜歡你這樣</t>
  </si>
  <si>
    <t xml:space="preserve">林成之</t>
  </si>
  <si>
    <t xml:space="preserve">簡單的領導</t>
  </si>
  <si>
    <t xml:space="preserve">前田約翰、貝琪‧柏蒙特</t>
  </si>
  <si>
    <r>
      <rPr>
        <b val="true"/>
        <sz val="10"/>
        <color rgb="FF333333"/>
        <rFont val="Noto Sans"/>
        <family val="2"/>
      </rPr>
      <t xml:space="preserve">會整理的孩子，人生</t>
    </r>
    <r>
      <rPr>
        <b val="true"/>
        <sz val="10"/>
        <color rgb="FF333333"/>
        <rFont val="Arial"/>
        <family val="2"/>
      </rPr>
      <t xml:space="preserve">100</t>
    </r>
    <r>
      <rPr>
        <b val="true"/>
        <sz val="10"/>
        <color rgb="FF333333"/>
        <rFont val="Noto Sans"/>
        <family val="2"/>
      </rPr>
      <t xml:space="preserve">分</t>
    </r>
  </si>
  <si>
    <t xml:space="preserve">小松易</t>
  </si>
  <si>
    <t xml:space="preserve">不說話的技術</t>
  </si>
  <si>
    <t xml:space="preserve">麻生顯太郎</t>
  </si>
  <si>
    <t xml:space="preserve">發現你的成功密碼</t>
  </si>
  <si>
    <t xml:space="preserve">白金漢</t>
  </si>
  <si>
    <t xml:space="preserve">大肚量快樂學</t>
  </si>
  <si>
    <t xml:space="preserve">波波工作室</t>
  </si>
  <si>
    <t xml:space="preserve">Cambridge Plays: The Story of Running Water (ELT Edition Level 3)</t>
  </si>
  <si>
    <t xml:space="preserve">Troughton, Joanna </t>
  </si>
  <si>
    <t xml:space="preserve">9780521752435</t>
  </si>
  <si>
    <t xml:space="preserve">當天使飛過人間</t>
  </si>
  <si>
    <t xml:space="preserve">9577455018</t>
  </si>
  <si>
    <r>
      <rPr>
        <b val="true"/>
        <sz val="10"/>
        <color rgb="FF333333"/>
        <rFont val="Arial"/>
        <family val="2"/>
      </rPr>
      <t xml:space="preserve">Hands Off! (</t>
    </r>
    <r>
      <rPr>
        <b val="true"/>
        <sz val="10"/>
        <color rgb="FF333333"/>
        <rFont val="Noto Sans"/>
        <family val="2"/>
      </rPr>
      <t xml:space="preserve">生活教育</t>
    </r>
    <r>
      <rPr>
        <b val="true"/>
        <sz val="10"/>
        <color rgb="FF333333"/>
        <rFont val="Arial"/>
        <family val="2"/>
      </rPr>
      <t xml:space="preserve">-</t>
    </r>
    <r>
      <rPr>
        <b val="true"/>
        <sz val="10"/>
        <color rgb="FF333333"/>
        <rFont val="Noto Sans"/>
        <family val="2"/>
      </rPr>
      <t xml:space="preserve">分享</t>
    </r>
    <r>
      <rPr>
        <b val="true"/>
        <sz val="10"/>
        <color rgb="FF333333"/>
        <rFont val="Arial"/>
        <family val="2"/>
      </rPr>
      <t xml:space="preserve">)(SpongeBob)(Ages 5-8)</t>
    </r>
  </si>
  <si>
    <t xml:space="preserve">9780689856037</t>
  </si>
  <si>
    <t xml:space="preserve">Dora's Backpack (Ages: 3-6) </t>
  </si>
  <si>
    <t xml:space="preserve">9780689847202</t>
  </si>
  <si>
    <t xml:space="preserve">Dora's Book of Manners </t>
  </si>
  <si>
    <t xml:space="preserve">9780689865336</t>
  </si>
  <si>
    <t xml:space="preserve">21打敗宇宙魔王的無敵武器</t>
  </si>
  <si>
    <t xml:space="preserve">文／林哲璋
圖／林小杯</t>
  </si>
  <si>
    <t xml:space="preserve">957-642-964-1</t>
  </si>
  <si>
    <t xml:space="preserve">22大聲公</t>
  </si>
  <si>
    <t xml:space="preserve">劉玉玲</t>
  </si>
  <si>
    <t xml:space="preserve">957-642-967-6</t>
  </si>
  <si>
    <t xml:space="preserve">23咪嗚與阿旺</t>
  </si>
  <si>
    <t xml:space="preserve">文／李紫蓉
圖／顏薏芬</t>
  </si>
  <si>
    <t xml:space="preserve">957-642-963-3</t>
  </si>
  <si>
    <t xml:space="preserve">24攀木蜥蝪與藤條先生</t>
  </si>
  <si>
    <t xml:space="preserve">文／林哲璋
圖／邱千容</t>
  </si>
  <si>
    <t xml:space="preserve">957-642-965-x</t>
  </si>
  <si>
    <t xml:space="preserve">25四不像與一不懂</t>
  </si>
  <si>
    <t xml:space="preserve">文／楊隆吉
圖／楊麗玲</t>
  </si>
  <si>
    <t xml:space="preserve">957-642-966-8</t>
  </si>
  <si>
    <t xml:space="preserve">26又見吉比與平平</t>
  </si>
  <si>
    <t xml:space="preserve">986-161-054-5</t>
  </si>
  <si>
    <t xml:space="preserve">27大聲公2</t>
  </si>
  <si>
    <t xml:space="preserve">文／趙映雪
圖／林傳宗</t>
  </si>
  <si>
    <t xml:space="preserve">986-161-052-9</t>
  </si>
  <si>
    <t xml:space="preserve">28娃娃屋裡的小女孩</t>
  </si>
  <si>
    <t xml:space="preserve">文／管家琪
圖／孫慧榆</t>
  </si>
  <si>
    <t xml:space="preserve">986-161-056-1</t>
  </si>
  <si>
    <t xml:space="preserve">29植物的旅行</t>
  </si>
  <si>
    <t xml:space="preserve">文／洪志明
圖／鍾易真</t>
  </si>
  <si>
    <t xml:space="preserve">986-161-053-7</t>
  </si>
  <si>
    <t xml:space="preserve">30壹圓銅板流浪記</t>
  </si>
  <si>
    <t xml:space="preserve">文／林哲璋
圖／崔麗君</t>
  </si>
  <si>
    <t xml:space="preserve">986-161-055-3</t>
  </si>
  <si>
    <t xml:space="preserve">31月芽香</t>
  </si>
  <si>
    <t xml:space="preserve">文／亞平
圖／崔麗君</t>
  </si>
  <si>
    <t xml:space="preserve">986-161-151-7</t>
  </si>
  <si>
    <t xml:space="preserve">32小豆芽的生命寶盒</t>
  </si>
  <si>
    <t xml:space="preserve">文／管家琪
圖／貝果</t>
  </si>
  <si>
    <t xml:space="preserve">986-161-150-9</t>
  </si>
  <si>
    <t xml:space="preserve">33山中的悄悄話</t>
  </si>
  <si>
    <t xml:space="preserve">文／林鐘隆
圖／劉伯樂</t>
  </si>
  <si>
    <t xml:space="preserve">986-161-149-5</t>
  </si>
  <si>
    <t xml:space="preserve">34福爾摩沙的月光小鎮</t>
  </si>
  <si>
    <t xml:space="preserve">文／林哲璋
圖／鍾易真</t>
  </si>
  <si>
    <t xml:space="preserve">986-161-148-7</t>
  </si>
  <si>
    <t xml:space="preserve">35超級完美的願望</t>
  </si>
  <si>
    <t xml:space="preserve">文／楊隆吉
圖／邱千容</t>
  </si>
  <si>
    <t xml:space="preserve">986-161-147-9</t>
  </si>
  <si>
    <t xml:space="preserve">妙點子商店</t>
  </si>
  <si>
    <t xml:space="preserve">文／洪志明
圖／貝果</t>
  </si>
  <si>
    <t xml:space="preserve">978-986-161-250-8</t>
  </si>
  <si>
    <t xml:space="preserve">鷗吉山故事雲</t>
  </si>
  <si>
    <t xml:space="preserve">文／楊隆吉
圖／林家瑜</t>
  </si>
  <si>
    <t xml:space="preserve">978-986-161-254-6</t>
  </si>
  <si>
    <t xml:space="preserve">37姊弟倆</t>
  </si>
  <si>
    <t xml:space="preserve">文／張如鈞
圖／楊麗玲</t>
  </si>
  <si>
    <t xml:space="preserve">978-986-161-252-2</t>
  </si>
  <si>
    <t xml:space="preserve">39超人爸媽</t>
  </si>
  <si>
    <t xml:space="preserve">文／管家琪
圖／貓妮妮</t>
  </si>
  <si>
    <t xml:space="preserve">978-986-161-251-5</t>
  </si>
  <si>
    <t xml:space="preserve">40幸福的小豬</t>
  </si>
  <si>
    <t xml:space="preserve">文／林鍾隆
圖／邱千容</t>
  </si>
  <si>
    <t xml:space="preserve">978-986-161-255-3</t>
  </si>
  <si>
    <r>
      <rPr>
        <b val="true"/>
        <sz val="10"/>
        <color rgb="FF333333"/>
        <rFont val="Noto Sans"/>
        <family val="2"/>
      </rPr>
      <t xml:space="preserve">飛羽書籤‧灰喉山椒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粉色</t>
    </r>
    <r>
      <rPr>
        <b val="true"/>
        <sz val="10"/>
        <color rgb="FF333333"/>
        <rFont val="Arial"/>
        <family val="2"/>
      </rPr>
      <t xml:space="preserve">)</t>
    </r>
  </si>
  <si>
    <t xml:space="preserve">471-721-101-054-9</t>
  </si>
  <si>
    <r>
      <rPr>
        <b val="true"/>
        <sz val="10"/>
        <color rgb="FF333333"/>
        <rFont val="Noto Sans"/>
        <family val="2"/>
      </rPr>
      <t xml:space="preserve">飛羽書籤‧黃山雀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藍色</t>
    </r>
    <r>
      <rPr>
        <b val="true"/>
        <sz val="10"/>
        <color rgb="FF333333"/>
        <rFont val="Arial"/>
        <family val="2"/>
      </rPr>
      <t xml:space="preserve">)</t>
    </r>
  </si>
  <si>
    <t xml:space="preserve">471-721-101-055-6</t>
  </si>
  <si>
    <r>
      <rPr>
        <b val="true"/>
        <sz val="10"/>
        <color rgb="FF333333"/>
        <rFont val="Noto Sans"/>
        <family val="2"/>
      </rPr>
      <t xml:space="preserve">飛羽書籤‧高蹺鴴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紫色</t>
    </r>
    <r>
      <rPr>
        <b val="true"/>
        <sz val="10"/>
        <color rgb="FF333333"/>
        <rFont val="Arial"/>
        <family val="2"/>
      </rPr>
      <t xml:space="preserve">)</t>
    </r>
  </si>
  <si>
    <t xml:space="preserve">471-721-101-053-2</t>
  </si>
  <si>
    <r>
      <rPr>
        <b val="true"/>
        <sz val="10"/>
        <color rgb="FF333333"/>
        <rFont val="Noto Sans"/>
        <family val="2"/>
      </rPr>
      <t xml:space="preserve">飛羽書籤‧小白鷺</t>
    </r>
    <r>
      <rPr>
        <b val="true"/>
        <sz val="10"/>
        <color rgb="FF333333"/>
        <rFont val="Arial"/>
        <family val="2"/>
      </rPr>
      <t xml:space="preserve">(</t>
    </r>
    <r>
      <rPr>
        <b val="true"/>
        <sz val="10"/>
        <color rgb="FF333333"/>
        <rFont val="Noto Sans"/>
        <family val="2"/>
      </rPr>
      <t xml:space="preserve">綠色</t>
    </r>
    <r>
      <rPr>
        <b val="true"/>
        <sz val="10"/>
        <color rgb="FF333333"/>
        <rFont val="Arial"/>
        <family val="2"/>
      </rPr>
      <t xml:space="preserve">)</t>
    </r>
  </si>
  <si>
    <t xml:space="preserve">471-721-101-052-5</t>
  </si>
  <si>
    <t xml:space="preserve">小珍珠</t>
  </si>
  <si>
    <t xml:space="preserve">957-642-160-8</t>
  </si>
  <si>
    <t xml:space="preserve">01小珍珠</t>
  </si>
  <si>
    <t xml:space="preserve">文／方素珍
圖／何雲姿</t>
  </si>
  <si>
    <t xml:space="preserve">02藍騎士和白武士</t>
  </si>
  <si>
    <t xml:space="preserve">文／小野
圖／何雲姿</t>
  </si>
  <si>
    <t xml:space="preserve">957-642-151-9</t>
  </si>
  <si>
    <t xml:space="preserve">03骨頭博士找骨頭</t>
  </si>
  <si>
    <t xml:space="preserve">文／管家琪
圖／陳永勝</t>
  </si>
  <si>
    <t xml:space="preserve">957-642-163-2</t>
  </si>
  <si>
    <t xml:space="preserve">04誰要零鴨蛋</t>
  </si>
  <si>
    <t xml:space="preserve">文／管家琪
圖／林傳宗</t>
  </si>
  <si>
    <t xml:space="preserve">957-642-164-0</t>
  </si>
  <si>
    <t xml:space="preserve">05克利</t>
  </si>
  <si>
    <t xml:space="preserve">文／汪瑩芝
圖／何雲姿</t>
  </si>
  <si>
    <t xml:space="preserve">957-642-165-9</t>
  </si>
  <si>
    <t xml:space="preserve">06聖誕不快樂</t>
  </si>
  <si>
    <t xml:space="preserve">957-642-162-4</t>
  </si>
  <si>
    <t xml:space="preserve">07小乖雄的兔兒爺</t>
  </si>
  <si>
    <t xml:space="preserve">文／潘人木
圖／曹俊彥</t>
  </si>
  <si>
    <t xml:space="preserve">957-642-226-4</t>
  </si>
  <si>
    <t xml:space="preserve">08親嘴大魔法</t>
  </si>
  <si>
    <t xml:space="preserve">文／兔子波西
圖／林宗賢</t>
  </si>
  <si>
    <t xml:space="preserve">957-642-227-2</t>
  </si>
  <si>
    <t xml:space="preserve">09我家有黑洞</t>
  </si>
  <si>
    <t xml:space="preserve">文／管家琪
圖／賴馬</t>
  </si>
  <si>
    <t xml:space="preserve">957-642-228-0</t>
  </si>
  <si>
    <t xml:space="preserve">10白雪公主在家嗎</t>
  </si>
  <si>
    <t xml:space="preserve">文／方素珍
圖／楊麗玲</t>
  </si>
  <si>
    <t xml:space="preserve">957-642-229-9</t>
  </si>
  <si>
    <t xml:space="preserve">11彩虹道高手</t>
  </si>
  <si>
    <t xml:space="preserve">文／管家琪
圖／曲敬蘊</t>
  </si>
  <si>
    <t xml:space="preserve">957-642-230-2</t>
  </si>
  <si>
    <t xml:space="preserve">12笨狼的故事</t>
  </si>
  <si>
    <t xml:space="preserve">文／湯素蘭
圖／何雲姿</t>
  </si>
  <si>
    <t xml:space="preserve">957-642-231-0</t>
  </si>
  <si>
    <t xml:space="preserve">13啊嗚喵</t>
  </si>
  <si>
    <t xml:space="preserve">文／周銳
圖／幾米</t>
  </si>
  <si>
    <t xml:space="preserve">957-642-295-7</t>
  </si>
  <si>
    <t xml:space="preserve">14啊嗚喵當大俠</t>
  </si>
  <si>
    <t xml:space="preserve">957-642-296-5</t>
  </si>
  <si>
    <t xml:space="preserve">15牛奶怪來了</t>
  </si>
  <si>
    <t xml:space="preserve">文／管家琪
圖／鍾易真</t>
  </si>
  <si>
    <t xml:space="preserve">957-642-297-3</t>
  </si>
  <si>
    <t xml:space="preserve">16缺牙巴阿倫的奇遇</t>
  </si>
  <si>
    <t xml:space="preserve">957-642-298-1</t>
  </si>
  <si>
    <t xml:space="preserve">17吉比與平平</t>
  </si>
  <si>
    <t xml:space="preserve">957-642-299-x</t>
  </si>
  <si>
    <t xml:space="preserve">18笨狼畫畫</t>
  </si>
  <si>
    <t xml:space="preserve">957-642-300-7</t>
  </si>
  <si>
    <t xml:space="preserve">19雞毛鴨來了</t>
  </si>
  <si>
    <t xml:space="preserve">文／周銳
圖／陳威宇</t>
  </si>
  <si>
    <t xml:space="preserve">957-642-209-4</t>
  </si>
  <si>
    <t xml:space="preserve">20雞毛鴨過生日</t>
  </si>
  <si>
    <t xml:space="preserve">957-642-211-6</t>
  </si>
  <si>
    <t xml:space="preserve">借你一把傘</t>
  </si>
  <si>
    <t xml:space="preserve">小出保子</t>
  </si>
  <si>
    <t xml:space="preserve">瓶子阿嬤</t>
  </si>
  <si>
    <t xml:space="preserve">泳子 著</t>
  </si>
  <si>
    <t xml:space="preserve">財團法人慈濟傳播人文志業基金會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8502888</t>
    </r>
  </si>
  <si>
    <t xml:space="preserve">熊熊睡不著</t>
  </si>
  <si>
    <t xml:space="preserve">王文華 著</t>
  </si>
  <si>
    <t xml:space="preserve">小兵出版社有限公司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544-39-2</t>
    </r>
  </si>
  <si>
    <t xml:space="preserve">甜甜圈公主</t>
  </si>
  <si>
    <t xml:space="preserve">  王文華 著</t>
  </si>
  <si>
    <t xml:space="preserve">   小兵出版社</t>
  </si>
  <si>
    <t xml:space="preserve">   ISBN: 978-986-6544-12-5 </t>
  </si>
  <si>
    <t xml:space="preserve">招風耳巫婆 </t>
  </si>
  <si>
    <t xml:space="preserve"> 陳景聰 著 </t>
  </si>
  <si>
    <t xml:space="preserve">   小兵出版社 </t>
  </si>
  <si>
    <r>
      <rPr>
        <sz val="12"/>
        <color rgb="FF000000"/>
        <rFont val="新細明體"/>
        <family val="1"/>
        <charset val="136"/>
      </rPr>
      <t xml:space="preserve">  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544-17-0 </t>
    </r>
  </si>
  <si>
    <t xml:space="preserve">飛天鴨子與黑貓女巫</t>
  </si>
  <si>
    <t xml:space="preserve">林茵 著 </t>
  </si>
  <si>
    <r>
      <rPr>
        <sz val="12"/>
        <color rgb="FF000000"/>
        <rFont val="新細明體"/>
        <family val="1"/>
        <charset val="136"/>
      </rPr>
      <t xml:space="preserve">  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544-23-1 </t>
    </r>
  </si>
  <si>
    <t xml:space="preserve">河馬先生搬新家</t>
  </si>
  <si>
    <t xml:space="preserve">  黃文輝 著</t>
  </si>
  <si>
    <r>
      <rPr>
        <sz val="12"/>
        <color rgb="FF000000"/>
        <rFont val="新細明體"/>
        <family val="1"/>
        <charset val="136"/>
      </rPr>
      <t xml:space="preserve">  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544-19-4 </t>
    </r>
  </si>
  <si>
    <t xml:space="preserve">故事樹 </t>
  </si>
  <si>
    <t xml:space="preserve">   小兵出版社  </t>
  </si>
  <si>
    <r>
      <rPr>
        <sz val="12"/>
        <color rgb="FF000000"/>
        <rFont val="新細明體"/>
        <family val="1"/>
        <charset val="136"/>
      </rPr>
      <t xml:space="preserve"> 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544-21-7 </t>
    </r>
  </si>
  <si>
    <t xml:space="preserve">圖解恐龍小百科</t>
  </si>
  <si>
    <t xml:space="preserve"> 幼福編輯部 編著</t>
  </si>
  <si>
    <t xml:space="preserve">幼福文化事業股份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2430323 </t>
    </r>
  </si>
  <si>
    <t xml:space="preserve">圖解鳥類小百科 </t>
  </si>
  <si>
    <t xml:space="preserve">幼福編輯部 編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2430385 </t>
    </r>
  </si>
  <si>
    <t xml:space="preserve">原子小金剛  地上最大機器人篇 </t>
  </si>
  <si>
    <t xml:space="preserve">手塚治虫 著</t>
  </si>
  <si>
    <t xml:space="preserve">台灣東販股份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76-979-0 </t>
    </r>
  </si>
  <si>
    <t xml:space="preserve">三眼神童  祕藏短篇集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251-063-6</t>
    </r>
  </si>
  <si>
    <t xml:space="preserve">手塚治虫傑作選「家族篇」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76-830-4 </t>
    </r>
  </si>
  <si>
    <t xml:space="preserve">生命最後一個月的花嫁 </t>
  </si>
  <si>
    <t xml:space="preserve">森尾理奈 著</t>
  </si>
  <si>
    <t xml:space="preserve">東立出版社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0-4586-3 </t>
    </r>
  </si>
  <si>
    <t xml:space="preserve">三國馬也通 </t>
  </si>
  <si>
    <t xml:space="preserve">大澤良貴、荒木風羽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0-4048-6 </t>
    </r>
  </si>
  <si>
    <t xml:space="preserve">我家笨貓有兩隻 </t>
  </si>
  <si>
    <t xml:space="preserve">池田さとみ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0-3124-8 </t>
    </r>
  </si>
  <si>
    <t xml:space="preserve">森林小裁縫 </t>
  </si>
  <si>
    <t xml:space="preserve">波多野 雛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0-4547-4 </t>
    </r>
  </si>
  <si>
    <t xml:space="preserve">我們這一家入門版 </t>
  </si>
  <si>
    <t xml:space="preserve">けらえいこ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0-2921-4 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新細明體"/>
        <family val="1"/>
        <charset val="136"/>
      </rPr>
      <t xml:space="preserve">A</t>
    </r>
    <r>
      <rPr>
        <sz val="11"/>
        <color rgb="FF000000"/>
        <rFont val="Noto Sans"/>
        <family val="2"/>
      </rPr>
      <t xml:space="preserve">夢  大雄的綠巨人傳 </t>
    </r>
  </si>
  <si>
    <t xml:space="preserve">岡田康則 著</t>
  </si>
  <si>
    <t xml:space="preserve">青文出版社股份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256-051-8 </t>
    </r>
  </si>
  <si>
    <r>
      <rPr>
        <sz val="11"/>
        <color rgb="FF000000"/>
        <rFont val="Noto Sans"/>
        <family val="2"/>
      </rPr>
      <t xml:space="preserve">摺紙戰士</t>
    </r>
    <r>
      <rPr>
        <sz val="11"/>
        <color rgb="FF000000"/>
        <rFont val="新細明體"/>
        <family val="1"/>
        <charset val="136"/>
      </rPr>
      <t xml:space="preserve">X </t>
    </r>
  </si>
  <si>
    <t xml:space="preserve">周顯宗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209-967-4 </t>
    </r>
  </si>
  <si>
    <t xml:space="preserve">蝴蝶</t>
  </si>
  <si>
    <t xml:space="preserve">陳燦榮 著</t>
  </si>
  <si>
    <t xml:space="preserve">親親文化事業有限公司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801-25-9</t>
    </r>
  </si>
  <si>
    <t xml:space="preserve">臺灣昆蟲之最</t>
  </si>
  <si>
    <t xml:space="preserve">李季篤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801-38-9</t>
    </r>
  </si>
  <si>
    <t xml:space="preserve">螢火蟲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801-26-6</t>
    </r>
  </si>
  <si>
    <t xml:space="preserve">妙點子商店 </t>
  </si>
  <si>
    <t xml:space="preserve">洪志明 著</t>
  </si>
  <si>
    <r>
      <rPr>
        <sz val="12"/>
        <color rgb="FF000000"/>
        <rFont val="Noto Sans"/>
        <family val="2"/>
      </rPr>
      <t xml:space="preserve">財團法人信誼基金會 </t>
    </r>
    <r>
      <rPr>
        <sz val="12"/>
        <color rgb="FF000000"/>
        <rFont val="新細明體"/>
        <family val="1"/>
        <charset val="136"/>
      </rPr>
      <t xml:space="preserve">- </t>
    </r>
    <r>
      <rPr>
        <sz val="12"/>
        <color rgb="FF000000"/>
        <rFont val="Noto Sans"/>
        <family val="2"/>
      </rPr>
      <t xml:space="preserve">信誼基金出版社 </t>
    </r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61-250-8</t>
    </r>
  </si>
  <si>
    <t xml:space="preserve">姊弟倆 </t>
  </si>
  <si>
    <t xml:space="preserve">張如鈞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61-252-2</t>
    </r>
  </si>
  <si>
    <t xml:space="preserve">幸福的小豬 </t>
  </si>
  <si>
    <t xml:space="preserve">林鍾隆 著</t>
  </si>
  <si>
    <r>
      <rPr>
        <sz val="12"/>
        <color rgb="FF000000"/>
        <rFont val="Noto Sans"/>
        <family val="2"/>
      </rPr>
      <t xml:space="preserve">財團法人信誼基金會  </t>
    </r>
    <r>
      <rPr>
        <sz val="12"/>
        <color rgb="FF000000"/>
        <rFont val="新細明體"/>
        <family val="1"/>
        <charset val="136"/>
      </rPr>
      <t xml:space="preserve">- </t>
    </r>
    <r>
      <rPr>
        <sz val="12"/>
        <color rgb="FF000000"/>
        <rFont val="Noto Sans"/>
        <family val="2"/>
      </rPr>
      <t xml:space="preserve">信誼基金出版社 </t>
    </r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61-255-3</t>
    </r>
  </si>
  <si>
    <t xml:space="preserve">超人爸媽 </t>
  </si>
  <si>
    <t xml:space="preserve">管家琪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61-251-5</t>
    </r>
  </si>
  <si>
    <t xml:space="preserve">鷗吉山故事雲 </t>
  </si>
  <si>
    <t xml:space="preserve">楊隆吉、林家瑜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61-254-6</t>
    </r>
  </si>
  <si>
    <t xml:space="preserve">大象小姐談戀愛 </t>
  </si>
  <si>
    <t xml:space="preserve">黃文輝 著</t>
  </si>
  <si>
    <t xml:space="preserve">小兵出版社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7107800</t>
    </r>
  </si>
  <si>
    <t xml:space="preserve">米娜娜的神奇保鑣 </t>
  </si>
  <si>
    <t xml:space="preserve">李維明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7107831</t>
    </r>
  </si>
  <si>
    <t xml:space="preserve">傻瓜老鼠誤會貓 </t>
  </si>
  <si>
    <t xml:space="preserve">王洛夫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7107824</t>
    </r>
  </si>
  <si>
    <t xml:space="preserve">老鼠娶新娘 </t>
  </si>
  <si>
    <t xml:space="preserve">可白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7107909</t>
    </r>
  </si>
  <si>
    <t xml:space="preserve">傳說中的螢光貓 </t>
  </si>
  <si>
    <t xml:space="preserve">阿德蝸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7107923</t>
    </r>
  </si>
  <si>
    <t xml:space="preserve">不會游泳的青蛙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6544057</t>
    </r>
  </si>
  <si>
    <t xml:space="preserve">颱風的生日禮物 </t>
  </si>
  <si>
    <t xml:space="preserve">山鷹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6544064</t>
    </r>
  </si>
  <si>
    <t xml:space="preserve">唱歌的聖誕樹 </t>
  </si>
  <si>
    <t xml:space="preserve">鄭宗弦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6544101</t>
    </r>
  </si>
  <si>
    <t xml:space="preserve">藍天燈塔 </t>
  </si>
  <si>
    <t xml:space="preserve">李潼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7107916</t>
    </r>
  </si>
  <si>
    <t xml:space="preserve">我也是臺灣人 </t>
  </si>
  <si>
    <t xml:space="preserve">李光福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6544071</t>
    </r>
  </si>
  <si>
    <t xml:space="preserve">找茶趣 </t>
  </si>
  <si>
    <t xml:space="preserve">何佳芬 著</t>
  </si>
  <si>
    <t xml:space="preserve">親親文化事業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801-18-1</t>
    </r>
  </si>
  <si>
    <t xml:space="preserve">佐賀阿嬤的超元氣料理 </t>
  </si>
  <si>
    <t xml:space="preserve">島田洋七 著</t>
  </si>
  <si>
    <t xml:space="preserve">時報文化出版企業股份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57-13-4787-5</t>
    </r>
  </si>
  <si>
    <t xml:space="preserve">給陷入憂鬱的你──圖解憂鬱症小百科 </t>
  </si>
  <si>
    <t xml:space="preserve">野村總一郎 著</t>
  </si>
  <si>
    <t xml:space="preserve">新自然主義股份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576966354</t>
    </r>
  </si>
  <si>
    <r>
      <rPr>
        <sz val="11"/>
        <color rgb="FF000000"/>
        <rFont val="Noto Sans"/>
        <family val="2"/>
      </rPr>
      <t xml:space="preserve">玩台灣，兜風路線</t>
    </r>
    <r>
      <rPr>
        <sz val="11"/>
        <color rgb="FF000000"/>
        <rFont val="新細明體"/>
        <family val="1"/>
        <charset val="136"/>
      </rPr>
      <t xml:space="preserve">20</t>
    </r>
    <r>
      <rPr>
        <sz val="11"/>
        <color rgb="FF000000"/>
        <rFont val="Noto Sans"/>
        <family val="2"/>
      </rPr>
      <t xml:space="preserve">條</t>
    </r>
  </si>
  <si>
    <t xml:space="preserve">墨刻編輯部 編著</t>
  </si>
  <si>
    <t xml:space="preserve">城邦文化事業股份有限公司  墨刻出版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6887802</t>
    </r>
  </si>
  <si>
    <t xml:space="preserve">小揚的魔法作文課</t>
  </si>
  <si>
    <t xml:space="preserve">陳貞君 著</t>
  </si>
  <si>
    <t xml:space="preserve">小魯文化事業股份有限公司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211-040-9</t>
    </r>
  </si>
  <si>
    <r>
      <rPr>
        <sz val="11"/>
        <color rgb="FF000000"/>
        <rFont val="Noto Sans"/>
        <family val="2"/>
      </rPr>
      <t xml:space="preserve">青鳥</t>
    </r>
    <r>
      <rPr>
        <sz val="11"/>
        <color rgb="FF000000"/>
        <rFont val="新細明體"/>
        <family val="1"/>
        <charset val="136"/>
      </rPr>
      <t xml:space="preserve">L'Oiseau Bleu</t>
    </r>
  </si>
  <si>
    <t xml:space="preserve">秦儀  原創漫畫</t>
  </si>
  <si>
    <t xml:space="preserve">福地出版社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725-36-4</t>
    </r>
  </si>
  <si>
    <r>
      <rPr>
        <sz val="11"/>
        <color rgb="FF000000"/>
        <rFont val="Noto Sans"/>
        <family val="2"/>
      </rPr>
      <t xml:space="preserve">小王子</t>
    </r>
    <r>
      <rPr>
        <sz val="11"/>
        <color rgb="FF000000"/>
        <rFont val="新細明體"/>
        <family val="1"/>
        <charset val="136"/>
      </rPr>
      <t xml:space="preserve">Le Petit Prince</t>
    </r>
  </si>
  <si>
    <t xml:space="preserve">黃耀傑  原創漫畫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725-13-5</t>
    </r>
  </si>
  <si>
    <r>
      <rPr>
        <sz val="11"/>
        <color rgb="FF000000"/>
        <rFont val="Noto Sans"/>
        <family val="2"/>
      </rPr>
      <t xml:space="preserve">快樂王子</t>
    </r>
    <r>
      <rPr>
        <sz val="11"/>
        <color rgb="FF000000"/>
        <rFont val="新細明體"/>
        <family val="1"/>
        <charset val="136"/>
      </rPr>
      <t xml:space="preserve">The Happy Prince</t>
    </r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6725-17-3</t>
    </r>
  </si>
  <si>
    <t xml:space="preserve">寶貝上學去 </t>
  </si>
  <si>
    <t xml:space="preserve">栗田陸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1018300</t>
    </r>
  </si>
  <si>
    <t xml:space="preserve">黃昏的散步者 </t>
  </si>
  <si>
    <t xml:space="preserve">蕭乃中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1017051</t>
    </r>
  </si>
  <si>
    <r>
      <rPr>
        <sz val="11"/>
        <color rgb="FF000000"/>
        <rFont val="Noto Sans"/>
        <family val="2"/>
      </rPr>
      <t xml:space="preserve">福爾摩斯家的雙胞胎</t>
    </r>
    <r>
      <rPr>
        <sz val="11"/>
        <color rgb="FF000000"/>
        <rFont val="新細明體"/>
        <family val="1"/>
        <charset val="136"/>
      </rPr>
      <t xml:space="preserve">Victorian Mystery</t>
    </r>
  </si>
  <si>
    <t xml:space="preserve">工房月光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1018096</t>
    </r>
  </si>
  <si>
    <t xml:space="preserve">太郎家的小太郎 </t>
  </si>
  <si>
    <t xml:space="preserve">木村裕一 著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1020334</t>
    </r>
  </si>
  <si>
    <t xml:space="preserve">鮭鮭向前衝 </t>
  </si>
  <si>
    <t xml:space="preserve">黃耀傑 著</t>
  </si>
  <si>
    <t xml:space="preserve">幼獅文化事業股份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575747176</t>
    </r>
  </si>
  <si>
    <t xml:space="preserve">我的神經質老公之爆笑生活 </t>
  </si>
  <si>
    <t xml:space="preserve">大原由軌子 著</t>
  </si>
  <si>
    <t xml:space="preserve">小知堂文化事業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986986567</t>
    </r>
  </si>
  <si>
    <r>
      <rPr>
        <sz val="11"/>
        <color rgb="FF000000"/>
        <rFont val="Noto Sans"/>
        <family val="2"/>
      </rPr>
      <t xml:space="preserve">食客</t>
    </r>
    <r>
      <rPr>
        <sz val="11"/>
        <color rgb="FF000000"/>
        <rFont val="新細明體"/>
        <family val="1"/>
        <charset val="136"/>
      </rPr>
      <t xml:space="preserve">1</t>
    </r>
  </si>
  <si>
    <t xml:space="preserve">金世英 著</t>
  </si>
  <si>
    <t xml:space="preserve">印刻文學生活雜誌出版有限公司 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7420-51-0</t>
    </r>
  </si>
  <si>
    <r>
      <rPr>
        <sz val="11"/>
        <color rgb="FF000000"/>
        <rFont val="Noto Sans"/>
        <family val="2"/>
      </rPr>
      <t xml:space="preserve">食客</t>
    </r>
    <r>
      <rPr>
        <sz val="11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7420-52-7</t>
    </r>
  </si>
  <si>
    <r>
      <rPr>
        <sz val="11"/>
        <color rgb="FF000000"/>
        <rFont val="Noto Sans"/>
        <family val="2"/>
      </rPr>
      <t xml:space="preserve">手塚治虫傑作選——戰爭篇</t>
    </r>
    <r>
      <rPr>
        <sz val="11"/>
        <color rgb="FF000000"/>
        <rFont val="新細明體"/>
        <family val="1"/>
        <charset val="136"/>
      </rPr>
      <t xml:space="preserve">2</t>
    </r>
  </si>
  <si>
    <t xml:space="preserve">台灣東販股有限公司</t>
  </si>
  <si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978-986-176-683-6</t>
    </r>
  </si>
  <si>
    <t xml:space="preserve">熱呼呼的三封信</t>
  </si>
  <si>
    <t xml:space="preserve">兔子波西 著</t>
  </si>
  <si>
    <t xml:space="preserve">愛智圖書有限公司</t>
  </si>
  <si>
    <t xml:space="preserve">ISBN: 9576082943</t>
  </si>
  <si>
    <t xml:space="preserve">愛探險的帝王：亞歷山大</t>
  </si>
  <si>
    <t xml:space="preserve">成彥邦、陳紫薇 著</t>
  </si>
  <si>
    <t xml:space="preserve">三民書局股份有限公司</t>
  </si>
  <si>
    <t xml:space="preserve">ISBN: 9789571447711</t>
  </si>
  <si>
    <t xml:space="preserve">科學界的明珠：居禮夫人</t>
  </si>
  <si>
    <t xml:space="preserve">石家興、簡宛 著</t>
  </si>
  <si>
    <t xml:space="preserve">ISBN: 9589571447728</t>
  </si>
  <si>
    <t xml:space="preserve">黑水溝的領航者：鄭成功</t>
  </si>
  <si>
    <t xml:space="preserve">姜天陸 著</t>
  </si>
  <si>
    <t xml:space="preserve">ISBN: 9789571448480</t>
  </si>
  <si>
    <t xml:space="preserve">挑戰未來公民—正義</t>
  </si>
  <si>
    <r>
      <rPr>
        <sz val="12"/>
        <color rgb="FF000000"/>
        <rFont val="新細明體"/>
        <family val="1"/>
        <charset val="136"/>
      </rPr>
      <t xml:space="preserve">Center for Civic Education </t>
    </r>
    <r>
      <rPr>
        <sz val="12"/>
        <color rgb="FF000000"/>
        <rFont val="Noto Sans"/>
        <family val="2"/>
      </rPr>
      <t xml:space="preserve">著</t>
    </r>
  </si>
  <si>
    <t xml:space="preserve">五南圖書出版股份有限公司</t>
  </si>
  <si>
    <t xml:space="preserve">ISBN: 978-957-11-4873-1</t>
  </si>
  <si>
    <t xml:space="preserve">挑戰未來公民－責任</t>
  </si>
  <si>
    <t xml:space="preserve">ISBN: 978-957-97664-2-5</t>
  </si>
  <si>
    <r>
      <rPr>
        <sz val="11"/>
        <color rgb="FF000000"/>
        <rFont val="Noto Sans"/>
        <family val="2"/>
      </rPr>
      <t xml:space="preserve">巨人的秘密</t>
    </r>
    <r>
      <rPr>
        <sz val="11"/>
        <color rgb="FF000000"/>
        <rFont val="新細明體"/>
        <family val="1"/>
        <charset val="136"/>
      </rPr>
      <t xml:space="preserve">2</t>
    </r>
  </si>
  <si>
    <t xml:space="preserve">吳俊德、張祺 等著</t>
  </si>
  <si>
    <t xml:space="preserve">財團法人基督教宇宙光全人關懷機構出版社</t>
  </si>
  <si>
    <t xml:space="preserve">ISBN: 978-957-7273-40-6</t>
  </si>
  <si>
    <r>
      <rPr>
        <sz val="11"/>
        <color rgb="FF000000"/>
        <rFont val="Noto Sans"/>
        <family val="2"/>
      </rPr>
      <t xml:space="preserve">巨人的秘密</t>
    </r>
    <r>
      <rPr>
        <sz val="11"/>
        <color rgb="FF000000"/>
        <rFont val="新細明體"/>
        <family val="1"/>
        <charset val="136"/>
      </rPr>
      <t xml:space="preserve">3</t>
    </r>
  </si>
  <si>
    <t xml:space="preserve">游紫玲、姜蜜 等著</t>
  </si>
  <si>
    <t xml:space="preserve">ISBN: 978-957-727-341-3</t>
  </si>
  <si>
    <t xml:space="preserve">我的大海，我愛你！</t>
  </si>
  <si>
    <t xml:space="preserve">廖雅蘋、鄭啟承、賴曉珍 等著</t>
  </si>
  <si>
    <t xml:space="preserve">財團法人國語日報社</t>
  </si>
  <si>
    <t xml:space="preserve">ISBN: 978-957-751-538-4</t>
  </si>
  <si>
    <t xml:space="preserve">絲絲公主</t>
  </si>
  <si>
    <t xml:space="preserve">安石榴、陳昇群、陳素宜 等著</t>
  </si>
  <si>
    <t xml:space="preserve">ISBN: 978-957-751-539-1</t>
  </si>
  <si>
    <t xml:space="preserve">生日的約定</t>
  </si>
  <si>
    <t xml:space="preserve">仁科幸子 著</t>
  </si>
  <si>
    <t xml:space="preserve">遠流出版事業股份有限公司</t>
  </si>
  <si>
    <t xml:space="preserve">ISBN: 978-957-32-6066-0</t>
  </si>
  <si>
    <t xml:space="preserve">小精靈的世界</t>
  </si>
  <si>
    <t xml:space="preserve">傅林統 著</t>
  </si>
  <si>
    <t xml:space="preserve">財團法人慈濟傳播文化志業基金會</t>
  </si>
  <si>
    <t xml:space="preserve">ISBN: 978-986-83321-5-7</t>
  </si>
  <si>
    <t xml:space="preserve">真假小珍珠 </t>
  </si>
  <si>
    <t xml:space="preserve">方素珍 著</t>
  </si>
  <si>
    <t xml:space="preserve">天下雜誌股份有限公司</t>
  </si>
  <si>
    <t xml:space="preserve">ISBN: 978-986-6759-10-9</t>
  </si>
  <si>
    <t xml:space="preserve">我的第一本歡樂兒歌</t>
  </si>
  <si>
    <t xml:space="preserve">世一圖書出版中心 著</t>
  </si>
  <si>
    <t xml:space="preserve">世一文化事業股份有限公司</t>
  </si>
  <si>
    <t xml:space="preserve">ISBN: 978-986-193-182-1</t>
  </si>
  <si>
    <t xml:space="preserve">火龍家庭故事集 </t>
  </si>
  <si>
    <t xml:space="preserve">哲也 著</t>
  </si>
  <si>
    <t xml:space="preserve">ISBN: 978-986-6759-09-3</t>
  </si>
  <si>
    <t xml:space="preserve">危險！請不要按我 </t>
  </si>
  <si>
    <t xml:space="preserve">侯維玲 著</t>
  </si>
  <si>
    <t xml:space="preserve">ISBN: 978-986-6759-12-3</t>
  </si>
  <si>
    <t xml:space="preserve">我家有個烏龜園 </t>
  </si>
  <si>
    <r>
      <rPr>
        <sz val="12"/>
        <color rgb="FF000000"/>
        <rFont val="Noto Sans"/>
        <family val="2"/>
      </rPr>
      <t xml:space="preserve">童嘉 著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</t>
    </r>
  </si>
  <si>
    <t xml:space="preserve">ISBN: 978-986-6759-13-0</t>
  </si>
  <si>
    <t xml:space="preserve">企鵝熱氣球 </t>
  </si>
  <si>
    <t xml:space="preserve">林世仁 著</t>
  </si>
  <si>
    <t xml:space="preserve">ISBN: 978-986-6759-14-7</t>
  </si>
  <si>
    <t xml:space="preserve">我不是討厭鬼 </t>
  </si>
  <si>
    <t xml:space="preserve">登蘊雅 著</t>
  </si>
  <si>
    <t xml:space="preserve">文房文化事業有限公司</t>
  </si>
  <si>
    <t xml:space="preserve">ISBN: 978-986-6982-35-4</t>
  </si>
  <si>
    <t xml:space="preserve">愛挖耳朵的國王 </t>
  </si>
  <si>
    <t xml:space="preserve">小薗江圭子 著</t>
  </si>
  <si>
    <t xml:space="preserve">台灣東方出版社股份有限公司</t>
  </si>
  <si>
    <t xml:space="preserve">ISBN: 978-957-570-874-0</t>
  </si>
  <si>
    <t xml:space="preserve">等愛的天使 </t>
  </si>
  <si>
    <t xml:space="preserve">林千 著</t>
  </si>
  <si>
    <t xml:space="preserve">ISBN: 978-986-6982-43-9</t>
  </si>
  <si>
    <t xml:space="preserve">樂樂的音樂盒 </t>
  </si>
  <si>
    <t xml:space="preserve">陳沛慈 著</t>
  </si>
  <si>
    <t xml:space="preserve">ISBN: 978-957-570-892-4</t>
  </si>
  <si>
    <t xml:space="preserve">母雞孵出大恐龍 </t>
  </si>
  <si>
    <t xml:space="preserve">賴曉珍 著</t>
  </si>
  <si>
    <t xml:space="preserve">ISBN: 978-957-570-896-2</t>
  </si>
  <si>
    <t xml:space="preserve">妹妹的翅膀 </t>
  </si>
  <si>
    <t xml:space="preserve">劉曉慧 著</t>
  </si>
  <si>
    <t xml:space="preserve">ISBN: 978-986-6982-42-2</t>
  </si>
  <si>
    <t xml:space="preserve">老鼠先生的審判 </t>
  </si>
  <si>
    <t xml:space="preserve">金炳日 著</t>
  </si>
  <si>
    <t xml:space="preserve">ISBN: 978-986-6725-05-0</t>
  </si>
  <si>
    <r>
      <rPr>
        <sz val="11"/>
        <color rgb="FF000000"/>
        <rFont val="Noto Sans"/>
        <family val="2"/>
      </rPr>
      <t xml:space="preserve">校園狗仔隊</t>
    </r>
    <r>
      <rPr>
        <sz val="11"/>
        <color rgb="FF000000"/>
        <rFont val="新細明體"/>
        <family val="1"/>
        <charset val="136"/>
      </rPr>
      <t xml:space="preserve">02</t>
    </r>
    <r>
      <rPr>
        <sz val="11"/>
        <color rgb="FF000000"/>
        <rFont val="Noto Sans"/>
        <family val="2"/>
      </rPr>
      <t xml:space="preserve">卡通公仔的大戰 </t>
    </r>
  </si>
  <si>
    <t xml:space="preserve">姜蜜 著</t>
  </si>
  <si>
    <t xml:space="preserve">ISBN: 978-986-6982-34-7</t>
  </si>
  <si>
    <t xml:space="preserve">管家貓送手帕 </t>
  </si>
  <si>
    <t xml:space="preserve">竹下文子 著</t>
  </si>
  <si>
    <t xml:space="preserve">ISBN: 978-957-570-895-5</t>
  </si>
  <si>
    <t xml:space="preserve">星星婆婆的雪鞋</t>
  </si>
  <si>
    <r>
      <rPr>
        <sz val="12"/>
        <color rgb="FF000000"/>
        <rFont val="新細明體"/>
        <family val="1"/>
        <charset val="136"/>
      </rPr>
      <t xml:space="preserve">Velma Wallis </t>
    </r>
    <r>
      <rPr>
        <sz val="12"/>
        <color rgb="FF000000"/>
        <rFont val="Noto Sans"/>
        <family val="2"/>
      </rPr>
      <t xml:space="preserve">著</t>
    </r>
  </si>
  <si>
    <t xml:space="preserve">野人文化股份有限公司</t>
  </si>
  <si>
    <t xml:space="preserve">ISBN: 978-986-6807-12-1</t>
  </si>
  <si>
    <t xml:space="preserve">聰明的玻麗和大野狼</t>
  </si>
  <si>
    <t xml:space="preserve">凱薩琳‧史都 著</t>
  </si>
  <si>
    <t xml:space="preserve">ISBN: 978-957-570-873-3</t>
  </si>
  <si>
    <t xml:space="preserve">彈簧腿跳跳</t>
  </si>
  <si>
    <t xml:space="preserve">小兵出版社</t>
  </si>
  <si>
    <t xml:space="preserve">ISBN: 978-986-7107-79-4</t>
  </si>
  <si>
    <t xml:space="preserve">愛生氣的小王子 </t>
  </si>
  <si>
    <t xml:space="preserve">陳可卉 著</t>
  </si>
  <si>
    <t xml:space="preserve">ISBN: 978-986-7107-62-6</t>
  </si>
  <si>
    <t xml:space="preserve">歡喜巫婆買掃把 </t>
  </si>
  <si>
    <t xml:space="preserve">ISBN: 978-986-7107-55-8</t>
  </si>
  <si>
    <t xml:space="preserve">無敵懶惰蟲 </t>
  </si>
  <si>
    <t xml:space="preserve">ISBN: 978-986-7107-70-1</t>
  </si>
  <si>
    <t xml:space="preserve">鱷魚先生之一塊錢吃到飽</t>
  </si>
  <si>
    <t xml:space="preserve">ISBN: 978-986-7107-64-0</t>
  </si>
  <si>
    <t xml:space="preserve">鱷魚先生之鄉下來的大英雄 </t>
  </si>
  <si>
    <t xml:space="preserve">ISBN: 978-986-7107-65-7</t>
  </si>
  <si>
    <r>
      <rPr>
        <sz val="11"/>
        <color rgb="FF000000"/>
        <rFont val="Noto Sans"/>
        <family val="2"/>
      </rPr>
      <t xml:space="preserve">哈囉</t>
    </r>
    <r>
      <rPr>
        <sz val="11"/>
        <color rgb="FF000000"/>
        <rFont val="新細明體"/>
        <family val="1"/>
        <charset val="136"/>
      </rPr>
      <t xml:space="preserve">~</t>
    </r>
    <r>
      <rPr>
        <sz val="11"/>
        <color rgb="FF000000"/>
        <rFont val="Noto Sans"/>
        <family val="2"/>
      </rPr>
      <t xml:space="preserve">小白鼠</t>
    </r>
  </si>
  <si>
    <t xml:space="preserve">江平洋巳 著</t>
  </si>
  <si>
    <t xml:space="preserve">台灣東販股份有限公司</t>
  </si>
  <si>
    <t xml:space="preserve">ISBN: 978-986-176-488-7</t>
  </si>
  <si>
    <t xml:space="preserve">論語的故事第二集《漫畫版》</t>
  </si>
  <si>
    <t xml:space="preserve">寶篋園文化設計坊 著</t>
  </si>
  <si>
    <t xml:space="preserve">能仁出版社</t>
  </si>
  <si>
    <t xml:space="preserve">ISBN: 9789570367522</t>
  </si>
  <si>
    <r>
      <rPr>
        <sz val="11"/>
        <color rgb="FF000000"/>
        <rFont val="Noto Sans"/>
        <family val="2"/>
      </rPr>
      <t xml:space="preserve">阿奇與阿怪大冒險─品格卡的祕密</t>
    </r>
    <r>
      <rPr>
        <sz val="11"/>
        <color rgb="FF000000"/>
        <rFont val="新細明體"/>
        <family val="1"/>
        <charset val="136"/>
      </rPr>
      <t xml:space="preserve">1</t>
    </r>
  </si>
  <si>
    <t xml:space="preserve">林德崇 著</t>
  </si>
  <si>
    <t xml:space="preserve">飛寶國際股份有限公司</t>
  </si>
  <si>
    <t xml:space="preserve">ISBN: 978-986-7292-88-9</t>
  </si>
  <si>
    <r>
      <rPr>
        <sz val="11"/>
        <color rgb="FF000000"/>
        <rFont val="Noto Sans"/>
        <family val="2"/>
      </rPr>
      <t xml:space="preserve">阿奇與阿怪大冒險─品格卡的祕密</t>
    </r>
    <r>
      <rPr>
        <sz val="11"/>
        <color rgb="FF000000"/>
        <rFont val="新細明體"/>
        <family val="1"/>
        <charset val="136"/>
      </rPr>
      <t xml:space="preserve">2</t>
    </r>
  </si>
  <si>
    <t xml:space="preserve">ISBN: 978-986-7292-89-6</t>
  </si>
  <si>
    <t xml:space="preserve">看護工向前衝 </t>
  </si>
  <si>
    <t xml:space="preserve">草花里樹 著</t>
  </si>
  <si>
    <t xml:space="preserve">東立出版社有限公司</t>
  </si>
  <si>
    <t xml:space="preserve">ISBN: 9789861001470</t>
  </si>
  <si>
    <t xml:space="preserve">首相閣下的料理人</t>
  </si>
  <si>
    <t xml:space="preserve">西村滿 著</t>
  </si>
  <si>
    <t xml:space="preserve">ISBN: 9789861001760</t>
  </si>
  <si>
    <t xml:space="preserve">快樂小兔幸運草</t>
  </si>
  <si>
    <t xml:space="preserve">龍山沙由里 著</t>
  </si>
  <si>
    <t xml:space="preserve">ISBN: 978-986-10-0290-3</t>
  </si>
  <si>
    <t xml:space="preserve">星空動物園</t>
  </si>
  <si>
    <t xml:space="preserve">山鷹</t>
  </si>
  <si>
    <t xml:space="preserve">978-986-211-537-4</t>
  </si>
  <si>
    <t xml:space="preserve">自然大驚奇：看故事，學自然</t>
  </si>
  <si>
    <t xml:space="preserve">吳燈山、吳冠婷</t>
  </si>
  <si>
    <t xml:space="preserve">978-986-774-260-5</t>
  </si>
  <si>
    <t xml:space="preserve">自然大追蹤：看故事，學自然</t>
  </si>
  <si>
    <t xml:space="preserve">986-774-261-3</t>
  </si>
  <si>
    <t xml:space="preserve">漫畫封神榜</t>
  </si>
  <si>
    <t xml:space="preserve">洪義男</t>
  </si>
  <si>
    <t xml:space="preserve">978-986-211-183-3</t>
  </si>
  <si>
    <t xml:space="preserve">漫畫花神</t>
  </si>
  <si>
    <t xml:space="preserve">978-986-211-245-8</t>
  </si>
  <si>
    <t xml:space="preserve">胖少男減肥之歌</t>
  </si>
  <si>
    <t xml:space="preserve">978-986-774-268-1</t>
  </si>
  <si>
    <t xml:space="preserve">三年五班，真糗！</t>
  </si>
  <si>
    <t xml:space="preserve">978-986-718-858-8</t>
  </si>
  <si>
    <t xml:space="preserve">長襪皮皮</t>
  </si>
  <si>
    <t xml:space="preserve">阿思緹．林格倫</t>
  </si>
  <si>
    <t xml:space="preserve">978-986-675-967-3</t>
  </si>
  <si>
    <t xml:space="preserve">長襪皮皮出海去</t>
  </si>
  <si>
    <t xml:space="preserve">978-986-675-968-0</t>
  </si>
  <si>
    <t xml:space="preserve">長襪皮皮到南島</t>
  </si>
  <si>
    <t xml:space="preserve">978-986-675-969-7</t>
  </si>
  <si>
    <t xml:space="preserve">鐵橋下的鰻魚王</t>
  </si>
  <si>
    <t xml:space="preserve">李潼</t>
  </si>
  <si>
    <t xml:space="preserve">978-986-7107-52-7</t>
  </si>
  <si>
    <t xml:space="preserve">鞦韆上的鸚鵡</t>
  </si>
  <si>
    <t xml:space="preserve">978-986-6544-50-7</t>
  </si>
  <si>
    <t xml:space="preserve">藍天燈塔</t>
  </si>
  <si>
    <t xml:space="preserve">978-986-7107-91-6</t>
  </si>
  <si>
    <t xml:space="preserve">冰海小鯨</t>
  </si>
  <si>
    <t xml:space="preserve">香川茂</t>
  </si>
  <si>
    <t xml:space="preserve">國語日報社</t>
  </si>
  <si>
    <t xml:space="preserve">978-957-751-719-7</t>
  </si>
  <si>
    <t xml:space="preserve">星座之神話與傳說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新細明體"/>
        <family val="1"/>
        <charset val="136"/>
      </rPr>
      <t xml:space="preserve">Homer</t>
    </r>
    <r>
      <rPr>
        <sz val="12"/>
        <color rgb="FF000000"/>
        <rFont val="Noto Sans"/>
        <family val="2"/>
      </rPr>
      <t xml:space="preserve">；圖／ </t>
    </r>
    <r>
      <rPr>
        <sz val="12"/>
        <color rgb="FF000000"/>
        <rFont val="新細明體"/>
        <family val="1"/>
        <charset val="136"/>
      </rPr>
      <t xml:space="preserve">Vitali Konstantinov</t>
    </r>
    <r>
      <rPr>
        <sz val="12"/>
        <color rgb="FF000000"/>
        <rFont val="Noto Sans"/>
        <family val="2"/>
      </rPr>
      <t xml:space="preserve">　</t>
    </r>
  </si>
  <si>
    <t xml:space="preserve">格林文化</t>
  </si>
  <si>
    <t xml:space="preserve">978-986-189-449-2</t>
  </si>
  <si>
    <t xml:space="preserve">去問貓巧可</t>
  </si>
  <si>
    <t xml:space="preserve">978-986-924-860-0</t>
  </si>
  <si>
    <r>
      <rPr>
        <sz val="11"/>
        <color rgb="FF000000"/>
        <rFont val="Noto Sans"/>
        <family val="2"/>
      </rPr>
      <t xml:space="preserve">妖怪小學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：遲到六人組</t>
    </r>
  </si>
  <si>
    <t xml:space="preserve">林世仁</t>
  </si>
  <si>
    <t xml:space="preserve">978-986-926-149-4</t>
  </si>
  <si>
    <r>
      <rPr>
        <sz val="11"/>
        <color rgb="FF000000"/>
        <rFont val="Noto Sans"/>
        <family val="2"/>
      </rPr>
      <t xml:space="preserve">丁小飛偉人日記</t>
    </r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：超級偉人大變身！</t>
    </r>
  </si>
  <si>
    <t xml:space="preserve">郭瀞婷</t>
  </si>
  <si>
    <t xml:space="preserve">978-986-241-738-6</t>
  </si>
  <si>
    <r>
      <rPr>
        <sz val="11"/>
        <color rgb="FF000000"/>
        <rFont val="Noto Sans"/>
        <family val="2"/>
      </rPr>
      <t xml:space="preserve">丁小飛偉人日記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：誰是最佳小隊長？</t>
    </r>
  </si>
  <si>
    <t xml:space="preserve">978-986-241-739-3</t>
  </si>
  <si>
    <r>
      <rPr>
        <sz val="11"/>
        <color rgb="FF000000"/>
        <rFont val="Noto Sans"/>
        <family val="2"/>
      </rPr>
      <t xml:space="preserve">丁小飛偉人日記</t>
    </r>
    <r>
      <rPr>
        <sz val="11"/>
        <color rgb="FF000000"/>
        <rFont val="新細明體"/>
        <family val="1"/>
        <charset val="136"/>
      </rPr>
      <t xml:space="preserve">3</t>
    </r>
    <r>
      <rPr>
        <sz val="11"/>
        <color rgb="FF000000"/>
        <rFont val="Noto Sans"/>
        <family val="2"/>
      </rPr>
      <t xml:space="preserve">：副班長爭奪戰 </t>
    </r>
  </si>
  <si>
    <t xml:space="preserve">978-986-241-830-7</t>
  </si>
  <si>
    <t xml:space="preserve">跟著駱駝逛大唐</t>
  </si>
  <si>
    <t xml:space="preserve">978-986-675-955-0</t>
  </si>
  <si>
    <t xml:space="preserve">搖啊搖，搖到清朝橋</t>
  </si>
  <si>
    <t xml:space="preserve">978-986-675-950-5</t>
  </si>
  <si>
    <t xml:space="preserve">大鼻子外星人之謎</t>
  </si>
  <si>
    <t xml:space="preserve">978-986-241-120-9</t>
  </si>
  <si>
    <t xml:space="preserve">海賊島大冒險</t>
  </si>
  <si>
    <t xml:space="preserve">978-986-241-121-6</t>
  </si>
  <si>
    <t xml:space="preserve">金沙湖探險記</t>
  </si>
  <si>
    <t xml:space="preserve">978-986-241-122-3</t>
  </si>
  <si>
    <t xml:space="preserve">拯救黑熊大作戰</t>
  </si>
  <si>
    <t xml:space="preserve">978-986-241-123-0</t>
  </si>
  <si>
    <t xml:space="preserve">真假荷蘭公主</t>
  </si>
  <si>
    <t xml:space="preserve">978-986-241-370-8</t>
  </si>
  <si>
    <t xml:space="preserve">鄭荷大戰</t>
  </si>
  <si>
    <t xml:space="preserve">471-721-100-949-9</t>
  </si>
  <si>
    <t xml:space="preserve">快跑，騰雲妖馬來了</t>
  </si>
  <si>
    <t xml:space="preserve">978-986-241-378-4</t>
  </si>
  <si>
    <t xml:space="preserve">大人山下跌倒</t>
  </si>
  <si>
    <t xml:space="preserve">978-986-241-379-1</t>
  </si>
  <si>
    <t xml:space="preserve">咚咚戰鼓闖戰國</t>
  </si>
  <si>
    <t xml:space="preserve">978-986-921-179-6</t>
  </si>
  <si>
    <t xml:space="preserve">達達馬蹄到漢朝</t>
  </si>
  <si>
    <t xml:space="preserve">978-986-922-610-3</t>
  </si>
  <si>
    <t xml:space="preserve">搖搖紙扇訪宋朝</t>
  </si>
  <si>
    <t xml:space="preserve">978-986-922-614-1</t>
  </si>
  <si>
    <t xml:space="preserve">悠悠蒼鷹探元朝</t>
  </si>
  <si>
    <t xml:space="preserve">978-986-922-615-8</t>
  </si>
  <si>
    <t xml:space="preserve">蜘蛛絲魔咒</t>
  </si>
  <si>
    <t xml:space="preserve"> 王洛夫</t>
  </si>
  <si>
    <t xml:space="preserve">妙妙公主徵婚記</t>
  </si>
  <si>
    <t xml:space="preserve">王洛夫、賴玉敏</t>
  </si>
  <si>
    <t xml:space="preserve">你有多愛我</t>
  </si>
  <si>
    <t xml:space="preserve"> 李光福</t>
  </si>
  <si>
    <t xml:space="preserve">你賴皮</t>
  </si>
  <si>
    <t xml:space="preserve"> 王文華</t>
  </si>
  <si>
    <t xml:space="preserve">我哭喔</t>
  </si>
  <si>
    <t xml:space="preserve">歡喜巫婆之剛好有雜貨店</t>
  </si>
  <si>
    <t xml:space="preserve">傻蛋天神</t>
  </si>
  <si>
    <t xml:space="preserve">真愛天使</t>
  </si>
  <si>
    <t xml:space="preserve">一百次跌倒</t>
  </si>
  <si>
    <t xml:space="preserve">公主盃拔蘿蔔比賽</t>
  </si>
  <si>
    <t xml:space="preserve"> 王美慧</t>
  </si>
  <si>
    <t xml:space="preserve">香香公主魔法鞋</t>
  </si>
  <si>
    <t xml:space="preserve">黏不拉嘰王子</t>
  </si>
  <si>
    <t xml:space="preserve"> 徐瑞蓮</t>
  </si>
  <si>
    <t xml:space="preserve">不一樣的晚餐</t>
  </si>
  <si>
    <t xml:space="preserve">六年五班，愛說笑！</t>
  </si>
  <si>
    <t xml:space="preserve">978-986-718-861-8</t>
  </si>
  <si>
    <t xml:space="preserve">五年五班，三劍客！</t>
  </si>
  <si>
    <t xml:space="preserve">978-986-211-029-4</t>
  </si>
  <si>
    <t xml:space="preserve">會飛的祕密</t>
  </si>
  <si>
    <t xml:space="preserve">林佑儒</t>
  </si>
  <si>
    <t xml:space="preserve">978-986-211-265-6</t>
  </si>
  <si>
    <t xml:space="preserve">大鬼小鬼圖書館（二版）</t>
  </si>
  <si>
    <t xml:space="preserve">幸佳慧</t>
  </si>
  <si>
    <t xml:space="preserve">小魯文化</t>
  </si>
  <si>
    <t xml:space="preserve">978-986-211-539-8</t>
  </si>
  <si>
    <t xml:space="preserve">親愛的</t>
  </si>
  <si>
    <t xml:space="preserve">978-986-216-420-4</t>
  </si>
  <si>
    <t xml:space="preserve">小四愛作怪之少年豆子的煩惱</t>
  </si>
  <si>
    <t xml:space="preserve">小四愛作怪之孟子駕到</t>
  </si>
  <si>
    <t xml:space="preserve">小四愛作怪之老子來了</t>
  </si>
  <si>
    <t xml:space="preserve">小四愛作怪之三國亂傳</t>
  </si>
  <si>
    <t xml:space="preserve">大家說孟子</t>
  </si>
  <si>
    <t xml:space="preserve">大家讀老子</t>
  </si>
  <si>
    <t xml:space="preserve">愛說謊的小鸚鵡</t>
  </si>
  <si>
    <t xml:space="preserve"> 鄭宗弦</t>
  </si>
  <si>
    <t xml:space="preserve">黑雪公主</t>
  </si>
  <si>
    <t xml:space="preserve"> 陳佩萱</t>
  </si>
  <si>
    <t xml:space="preserve">醜狼杜美力</t>
  </si>
  <si>
    <t xml:space="preserve"> 陳佩萱 </t>
  </si>
  <si>
    <t xml:space="preserve">愛喝飲料的拉拉薩國</t>
  </si>
  <si>
    <t xml:space="preserve"> 欣欣 </t>
  </si>
  <si>
    <t xml:space="preserve">帥帥王子不洗澡</t>
  </si>
  <si>
    <t xml:space="preserve"> 林翔 </t>
  </si>
  <si>
    <t xml:space="preserve">我要金手指</t>
  </si>
  <si>
    <t xml:space="preserve"> 子魚 </t>
  </si>
  <si>
    <t xml:space="preserve">愛打架的獨角仙</t>
  </si>
  <si>
    <t xml:space="preserve"> 柯心平</t>
  </si>
  <si>
    <t xml:space="preserve"> 黃文輝</t>
  </si>
  <si>
    <t xml:space="preserve">迷糊公主</t>
  </si>
  <si>
    <t xml:space="preserve"> 陳希耘</t>
  </si>
  <si>
    <t xml:space="preserve">驚嘆號馬戲團</t>
  </si>
  <si>
    <t xml:space="preserve"> 林淑玟  </t>
  </si>
  <si>
    <t xml:space="preserve">山丘上的石頭</t>
  </si>
  <si>
    <t xml:space="preserve"> 大衛．麥基</t>
  </si>
  <si>
    <t xml:space="preserve">道聲</t>
  </si>
  <si>
    <t xml:space="preserve">這個禮物不想送人，我想要！</t>
  </si>
  <si>
    <t xml:space="preserve"> 林德．克羅姆特</t>
  </si>
  <si>
    <t xml:space="preserve">我不敢說，我怕被罵</t>
  </si>
  <si>
    <t xml:space="preserve">皮姆．凡赫斯特</t>
  </si>
  <si>
    <t xml:space="preserve">如果沒有人喜歡我， 我也要喜歡自己</t>
  </si>
  <si>
    <t xml:space="preserve"> 希多．凡荷納賀頓</t>
  </si>
  <si>
    <t xml:space="preserve">不是你想要的都可以得到</t>
  </si>
  <si>
    <t xml:space="preserve"> 海蒂．霍華滋</t>
  </si>
  <si>
    <t xml:space="preserve">我不喜歡你這樣對我</t>
  </si>
  <si>
    <t xml:space="preserve"> 史蒂芬．柯洛</t>
  </si>
  <si>
    <r>
      <rPr>
        <sz val="11"/>
        <color rgb="FF000000"/>
        <rFont val="新細明體"/>
        <family val="1"/>
        <charset val="136"/>
      </rPr>
      <t xml:space="preserve">30</t>
    </r>
    <r>
      <rPr>
        <sz val="11"/>
        <color rgb="FF000000"/>
        <rFont val="Noto Sans"/>
        <family val="2"/>
      </rPr>
      <t xml:space="preserve">層樓的</t>
    </r>
    <r>
      <rPr>
        <sz val="11"/>
        <color rgb="FF000000"/>
        <rFont val="新細明體"/>
        <family val="1"/>
        <charset val="136"/>
      </rPr>
      <t xml:space="preserve">30</t>
    </r>
    <r>
      <rPr>
        <sz val="11"/>
        <color rgb="FF000000"/>
        <rFont val="Noto Sans"/>
        <family val="2"/>
      </rPr>
      <t xml:space="preserve">隻貓咪</t>
    </r>
  </si>
  <si>
    <t xml:space="preserve"> 安井季子 </t>
  </si>
  <si>
    <t xml:space="preserve">你不可以隨便摸我！</t>
  </si>
  <si>
    <t xml:space="preserve"> 珊蒂．克雷文</t>
  </si>
  <si>
    <t xml:space="preserve">不要隨便跟陌生人走</t>
  </si>
  <si>
    <t xml:space="preserve"> 佩特拉．夢特</t>
  </si>
  <si>
    <t xml:space="preserve">你不可以欺負我！</t>
  </si>
  <si>
    <t xml:space="preserve"> 香黛兒．范．迪．霍伊維爾</t>
  </si>
  <si>
    <t xml:space="preserve">好大好大的大番薯</t>
  </si>
  <si>
    <t xml:space="preserve"> 赤羽末吉</t>
  </si>
  <si>
    <t xml:space="preserve">信誼基金</t>
  </si>
  <si>
    <t xml:space="preserve">劍獅出巡</t>
  </si>
  <si>
    <t xml:space="preserve"> 劉如桂</t>
  </si>
  <si>
    <t xml:space="preserve">團圓</t>
  </si>
  <si>
    <t xml:space="preserve"> 余麗瓊、朱成梁</t>
  </si>
  <si>
    <t xml:space="preserve">一日遊</t>
  </si>
  <si>
    <t xml:space="preserve">孫心瑜</t>
  </si>
  <si>
    <t xml:space="preserve">貝蒂好想好想吃香蕉</t>
  </si>
  <si>
    <t xml:space="preserve"> 史帝夫・安東尼</t>
  </si>
  <si>
    <t xml:space="preserve">貝蒂不想不想去睡覺</t>
  </si>
  <si>
    <t xml:space="preserve">大吼大叫的企鵝媽媽</t>
  </si>
  <si>
    <t xml:space="preserve">尤塔‧鮑爾</t>
  </si>
  <si>
    <t xml:space="preserve">雨蛙博士的拯救綠池大作戰</t>
  </si>
  <si>
    <t xml:space="preserve"> 松岡達英</t>
  </si>
  <si>
    <t xml:space="preserve">雨蛙博士的深夜驚喜音樂會</t>
  </si>
  <si>
    <t xml:space="preserve">雨蛙博士的野莓點心教室</t>
  </si>
  <si>
    <t xml:space="preserve">短耳兔</t>
  </si>
  <si>
    <t xml:space="preserve"> 劉思源</t>
  </si>
  <si>
    <t xml:space="preserve">986715827X</t>
  </si>
  <si>
    <r>
      <rPr>
        <sz val="11"/>
        <color rgb="FF000000"/>
        <rFont val="Noto Sans"/>
        <family val="2"/>
      </rPr>
      <t xml:space="preserve">短耳兔考</t>
    </r>
    <r>
      <rPr>
        <sz val="11"/>
        <color rgb="FF000000"/>
        <rFont val="新細明體"/>
        <family val="1"/>
        <charset val="136"/>
      </rPr>
      <t xml:space="preserve">0</t>
    </r>
    <r>
      <rPr>
        <sz val="11"/>
        <color rgb="FF000000"/>
        <rFont val="Noto Sans"/>
        <family val="2"/>
      </rPr>
      <t xml:space="preserve">分</t>
    </r>
  </si>
  <si>
    <t xml:space="preserve"> 達文茜</t>
  </si>
  <si>
    <t xml:space="preserve">短耳兔與小象莎莎</t>
  </si>
  <si>
    <t xml:space="preserve">君偉上小學：一年級鮮事多</t>
  </si>
  <si>
    <t xml:space="preserve">君偉上小學：二年級問題多</t>
  </si>
  <si>
    <t xml:space="preserve">國語日報精選童話一──天空的游泳場</t>
  </si>
  <si>
    <t xml:space="preserve"> 王文華等</t>
  </si>
  <si>
    <t xml:space="preserve">謝謝你來當我的寶貝</t>
  </si>
  <si>
    <t xml:space="preserve"> 西元洋</t>
  </si>
  <si>
    <t xml:space="preserve">大好書屋</t>
  </si>
  <si>
    <t xml:space="preserve">球球和哥哥</t>
  </si>
  <si>
    <t xml:space="preserve">島田由佳</t>
  </si>
  <si>
    <t xml:space="preserve">九童國際文化</t>
  </si>
  <si>
    <r>
      <rPr>
        <sz val="11"/>
        <color rgb="FF000000"/>
        <rFont val="Noto Sans"/>
        <family val="2"/>
      </rPr>
      <t xml:space="preserve">海底</t>
    </r>
    <r>
      <rPr>
        <sz val="11"/>
        <color rgb="FF000000"/>
        <rFont val="新細明體"/>
        <family val="1"/>
        <charset val="136"/>
      </rPr>
      <t xml:space="preserve">100</t>
    </r>
    <r>
      <rPr>
        <sz val="11"/>
        <color rgb="FF000000"/>
        <rFont val="Noto Sans"/>
        <family val="2"/>
      </rPr>
      <t xml:space="preserve">層樓的家</t>
    </r>
  </si>
  <si>
    <r>
      <rPr>
        <sz val="11"/>
        <color rgb="FF000000"/>
        <rFont val="新細明體"/>
        <family val="1"/>
        <charset val="136"/>
      </rPr>
      <t xml:space="preserve">100</t>
    </r>
    <r>
      <rPr>
        <sz val="11"/>
        <color rgb="FF000000"/>
        <rFont val="Noto Sans"/>
        <family val="2"/>
      </rPr>
      <t xml:space="preserve">層樓的家</t>
    </r>
  </si>
  <si>
    <r>
      <rPr>
        <sz val="11"/>
        <color rgb="FF000000"/>
        <rFont val="新細明體"/>
        <family val="1"/>
        <charset val="136"/>
      </rPr>
      <t xml:space="preserve">100</t>
    </r>
    <r>
      <rPr>
        <sz val="11"/>
        <color rgb="FF000000"/>
        <rFont val="Noto Sans"/>
        <family val="2"/>
      </rPr>
      <t xml:space="preserve">層的巴士</t>
    </r>
  </si>
  <si>
    <t xml:space="preserve"> 麥克．史密斯</t>
  </si>
  <si>
    <t xml:space="preserve">希望牧場</t>
  </si>
  <si>
    <t xml:space="preserve"> 森繪都</t>
  </si>
  <si>
    <t xml:space="preserve">海盜船</t>
  </si>
  <si>
    <t xml:space="preserve"> 工藤紀子</t>
  </si>
  <si>
    <t xml:space="preserve">野貓軍團開火車</t>
  </si>
  <si>
    <t xml:space="preserve">台灣東方</t>
  </si>
  <si>
    <t xml:space="preserve">野貓軍團烤麵包</t>
  </si>
  <si>
    <r>
      <rPr>
        <sz val="11"/>
        <color rgb="FF000000"/>
        <rFont val="新細明體"/>
        <family val="1"/>
        <charset val="136"/>
      </rPr>
      <t xml:space="preserve">22</t>
    </r>
    <r>
      <rPr>
        <sz val="11"/>
        <color rgb="FF000000"/>
        <rFont val="Noto Sans"/>
        <family val="2"/>
      </rPr>
      <t xml:space="preserve">個孤兒</t>
    </r>
  </si>
  <si>
    <t xml:space="preserve"> 堤吉‧費爾德肯卜  </t>
  </si>
  <si>
    <t xml:space="preserve"> 馬丁．巴茲塞特</t>
  </si>
  <si>
    <t xml:space="preserve">我選我自己：不會寫字的獅子又來了！</t>
  </si>
  <si>
    <t xml:space="preserve">好消息 壞消息</t>
  </si>
  <si>
    <t xml:space="preserve"> 傑夫．麥可</t>
  </si>
  <si>
    <t xml:space="preserve">是誰嗯嗯在我的頭上？</t>
  </si>
  <si>
    <t xml:space="preserve"> 維爾納．爾爾茨瓦爾斯</t>
  </si>
  <si>
    <t xml:space="preserve">阿文的小毯子</t>
  </si>
  <si>
    <t xml:space="preserve"> 凱文‧漢克斯</t>
  </si>
  <si>
    <t xml:space="preserve">是蝸牛開始的！</t>
  </si>
  <si>
    <t xml:space="preserve"> 卡特雅，雷德爾</t>
  </si>
  <si>
    <t xml:space="preserve">火龍家庭故事集</t>
  </si>
  <si>
    <t xml:space="preserve">哲也</t>
  </si>
  <si>
    <t xml:space="preserve">978-986-675-909-3</t>
  </si>
  <si>
    <t xml:space="preserve">屁屁超人</t>
  </si>
  <si>
    <t xml:space="preserve">林哲璋</t>
  </si>
  <si>
    <t xml:space="preserve">978-986-675-911-6</t>
  </si>
  <si>
    <r>
      <rPr>
        <sz val="11"/>
        <color rgb="FF000000"/>
        <rFont val="Noto Sans"/>
        <family val="2"/>
      </rPr>
      <t xml:space="preserve">危險</t>
    </r>
    <r>
      <rPr>
        <sz val="11"/>
        <color rgb="FF000000"/>
        <rFont val="新細明體"/>
        <family val="1"/>
        <charset val="136"/>
      </rPr>
      <t xml:space="preserve">!</t>
    </r>
    <r>
      <rPr>
        <sz val="11"/>
        <color rgb="FF000000"/>
        <rFont val="Noto Sans"/>
        <family val="2"/>
      </rPr>
      <t xml:space="preserve">請不要按我</t>
    </r>
  </si>
  <si>
    <t xml:space="preserve">侯維玲</t>
  </si>
  <si>
    <t xml:space="preserve">978-986-675-912-3</t>
  </si>
  <si>
    <t xml:space="preserve">我家有個烏龜園</t>
  </si>
  <si>
    <t xml:space="preserve">童嘉</t>
  </si>
  <si>
    <t xml:space="preserve">978-986-675-913-0</t>
  </si>
  <si>
    <t xml:space="preserve">企鵝熱氣球</t>
  </si>
  <si>
    <t xml:space="preserve">978-986-675-914-7</t>
  </si>
  <si>
    <t xml:space="preserve">小恐怖</t>
  </si>
  <si>
    <t xml:space="preserve">978-986-675-919-2</t>
  </si>
  <si>
    <t xml:space="preserve">湖邊故事</t>
  </si>
  <si>
    <t xml:space="preserve">978-986-675-920-8</t>
  </si>
  <si>
    <t xml:space="preserve">非客尋的秘密</t>
  </si>
  <si>
    <t xml:space="preserve">沈小牧</t>
  </si>
  <si>
    <t xml:space="preserve">978-986-675-921-5</t>
  </si>
  <si>
    <t xml:space="preserve">小小哭霸王</t>
  </si>
  <si>
    <t xml:space="preserve">978-986-675-934-5</t>
  </si>
  <si>
    <t xml:space="preserve">找不到國小</t>
  </si>
  <si>
    <t xml:space="preserve">978-986-675-952-9</t>
  </si>
  <si>
    <t xml:space="preserve">換換書</t>
  </si>
  <si>
    <t xml:space="preserve">978-986-675-975-8</t>
  </si>
  <si>
    <t xml:space="preserve">象什麼</t>
  </si>
  <si>
    <t xml:space="preserve">張東君</t>
  </si>
  <si>
    <t xml:space="preserve">978-986-658-201-1</t>
  </si>
  <si>
    <t xml:space="preserve">天下第一龍</t>
  </si>
  <si>
    <t xml:space="preserve">胡妙芬</t>
  </si>
  <si>
    <t xml:space="preserve">978-986-658-202-8</t>
  </si>
  <si>
    <t xml:space="preserve">屁屁超人與飛天馬桶</t>
  </si>
  <si>
    <t xml:space="preserve">978-986-658-263-9</t>
  </si>
  <si>
    <t xml:space="preserve">小火龍棒球隊</t>
  </si>
  <si>
    <t xml:space="preserve">978-986-658-265-3</t>
  </si>
  <si>
    <t xml:space="preserve">我家有個花果菜園</t>
  </si>
  <si>
    <t xml:space="preserve">978-986-658-264-6</t>
  </si>
  <si>
    <t xml:space="preserve">歡迎光臨海愛牛</t>
  </si>
  <si>
    <t xml:space="preserve">978-986-241-030-1</t>
  </si>
  <si>
    <t xml:space="preserve">鯉魚變</t>
  </si>
  <si>
    <t xml:space="preserve">謝武彰</t>
  </si>
  <si>
    <t xml:space="preserve">978-986-241-041-7</t>
  </si>
  <si>
    <t xml:space="preserve">葉限</t>
  </si>
  <si>
    <t xml:space="preserve">978-986-241-042-4</t>
  </si>
  <si>
    <t xml:space="preserve">怪博士與妙博士</t>
  </si>
  <si>
    <t xml:space="preserve">978-986-241-095-0</t>
  </si>
  <si>
    <t xml:space="preserve">金魚路燈的邀請</t>
  </si>
  <si>
    <t xml:space="preserve">978-986-241-112-4</t>
  </si>
  <si>
    <t xml:space="preserve">歡迎光臨餓蘑島</t>
  </si>
  <si>
    <t xml:space="preserve">978-986-241-185-8</t>
  </si>
  <si>
    <t xml:space="preserve">屁屁超人與直昇機神犬</t>
  </si>
  <si>
    <t xml:space="preserve">978-986-241-186-5</t>
  </si>
  <si>
    <t xml:space="preserve">找不到山上</t>
  </si>
  <si>
    <t xml:space="preserve">978-986-241-187-2</t>
  </si>
  <si>
    <t xml:space="preserve">我家有個遊樂園</t>
  </si>
  <si>
    <t xml:space="preserve">978-986-241-245-9</t>
  </si>
  <si>
    <t xml:space="preserve">小火龍便利商店</t>
  </si>
  <si>
    <t xml:space="preserve">978-986-241-256-5</t>
  </si>
  <si>
    <t xml:space="preserve">南柯一夢</t>
  </si>
  <si>
    <t xml:space="preserve">978-986-241-456-9</t>
  </si>
  <si>
    <r>
      <rPr>
        <sz val="11"/>
        <color rgb="FF000000"/>
        <rFont val="Noto Sans"/>
        <family val="2"/>
      </rPr>
      <t xml:space="preserve">小書蟲生活週記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978-986-241-300-5</t>
  </si>
  <si>
    <t xml:space="preserve">值日追書生</t>
  </si>
  <si>
    <t xml:space="preserve">978-986-241-311-1</t>
  </si>
  <si>
    <t xml:space="preserve">笑島人童話集</t>
  </si>
  <si>
    <t xml:space="preserve">978-986-241-360-9</t>
  </si>
  <si>
    <t xml:space="preserve">我的爸爸是流氓</t>
  </si>
  <si>
    <t xml:space="preserve">978-986-241-393-7</t>
  </si>
  <si>
    <r>
      <rPr>
        <sz val="11"/>
        <color rgb="FF000000"/>
        <rFont val="Noto Sans"/>
        <family val="2"/>
      </rPr>
      <t xml:space="preserve">動物狂想曲</t>
    </r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：彩色鼠大冒險</t>
    </r>
  </si>
  <si>
    <t xml:space="preserve">978-986-241-401-9</t>
  </si>
  <si>
    <r>
      <rPr>
        <sz val="11"/>
        <color rgb="FF000000"/>
        <rFont val="Noto Sans"/>
        <family val="2"/>
      </rPr>
      <t xml:space="preserve">動物狂想曲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：神氣牛仔</t>
    </r>
  </si>
  <si>
    <t xml:space="preserve">978-986-241-402-6</t>
  </si>
  <si>
    <r>
      <rPr>
        <sz val="11"/>
        <color rgb="FF000000"/>
        <rFont val="Noto Sans"/>
        <family val="2"/>
      </rPr>
      <t xml:space="preserve">動物狂想曲</t>
    </r>
    <r>
      <rPr>
        <sz val="11"/>
        <color rgb="FF000000"/>
        <rFont val="新細明體"/>
        <family val="1"/>
        <charset val="136"/>
      </rPr>
      <t xml:space="preserve">3</t>
    </r>
    <r>
      <rPr>
        <sz val="11"/>
        <color rgb="FF000000"/>
        <rFont val="Noto Sans"/>
        <family val="2"/>
      </rPr>
      <t xml:space="preserve">：虎哥重回森林</t>
    </r>
  </si>
  <si>
    <t xml:space="preserve">978-986-241-430-9</t>
  </si>
  <si>
    <r>
      <rPr>
        <sz val="11"/>
        <color rgb="FF000000"/>
        <rFont val="Noto Sans"/>
        <family val="2"/>
      </rPr>
      <t xml:space="preserve">動物狂想曲</t>
    </r>
    <r>
      <rPr>
        <sz val="11"/>
        <color rgb="FF000000"/>
        <rFont val="新細明體"/>
        <family val="1"/>
        <charset val="136"/>
      </rPr>
      <t xml:space="preserve">4</t>
    </r>
    <r>
      <rPr>
        <sz val="11"/>
        <color rgb="FF000000"/>
        <rFont val="Noto Sans"/>
        <family val="2"/>
      </rPr>
      <t xml:space="preserve">：祕密小兔</t>
    </r>
  </si>
  <si>
    <t xml:space="preserve">978-986-241-460-6</t>
  </si>
  <si>
    <r>
      <rPr>
        <sz val="11"/>
        <color rgb="FF000000"/>
        <rFont val="Noto Sans"/>
        <family val="2"/>
      </rPr>
      <t xml:space="preserve">動物狂想曲</t>
    </r>
    <r>
      <rPr>
        <sz val="11"/>
        <color rgb="FF000000"/>
        <rFont val="新細明體"/>
        <family val="1"/>
        <charset val="136"/>
      </rPr>
      <t xml:space="preserve">5</t>
    </r>
    <r>
      <rPr>
        <sz val="11"/>
        <color rgb="FF000000"/>
        <rFont val="Noto Sans"/>
        <family val="2"/>
      </rPr>
      <t xml:space="preserve">：龍弟下凡</t>
    </r>
  </si>
  <si>
    <t xml:space="preserve">978-986-241-459-0</t>
  </si>
  <si>
    <r>
      <rPr>
        <sz val="11"/>
        <color rgb="FF000000"/>
        <rFont val="Noto Sans"/>
        <family val="2"/>
      </rPr>
      <t xml:space="preserve">動物狂想曲</t>
    </r>
    <r>
      <rPr>
        <sz val="11"/>
        <color rgb="FF000000"/>
        <rFont val="新細明體"/>
        <family val="1"/>
        <charset val="136"/>
      </rPr>
      <t xml:space="preserve">6</t>
    </r>
    <r>
      <rPr>
        <sz val="11"/>
        <color rgb="FF000000"/>
        <rFont val="Noto Sans"/>
        <family val="2"/>
      </rPr>
      <t xml:space="preserve">：毒牙蛇找朋友</t>
    </r>
  </si>
  <si>
    <t xml:space="preserve">978-986-241-551-1</t>
  </si>
  <si>
    <r>
      <rPr>
        <sz val="11"/>
        <color rgb="FF000000"/>
        <rFont val="Noto Sans"/>
        <family val="2"/>
      </rPr>
      <t xml:space="preserve">動物狂想曲</t>
    </r>
    <r>
      <rPr>
        <sz val="11"/>
        <color rgb="FF000000"/>
        <rFont val="新細明體"/>
        <family val="1"/>
        <charset val="136"/>
      </rPr>
      <t xml:space="preserve">7</t>
    </r>
    <r>
      <rPr>
        <sz val="11"/>
        <color rgb="FF000000"/>
        <rFont val="Noto Sans"/>
        <family val="2"/>
      </rPr>
      <t xml:space="preserve">：長鬃山羊的婚禮</t>
    </r>
  </si>
  <si>
    <t xml:space="preserve">978-986-241-614-3</t>
  </si>
  <si>
    <r>
      <rPr>
        <sz val="11"/>
        <color rgb="FF000000"/>
        <rFont val="Noto Sans"/>
        <family val="2"/>
      </rPr>
      <t xml:space="preserve">動物狂想曲</t>
    </r>
    <r>
      <rPr>
        <sz val="11"/>
        <color rgb="FF000000"/>
        <rFont val="新細明體"/>
        <family val="1"/>
        <charset val="136"/>
      </rPr>
      <t xml:space="preserve">8</t>
    </r>
    <r>
      <rPr>
        <sz val="11"/>
        <color rgb="FF000000"/>
        <rFont val="Noto Sans"/>
        <family val="2"/>
      </rPr>
      <t xml:space="preserve">：戰馬追風</t>
    </r>
  </si>
  <si>
    <t xml:space="preserve">978-986-241-656-3</t>
  </si>
  <si>
    <r>
      <rPr>
        <sz val="11"/>
        <color rgb="FF000000"/>
        <rFont val="Noto Sans"/>
        <family val="2"/>
      </rPr>
      <t xml:space="preserve">惡作劇婆婆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高樓方子</t>
  </si>
  <si>
    <t xml:space="preserve">978-986-241-474-3</t>
  </si>
  <si>
    <r>
      <rPr>
        <sz val="11"/>
        <color rgb="FF000000"/>
        <rFont val="Noto Sans"/>
        <family val="2"/>
      </rPr>
      <t xml:space="preserve">黑貓魯道夫</t>
    </r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：魯道夫和可多樂</t>
    </r>
  </si>
  <si>
    <t xml:space="preserve">齊藤洋</t>
  </si>
  <si>
    <t xml:space="preserve">978-986-241-500-9</t>
  </si>
  <si>
    <r>
      <rPr>
        <sz val="11"/>
        <color rgb="FF000000"/>
        <rFont val="Noto Sans"/>
        <family val="2"/>
      </rPr>
      <t xml:space="preserve">黑貓魯道夫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：魯道夫．一個人的旅行</t>
    </r>
  </si>
  <si>
    <t xml:space="preserve">978-986-241-503-0</t>
  </si>
  <si>
    <r>
      <rPr>
        <sz val="11"/>
        <color rgb="FF000000"/>
        <rFont val="Noto Sans"/>
        <family val="2"/>
      </rPr>
      <t xml:space="preserve">黑貓魯道夫</t>
    </r>
    <r>
      <rPr>
        <sz val="11"/>
        <color rgb="FF000000"/>
        <rFont val="新細明體"/>
        <family val="1"/>
        <charset val="136"/>
      </rPr>
      <t xml:space="preserve">3</t>
    </r>
    <r>
      <rPr>
        <sz val="11"/>
        <color rgb="FF000000"/>
        <rFont val="Noto Sans"/>
        <family val="2"/>
      </rPr>
      <t xml:space="preserve">：魯道夫和來來去去的朋友</t>
    </r>
  </si>
  <si>
    <t xml:space="preserve">978-986-241-499-6</t>
  </si>
  <si>
    <t xml:space="preserve">我是白痴</t>
  </si>
  <si>
    <t xml:space="preserve">978-986-241-538-2</t>
  </si>
  <si>
    <t xml:space="preserve">機器人大逃亡</t>
  </si>
  <si>
    <t xml:space="preserve">鄭丞鈞</t>
  </si>
  <si>
    <t xml:space="preserve">978-986-241-539-9</t>
  </si>
  <si>
    <r>
      <rPr>
        <sz val="11"/>
        <color rgb="FF000000"/>
        <rFont val="Noto Sans"/>
        <family val="2"/>
      </rPr>
      <t xml:space="preserve">奇想三國</t>
    </r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：九命喜鵲救曹操</t>
    </r>
  </si>
  <si>
    <t xml:space="preserve">978-986-241-585-6</t>
  </si>
  <si>
    <r>
      <rPr>
        <sz val="11"/>
        <color rgb="FF000000"/>
        <rFont val="Noto Sans"/>
        <family val="2"/>
      </rPr>
      <t xml:space="preserve">奇想三國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：萬靈神獸護劉備</t>
    </r>
  </si>
  <si>
    <t xml:space="preserve">978-986-241-587-0</t>
  </si>
  <si>
    <r>
      <rPr>
        <sz val="11"/>
        <color rgb="FF000000"/>
        <rFont val="Noto Sans"/>
        <family val="2"/>
      </rPr>
      <t xml:space="preserve">奇想三國</t>
    </r>
    <r>
      <rPr>
        <sz val="11"/>
        <color rgb="FF000000"/>
        <rFont val="新細明體"/>
        <family val="1"/>
        <charset val="136"/>
      </rPr>
      <t xml:space="preserve">3</t>
    </r>
    <r>
      <rPr>
        <sz val="11"/>
        <color rgb="FF000000"/>
        <rFont val="Noto Sans"/>
        <family val="2"/>
      </rPr>
      <t xml:space="preserve">：影不離燈照孔明</t>
    </r>
  </si>
  <si>
    <t xml:space="preserve">978-986-241-586-3</t>
  </si>
  <si>
    <r>
      <rPr>
        <sz val="11"/>
        <color rgb="FF000000"/>
        <rFont val="Noto Sans"/>
        <family val="2"/>
      </rPr>
      <t xml:space="preserve">奇想三國</t>
    </r>
    <r>
      <rPr>
        <sz val="11"/>
        <color rgb="FF000000"/>
        <rFont val="新細明體"/>
        <family val="1"/>
        <charset val="136"/>
      </rPr>
      <t xml:space="preserve">4</t>
    </r>
    <r>
      <rPr>
        <sz val="11"/>
        <color rgb="FF000000"/>
        <rFont val="Noto Sans"/>
        <family val="2"/>
      </rPr>
      <t xml:space="preserve">：少年魚郎助孫權</t>
    </r>
  </si>
  <si>
    <t xml:space="preserve">978-986-241-584-9</t>
  </si>
  <si>
    <t xml:space="preserve">我的爸爸會賣九層粄</t>
  </si>
  <si>
    <t xml:space="preserve">陳素宜</t>
  </si>
  <si>
    <t xml:space="preserve"> 978-957-570-955-6</t>
  </si>
  <si>
    <t xml:space="preserve">老師你會不會回來</t>
  </si>
  <si>
    <t xml:space="preserve">王政忠</t>
  </si>
  <si>
    <t xml:space="preserve">時報</t>
  </si>
  <si>
    <t xml:space="preserve">978-957-136-070-6</t>
  </si>
  <si>
    <t xml:space="preserve">溫老師的秘密武器：班級經營與寫作</t>
  </si>
  <si>
    <r>
      <rPr>
        <sz val="11"/>
        <color rgb="FF000000"/>
        <rFont val="Noto Sans"/>
        <family val="2"/>
      </rPr>
      <t xml:space="preserve">溫老師的秘密武器</t>
    </r>
    <r>
      <rPr>
        <sz val="11"/>
        <color rgb="FF000000"/>
        <rFont val="新細明體"/>
        <family val="1"/>
        <charset val="136"/>
      </rPr>
      <t xml:space="preserve">4</t>
    </r>
    <r>
      <rPr>
        <sz val="11"/>
        <color rgb="FF000000"/>
        <rFont val="Noto Sans"/>
        <family val="2"/>
      </rPr>
      <t xml:space="preserve">：神奇三秒教</t>
    </r>
  </si>
  <si>
    <t xml:space="preserve">管教的勇氣：該管就要管，你要幫孩子變得更好</t>
  </si>
  <si>
    <t xml:space="preserve">彭菊仙</t>
  </si>
  <si>
    <t xml:space="preserve">978-957-136-485-8</t>
  </si>
  <si>
    <r>
      <rPr>
        <sz val="11"/>
        <color rgb="FF000000"/>
        <rFont val="Noto Sans"/>
        <family val="2"/>
      </rPr>
      <t xml:space="preserve">親師</t>
    </r>
    <r>
      <rPr>
        <sz val="11"/>
        <color rgb="FF000000"/>
        <rFont val="新細明體"/>
        <family val="1"/>
        <charset val="136"/>
      </rPr>
      <t xml:space="preserve">SOS</t>
    </r>
    <r>
      <rPr>
        <sz val="11"/>
        <color rgb="FF000000"/>
        <rFont val="Noto Sans"/>
        <family val="2"/>
      </rPr>
      <t xml:space="preserve">：寫給父母、老師的</t>
    </r>
    <r>
      <rPr>
        <sz val="11"/>
        <color rgb="FF000000"/>
        <rFont val="新細明體"/>
        <family val="1"/>
        <charset val="136"/>
      </rPr>
      <t xml:space="preserve">20</t>
    </r>
    <r>
      <rPr>
        <sz val="11"/>
        <color rgb="FF000000"/>
        <rFont val="Noto Sans"/>
        <family val="2"/>
      </rPr>
      <t xml:space="preserve">個教養創新提案</t>
    </r>
  </si>
  <si>
    <t xml:space="preserve">978-986-241-737-9</t>
  </si>
  <si>
    <r>
      <rPr>
        <sz val="11"/>
        <color rgb="FF000000"/>
        <rFont val="Noto Sans"/>
        <family val="2"/>
      </rPr>
      <t xml:space="preserve">希望教室：教孩子一生最受用的</t>
    </r>
    <r>
      <rPr>
        <sz val="11"/>
        <color rgb="FF000000"/>
        <rFont val="新細明體"/>
        <family val="1"/>
        <charset val="136"/>
      </rPr>
      <t xml:space="preserve">36</t>
    </r>
    <r>
      <rPr>
        <sz val="11"/>
        <color rgb="FF000000"/>
        <rFont val="Noto Sans"/>
        <family val="2"/>
      </rPr>
      <t xml:space="preserve">種能力</t>
    </r>
  </si>
  <si>
    <t xml:space="preserve">寶瓶文化</t>
  </si>
  <si>
    <t xml:space="preserve">978-986-674-556-0</t>
  </si>
  <si>
    <t xml:space="preserve">張曼娟唐詩學堂：讓我們看雲去——王維、孟浩然</t>
  </si>
  <si>
    <t xml:space="preserve">張曼娟策劃、張維中撰寫</t>
  </si>
  <si>
    <t xml:space="preserve">978-986-241-211-4</t>
  </si>
  <si>
    <t xml:space="preserve">張曼娟唐詩學堂：邊邊——邊塞詩</t>
  </si>
  <si>
    <t xml:space="preserve">張曼娟策劃、孫梓評撰寫</t>
  </si>
  <si>
    <t xml:space="preserve">978-986-241-210-7</t>
  </si>
  <si>
    <t xml:space="preserve">張曼娟唐詩學堂：麻煩小姐——杜甫</t>
  </si>
  <si>
    <t xml:space="preserve">張曼娟策劃、黃羿瓅撰寫</t>
  </si>
  <si>
    <t xml:space="preserve">978-986-241-208-4</t>
  </si>
  <si>
    <t xml:space="preserve">張曼娟唐詩學堂：詩無敵——李白</t>
  </si>
  <si>
    <t xml:space="preserve">張曼娟策劃、高培耘撰寫</t>
  </si>
  <si>
    <t xml:space="preserve">978-986-241-209-1</t>
  </si>
  <si>
    <t xml:space="preserve">張曼娟閱讀學堂：親愛的閱讀樹</t>
  </si>
  <si>
    <t xml:space="preserve">張曼娟策劃、李欣縈撰寫</t>
  </si>
  <si>
    <t xml:space="preserve">978-986-241-512-2</t>
  </si>
  <si>
    <t xml:space="preserve">張曼娟閱讀學堂：友好的閱讀樹</t>
  </si>
  <si>
    <t xml:space="preserve">張曼娟策劃、蔡盈盈撰寫</t>
  </si>
  <si>
    <t xml:space="preserve">978-986-241-513-9</t>
  </si>
  <si>
    <t xml:space="preserve">我家有個風火輪</t>
  </si>
  <si>
    <t xml:space="preserve">978-986-694-827-5</t>
  </si>
  <si>
    <t xml:space="preserve">火裡來，水裡去</t>
  </si>
  <si>
    <t xml:space="preserve">張曼娟策劃、高岱君撰寫 </t>
  </si>
  <si>
    <t xml:space="preserve">978-986-694-828-2</t>
  </si>
  <si>
    <t xml:space="preserve">花開了</t>
  </si>
  <si>
    <t xml:space="preserve">張曼娟策劃、孫梓評撰寫 </t>
  </si>
  <si>
    <t xml:space="preserve">978-986-694-829-9</t>
  </si>
  <si>
    <r>
      <rPr>
        <sz val="11"/>
        <color rgb="FF000000"/>
        <rFont val="Noto Sans"/>
        <family val="2"/>
      </rPr>
      <t xml:space="preserve">看我</t>
    </r>
    <r>
      <rPr>
        <sz val="11"/>
        <color rgb="FF000000"/>
        <rFont val="新細明體"/>
        <family val="1"/>
        <charset val="136"/>
      </rPr>
      <t xml:space="preserve">72</t>
    </r>
    <r>
      <rPr>
        <sz val="11"/>
        <color rgb="FF000000"/>
        <rFont val="Noto Sans"/>
        <family val="2"/>
      </rPr>
      <t xml:space="preserve">變</t>
    </r>
  </si>
  <si>
    <t xml:space="preserve">張曼娟策劃、張維中撰寫 </t>
  </si>
  <si>
    <t xml:space="preserve">978-986-694-830-5</t>
  </si>
  <si>
    <t xml:space="preserve">我是光芒！</t>
  </si>
  <si>
    <t xml:space="preserve">978-986-658-243-1</t>
  </si>
  <si>
    <t xml:space="preserve">ㄒㄧㄚˋ老師的祕密武器</t>
  </si>
  <si>
    <t xml:space="preserve">978-986-7107-45-9</t>
  </si>
  <si>
    <t xml:space="preserve">978-986-7107-31-2</t>
  </si>
  <si>
    <t xml:space="preserve">小四愛作怪之三傻闖天關</t>
  </si>
  <si>
    <t xml:space="preserve">978-986-6544-00-2</t>
  </si>
  <si>
    <t xml:space="preserve">978-986-6544-33-0</t>
  </si>
  <si>
    <t xml:space="preserve">小四愛作怪之瘋狂動物園</t>
  </si>
  <si>
    <t xml:space="preserve">978-986-6544-14-9</t>
  </si>
  <si>
    <t xml:space="preserve">978-986-6544-62-0</t>
  </si>
  <si>
    <t xml:space="preserve">山野稚子情</t>
  </si>
  <si>
    <t xml:space="preserve">余存先</t>
  </si>
  <si>
    <t xml:space="preserve">978-957-8624-15-3</t>
  </si>
  <si>
    <t xml:space="preserve">不怕鬼的書生</t>
  </si>
  <si>
    <t xml:space="preserve">鄒敦怜</t>
  </si>
  <si>
    <t xml:space="preserve">978-957-8624-19-1</t>
  </si>
  <si>
    <t xml:space="preserve">中國城小男孩</t>
  </si>
  <si>
    <t xml:space="preserve">曲岡英</t>
  </si>
  <si>
    <t xml:space="preserve">978-957-8624-41-2</t>
  </si>
  <si>
    <t xml:space="preserve">今天不許願</t>
  </si>
  <si>
    <t xml:space="preserve">陳碏</t>
  </si>
  <si>
    <t xml:space="preserve">978-986-6544-63-7</t>
  </si>
  <si>
    <t xml:space="preserve">太陽餅</t>
  </si>
  <si>
    <t xml:space="preserve">可白主編</t>
  </si>
  <si>
    <t xml:space="preserve">978-957-8624-71-9</t>
  </si>
  <si>
    <t xml:space="preserve">月亮來的代課老師</t>
  </si>
  <si>
    <t xml:space="preserve">978-986-6544-66-8</t>
  </si>
  <si>
    <t xml:space="preserve">月亮情人</t>
  </si>
  <si>
    <t xml:space="preserve">978-986-6544-87-3</t>
  </si>
  <si>
    <t xml:space="preserve">古靈精怪－－變身</t>
  </si>
  <si>
    <t xml:space="preserve">978-986-6544-15-6</t>
  </si>
  <si>
    <t xml:space="preserve">再見，初戀：記得當時年紀小</t>
  </si>
  <si>
    <t xml:space="preserve">王力芹</t>
  </si>
  <si>
    <t xml:space="preserve">978-986-5641-10-8</t>
  </si>
  <si>
    <t xml:space="preserve">再見外婆灣</t>
  </si>
  <si>
    <t xml:space="preserve">鄭如晴</t>
  </si>
  <si>
    <t xml:space="preserve">978-957-8624-14-6</t>
  </si>
  <si>
    <t xml:space="preserve">老茄苳的眼淚</t>
  </si>
  <si>
    <t xml:space="preserve">可白</t>
  </si>
  <si>
    <t xml:space="preserve">978-957-8624-02-3</t>
  </si>
  <si>
    <t xml:space="preserve">老鷹與我</t>
  </si>
  <si>
    <t xml:space="preserve">978-986-5988-41-8</t>
  </si>
  <si>
    <t xml:space="preserve">行者武松</t>
  </si>
  <si>
    <t xml:space="preserve">978-986-5988-85-2</t>
  </si>
  <si>
    <t xml:space="preserve">巫婆任務</t>
  </si>
  <si>
    <t xml:space="preserve">林惠珍</t>
  </si>
  <si>
    <t xml:space="preserve">978-986-6544-58-3</t>
  </si>
  <si>
    <r>
      <rPr>
        <sz val="11"/>
        <color rgb="FF000000"/>
        <rFont val="Noto Sans"/>
        <family val="2"/>
      </rPr>
      <t xml:space="preserve">快樂豬學校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丁勤政</t>
  </si>
  <si>
    <t xml:space="preserve">978-986-6544-97-2</t>
  </si>
  <si>
    <r>
      <rPr>
        <sz val="11"/>
        <color rgb="FF000000"/>
        <rFont val="Noto Sans"/>
        <family val="2"/>
      </rPr>
      <t xml:space="preserve">快樂豬學校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978-986-6544-98-9</t>
  </si>
  <si>
    <t xml:space="preserve">我不是弱者</t>
  </si>
  <si>
    <t xml:space="preserve">978-986-7107-46-6</t>
  </si>
  <si>
    <t xml:space="preserve">我有媽媽要出嫁</t>
  </si>
  <si>
    <t xml:space="preserve">978-957-8624-68-9</t>
  </si>
  <si>
    <t xml:space="preserve">我的天堂在哪裡</t>
  </si>
  <si>
    <t xml:space="preserve">978-957-8624-69-6</t>
  </si>
  <si>
    <t xml:space="preserve">我的老師虎姑婆</t>
  </si>
  <si>
    <t xml:space="preserve">978-957-8624-55-9</t>
  </si>
  <si>
    <t xml:space="preserve">超神奇糖果鋪</t>
  </si>
  <si>
    <t xml:space="preserve">宮西達也</t>
  </si>
  <si>
    <t xml:space="preserve">誰來參加母親節派對？</t>
  </si>
  <si>
    <t xml:space="preserve">瑪利安．席佛</t>
  </si>
  <si>
    <t xml:space="preserve">噶瑪蘭有塊救人地</t>
  </si>
  <si>
    <t xml:space="preserve">四也</t>
  </si>
  <si>
    <t xml:space="preserve">978-986-603-962-1</t>
  </si>
  <si>
    <t xml:space="preserve">978-986-603-972-0</t>
  </si>
  <si>
    <t xml:space="preserve">978-986-603-950-8</t>
  </si>
  <si>
    <t xml:space="preserve">一萬小時的工程：隱形的天才</t>
  </si>
  <si>
    <t xml:space="preserve">蔡淇華</t>
  </si>
  <si>
    <t xml:space="preserve">978-986-603-942-3</t>
  </si>
  <si>
    <t xml:space="preserve">媽祖的眼淚：三月瘋媽祖</t>
  </si>
  <si>
    <t xml:space="preserve">978-986-603-952-2</t>
  </si>
  <si>
    <r>
      <rPr>
        <sz val="11"/>
        <color rgb="FF000000"/>
        <rFont val="Noto Sans"/>
        <family val="2"/>
      </rPr>
      <t xml:space="preserve">天燈精靈</t>
    </r>
    <r>
      <rPr>
        <sz val="11"/>
        <color rgb="FF000000"/>
        <rFont val="新細明體"/>
        <family val="1"/>
        <charset val="136"/>
      </rPr>
      <t xml:space="preserve">2266</t>
    </r>
  </si>
  <si>
    <t xml:space="preserve">978-986-603-926-3</t>
  </si>
  <si>
    <t xml:space="preserve">夜弄土地公</t>
  </si>
  <si>
    <t xml:space="preserve">許榮哲</t>
  </si>
  <si>
    <t xml:space="preserve">978-986-603-928-7</t>
  </si>
  <si>
    <t xml:space="preserve">寒單爺先鋒到</t>
  </si>
  <si>
    <t xml:space="preserve">978-986-603-932-4</t>
  </si>
  <si>
    <t xml:space="preserve">胎記龍飛上天</t>
  </si>
  <si>
    <t xml:space="preserve">978-986-603-931-7 </t>
  </si>
  <si>
    <t xml:space="preserve">千歲爺出任務─燒王船</t>
  </si>
  <si>
    <t xml:space="preserve">管家琪</t>
  </si>
  <si>
    <t xml:space="preserve">978-986-603-935-5</t>
  </si>
  <si>
    <t xml:space="preserve">菜刀小子的陣頭夢</t>
  </si>
  <si>
    <t xml:space="preserve">978-986-603-947-8</t>
  </si>
  <si>
    <t xml:space="preserve">向鬼王下戰帖─客家義民節</t>
  </si>
  <si>
    <t xml:space="preserve">978-986-603-954-6</t>
  </si>
  <si>
    <t xml:space="preserve">怪榴槤的鬼主意─頭城搶孤</t>
  </si>
  <si>
    <t xml:space="preserve">陳昇群</t>
  </si>
  <si>
    <t xml:space="preserve">978-986-603-953-9</t>
  </si>
  <si>
    <t xml:space="preserve">來自司馬家的求救信</t>
  </si>
  <si>
    <t xml:space="preserve">978-986-603-918-8</t>
  </si>
  <si>
    <t xml:space="preserve">神探啄九下</t>
  </si>
  <si>
    <t xml:space="preserve">張英珉</t>
  </si>
  <si>
    <t xml:space="preserve">978-986-603-924-9</t>
  </si>
  <si>
    <t xml:space="preserve">貓村開麥拉</t>
  </si>
  <si>
    <t xml:space="preserve">陳榕笙</t>
  </si>
  <si>
    <t xml:space="preserve">978-986-603-929-4</t>
  </si>
  <si>
    <t xml:space="preserve">猴塞雷的新工作</t>
  </si>
  <si>
    <t xml:space="preserve">謝文賢</t>
  </si>
  <si>
    <t xml:space="preserve">978-986-603-949-2</t>
  </si>
  <si>
    <t xml:space="preserve">978-986-603-961-4</t>
  </si>
  <si>
    <t xml:space="preserve">978-986-603-960-7</t>
  </si>
  <si>
    <t xml:space="preserve">蘭嶼、飛魚、巨人和故事</t>
  </si>
  <si>
    <t xml:space="preserve">978-986-603-963-8</t>
  </si>
  <si>
    <r>
      <rPr>
        <sz val="11"/>
        <color rgb="FF000000"/>
        <rFont val="Noto Sans"/>
        <family val="2"/>
      </rPr>
      <t xml:space="preserve">月光三部曲</t>
    </r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：淡水女巫的魔幻地圖</t>
    </r>
  </si>
  <si>
    <t xml:space="preserve">978-986-603-956-0</t>
  </si>
  <si>
    <r>
      <rPr>
        <sz val="11"/>
        <color rgb="FF000000"/>
        <rFont val="Noto Sans"/>
        <family val="2"/>
      </rPr>
      <t xml:space="preserve">月光三部曲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：巨靈動員令</t>
    </r>
  </si>
  <si>
    <t xml:space="preserve">978-986-603-943-0</t>
  </si>
  <si>
    <r>
      <rPr>
        <sz val="11"/>
        <color rgb="FF000000"/>
        <rFont val="Noto Sans"/>
        <family val="2"/>
      </rPr>
      <t xml:space="preserve">月光三部曲</t>
    </r>
    <r>
      <rPr>
        <sz val="11"/>
        <color rgb="FF000000"/>
        <rFont val="新細明體"/>
        <family val="1"/>
        <charset val="136"/>
      </rPr>
      <t xml:space="preserve">3</t>
    </r>
    <r>
      <rPr>
        <sz val="11"/>
        <color rgb="FF000000"/>
        <rFont val="Noto Sans"/>
        <family val="2"/>
      </rPr>
      <t xml:space="preserve">：回家之路</t>
    </r>
    <r>
      <rPr>
        <sz val="11"/>
        <color rgb="FF000000"/>
        <rFont val="新細明體"/>
        <family val="1"/>
        <charset val="136"/>
      </rPr>
      <t xml:space="preserve">1947</t>
    </r>
  </si>
  <si>
    <t xml:space="preserve">978-986-603-964-5</t>
  </si>
  <si>
    <t xml:space="preserve">978-986-603-959-1</t>
  </si>
  <si>
    <t xml:space="preserve">978-986-603-915-7</t>
  </si>
  <si>
    <t xml:space="preserve">978-986-603-917-1</t>
  </si>
  <si>
    <t xml:space="preserve">便當尋人啟事</t>
  </si>
  <si>
    <r>
      <rPr>
        <sz val="12"/>
        <color rgb="FF000000"/>
        <rFont val="Noto Sans"/>
        <family val="2"/>
      </rPr>
      <t xml:space="preserve">瑪塔．納西罕</t>
    </r>
    <r>
      <rPr>
        <sz val="12"/>
        <color rgb="FF000000"/>
        <rFont val="新細明體"/>
        <family val="1"/>
        <charset val="136"/>
      </rPr>
      <t xml:space="preserve">(Mahtab Narsimhan)</t>
    </r>
  </si>
  <si>
    <r>
      <rPr>
        <sz val="12"/>
        <color rgb="FF000000"/>
        <rFont val="Noto Sans"/>
        <family val="2"/>
      </rPr>
      <t xml:space="preserve">遠見天下文化出版事業股份有限公司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小天下</t>
    </r>
  </si>
  <si>
    <t xml:space="preserve">送你一本書</t>
  </si>
  <si>
    <t xml:space="preserve">房間裡的大象</t>
  </si>
  <si>
    <r>
      <rPr>
        <sz val="12"/>
        <color rgb="FF000000"/>
        <rFont val="Noto Sans"/>
        <family val="2"/>
      </rPr>
      <t xml:space="preserve">蘇珊．克瑞拉</t>
    </r>
    <r>
      <rPr>
        <sz val="12"/>
        <color rgb="FF000000"/>
        <rFont val="新細明體"/>
        <family val="1"/>
        <charset val="136"/>
      </rPr>
      <t xml:space="preserve">(Susan Kreller)</t>
    </r>
  </si>
  <si>
    <r>
      <rPr>
        <sz val="11"/>
        <color rgb="FF000000"/>
        <rFont val="Noto Sans"/>
        <family val="2"/>
      </rPr>
      <t xml:space="preserve">愛</t>
    </r>
    <r>
      <rPr>
        <sz val="11"/>
        <color rgb="FF000000"/>
        <rFont val="新細明體"/>
        <family val="1"/>
        <charset val="136"/>
      </rPr>
      <t xml:space="preserve">Cook</t>
    </r>
    <r>
      <rPr>
        <sz val="11"/>
        <color rgb="FF000000"/>
        <rFont val="Noto Sans"/>
        <family val="2"/>
      </rPr>
      <t xml:space="preserve">飲食文化繪本（套盒十二本）</t>
    </r>
  </si>
  <si>
    <t xml:space="preserve">黃惠鈴、姜蘭淑、鄭明淑、姜敏京、金蘭珠、尹熙庭、金廷熙、徐寶泫、咸智瑟、金榮、郭善珠</t>
  </si>
  <si>
    <r>
      <rPr>
        <sz val="11"/>
        <color rgb="FF000000"/>
        <rFont val="Noto Sans"/>
        <family val="2"/>
      </rPr>
      <t xml:space="preserve">愛</t>
    </r>
    <r>
      <rPr>
        <sz val="11"/>
        <color rgb="FF000000"/>
        <rFont val="新細明體"/>
        <family val="1"/>
        <charset val="136"/>
      </rPr>
      <t xml:space="preserve">Cook</t>
    </r>
    <r>
      <rPr>
        <sz val="11"/>
        <color rgb="FF000000"/>
        <rFont val="Noto Sans"/>
        <family val="2"/>
      </rPr>
      <t xml:space="preserve">健康飲食繪本（套盒六本）</t>
    </r>
  </si>
  <si>
    <t xml:space="preserve">洪恩美、金蘭珠、徐寶泫、劉多婷、朴寶英、金成恩</t>
  </si>
  <si>
    <t xml:space="preserve">我是馬拉拉【青少年版】</t>
  </si>
  <si>
    <r>
      <rPr>
        <sz val="12"/>
        <color rgb="FF000000"/>
        <rFont val="新細明體"/>
        <family val="1"/>
        <charset val="136"/>
      </rPr>
      <t xml:space="preserve">Malala Yousafza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Patricia McCormick</t>
    </r>
  </si>
  <si>
    <t xml:space="preserve">愛米粒出版有限公司</t>
  </si>
  <si>
    <t xml:space="preserve">社區散步去</t>
  </si>
  <si>
    <t xml:space="preserve">文／何佳芬　插圖／林純純　圖片／社區發展協會等</t>
  </si>
  <si>
    <t xml:space="preserve">探索世界城市</t>
  </si>
  <si>
    <t xml:space="preserve">作者：福川裕一
繪者：青山邦彥</t>
  </si>
  <si>
    <t xml:space="preserve">道聲出版社</t>
  </si>
  <si>
    <t xml:space="preserve">傳統商店街大改造</t>
  </si>
  <si>
    <t xml:space="preserve">找回城市的自然風貌</t>
  </si>
  <si>
    <t xml:space="preserve">打造理想家園</t>
  </si>
  <si>
    <r>
      <rPr>
        <sz val="11"/>
        <color rgb="FF000000"/>
        <rFont val="Noto Sans"/>
        <family val="2"/>
      </rPr>
      <t xml:space="preserve">我，是什麼呢？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哲學思考遊戲</t>
    </r>
    <r>
      <rPr>
        <sz val="11"/>
        <color rgb="FF000000"/>
        <rFont val="新細明體"/>
        <family val="1"/>
        <charset val="136"/>
      </rPr>
      <t xml:space="preserve">02)</t>
    </r>
  </si>
  <si>
    <r>
      <rPr>
        <sz val="12"/>
        <color rgb="FF000000"/>
        <rFont val="Noto Sans"/>
        <family val="2"/>
      </rPr>
      <t xml:space="preserve">奧斯卡‧柏尼菲 </t>
    </r>
    <r>
      <rPr>
        <sz val="12"/>
        <color rgb="FF000000"/>
        <rFont val="新細明體"/>
        <family val="1"/>
        <charset val="136"/>
      </rPr>
      <t xml:space="preserve">(Oscar Brenifier)</t>
    </r>
  </si>
  <si>
    <r>
      <rPr>
        <sz val="11"/>
        <color rgb="FF000000"/>
        <rFont val="Noto Sans"/>
        <family val="2"/>
      </rPr>
      <t xml:space="preserve">情感，是什麼呢？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哲學思考遊戲 </t>
    </r>
    <r>
      <rPr>
        <sz val="11"/>
        <color rgb="FF000000"/>
        <rFont val="新細明體"/>
        <family val="1"/>
        <charset val="136"/>
      </rPr>
      <t xml:space="preserve">01)</t>
    </r>
  </si>
  <si>
    <r>
      <rPr>
        <sz val="11"/>
        <color rgb="FF000000"/>
        <rFont val="Noto Sans"/>
        <family val="2"/>
      </rPr>
      <t xml:space="preserve">知道，是什麼呢？ 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哲學思考遊戲 </t>
    </r>
    <r>
      <rPr>
        <sz val="11"/>
        <color rgb="FF000000"/>
        <rFont val="新細明體"/>
        <family val="1"/>
        <charset val="136"/>
      </rPr>
      <t xml:space="preserve">03)        </t>
    </r>
  </si>
  <si>
    <r>
      <rPr>
        <sz val="11"/>
        <color rgb="FF000000"/>
        <rFont val="Noto Sans"/>
        <family val="2"/>
      </rPr>
      <t xml:space="preserve">好與壞，是什麼呢？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哲學思考遊戲 </t>
    </r>
    <r>
      <rPr>
        <sz val="11"/>
        <color rgb="FF000000"/>
        <rFont val="新細明體"/>
        <family val="1"/>
        <charset val="136"/>
      </rPr>
      <t xml:space="preserve">04)</t>
    </r>
  </si>
  <si>
    <r>
      <rPr>
        <sz val="12"/>
        <color rgb="FF000000"/>
        <rFont val="Noto Sans"/>
        <family val="2"/>
      </rPr>
      <t xml:space="preserve">奧斯卡‧柏尼菲 </t>
    </r>
    <r>
      <rPr>
        <sz val="12"/>
        <color rgb="FF000000"/>
        <rFont val="新細明體"/>
        <family val="1"/>
        <charset val="136"/>
      </rPr>
      <t xml:space="preserve">(Oscar Brenifier)
</t>
    </r>
    <r>
      <rPr>
        <sz val="12"/>
        <color rgb="FF000000"/>
        <rFont val="Noto Sans"/>
        <family val="2"/>
      </rPr>
      <t xml:space="preserve">繪者：克雷蒙‧德沃</t>
    </r>
  </si>
  <si>
    <r>
      <rPr>
        <sz val="11"/>
        <color rgb="FF000000"/>
        <rFont val="Noto Sans"/>
        <family val="2"/>
      </rPr>
      <t xml:space="preserve">人生，是什麼呢？       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哲學思考遊戲 </t>
    </r>
    <r>
      <rPr>
        <sz val="11"/>
        <color rgb="FF000000"/>
        <rFont val="新細明體"/>
        <family val="1"/>
        <charset val="136"/>
      </rPr>
      <t xml:space="preserve">05)</t>
    </r>
  </si>
  <si>
    <r>
      <rPr>
        <sz val="12"/>
        <color rgb="FF000000"/>
        <rFont val="Noto Sans"/>
        <family val="2"/>
      </rPr>
      <t xml:space="preserve">奧斯卡‧柏尼菲 </t>
    </r>
    <r>
      <rPr>
        <sz val="12"/>
        <color rgb="FF000000"/>
        <rFont val="新細明體"/>
        <family val="1"/>
        <charset val="136"/>
      </rPr>
      <t xml:space="preserve">Oscar Brenifier</t>
    </r>
  </si>
  <si>
    <r>
      <rPr>
        <sz val="11"/>
        <color rgb="FF000000"/>
        <rFont val="Noto Sans"/>
        <family val="2"/>
      </rPr>
      <t xml:space="preserve">美與藝術，是什麼呢？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哲學思考遊戲 </t>
    </r>
    <r>
      <rPr>
        <sz val="11"/>
        <color rgb="FF000000"/>
        <rFont val="新細明體"/>
        <family val="1"/>
        <charset val="136"/>
      </rPr>
      <t xml:space="preserve">06)</t>
    </r>
  </si>
  <si>
    <r>
      <rPr>
        <sz val="11"/>
        <color rgb="FF000000"/>
        <rFont val="Noto Sans"/>
        <family val="2"/>
      </rPr>
      <t xml:space="preserve">團體生活，是什麼呢？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哲學思考遊戲 </t>
    </r>
    <r>
      <rPr>
        <sz val="11"/>
        <color rgb="FF000000"/>
        <rFont val="新細明體"/>
        <family val="1"/>
        <charset val="136"/>
      </rPr>
      <t xml:space="preserve">07)</t>
    </r>
  </si>
  <si>
    <t xml:space="preserve">和平萬歲</t>
  </si>
  <si>
    <t xml:space="preserve">布莉姬‧拉貝、米歇爾‧布許</t>
  </si>
  <si>
    <t xml:space="preserve">小與大</t>
  </si>
  <si>
    <t xml:space="preserve">生命的故事</t>
  </si>
  <si>
    <t xml:space="preserve">自然與污染</t>
  </si>
  <si>
    <t xml:space="preserve">神從哪裡來？</t>
  </si>
  <si>
    <t xml:space="preserve">公平與不公平</t>
  </si>
  <si>
    <t xml:space="preserve">工作與金錢</t>
  </si>
  <si>
    <t xml:space="preserve">勇氣與恐懼</t>
  </si>
  <si>
    <t xml:space="preserve">布莉姬．拉貝</t>
  </si>
  <si>
    <t xml:space="preserve">領導者與其他人</t>
  </si>
  <si>
    <t xml:space="preserve">自由與不自由</t>
  </si>
  <si>
    <t xml:space="preserve">美與醜</t>
  </si>
  <si>
    <t xml:space="preserve">愛情與友情</t>
  </si>
  <si>
    <t xml:space="preserve">什麼是好？什麼是壞？</t>
  </si>
  <si>
    <t xml:space="preserve">知道與不知道</t>
  </si>
  <si>
    <t xml:space="preserve">男孩？女孩？</t>
  </si>
  <si>
    <t xml:space="preserve">身體與心靈</t>
  </si>
  <si>
    <t xml:space="preserve">布莉姬．拉貝、杜馮．布里耶</t>
  </si>
  <si>
    <t xml:space="preserve">鳥有翅膀，孩子有書</t>
  </si>
  <si>
    <t xml:space="preserve">阿朗‧賽赫</t>
  </si>
  <si>
    <t xml:space="preserve">大家來逛祖師廟</t>
  </si>
  <si>
    <t xml:space="preserve">吳望如</t>
  </si>
  <si>
    <t xml:space="preserve">957082509X </t>
  </si>
  <si>
    <t xml:space="preserve">沒什麼大事</t>
  </si>
  <si>
    <t xml:space="preserve">林淑玟</t>
  </si>
  <si>
    <t xml:space="preserve">雲端上的舞鞋</t>
  </si>
  <si>
    <t xml:space="preserve">我家在一座島上</t>
  </si>
  <si>
    <t xml:space="preserve">林登榮</t>
  </si>
  <si>
    <t xml:space="preserve">蒙娜麗莎逛美術館</t>
  </si>
  <si>
    <t xml:space="preserve">越南民間故事：粽子與麻糬的故事</t>
  </si>
  <si>
    <t xml:space="preserve">黃河</t>
  </si>
  <si>
    <t xml:space="preserve">越南民間故事：百節竹</t>
  </si>
  <si>
    <t xml:space="preserve">草香</t>
  </si>
  <si>
    <t xml:space="preserve">越南民間故事：媚珠與仲始</t>
  </si>
  <si>
    <t xml:space="preserve">武秀南</t>
  </si>
  <si>
    <t xml:space="preserve">越南民間故事：古越南「灰姑娘」傳奇</t>
  </si>
  <si>
    <t xml:space="preserve">明國</t>
  </si>
  <si>
    <t xml:space="preserve">越南民間故事：石笙</t>
  </si>
  <si>
    <t xml:space="preserve">瑞英</t>
  </si>
  <si>
    <t xml:space="preserve">越南民間故事：榮聖的故事</t>
  </si>
  <si>
    <t xml:space="preserve">蘇懷</t>
  </si>
  <si>
    <t xml:space="preserve">越南民間故事：到處欠債的國王</t>
  </si>
  <si>
    <t xml:space="preserve">雙河</t>
  </si>
  <si>
    <t xml:space="preserve">我只有一個媽媽，但那樣就夠了！</t>
  </si>
  <si>
    <t xml:space="preserve">弗朗西絲卡．帕迪</t>
  </si>
  <si>
    <t xml:space="preserve">為什麼你有兩個爸爸？</t>
  </si>
  <si>
    <t xml:space="preserve"> 弗朗西絲卡．帕迪</t>
  </si>
  <si>
    <t xml:space="preserve">為什麼你有兩個媽媽？</t>
  </si>
  <si>
    <t xml:space="preserve">9789869177429 </t>
  </si>
  <si>
    <r>
      <rPr>
        <sz val="11"/>
        <color rgb="FF000000"/>
        <rFont val="Noto Sans"/>
        <family val="2"/>
      </rPr>
      <t xml:space="preserve">用點心學校</t>
    </r>
    <r>
      <rPr>
        <sz val="11"/>
        <color rgb="FF000000"/>
        <rFont val="新細明體"/>
        <family val="1"/>
        <charset val="136"/>
      </rPr>
      <t xml:space="preserve">6</t>
    </r>
    <r>
      <rPr>
        <sz val="11"/>
        <color rgb="FF000000"/>
        <rFont val="Noto Sans"/>
        <family val="2"/>
      </rPr>
      <t xml:space="preserve">：神氣白米飯</t>
    </r>
  </si>
  <si>
    <r>
      <rPr>
        <sz val="11"/>
        <color rgb="FF000000"/>
        <rFont val="Noto Sans"/>
        <family val="2"/>
      </rPr>
      <t xml:space="preserve">用點心學校 </t>
    </r>
    <r>
      <rPr>
        <sz val="11"/>
        <color rgb="FF000000"/>
        <rFont val="新細明體"/>
        <family val="1"/>
        <charset val="136"/>
      </rPr>
      <t xml:space="preserve">5 </t>
    </r>
    <r>
      <rPr>
        <sz val="11"/>
        <color rgb="FF000000"/>
        <rFont val="Noto Sans"/>
        <family val="2"/>
      </rPr>
      <t xml:space="preserve">香蕉不要皮</t>
    </r>
  </si>
  <si>
    <r>
      <rPr>
        <sz val="11"/>
        <color rgb="FF000000"/>
        <rFont val="Noto Sans"/>
        <family val="2"/>
      </rPr>
      <t xml:space="preserve">用點心學校 </t>
    </r>
    <r>
      <rPr>
        <sz val="11"/>
        <color rgb="FF000000"/>
        <rFont val="新細明體"/>
        <family val="1"/>
        <charset val="136"/>
      </rPr>
      <t xml:space="preserve">4 </t>
    </r>
    <r>
      <rPr>
        <sz val="11"/>
        <color rgb="FF000000"/>
        <rFont val="Noto Sans"/>
        <family val="2"/>
      </rPr>
      <t xml:space="preserve">學生真有料</t>
    </r>
  </si>
  <si>
    <r>
      <rPr>
        <sz val="11"/>
        <color rgb="FF000000"/>
        <rFont val="Noto Sans"/>
        <family val="2"/>
      </rPr>
      <t xml:space="preserve">用點心學校 </t>
    </r>
    <r>
      <rPr>
        <sz val="11"/>
        <color rgb="FF000000"/>
        <rFont val="新細明體"/>
        <family val="1"/>
        <charset val="136"/>
      </rPr>
      <t xml:space="preserve">3 </t>
    </r>
    <r>
      <rPr>
        <sz val="11"/>
        <color rgb="FF000000"/>
        <rFont val="Noto Sans"/>
        <family val="2"/>
      </rPr>
      <t xml:space="preserve">老師有夠辣</t>
    </r>
  </si>
  <si>
    <r>
      <rPr>
        <sz val="11"/>
        <color rgb="FF000000"/>
        <rFont val="Noto Sans"/>
        <family val="2"/>
      </rPr>
      <t xml:space="preserve">不偷懶小學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：不可能奇蹟</t>
    </r>
  </si>
  <si>
    <r>
      <rPr>
        <sz val="11"/>
        <color rgb="FF000000"/>
        <rFont val="Noto Sans"/>
        <family val="2"/>
      </rPr>
      <t xml:space="preserve">不偷懶小學</t>
    </r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：不摸魚老師</t>
    </r>
  </si>
  <si>
    <t xml:space="preserve">Gomdori co.</t>
  </si>
  <si>
    <t xml:space="preserve">三采文化股份有限公司</t>
  </si>
  <si>
    <t xml:space="preserve">Sweet Factory</t>
  </si>
  <si>
    <t xml:space="preserve">不可以！</t>
  </si>
  <si>
    <r>
      <rPr>
        <sz val="12"/>
        <color rgb="FF000000"/>
        <rFont val="Noto Sans"/>
        <family val="2"/>
      </rPr>
      <t xml:space="preserve">大衛．麥克菲爾 </t>
    </r>
    <r>
      <rPr>
        <sz val="12"/>
        <color rgb="FF000000"/>
        <rFont val="新細明體"/>
        <family val="1"/>
        <charset val="136"/>
      </rPr>
      <t xml:space="preserve">(David McPhail)</t>
    </r>
    <r>
      <rPr>
        <sz val="12"/>
        <color rgb="FF000000"/>
        <rFont val="Noto Sans"/>
        <family val="2"/>
      </rPr>
      <t xml:space="preserve">／文．圖</t>
    </r>
  </si>
  <si>
    <t xml:space="preserve">978-957-32-7307-3</t>
  </si>
  <si>
    <t xml:space="preserve">王美慧</t>
  </si>
  <si>
    <t xml:space="preserve">老鼠娶新娘</t>
  </si>
  <si>
    <t xml:space="preserve">歡喜巫婆買掃把</t>
  </si>
  <si>
    <t xml:space="preserve">玉山的新外套</t>
  </si>
  <si>
    <t xml:space="preserve">快樂的祕密</t>
  </si>
  <si>
    <t xml:space="preserve">帶象爺爺回家</t>
  </si>
  <si>
    <t xml:space="preserve">多娜</t>
  </si>
  <si>
    <t xml:space="preserve">你想要一顆星星嗎？</t>
  </si>
  <si>
    <t xml:space="preserve">上人</t>
  </si>
  <si>
    <r>
      <rPr>
        <sz val="12"/>
        <color rgb="FF000000"/>
        <rFont val="Noto Sans"/>
        <family val="2"/>
      </rPr>
      <t xml:space="preserve">總採購冊數</t>
    </r>
    <r>
      <rPr>
        <sz val="12"/>
        <color rgb="FF000000"/>
        <rFont val="新細明體"/>
        <family val="1"/>
        <charset val="136"/>
      </rPr>
      <t xml:space="preserve">2255</t>
    </r>
    <r>
      <rPr>
        <sz val="12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說明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請各校填寫書單需求時，以依</t>
    </r>
    <r>
      <rPr>
        <u val="single"/>
        <sz val="10"/>
        <color rgb="FF000000"/>
        <rFont val="標楷體"/>
        <family val="4"/>
        <charset val="136"/>
      </rPr>
      <t xml:space="preserve">2</t>
    </r>
    <r>
      <rPr>
        <u val="single"/>
        <sz val="10"/>
        <color rgb="FF000000"/>
        <rFont val="Noto Sans"/>
        <family val="2"/>
      </rPr>
      <t xml:space="preserve">倍核定金額</t>
    </r>
    <r>
      <rPr>
        <sz val="10"/>
        <color rgb="FF000000"/>
        <rFont val="Noto Sans"/>
        <family val="2"/>
      </rPr>
      <t xml:space="preserve">估計，且依</t>
    </r>
    <r>
      <rPr>
        <u val="single"/>
        <sz val="10"/>
        <color rgb="FF000000"/>
        <rFont val="Noto Sans"/>
        <family val="2"/>
      </rPr>
      <t xml:space="preserve">核定金額除以</t>
    </r>
    <r>
      <rPr>
        <u val="single"/>
        <sz val="10"/>
        <color rgb="FF000000"/>
        <rFont val="標楷體"/>
        <family val="4"/>
        <charset val="136"/>
      </rPr>
      <t xml:space="preserve">150</t>
    </r>
    <r>
      <rPr>
        <u val="single"/>
        <sz val="10"/>
        <color rgb="FF000000"/>
        <rFont val="Noto Sans"/>
        <family val="2"/>
      </rPr>
      <t xml:space="preserve">元後所得商作為各校圖書採購本數最小量</t>
    </r>
    <r>
      <rPr>
        <sz val="10"/>
        <color rgb="FF000000"/>
        <rFont val="Noto Sans"/>
        <family val="2"/>
      </rPr>
      <t xml:space="preserve">，提交</t>
    </r>
    <r>
      <rPr>
        <u val="single"/>
        <sz val="10"/>
        <color rgb="FF000000"/>
        <rFont val="Noto Sans"/>
        <family val="2"/>
      </rPr>
      <t xml:space="preserve">原始價格之書單</t>
    </r>
    <r>
      <rPr>
        <sz val="10"/>
        <color rgb="FF000000"/>
        <rFont val="Noto Sans"/>
        <family val="2"/>
      </rPr>
      <t xml:space="preserve">，並</t>
    </r>
    <r>
      <rPr>
        <u val="single"/>
        <sz val="10"/>
        <color rgb="FF000000"/>
        <rFont val="Noto Sans"/>
        <family val="2"/>
      </rPr>
      <t xml:space="preserve">依據需求排序</t>
    </r>
    <r>
      <rPr>
        <sz val="10"/>
        <color rgb="FF000000"/>
        <rFont val="Noto Sans"/>
        <family val="2"/>
      </rPr>
      <t xml:space="preserve">，表格不足時請自行增列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書名、作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譯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出版社、出版國、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各校填寫之採購書單，若出版地為臺灣以外者，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需與原文書名能相互勾稽，以免無法尋書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加計匯率，關稅與營業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書籍請寫訂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原始價格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不要以折扣價填寫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並另附課程規劃備查。</t>
    </r>
  </si>
  <si>
    <r>
      <rPr>
        <sz val="10"/>
        <color rgb="FF000000"/>
        <rFont val="Noto Sans"/>
        <family val="2"/>
      </rPr>
      <t xml:space="preserve">校名：塭內國小
填表人：康崇仁                                    教導主任：康崇仁                  校長：陳金生
連絡電話：</t>
    </r>
    <r>
      <rPr>
        <sz val="10"/>
        <color rgb="FF000000"/>
        <rFont val="標楷體"/>
        <family val="4"/>
        <charset val="136"/>
      </rPr>
      <t xml:space="preserve">06-7891054#11</t>
    </r>
  </si>
  <si>
    <t xml:space="preserve">9780590341189</t>
  </si>
  <si>
    <t xml:space="preserve">9781844285136</t>
  </si>
  <si>
    <t xml:space="preserve">9780060759049</t>
  </si>
  <si>
    <t xml:space="preserve">9780394800301</t>
  </si>
  <si>
    <t xml:space="preserve">9780394800189</t>
  </si>
  <si>
    <t xml:space="preserve">9780060527549</t>
  </si>
  <si>
    <t xml:space="preserve">9781564022806</t>
  </si>
  <si>
    <t xml:space="preserve">9780064431590</t>
  </si>
  <si>
    <t xml:space="preserve">9780064431439</t>
  </si>
  <si>
    <t xml:space="preserve">9780307118936</t>
  </si>
  <si>
    <t xml:space="preserve">GO AWAY BIG GREEN MONSTER/HC</t>
  </si>
  <si>
    <t xml:space="preserve">Ed Emberl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0"/>
    <numFmt numFmtId="168" formatCode="0.00_ 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8"/>
      <color rgb="FF000000"/>
      <name val="新細明體"/>
      <family val="1"/>
      <charset val="136"/>
    </font>
    <font>
      <u val="single"/>
      <sz val="12"/>
      <color rgb="FF80808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b val="true"/>
      <sz val="10"/>
      <color rgb="FF333333"/>
      <name val="Noto Sans"/>
      <family val="2"/>
    </font>
    <font>
      <sz val="14"/>
      <color rgb="FF000000"/>
      <name val="標楷體"/>
      <family val="4"/>
      <charset val="136"/>
    </font>
    <font>
      <b val="true"/>
      <sz val="10"/>
      <color rgb="FF333333"/>
      <name val="Arial"/>
      <family val="2"/>
    </font>
    <font>
      <sz val="12"/>
      <color rgb="FF000000"/>
      <name val="標楷體"/>
      <family val="4"/>
      <charset val="136"/>
    </font>
    <font>
      <sz val="12"/>
      <color rgb="FF333333"/>
      <name val="Arial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10"/>
      <color rgb="FF000000"/>
      <name val="Arial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333333"/>
      <name val="Arial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sz val="14"/>
      <name val="標楷體"/>
      <family val="4"/>
      <charset val="136"/>
    </font>
    <font>
      <sz val="11"/>
      <color rgb="FF000000"/>
      <name val="Noto Sans"/>
      <family val="2"/>
    </font>
    <font>
      <sz val="10"/>
      <color rgb="FF000000"/>
      <name val="標楷體"/>
      <family val="4"/>
      <charset val="136"/>
    </font>
    <font>
      <u val="single"/>
      <sz val="10"/>
      <color rgb="FF000000"/>
      <name val="標楷體"/>
      <family val="4"/>
      <charset val="136"/>
    </font>
    <font>
      <u val="singl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2" xfId="21"/>
    <cellStyle name="一般 2 2" xfId="22"/>
    <cellStyle name="一般 3" xfId="23"/>
    <cellStyle name="一般 3 2" xfId="24"/>
    <cellStyle name="一般 4" xfId="25"/>
    <cellStyle name="一般_Sheet1" xfId="26"/>
    <cellStyle name="千分位 2" xfId="27"/>
    <cellStyle name="千分位 2 2" xfId="28"/>
    <cellStyle name="千分位 2 2 2" xfId="29"/>
    <cellStyle name="千分位 2 2 3" xfId="30"/>
    <cellStyle name="千分位 2 3" xfId="31"/>
    <cellStyle name="千分位 2 4" xfId="32"/>
    <cellStyle name="標題 5" xfId="33"/>
    <cellStyle name="超連結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Munsch%2C+Robert+N.%2F+Martchenko%2C+Michael&amp;f=author" TargetMode="External"/><Relationship Id="rId2" Type="http://schemas.openxmlformats.org/officeDocument/2006/relationships/hyperlink" Target="http://store.kimy.com.tw/Category/ProductDetail.aspx?no=H000000015550" TargetMode="External"/><Relationship Id="rId3" Type="http://schemas.openxmlformats.org/officeDocument/2006/relationships/hyperlink" Target="http://search.books.com.tw/exep/prod_search.php?key=&#38647;&#27472;&#65294;&#37324;&#27472;&#23612;&#25991;&amp;f=author" TargetMode="External"/><Relationship Id="rId4" Type="http://schemas.openxmlformats.org/officeDocument/2006/relationships/hyperlink" Target="http://search.books.com.tw/exep/prod_search.php?key=&#25163;&#22618;&#26126;&#32654;&#12289;&#26449;&#30000;&#24344;&#23376;&amp;f=author" TargetMode="External"/><Relationship Id="rId5" Type="http://schemas.openxmlformats.org/officeDocument/2006/relationships/hyperlink" Target="http://www.tienwei.com.tw/product/goods_detail.php?goods_id=231" TargetMode="External"/><Relationship Id="rId6" Type="http://schemas.openxmlformats.org/officeDocument/2006/relationships/hyperlink" Target="http://www.tienwei.com.tw/product/goods_detail.php?goods_id=653" TargetMode="External"/><Relationship Id="rId7" Type="http://schemas.openxmlformats.org/officeDocument/2006/relationships/hyperlink" Target="http://www.tmac.com.tw/book/book_f2.asp?category_id=6&amp;subkindid=1&amp;subsetid=1&amp;items_id=1798" TargetMode="External"/><Relationship Id="rId8" Type="http://schemas.openxmlformats.org/officeDocument/2006/relationships/hyperlink" Target="http://www.tmac.com.tw/book/book_f2.asp?category_id=6&amp;subkindid=1&amp;subsetid=1&amp;items_id=1809" TargetMode="External"/><Relationship Id="rId9" Type="http://schemas.openxmlformats.org/officeDocument/2006/relationships/hyperlink" Target="http://www.tmac.com.tw/book/book_f2.asp?category_id=6&amp;subkindid=1&amp;subsetid=1&amp;items_id=1817" TargetMode="External"/><Relationship Id="rId10" Type="http://schemas.openxmlformats.org/officeDocument/2006/relationships/hyperlink" Target="http://www.tmac.com.tw/book/book_f2.asp?category_id=6&amp;subkindid=1&amp;subsetid=1&amp;items_id=1819" TargetMode="External"/><Relationship Id="rId11" Type="http://schemas.openxmlformats.org/officeDocument/2006/relationships/hyperlink" Target="http://www.tmac.com.tw/book/book_f2.asp?category_id=6&amp;subkindid=1&amp;subsetid=1&amp;items_id=1823" TargetMode="External"/><Relationship Id="rId12" Type="http://schemas.openxmlformats.org/officeDocument/2006/relationships/hyperlink" Target="http://www.tmac.com.tw/book/book_f2.asp?category_id=6&amp;subkindid=1&amp;subsetid=1&amp;items_id=931" TargetMode="External"/><Relationship Id="rId13" Type="http://schemas.openxmlformats.org/officeDocument/2006/relationships/hyperlink" Target="http://www.tmac.com.tw/book/book_f2.asp?category_id=6&amp;subkindid=1&amp;subsetid=1&amp;items_id=932" TargetMode="External"/><Relationship Id="rId14" Type="http://schemas.openxmlformats.org/officeDocument/2006/relationships/hyperlink" Target="http://www.tmac.com.tw/book/book_f2.asp?category_id=6&amp;subkindid=1&amp;subsetid=1&amp;items_id=953" TargetMode="External"/><Relationship Id="rId15" Type="http://schemas.openxmlformats.org/officeDocument/2006/relationships/hyperlink" Target="http://www.tmac.com.tw/book/book_f2.asp?category_id=6&amp;subkindid=1&amp;subsetid=1&amp;items_id=956" TargetMode="External"/><Relationship Id="rId16" Type="http://schemas.openxmlformats.org/officeDocument/2006/relationships/hyperlink" Target="http://www.tmac.com.tw/book/book_f2.asp?category_id=6&amp;subkindid=1&amp;subsetid=1&amp;items_id=957" TargetMode="External"/><Relationship Id="rId17" Type="http://schemas.openxmlformats.org/officeDocument/2006/relationships/hyperlink" Target="http://store.kimy.com.tw/Category/ProductDetail.aspx?no=H000000017282" TargetMode="External"/><Relationship Id="rId18" Type="http://schemas.openxmlformats.org/officeDocument/2006/relationships/hyperlink" Target="http://store.kimy.com.tw/Category/ProductDetail.aspx?no=H000000017283" TargetMode="External"/><Relationship Id="rId19" Type="http://schemas.openxmlformats.org/officeDocument/2006/relationships/hyperlink" Target="http://store.kimy.com.tw/Category/ProductDetail.aspx?no=H000000017450" TargetMode="External"/><Relationship Id="rId20" Type="http://schemas.openxmlformats.org/officeDocument/2006/relationships/hyperlink" Target="http://store.kimy.com.tw/Category/ProductDetail.aspx?no=H000000017921" TargetMode="External"/><Relationship Id="rId21" Type="http://schemas.openxmlformats.org/officeDocument/2006/relationships/hyperlink" Target="http://store.kimy.com.tw/Category/ProductDetail.aspx?no=H000000014808" TargetMode="External"/><Relationship Id="rId22" Type="http://schemas.openxmlformats.org/officeDocument/2006/relationships/hyperlink" Target="http://store.kimy.com.tw/Category/ProductDetail.aspx?no=H000000014809" TargetMode="External"/><Relationship Id="rId23" Type="http://schemas.openxmlformats.org/officeDocument/2006/relationships/hyperlink" Target="http://store.kimy.com.tw/Category/ProductDetail.aspx?no=H000000017322" TargetMode="External"/><Relationship Id="rId24" Type="http://schemas.openxmlformats.org/officeDocument/2006/relationships/hyperlink" Target="http://store.kimy.com.tw/Category/ProductDetail.aspx?no=H000000012321" TargetMode="External"/><Relationship Id="rId25" Type="http://schemas.openxmlformats.org/officeDocument/2006/relationships/hyperlink" Target="http://toy.kimy.com.tw/product.asp?id=H000000015481" TargetMode="External"/><Relationship Id="rId26" Type="http://schemas.openxmlformats.org/officeDocument/2006/relationships/hyperlink" Target="http://toy.kimy.com.tw/product.asp?id=H000000007424" TargetMode="External"/><Relationship Id="rId27" Type="http://schemas.openxmlformats.org/officeDocument/2006/relationships/hyperlink" Target="http://search.books.com.tw/exep/prod_search.php?key=&#37085;&#24291;&#25165;&amp;f=author" TargetMode="External"/><Relationship Id="rId28" Type="http://schemas.openxmlformats.org/officeDocument/2006/relationships/hyperlink" Target="http://www.books.com.tw/web/sys_puballb/books/?pubid=cw" TargetMode="External"/><Relationship Id="rId29" Type="http://schemas.openxmlformats.org/officeDocument/2006/relationships/hyperlink" Target="http://www.books.com.tw/web/sys_puballb/books/?pubid=cw" TargetMode="External"/><Relationship Id="rId30" Type="http://schemas.openxmlformats.org/officeDocument/2006/relationships/hyperlink" Target="http://www.books.com.tw/web/sys_puballb/books/?pubid=cw" TargetMode="External"/><Relationship Id="rId31" Type="http://schemas.openxmlformats.org/officeDocument/2006/relationships/hyperlink" Target="http://www.books.com.tw/web/sys_puballb/books/?pubid=tienwei" TargetMode="External"/><Relationship Id="rId32" Type="http://schemas.openxmlformats.org/officeDocument/2006/relationships/hyperlink" Target="http://www.books.com.tw/web/sys_puballb/books/?pubid=tienwei" TargetMode="External"/><Relationship Id="rId33" Type="http://schemas.openxmlformats.org/officeDocument/2006/relationships/hyperlink" Target="http://search.books.com.tw/exep/prod_search.php?key=&#26757;&#26399;&#20809;&amp;f=author" TargetMode="External"/><Relationship Id="rId34" Type="http://schemas.openxmlformats.org/officeDocument/2006/relationships/hyperlink" Target="http://www.books.com.tw/web/sys_puballb/books/?pubid=books" TargetMode="External"/><Relationship Id="rId35" Type="http://schemas.openxmlformats.org/officeDocument/2006/relationships/hyperlink" Target="http://www.books.com.tw/web/sys_puballb/books/?pubid=linking" TargetMode="External"/><Relationship Id="rId36" Type="http://schemas.openxmlformats.org/officeDocument/2006/relationships/hyperlink" Target="http://search.books.com.tw/exep/prod_search.php?key=&#26519;&#32654;&#29748;&amp;f=author" TargetMode="External"/><Relationship Id="rId37" Type="http://schemas.openxmlformats.org/officeDocument/2006/relationships/hyperlink" Target="http://www.books.com.tw/web/sys_puballb/books/?pubid=tienwei" TargetMode="External"/><Relationship Id="rId38" Type="http://schemas.openxmlformats.org/officeDocument/2006/relationships/hyperlink" Target="http://search.books.com.tw/exep/prod_search.php?key=&#26519;&#32654;&#29748;&amp;f=author" TargetMode="External"/><Relationship Id="rId39" Type="http://schemas.openxmlformats.org/officeDocument/2006/relationships/hyperlink" Target="http://www.books.com.tw/web/sys_puballb/books/?pubid=tienwei" TargetMode="External"/><Relationship Id="rId40" Type="http://schemas.openxmlformats.org/officeDocument/2006/relationships/hyperlink" Target="http://www.books.com.tw/web/sys_puballb/books/?pubid=littletrees" TargetMode="External"/><Relationship Id="rId41" Type="http://schemas.openxmlformats.org/officeDocument/2006/relationships/hyperlink" Target="http://www.1945.com.tw/mod/product/index.php?REQUEST_ID=cGFnZT1hdXRob3JfZGV0YWlsJklEPTMzNA==" TargetMode="External"/><Relationship Id="rId42" Type="http://schemas.openxmlformats.org/officeDocument/2006/relationships/hyperlink" Target="http://www.books.com.tw/web/sys_puballb/books/?pubid=littletrees" TargetMode="External"/><Relationship Id="rId43" Type="http://schemas.openxmlformats.org/officeDocument/2006/relationships/hyperlink" Target="http://www.1945.com.tw/mod/product/index.php?REQUEST_ID=cGFnZT1hdXRob3JfZGV0YWlsJklEPTMzNA==" TargetMode="External"/><Relationship Id="rId44" Type="http://schemas.openxmlformats.org/officeDocument/2006/relationships/hyperlink" Target="http://www.books.com.tw/web/sys_puballb/books/?pubid=littletrees" TargetMode="External"/><Relationship Id="rId45" Type="http://schemas.openxmlformats.org/officeDocument/2006/relationships/hyperlink" Target="http://www.1945.com.tw/mod/product/index.php?REQUEST_ID=cGFnZT1hdXRob3JfZGV0YWlsJklEPTMzNA==" TargetMode="External"/><Relationship Id="rId46" Type="http://schemas.openxmlformats.org/officeDocument/2006/relationships/hyperlink" Target="http://www.books.com.tw/web/sys_puballb/books/?pubid=littletrees" TargetMode="External"/><Relationship Id="rId47" Type="http://schemas.openxmlformats.org/officeDocument/2006/relationships/hyperlink" Target="http://www.1945.com.tw/mod/product/index.php?REQUEST_ID=cGFnZT1hdXRob3JfZGV0YWlsJklEPTMzNA==" TargetMode="External"/><Relationship Id="rId48" Type="http://schemas.openxmlformats.org/officeDocument/2006/relationships/hyperlink" Target="http://www.books.com.tw/web/sys_puballb/books/?pubid=littletrees" TargetMode="External"/><Relationship Id="rId49" Type="http://schemas.openxmlformats.org/officeDocument/2006/relationships/hyperlink" Target="http://www.1945.com.tw/mod/product/index.php?REQUEST_ID=cGFnZT1hdXRob3JfZGV0YWlsJklEPTMzNA==" TargetMode="External"/><Relationship Id="rId50" Type="http://schemas.openxmlformats.org/officeDocument/2006/relationships/hyperlink" Target="http://www.1945.com.tw/mod/product/index.php?REQUEST_ID=cGFnZT1hdXRob3JfZGV0YWlsJklEPTMzNA==" TargetMode="External"/><Relationship Id="rId51" Type="http://schemas.openxmlformats.org/officeDocument/2006/relationships/hyperlink" Target="http://www.1945.com.tw/mod/product/index.php?REQUEST_ID=cGFnZT1hdXRob3JfZGV0YWlsJklEPTMzNA==" TargetMode="External"/><Relationship Id="rId52" Type="http://schemas.openxmlformats.org/officeDocument/2006/relationships/hyperlink" Target="http://www.1945.com.tw/mod/product/index.php?REQUEST_ID=cGFnZT1hdXRob3JfZGV0YWlsJklEPTMzNA==" TargetMode="External"/><Relationship Id="rId53" Type="http://schemas.openxmlformats.org/officeDocument/2006/relationships/hyperlink" Target="http://www.books.com.tw/web/sys_puballb/books/?pubid=yuanliou" TargetMode="External"/><Relationship Id="rId54" Type="http://schemas.openxmlformats.org/officeDocument/2006/relationships/hyperlink" Target="http://search.books.com.tw/exep/prod_search.php?key=&#35377;&#33455;&#29771;&#12289;&#19978;&#23448;&#33391;&#27835;&amp;f=author" TargetMode="External"/><Relationship Id="rId55" Type="http://schemas.openxmlformats.org/officeDocument/2006/relationships/hyperlink" Target="http://www.books.com.tw/web/sys_puballb/books/?pubid=cw" TargetMode="External"/><Relationship Id="rId56" Type="http://schemas.openxmlformats.org/officeDocument/2006/relationships/hyperlink" Target="http://www.books.com.tw/web/sys_puballb/books/?pubid=kaihsin1" TargetMode="External"/><Relationship Id="rId57" Type="http://schemas.openxmlformats.org/officeDocument/2006/relationships/hyperlink" Target="http://www.books.com.tw/web/sys_puballb/books/?pubid=cw" TargetMode="External"/><Relationship Id="rId58" Type="http://schemas.openxmlformats.org/officeDocument/2006/relationships/hyperlink" Target="http://www.books.com.tw/web/sys_puballb/books/?pubid=business" TargetMode="External"/><Relationship Id="rId59" Type="http://schemas.openxmlformats.org/officeDocument/2006/relationships/hyperlink" Target="http://www.gkids.com.tw/query/index.asp?keyword=%A7d%A5&#2037;%D3" TargetMode="External"/><Relationship Id="rId60" Type="http://schemas.openxmlformats.org/officeDocument/2006/relationships/hyperlink" Target="http://www.grimmpress.com.tw/gbooks_info.php?no=844" TargetMode="External"/><Relationship Id="rId61" Type="http://schemas.openxmlformats.org/officeDocument/2006/relationships/hyperlink" Target="http://www.grimmpress.com.tw/gbooks_info.php?no=797" TargetMode="External"/><Relationship Id="rId62" Type="http://schemas.openxmlformats.org/officeDocument/2006/relationships/hyperlink" Target="http://www.grimmpress.com.tw/gbooks_info.php?no=798" TargetMode="External"/><Relationship Id="rId63" Type="http://schemas.openxmlformats.org/officeDocument/2006/relationships/hyperlink" Target="http://www.grimmpress.com.tw/gbooks_info.php?no=770" TargetMode="External"/><Relationship Id="rId64" Type="http://schemas.openxmlformats.org/officeDocument/2006/relationships/hyperlink" Target="http://www.grimmpress.com.tw/gbooks_info.php?no=766" TargetMode="External"/><Relationship Id="rId65" Type="http://schemas.openxmlformats.org/officeDocument/2006/relationships/hyperlink" Target="http://www.grimmpress.com.tw/gbooks_info.php?no=763" TargetMode="External"/><Relationship Id="rId66" Type="http://schemas.openxmlformats.org/officeDocument/2006/relationships/hyperlink" Target="http://www.grimmpress.com.tw/gbooks_info.php?no=748" TargetMode="External"/><Relationship Id="rId67" Type="http://schemas.openxmlformats.org/officeDocument/2006/relationships/hyperlink" Target="http://www.grimmpress.com.tw/gbooks_info.php?no=723" TargetMode="External"/><Relationship Id="rId68" Type="http://schemas.openxmlformats.org/officeDocument/2006/relationships/hyperlink" Target="http://www.grimmpress.com.tw/gbooks_info.php?no=695" TargetMode="External"/><Relationship Id="rId69" Type="http://schemas.openxmlformats.org/officeDocument/2006/relationships/hyperlink" Target="http://www.grimmpress.com.tw/gbooks_info.php?no=701" TargetMode="External"/><Relationship Id="rId70" Type="http://schemas.openxmlformats.org/officeDocument/2006/relationships/hyperlink" Target="http://www.grimmpress.com.tw/library/book_detail.php?id=802" TargetMode="External"/><Relationship Id="rId71" Type="http://schemas.openxmlformats.org/officeDocument/2006/relationships/hyperlink" Target="http://www.grimmpress.com.tw/gbooks_info.php?no=542" TargetMode="External"/><Relationship Id="rId72" Type="http://schemas.openxmlformats.org/officeDocument/2006/relationships/hyperlink" Target="http://www.grimmpress.com.tw/gbooks_info.php?no=545" TargetMode="External"/><Relationship Id="rId73" Type="http://schemas.openxmlformats.org/officeDocument/2006/relationships/hyperlink" Target="http://www.grimmpress.com.tw/gbooks_info.php?no=534" TargetMode="External"/><Relationship Id="rId74" Type="http://schemas.openxmlformats.org/officeDocument/2006/relationships/hyperlink" Target="http://www.grimmpress.com.tw/gbooks_info.php?no=536" TargetMode="External"/><Relationship Id="rId75" Type="http://schemas.openxmlformats.org/officeDocument/2006/relationships/hyperlink" Target="http://www.grimmpress.com.tw/gbooks_info.php?no=509" TargetMode="External"/><Relationship Id="rId76" Type="http://schemas.openxmlformats.org/officeDocument/2006/relationships/hyperlink" Target="http://www.grimmpress.com.tw/gbooks_info.php?no=510" TargetMode="External"/><Relationship Id="rId77" Type="http://schemas.openxmlformats.org/officeDocument/2006/relationships/hyperlink" Target="http://www.grimmpress.com.tw/gbooks_info.php?no=508" TargetMode="External"/><Relationship Id="rId78" Type="http://schemas.openxmlformats.org/officeDocument/2006/relationships/hyperlink" Target="http://www.grimmpress.com.tw/gbooks_info.php?no=496" TargetMode="External"/><Relationship Id="rId79" Type="http://schemas.openxmlformats.org/officeDocument/2006/relationships/hyperlink" Target="http://www.grimmpress.com.tw/gbooks_info.php?no=572" TargetMode="External"/><Relationship Id="rId80" Type="http://schemas.openxmlformats.org/officeDocument/2006/relationships/hyperlink" Target="http://www.grimmpress.com.tw/gbooks_info.php?no=485" TargetMode="External"/><Relationship Id="rId81" Type="http://schemas.openxmlformats.org/officeDocument/2006/relationships/hyperlink" Target="http://www.grimmpress.com.tw/gbooks_info.php?no=478" TargetMode="External"/><Relationship Id="rId82" Type="http://schemas.openxmlformats.org/officeDocument/2006/relationships/hyperlink" Target="http://www.grimmpress.com.tw/gbooks_info.php?no=470" TargetMode="External"/><Relationship Id="rId83" Type="http://schemas.openxmlformats.org/officeDocument/2006/relationships/hyperlink" Target="http://www.grimmpress.com.tw/gbooks_info.php?no=412" TargetMode="External"/><Relationship Id="rId84" Type="http://schemas.openxmlformats.org/officeDocument/2006/relationships/hyperlink" Target="http://eshop.ereach.com.tw/DowTien/product_info.php?products_id=1032&amp;osCsid=c17dfbb07e2545f577b7dc74d163c0ca" TargetMode="External"/><Relationship Id="rId85" Type="http://schemas.openxmlformats.org/officeDocument/2006/relationships/hyperlink" Target="http://eshop.ereach.com.tw/DowTien/product_info.php?products_id=1011" TargetMode="External"/><Relationship Id="rId86" Type="http://schemas.openxmlformats.org/officeDocument/2006/relationships/hyperlink" Target="http://eshop.ereach.com.tw/DowTien/product_info.php?products_id=1091" TargetMode="External"/><Relationship Id="rId87" Type="http://schemas.openxmlformats.org/officeDocument/2006/relationships/hyperlink" Target="http://eshop.ereach.com.tw/DowTien/product_info.php?products_id=1093" TargetMode="External"/><Relationship Id="rId88" Type="http://schemas.openxmlformats.org/officeDocument/2006/relationships/hyperlink" Target="http://eshop.ereach.com.tw/DowTien/product_info.php?products_id=1131&amp;osCsid=e7217983eff6463c8b3a66ce04f3aaa0" TargetMode="External"/><Relationship Id="rId89" Type="http://schemas.openxmlformats.org/officeDocument/2006/relationships/hyperlink" Target="http://eshop.ereach.com.tw/DowTien/product_info.php?products_id=1132&amp;osCsid=984d558bb68fb7445242d502e0eab7aa" TargetMode="External"/><Relationship Id="rId90" Type="http://schemas.openxmlformats.org/officeDocument/2006/relationships/hyperlink" Target="http://www.grimmpress.com.tw/gbooks_info.php?no=393" TargetMode="External"/><Relationship Id="rId91" Type="http://schemas.openxmlformats.org/officeDocument/2006/relationships/hyperlink" Target="http://www.grimmpress.com.tw/gbooks_info.php?no=369" TargetMode="External"/><Relationship Id="rId92" Type="http://schemas.openxmlformats.org/officeDocument/2006/relationships/hyperlink" Target="http://www.grimmpress.com.tw/gbooks_info.php?no=459" TargetMode="External"/><Relationship Id="rId93" Type="http://schemas.openxmlformats.org/officeDocument/2006/relationships/hyperlink" Target="http://www.grimmpress.com.tw/gbooks_info.php?no=348" TargetMode="External"/><Relationship Id="rId94" Type="http://schemas.openxmlformats.org/officeDocument/2006/relationships/hyperlink" Target="http://www.grimmpress.com.tw/gbooks_info.php?no=318" TargetMode="External"/><Relationship Id="rId95" Type="http://schemas.openxmlformats.org/officeDocument/2006/relationships/hyperlink" Target="http://www.grimmpress.com.tw/gbooks_info.php?no=180" TargetMode="External"/><Relationship Id="rId96" Type="http://schemas.openxmlformats.org/officeDocument/2006/relationships/hyperlink" Target="http://www.grimmpress.com.tw/gbooks_info.php?no=576" TargetMode="External"/><Relationship Id="rId97" Type="http://schemas.openxmlformats.org/officeDocument/2006/relationships/hyperlink" Target="http://www.grimmpress.com.tw/gbooks_info.php?no=286" TargetMode="External"/><Relationship Id="rId98" Type="http://schemas.openxmlformats.org/officeDocument/2006/relationships/hyperlink" Target="http://www.grimmpress.com.tw/gbooks_info.php?no=285" TargetMode="External"/><Relationship Id="rId99" Type="http://schemas.openxmlformats.org/officeDocument/2006/relationships/hyperlink" Target="http://www.grimmpress.com.tw/gbooks_info.php?no=95" TargetMode="External"/><Relationship Id="rId100" Type="http://schemas.openxmlformats.org/officeDocument/2006/relationships/hyperlink" Target="http://www.grimmpress.com.tw/gbooks_info.php?no=16" TargetMode="External"/><Relationship Id="rId101" Type="http://schemas.openxmlformats.org/officeDocument/2006/relationships/hyperlink" Target="http://www.grimmpress.com.tw/gbooks_info.php?no=15" TargetMode="External"/><Relationship Id="rId102" Type="http://schemas.openxmlformats.org/officeDocument/2006/relationships/hyperlink" Target="http://www.grimmpress.com.tw/gbooks_info.php?no=40" TargetMode="External"/><Relationship Id="rId103" Type="http://schemas.openxmlformats.org/officeDocument/2006/relationships/hyperlink" Target="http://www.grimmpress.com.tw/gbooks_info.php?no=98" TargetMode="External"/><Relationship Id="rId104" Type="http://schemas.openxmlformats.org/officeDocument/2006/relationships/hyperlink" Target="http://www.grimmpress.com.tw/gbooks_info.php?no=141" TargetMode="External"/><Relationship Id="rId105" Type="http://schemas.openxmlformats.org/officeDocument/2006/relationships/hyperlink" Target="http://www.grimmpress.com.tw/gbooks_info.php?no=146" TargetMode="External"/><Relationship Id="rId106" Type="http://schemas.openxmlformats.org/officeDocument/2006/relationships/hyperlink" Target="http://www.grimmpress.com.tw/gbooks_info.php?no=145" TargetMode="External"/><Relationship Id="rId107" Type="http://schemas.openxmlformats.org/officeDocument/2006/relationships/hyperlink" Target="http://www.grimmpress.com.tw/gbooks_info.php?no=94" TargetMode="External"/><Relationship Id="rId108" Type="http://schemas.openxmlformats.org/officeDocument/2006/relationships/hyperlink" Target="http://www.grimmpress.com.tw/gbooks_info.php?no=516" TargetMode="External"/><Relationship Id="rId109" Type="http://schemas.openxmlformats.org/officeDocument/2006/relationships/hyperlink" Target="http://www.grimmpress.com.tw/gbooks_info.php?no=97" TargetMode="External"/><Relationship Id="rId110" Type="http://schemas.openxmlformats.org/officeDocument/2006/relationships/hyperlink" Target="http://www.grimmpress.com.tw/gbooks_info.php?no=156" TargetMode="External"/><Relationship Id="rId111" Type="http://schemas.openxmlformats.org/officeDocument/2006/relationships/hyperlink" Target="http://www.grimmpress.com.tw/gbooks_info.php?no=96" TargetMode="External"/><Relationship Id="rId112" Type="http://schemas.openxmlformats.org/officeDocument/2006/relationships/hyperlink" Target="http://www.tmac.com.tw/book/book_f2.asp?category_id=6&amp;subkindid=96&amp;subsetid=53&amp;items_id=2244" TargetMode="External"/><Relationship Id="rId113" Type="http://schemas.openxmlformats.org/officeDocument/2006/relationships/hyperlink" Target="http://www.tmac.com.tw/book/book_f2.asp?category_id=6&amp;subkindid=96&amp;subsetid=53&amp;items_id=2248" TargetMode="External"/><Relationship Id="rId114" Type="http://schemas.openxmlformats.org/officeDocument/2006/relationships/hyperlink" Target="http://www.tmac.com.tw/book/book_f2.asp?category_id=6&amp;subkindid=96&amp;subsetid=53&amp;items_id=2289" TargetMode="External"/><Relationship Id="rId115" Type="http://schemas.openxmlformats.org/officeDocument/2006/relationships/hyperlink" Target="http://www.tmac.com.tw/book/book_f2.asp?category_id=6&amp;subkindid=96&amp;subsetid=53&amp;items_id=2325" TargetMode="External"/><Relationship Id="rId116" Type="http://schemas.openxmlformats.org/officeDocument/2006/relationships/hyperlink" Target="http://www.tmac.com.tw/book/book_f2.asp?category_id=6&amp;subkindid=96&amp;subsetid=53&amp;items_id=2352" TargetMode="External"/><Relationship Id="rId117" Type="http://schemas.openxmlformats.org/officeDocument/2006/relationships/hyperlink" Target="http://www.tmac.com.tw/book/book_f2.asp?category_id=6&amp;subkindid=96&amp;subsetid=53&amp;items_id=2367" TargetMode="External"/><Relationship Id="rId118" Type="http://schemas.openxmlformats.org/officeDocument/2006/relationships/hyperlink" Target="http://www.tmac.com.tw/book/book_f2.asp?category_id=6&amp;subkindid=96&amp;subsetid=53&amp;items_id=2368" TargetMode="External"/><Relationship Id="rId119" Type="http://schemas.openxmlformats.org/officeDocument/2006/relationships/hyperlink" Target="http://www.tmac.com.tw/book/book_f2.asp?category_id=6&amp;subkindid=96&amp;subsetid=53&amp;items_id=2372" TargetMode="External"/><Relationship Id="rId120" Type="http://schemas.openxmlformats.org/officeDocument/2006/relationships/hyperlink" Target="http://www.tmac.com.tw/book/book_f2.asp?category_id=6&amp;subkindid=96&amp;subsetid=53&amp;items_id=2377" TargetMode="External"/><Relationship Id="rId121" Type="http://schemas.openxmlformats.org/officeDocument/2006/relationships/hyperlink" Target="http://www.tmac.com.tw/book/book_f2.asp?category_id=6&amp;subkindid=96&amp;subsetid=53&amp;items_id=2386" TargetMode="External"/><Relationship Id="rId122" Type="http://schemas.openxmlformats.org/officeDocument/2006/relationships/hyperlink" Target="http://www.tmac.com.tw/book/book_f2.asp?category_id=6&amp;subkindid=96&amp;subsetid=53&amp;items_id=2440" TargetMode="External"/><Relationship Id="rId123" Type="http://schemas.openxmlformats.org/officeDocument/2006/relationships/hyperlink" Target="http://www.tmac.com.tw/book/book_f2.asp?category_id=6&amp;subkindid=96&amp;subsetid=53&amp;items_id=2445" TargetMode="External"/><Relationship Id="rId124" Type="http://schemas.openxmlformats.org/officeDocument/2006/relationships/hyperlink" Target="http://www.tmac.com.tw/book/book_f2.asp?category_id=6&amp;subkindid=96&amp;subsetid=53&amp;items_id=2462" TargetMode="External"/><Relationship Id="rId125" Type="http://schemas.openxmlformats.org/officeDocument/2006/relationships/hyperlink" Target="http://www.tmac.com.tw/book/book_f2.asp?category_id=6&amp;subkindid=96&amp;subsetid=53&amp;items_id=2475" TargetMode="External"/><Relationship Id="rId126" Type="http://schemas.openxmlformats.org/officeDocument/2006/relationships/hyperlink" Target="http://www.tmac.com.tw/book/book_f2.asp?category_id=6&amp;subkindid=96&amp;subsetid=53&amp;items_id=2483" TargetMode="External"/><Relationship Id="rId127" Type="http://schemas.openxmlformats.org/officeDocument/2006/relationships/hyperlink" Target="http://www.tmac.com.tw/book/book_f2.asp?category_id=6&amp;subkindid=96&amp;subsetid=53&amp;items_id=2491" TargetMode="External"/><Relationship Id="rId128" Type="http://schemas.openxmlformats.org/officeDocument/2006/relationships/hyperlink" Target="http://www.tmac.com.tw/book/book_f2.asp?category_id=6&amp;subkindid=96&amp;subsetid=53&amp;items_id=2513" TargetMode="External"/><Relationship Id="rId129" Type="http://schemas.openxmlformats.org/officeDocument/2006/relationships/hyperlink" Target="http://www.tmac.com.tw/book/book_f2.asp?category_id=6&amp;subkindid=96&amp;subsetid=53&amp;items_id=2521" TargetMode="External"/><Relationship Id="rId130" Type="http://schemas.openxmlformats.org/officeDocument/2006/relationships/hyperlink" Target="http://www.tmac.com.tw/book/book_f2.asp?category_id=6&amp;subkindid=96&amp;subsetid=53&amp;items_id=2542" TargetMode="External"/><Relationship Id="rId131" Type="http://schemas.openxmlformats.org/officeDocument/2006/relationships/hyperlink" Target="http://www.tmac.com.tw/book/book_f2.asp?category_id=6&amp;subkindid=96&amp;subsetid=53&amp;items_id=2543" TargetMode="External"/><Relationship Id="rId132" Type="http://schemas.openxmlformats.org/officeDocument/2006/relationships/hyperlink" Target="http://www.tmac.com.tw/book/book_f2.asp?category_id=6&amp;subkindid=96&amp;subsetid=53&amp;items_id=2596" TargetMode="External"/><Relationship Id="rId133" Type="http://schemas.openxmlformats.org/officeDocument/2006/relationships/hyperlink" Target="http://www.tmac.com.tw/book/book_f2.asp?category_id=6&amp;subkindid=96&amp;subsetid=53&amp;items_id=2611" TargetMode="External"/><Relationship Id="rId134" Type="http://schemas.openxmlformats.org/officeDocument/2006/relationships/hyperlink" Target="http://www.tmac.com.tw/book/book_f2.asp?category_id=6&amp;subkindid=96&amp;subsetid=53&amp;items_id=2687" TargetMode="External"/><Relationship Id="rId135" Type="http://schemas.openxmlformats.org/officeDocument/2006/relationships/hyperlink" Target="http://www.tmac.com.tw/book/book_f2.asp?category_id=6&amp;subkindid=96&amp;subsetid=53&amp;items_id=2687" TargetMode="External"/><Relationship Id="rId136" Type="http://schemas.openxmlformats.org/officeDocument/2006/relationships/hyperlink" Target="http://www.tmac.com.tw/book/book_f2.asp?category_id=6&amp;subkindid=96&amp;subsetid=53&amp;items_id=2727" TargetMode="External"/><Relationship Id="rId137" Type="http://schemas.openxmlformats.org/officeDocument/2006/relationships/hyperlink" Target="http://www.tmac.com.tw/book/book_f2.asp?category_id=6&amp;subkindid=96&amp;subsetid=53&amp;items_id=2730" TargetMode="External"/><Relationship Id="rId138" Type="http://schemas.openxmlformats.org/officeDocument/2006/relationships/hyperlink" Target="http://www.tmac.com.tw/book/book_f2.asp?category_id=6&amp;subkindid=96&amp;subsetid=53&amp;items_id=2813" TargetMode="External"/><Relationship Id="rId139" Type="http://schemas.openxmlformats.org/officeDocument/2006/relationships/hyperlink" Target="http://www.tmac.com.tw/book/book_f2.asp?category_id=6&amp;subkindid=1&amp;subsetid=1&amp;items_id=1974" TargetMode="External"/><Relationship Id="rId140" Type="http://schemas.openxmlformats.org/officeDocument/2006/relationships/hyperlink" Target="http://www.tmac.com.tw/book/book_f2.asp?category_id=6&amp;subkindid=1&amp;subsetid=1&amp;items_id=1975" TargetMode="External"/><Relationship Id="rId141" Type="http://schemas.openxmlformats.org/officeDocument/2006/relationships/hyperlink" Target="http://www.tmac.com.tw/book/book_f2.asp?category_id=6&amp;subkindid=1&amp;subsetid=1&amp;items_id=1981" TargetMode="External"/><Relationship Id="rId142" Type="http://schemas.openxmlformats.org/officeDocument/2006/relationships/hyperlink" Target="http://www.tmac.com.tw/book/book_f2.asp?category_id=6&amp;subkindid=1&amp;subsetid=1&amp;items_id=1980" TargetMode="External"/><Relationship Id="rId143" Type="http://schemas.openxmlformats.org/officeDocument/2006/relationships/hyperlink" Target="http://www.tmac.com.tw/book/book_f2.asp?category_id=6&amp;subkindid=1&amp;subsetid=1&amp;items_id=2007" TargetMode="External"/><Relationship Id="rId144" Type="http://schemas.openxmlformats.org/officeDocument/2006/relationships/hyperlink" Target="http://www.tmac.com.tw/book/book_f2.asp?category_id=6&amp;subkindid=1&amp;subsetid=1&amp;items_id=2008" TargetMode="External"/><Relationship Id="rId145" Type="http://schemas.openxmlformats.org/officeDocument/2006/relationships/hyperlink" Target="http://www.tmac.com.tw/book/book_f2.asp?category_id=6&amp;subkindid=1&amp;subsetid=1&amp;items_id=2020" TargetMode="External"/><Relationship Id="rId146" Type="http://schemas.openxmlformats.org/officeDocument/2006/relationships/hyperlink" Target="http://www.tmac.com.tw/book/book_f2.asp?category_id=6&amp;subkindid=1&amp;subsetid=1&amp;items_id=2021" TargetMode="External"/><Relationship Id="rId147" Type="http://schemas.openxmlformats.org/officeDocument/2006/relationships/hyperlink" Target="http://www.tmac.com.tw/book/book_f2.asp?category_id=6&amp;subkindid=1&amp;subsetid=1&amp;items_id=2024" TargetMode="External"/><Relationship Id="rId148" Type="http://schemas.openxmlformats.org/officeDocument/2006/relationships/hyperlink" Target="http://eshop.ereach.com.tw/DowTien/product_info.php?products_id=383" TargetMode="External"/><Relationship Id="rId149" Type="http://schemas.openxmlformats.org/officeDocument/2006/relationships/hyperlink" Target="http://eshop.ereach.com.tw/DowTien/product_info.php?products_id=384" TargetMode="External"/><Relationship Id="rId150" Type="http://schemas.openxmlformats.org/officeDocument/2006/relationships/hyperlink" Target="http://eshop.ereach.com.tw/DowTien/product_info.php?products_id=385" TargetMode="External"/><Relationship Id="rId151" Type="http://schemas.openxmlformats.org/officeDocument/2006/relationships/hyperlink" Target="http://eshop.ereach.com.tw/DowTien/product_info.php?products_id=928" TargetMode="External"/><Relationship Id="rId152" Type="http://schemas.openxmlformats.org/officeDocument/2006/relationships/hyperlink" Target="http://eshop.ereach.com.tw/DowTien/product_info.php?products_id=929" TargetMode="External"/><Relationship Id="rId153" Type="http://schemas.openxmlformats.org/officeDocument/2006/relationships/hyperlink" Target="http://search.books.com.tw/exep/prod_search.php?cat=all&amp;key=&#37101;&#38596;&#36557;&amp;f=author" TargetMode="External"/><Relationship Id="rId154" Type="http://schemas.openxmlformats.org/officeDocument/2006/relationships/hyperlink" Target="http://eshop.ereach.com.tw/DowTien/product_info.php?products_id=934" TargetMode="External"/><Relationship Id="rId155" Type="http://schemas.openxmlformats.org/officeDocument/2006/relationships/hyperlink" Target="http://eshop.ereach.com.tw/DowTien/product_info.php?products_id=935" TargetMode="External"/><Relationship Id="rId156" Type="http://schemas.openxmlformats.org/officeDocument/2006/relationships/hyperlink" Target="http://eshop.ereach.com.tw/DowTien/product_info.php?products_id=936" TargetMode="External"/><Relationship Id="rId157" Type="http://schemas.openxmlformats.org/officeDocument/2006/relationships/hyperlink" Target="http://eshop.ereach.com.tw/DowTien/product_info.php?products_id=943" TargetMode="External"/><Relationship Id="rId158" Type="http://schemas.openxmlformats.org/officeDocument/2006/relationships/hyperlink" Target="http://search.books.com.tw/exep/prod_search.php?cat=all&amp;key=&#37101;&#38596;&#36557;&#12289;&#35377;&#29577;&#34349;&#12289;&#34157;&#25935;&#33775;&amp;f=author" TargetMode="External"/><Relationship Id="rId159" Type="http://schemas.openxmlformats.org/officeDocument/2006/relationships/hyperlink" Target="http://eshop.ereach.com.tw/DowTien/product_info.php?products_id=944" TargetMode="External"/><Relationship Id="rId160" Type="http://schemas.openxmlformats.org/officeDocument/2006/relationships/hyperlink" Target="http://eshop.ereach.com.tw/DowTien/product_info.php?products_id=1033" TargetMode="External"/><Relationship Id="rId161" Type="http://schemas.openxmlformats.org/officeDocument/2006/relationships/hyperlink" Target="http://eshop.ereach.com.tw/DowTien/product_info.php?products_id=957" TargetMode="External"/><Relationship Id="rId162" Type="http://schemas.openxmlformats.org/officeDocument/2006/relationships/hyperlink" Target="http://eshop.ereach.com.tw/DowTien/product_info.php?products_id=958" TargetMode="External"/><Relationship Id="rId163" Type="http://schemas.openxmlformats.org/officeDocument/2006/relationships/hyperlink" Target="http://eshop.ereach.com.tw/DowTien/product_info.php?products_id=1004" TargetMode="External"/><Relationship Id="rId164" Type="http://schemas.openxmlformats.org/officeDocument/2006/relationships/hyperlink" Target="http://eshop.ereach.com.tw/DowTien/product_info.php?products_id=1005" TargetMode="External"/><Relationship Id="rId165" Type="http://schemas.openxmlformats.org/officeDocument/2006/relationships/hyperlink" Target="http://search.books.com.tw/exep/prod_search.php?cat=all&amp;key=&#21555;&#24314;&#20809;&#12289;&#23828;&#33775;&#33459;&amp;f=author" TargetMode="External"/><Relationship Id="rId166" Type="http://schemas.openxmlformats.org/officeDocument/2006/relationships/hyperlink" Target="http://eshop.ereach.com.tw/DowTien/product_info.php?products_id=1006" TargetMode="External"/><Relationship Id="rId167" Type="http://schemas.openxmlformats.org/officeDocument/2006/relationships/hyperlink" Target="http://www.booklink.com.tw/DowTien/product_info.php?products_id=1164&amp;osCsid=b01999521e5d50c677c5a9184bbd1f73" TargetMode="External"/><Relationship Id="rId168" Type="http://schemas.openxmlformats.org/officeDocument/2006/relationships/hyperlink" Target="http://search.books.com.tw/exep/prod_search.php?cat=all&amp;key=&#21555;&#24314;&#20809;&#12289;&#23828;&#33775;&#33459;&amp;f=author" TargetMode="External"/><Relationship Id="rId169" Type="http://schemas.openxmlformats.org/officeDocument/2006/relationships/hyperlink" Target="http://www.pcstore.com.tw/bing/M11599554.htm" TargetMode="External"/><Relationship Id="rId170" Type="http://schemas.openxmlformats.org/officeDocument/2006/relationships/hyperlink" Target="http://www.pcstore.com.tw/bing/M11627390.htm" TargetMode="External"/><Relationship Id="rId171" Type="http://schemas.openxmlformats.org/officeDocument/2006/relationships/hyperlink" Target="http://www.pcstore.com.tw/bing/M11628631.htm" TargetMode="External"/><Relationship Id="rId172" Type="http://schemas.openxmlformats.org/officeDocument/2006/relationships/hyperlink" Target="http://www.pcstore.com.tw/bing/M11586760.htm" TargetMode="External"/><Relationship Id="rId173" Type="http://schemas.openxmlformats.org/officeDocument/2006/relationships/hyperlink" Target="http://www.grimmpress.com.tw/gbooks_info.php?no=870" TargetMode="External"/><Relationship Id="rId174" Type="http://schemas.openxmlformats.org/officeDocument/2006/relationships/hyperlink" Target="http://www.grimmpress.com.tw/gbooks_info.php?no=805" TargetMode="External"/><Relationship Id="rId175" Type="http://schemas.openxmlformats.org/officeDocument/2006/relationships/hyperlink" Target="http://www.grimmpress.com.tw/gbooks_info.php?no=628" TargetMode="External"/><Relationship Id="rId176" Type="http://schemas.openxmlformats.org/officeDocument/2006/relationships/hyperlink" Target="http://www.grimmpress.com.tw/gbooks_info.php?no=616" TargetMode="External"/><Relationship Id="rId177" Type="http://schemas.openxmlformats.org/officeDocument/2006/relationships/hyperlink" Target="http://www.grimmpress.com.tw/gbooks_info.php?no=545" TargetMode="External"/><Relationship Id="rId178" Type="http://schemas.openxmlformats.org/officeDocument/2006/relationships/hyperlink" Target="http://www.grimmpress.com.tw/gbooks_info.php?no=534" TargetMode="External"/><Relationship Id="rId179" Type="http://schemas.openxmlformats.org/officeDocument/2006/relationships/hyperlink" Target="http://www.grimmpress.com.tw/gbooks_info.php?no=537" TargetMode="External"/><Relationship Id="rId180" Type="http://schemas.openxmlformats.org/officeDocument/2006/relationships/hyperlink" Target="http://www.grimmpress.com.tw/gbooks_info.php?no=536" TargetMode="External"/><Relationship Id="rId181" Type="http://schemas.openxmlformats.org/officeDocument/2006/relationships/hyperlink" Target="http://www.grimmpress.com.tw/gbooks_info.php?no=509" TargetMode="External"/><Relationship Id="rId182" Type="http://schemas.openxmlformats.org/officeDocument/2006/relationships/hyperlink" Target="http://www.grimmpress.com.tw/gbooks_info.php?no=572" TargetMode="External"/><Relationship Id="rId183" Type="http://schemas.openxmlformats.org/officeDocument/2006/relationships/hyperlink" Target="http://www.grimmpress.com.tw/category_b_info.php?no=23" TargetMode="External"/><Relationship Id="rId184" Type="http://schemas.openxmlformats.org/officeDocument/2006/relationships/hyperlink" Target="http://www.grimmpress.com.tw/category_b_info.php?no=25" TargetMode="External"/><Relationship Id="rId185" Type="http://schemas.openxmlformats.org/officeDocument/2006/relationships/hyperlink" Target="http://www.grimmpress.com.tw/gbooks_info.php?no=464" TargetMode="External"/><Relationship Id="rId186" Type="http://schemas.openxmlformats.org/officeDocument/2006/relationships/hyperlink" Target="http://www.grimmpress.com.tw/gbooks_info.php?no=398" TargetMode="External"/><Relationship Id="rId187" Type="http://schemas.openxmlformats.org/officeDocument/2006/relationships/hyperlink" Target="http://www.grimmpress.com.tw/gbooks_info.php?no=348" TargetMode="External"/><Relationship Id="rId188" Type="http://schemas.openxmlformats.org/officeDocument/2006/relationships/hyperlink" Target="http://www.grimmpress.com.tw/gbooks_info.php?no=318" TargetMode="External"/><Relationship Id="rId189" Type="http://schemas.openxmlformats.org/officeDocument/2006/relationships/hyperlink" Target="http://www.grimmpress.com.tw/gbooks_info.php?no=448" TargetMode="External"/><Relationship Id="rId190" Type="http://schemas.openxmlformats.org/officeDocument/2006/relationships/hyperlink" Target="http://www.grimmpress.com.tw/gbooks_info.php?no=238" TargetMode="External"/><Relationship Id="rId191" Type="http://schemas.openxmlformats.org/officeDocument/2006/relationships/hyperlink" Target="http://www.grimmpress.com.tw/gbooks_info.php?no=559" TargetMode="External"/><Relationship Id="rId192" Type="http://schemas.openxmlformats.org/officeDocument/2006/relationships/hyperlink" Target="http://www.grimmpress.com.tw/gbooks_info.php?no=519" TargetMode="External"/><Relationship Id="rId193" Type="http://schemas.openxmlformats.org/officeDocument/2006/relationships/hyperlink" Target="http://www.grimmpress.com.tw/gbooks_info.php?no=150" TargetMode="External"/><Relationship Id="rId194" Type="http://schemas.openxmlformats.org/officeDocument/2006/relationships/hyperlink" Target="http://www.grimmpress.com.tw/gbooks_info.php?no=135" TargetMode="External"/><Relationship Id="rId195" Type="http://schemas.openxmlformats.org/officeDocument/2006/relationships/hyperlink" Target="http://www.grimmpress.com.tw/gbooks_info.php?no=174" TargetMode="External"/><Relationship Id="rId196" Type="http://schemas.openxmlformats.org/officeDocument/2006/relationships/hyperlink" Target="http://www.grimmpress.com.tw/gbooks_info.php?no=163" TargetMode="External"/><Relationship Id="rId197" Type="http://schemas.openxmlformats.org/officeDocument/2006/relationships/hyperlink" Target="http://www.grimmpress.com.tw/gbooks_info.php?no=160" TargetMode="External"/><Relationship Id="rId198" Type="http://schemas.openxmlformats.org/officeDocument/2006/relationships/hyperlink" Target="http://www.grimmpress.com.tw/gbooks_info.php?no=524" TargetMode="External"/><Relationship Id="rId199" Type="http://schemas.openxmlformats.org/officeDocument/2006/relationships/hyperlink" Target="http://www.grimmpress.com.tw/gbooks_info.php?no=441" TargetMode="External"/><Relationship Id="rId200" Type="http://schemas.openxmlformats.org/officeDocument/2006/relationships/hyperlink" Target="http://www.grimmpress.com.tw/gbooks_info.php?no=435" TargetMode="External"/><Relationship Id="rId201" Type="http://schemas.openxmlformats.org/officeDocument/2006/relationships/hyperlink" Target="http://www.grimmpress.com.tw/gbooks_info.php?no=443" TargetMode="External"/><Relationship Id="rId202" Type="http://schemas.openxmlformats.org/officeDocument/2006/relationships/hyperlink" Target="http://www.grimmpress.com.tw/gbooks_info.php?no=434" TargetMode="External"/><Relationship Id="rId203" Type="http://schemas.openxmlformats.org/officeDocument/2006/relationships/hyperlink" Target="http://www.grimmpress.com.tw/gbooks_info.php?no=424" TargetMode="External"/><Relationship Id="rId204" Type="http://schemas.openxmlformats.org/officeDocument/2006/relationships/hyperlink" Target="http://www.tmac.com.tw/book/book_f2.asp?category_id=6&amp;subkindid=86&amp;subsetid=40&amp;items_id=1209" TargetMode="External"/><Relationship Id="rId205" Type="http://schemas.openxmlformats.org/officeDocument/2006/relationships/hyperlink" Target="http://www.tmac.com.tw/book/book_f2.asp?category_id=6&amp;subkindid=86&amp;subsetid=40&amp;items_id=1217" TargetMode="External"/><Relationship Id="rId206" Type="http://schemas.openxmlformats.org/officeDocument/2006/relationships/hyperlink" Target="http://www.tmac.com.tw/book/book_f2.asp?category_id=6&amp;subkindid=1&amp;subsetid=1&amp;items_id=2198" TargetMode="External"/><Relationship Id="rId207" Type="http://schemas.openxmlformats.org/officeDocument/2006/relationships/hyperlink" Target="http://www.tmac.com.tw/book/book_f2.asp?category_id=6&amp;subkindid=1&amp;subsetid=1&amp;items_id=2199" TargetMode="External"/><Relationship Id="rId208" Type="http://schemas.openxmlformats.org/officeDocument/2006/relationships/hyperlink" Target="http://www.tmac.com.tw/book/book_f2.asp?category_id=6&amp;subkindid=95&amp;subsetid=59&amp;items_id=2298" TargetMode="External"/><Relationship Id="rId209" Type="http://schemas.openxmlformats.org/officeDocument/2006/relationships/hyperlink" Target="http://www.tmac.com.tw/book/book_f2.asp?category_id=6&amp;subkindid=1&amp;subsetid=51&amp;items_id=2299" TargetMode="External"/><Relationship Id="rId210" Type="http://schemas.openxmlformats.org/officeDocument/2006/relationships/hyperlink" Target="http://www.tmac.com.tw/book/book_f2.asp?category_id=6&amp;subkindid=34&amp;subsetid=39&amp;items_id=2781" TargetMode="External"/><Relationship Id="rId211" Type="http://schemas.openxmlformats.org/officeDocument/2006/relationships/hyperlink" Target="http://www.tmac.com.tw/book/book_f2.asp?category_id=6&amp;subkindid=95&amp;subsetid=52&amp;items_id=2559" TargetMode="External"/><Relationship Id="rId212" Type="http://schemas.openxmlformats.org/officeDocument/2006/relationships/hyperlink" Target="http://www.tmac.com.tw/book/book_f2.asp?category_id=6&amp;subkindid=86&amp;subsetid=40&amp;items_id=1515" TargetMode="External"/><Relationship Id="rId213" Type="http://schemas.openxmlformats.org/officeDocument/2006/relationships/hyperlink" Target="http://www.tmac.com.tw/book/book_f2.asp?category_id=6&amp;subkindid=86&amp;subsetid=40&amp;items_id=1538" TargetMode="External"/><Relationship Id="rId214" Type="http://schemas.openxmlformats.org/officeDocument/2006/relationships/hyperlink" Target="http://www.tmac.com.tw/book/book_f2.asp?category_id=6&amp;subkindid=86&amp;subsetid=40&amp;items_id=1508" TargetMode="External"/><Relationship Id="rId215" Type="http://schemas.openxmlformats.org/officeDocument/2006/relationships/hyperlink" Target="http://www.tmac.com.tw/book/book_f2.asp?category_id=6&amp;subkindid=86&amp;subsetid=40&amp;items_id=1539" TargetMode="External"/><Relationship Id="rId216" Type="http://schemas.openxmlformats.org/officeDocument/2006/relationships/hyperlink" Target="http://www.tmac.com.tw/book/book_f2.asp?category_id=6&amp;subkindid=86&amp;subsetid=40&amp;items_id=1541" TargetMode="External"/><Relationship Id="rId217" Type="http://schemas.openxmlformats.org/officeDocument/2006/relationships/hyperlink" Target="http://www.tmac.com.tw/book/book_f2.asp?category_id=6&amp;subkindid=86&amp;subsetid=40&amp;items_id=1665" TargetMode="External"/><Relationship Id="rId218" Type="http://schemas.openxmlformats.org/officeDocument/2006/relationships/hyperlink" Target="http://www.tmac.com.tw/book/book_f2.asp?category_id=6&amp;subkindid=86&amp;subsetid=45&amp;items_id=1787" TargetMode="External"/><Relationship Id="rId219" Type="http://schemas.openxmlformats.org/officeDocument/2006/relationships/hyperlink" Target="http://www.tmac.com.tw/book/book_f2.asp?category_id=6&amp;subkindid=86&amp;subsetid=45&amp;items_id=1795" TargetMode="External"/><Relationship Id="rId220" Type="http://schemas.openxmlformats.org/officeDocument/2006/relationships/hyperlink" Target="http://www.tmac.com.tw/book/book_f2.asp?category_id=6&amp;subkindid=86&amp;subsetid=40&amp;items_id=1516" TargetMode="External"/><Relationship Id="rId221" Type="http://schemas.openxmlformats.org/officeDocument/2006/relationships/hyperlink" Target="http://www.tmac.com.tw/book/book_f2.asp?category_id=6&amp;subkindid=86&amp;subsetid=40&amp;items_id=1800" TargetMode="External"/><Relationship Id="rId222" Type="http://schemas.openxmlformats.org/officeDocument/2006/relationships/hyperlink" Target="http://www.tmac.com.tw/book/book_f2.asp?category_id=6&amp;subkindid=86&amp;subsetid=40&amp;items_id=1810" TargetMode="External"/><Relationship Id="rId223" Type="http://schemas.openxmlformats.org/officeDocument/2006/relationships/hyperlink" Target="http://www.tmac.com.tw/book/book_f2.asp?category_id=6&amp;subkindid=86&amp;subsetid=40&amp;items_id=1818" TargetMode="External"/><Relationship Id="rId224" Type="http://schemas.openxmlformats.org/officeDocument/2006/relationships/hyperlink" Target="http://www.tmac.com.tw/book/book_f2.asp?category_id=6&amp;subkindid=86&amp;subsetid=40&amp;items_id=1820" TargetMode="External"/><Relationship Id="rId225" Type="http://schemas.openxmlformats.org/officeDocument/2006/relationships/hyperlink" Target="http://www.tmac.com.tw/book/book_f2.asp?category_id=6&amp;subkindid=86&amp;subsetid=40&amp;items_id=1824" TargetMode="External"/><Relationship Id="rId226" Type="http://schemas.openxmlformats.org/officeDocument/2006/relationships/hyperlink" Target="http://www.tmac.com.tw/book/book_f2.asp?category_id=6&amp;subkindid=96&amp;subsetid=53&amp;items_id=2555" TargetMode="External"/><Relationship Id="rId227" Type="http://schemas.openxmlformats.org/officeDocument/2006/relationships/hyperlink" Target="http://www.tmac.com.tw/book/book_f2.asp?category_id=6&amp;subkindid=96&amp;subsetid=53&amp;items_id=2556" TargetMode="External"/><Relationship Id="rId228" Type="http://schemas.openxmlformats.org/officeDocument/2006/relationships/hyperlink" Target="http://www.bookzone.com.tw/query/advance/bookinfo_booksearch.asp?keyword=%A4%A6%A5%A7%BA%B8%A1E%B0%AA%B0%D2" TargetMode="External"/><Relationship Id="rId229" Type="http://schemas.openxmlformats.org/officeDocument/2006/relationships/hyperlink" Target="http://www.bookzone.com.tw/query/advance/bookinfo_booksearch.asp?keyword=%A7d%B2H%A6p" TargetMode="External"/><Relationship Id="rId230" Type="http://schemas.openxmlformats.org/officeDocument/2006/relationships/hyperlink" Target="http://www.grimmpress.com.tw/gbooks_info.php?no=433" TargetMode="External"/><Relationship Id="rId231" Type="http://schemas.openxmlformats.org/officeDocument/2006/relationships/hyperlink" Target="http://store.kimy.com.tw/Category/ProductDetail.aspx?no=H000000007301" TargetMode="External"/><Relationship Id="rId232" Type="http://schemas.openxmlformats.org/officeDocument/2006/relationships/hyperlink" Target="http://store.kimy.com.tw/Category/ProductDetail.aspx?no=H000000007302" TargetMode="External"/><Relationship Id="rId233" Type="http://schemas.openxmlformats.org/officeDocument/2006/relationships/hyperlink" Target="http://toy.kimy.com.tw/product.asp?id=H000000007303" TargetMode="External"/><Relationship Id="rId234" Type="http://schemas.openxmlformats.org/officeDocument/2006/relationships/hyperlink" Target="http://toy.kimy.com.tw/product.asp?id=H000000007304" TargetMode="External"/><Relationship Id="rId235" Type="http://schemas.openxmlformats.org/officeDocument/2006/relationships/hyperlink" Target="http://toy.kimy.com.tw/product.asp?id=H000000007305" TargetMode="External"/><Relationship Id="rId236" Type="http://schemas.openxmlformats.org/officeDocument/2006/relationships/hyperlink" Target="http://toy.kimy.com.tw/product.asp?id=H000000008401" TargetMode="External"/><Relationship Id="rId237" Type="http://schemas.openxmlformats.org/officeDocument/2006/relationships/hyperlink" Target="http://toy.kimy.com.tw/product.asp?id=H000000008400" TargetMode="External"/><Relationship Id="rId238" Type="http://schemas.openxmlformats.org/officeDocument/2006/relationships/hyperlink" Target="http://toy.kimy.com.tw/product.asp?id=H000000008402" TargetMode="External"/><Relationship Id="rId239" Type="http://schemas.openxmlformats.org/officeDocument/2006/relationships/hyperlink" Target="http://toy.kimy.com.tw/product.asp?id=H000000008403" TargetMode="External"/><Relationship Id="rId240" Type="http://schemas.openxmlformats.org/officeDocument/2006/relationships/hyperlink" Target="http://toy.kimy.com.tw/product.asp?id=H000000008404" TargetMode="External"/><Relationship Id="rId241" Type="http://schemas.openxmlformats.org/officeDocument/2006/relationships/hyperlink" Target="http://toy.kimy.com.tw/product.asp?id=H000000011076" TargetMode="External"/><Relationship Id="rId242" Type="http://schemas.openxmlformats.org/officeDocument/2006/relationships/hyperlink" Target="http://toy.kimy.com.tw/product.asp?id=H000000011075" TargetMode="External"/><Relationship Id="rId243" Type="http://schemas.openxmlformats.org/officeDocument/2006/relationships/hyperlink" Target="http://toy.kimy.com.tw/product.asp?id=H000000011077" TargetMode="External"/><Relationship Id="rId244" Type="http://schemas.openxmlformats.org/officeDocument/2006/relationships/hyperlink" Target="http://toy.kimy.com.tw/product.asp?id=H000000011074" TargetMode="External"/><Relationship Id="rId245" Type="http://schemas.openxmlformats.org/officeDocument/2006/relationships/hyperlink" Target="http://toy.kimy.com.tw/product.asp?id=H000000011078" TargetMode="External"/><Relationship Id="rId246" Type="http://schemas.openxmlformats.org/officeDocument/2006/relationships/hyperlink" Target="http://store.kimy.com.tw/Category/ProductDetail.aspx?no=H000000013108" TargetMode="External"/><Relationship Id="rId247" Type="http://schemas.openxmlformats.org/officeDocument/2006/relationships/hyperlink" Target="http://store.kimy.com.tw/Category/ProductDetail.aspx?no=H000000013109" TargetMode="External"/><Relationship Id="rId248" Type="http://schemas.openxmlformats.org/officeDocument/2006/relationships/hyperlink" Target="http://toy.kimy.com.tw/product.asp?id=H000000013107" TargetMode="External"/><Relationship Id="rId249" Type="http://schemas.openxmlformats.org/officeDocument/2006/relationships/hyperlink" Target="http://toy.kimy.com.tw/product.asp?id=H000000013106" TargetMode="External"/><Relationship Id="rId250" Type="http://schemas.openxmlformats.org/officeDocument/2006/relationships/hyperlink" Target="http://toy.kimy.com.tw/product.asp?id=H000000013105" TargetMode="External"/><Relationship Id="rId251" Type="http://schemas.openxmlformats.org/officeDocument/2006/relationships/hyperlink" Target="http://toy.kimy.com.tw/product.asp?id=H000000000369" TargetMode="External"/><Relationship Id="rId252" Type="http://schemas.openxmlformats.org/officeDocument/2006/relationships/hyperlink" Target="http://toy.kimy.com.tw/product.asp?id=H000000000370" TargetMode="External"/><Relationship Id="rId253" Type="http://schemas.openxmlformats.org/officeDocument/2006/relationships/hyperlink" Target="http://toy.kimy.com.tw/product.asp?id=H000000000371" TargetMode="External"/><Relationship Id="rId254" Type="http://schemas.openxmlformats.org/officeDocument/2006/relationships/hyperlink" Target="http://toy.kimy.com.tw/product.asp?id=H000000000372" TargetMode="External"/><Relationship Id="rId255" Type="http://schemas.openxmlformats.org/officeDocument/2006/relationships/hyperlink" Target="http://toy.kimy.com.tw/product.asp?id=H000000000373" TargetMode="External"/><Relationship Id="rId256" Type="http://schemas.openxmlformats.org/officeDocument/2006/relationships/hyperlink" Target="http://toy.kimy.com.tw/product.asp?id=H000000000374" TargetMode="External"/><Relationship Id="rId257" Type="http://schemas.openxmlformats.org/officeDocument/2006/relationships/hyperlink" Target="http://toy.kimy.com.tw/product.asp?id=H000000000376" TargetMode="External"/><Relationship Id="rId258" Type="http://schemas.openxmlformats.org/officeDocument/2006/relationships/hyperlink" Target="http://toy.kimy.com.tw/product.asp?id=H000000000379" TargetMode="External"/><Relationship Id="rId259" Type="http://schemas.openxmlformats.org/officeDocument/2006/relationships/hyperlink" Target="http://toy.kimy.com.tw/product.asp?id=H000000000380" TargetMode="External"/><Relationship Id="rId260" Type="http://schemas.openxmlformats.org/officeDocument/2006/relationships/hyperlink" Target="http://toy.kimy.com.tw/product.asp?id=H000000000381" TargetMode="External"/><Relationship Id="rId261" Type="http://schemas.openxmlformats.org/officeDocument/2006/relationships/hyperlink" Target="http://toy.kimy.com.tw/product.asp?id=H000000000382" TargetMode="External"/><Relationship Id="rId262" Type="http://schemas.openxmlformats.org/officeDocument/2006/relationships/hyperlink" Target="http://toy.kimy.com.tw/product.asp?id=H000000000383" TargetMode="External"/><Relationship Id="rId263" Type="http://schemas.openxmlformats.org/officeDocument/2006/relationships/hyperlink" Target="http://toy.kimy.com.tw/product.asp?id=H000000000387" TargetMode="External"/><Relationship Id="rId264" Type="http://schemas.openxmlformats.org/officeDocument/2006/relationships/hyperlink" Target="http://toy.kimy.com.tw/product.asp?id=H000000000388" TargetMode="External"/><Relationship Id="rId265" Type="http://schemas.openxmlformats.org/officeDocument/2006/relationships/hyperlink" Target="http://toy.kimy.com.tw/product.asp?id=H000000000389" TargetMode="External"/><Relationship Id="rId266" Type="http://schemas.openxmlformats.org/officeDocument/2006/relationships/hyperlink" Target="http://toy.kimy.com.tw/product.asp?id=H000000000390" TargetMode="External"/><Relationship Id="rId267" Type="http://schemas.openxmlformats.org/officeDocument/2006/relationships/hyperlink" Target="http://toy.kimy.com.tw/product.asp?id=H000000000391" TargetMode="External"/><Relationship Id="rId268" Type="http://schemas.openxmlformats.org/officeDocument/2006/relationships/hyperlink" Target="http://toy.kimy.com.tw/product.asp?id=H000000000392" TargetMode="External"/><Relationship Id="rId269" Type="http://schemas.openxmlformats.org/officeDocument/2006/relationships/hyperlink" Target="http://toy.kimy.com.tw/product.asp?id=H000000000460" TargetMode="External"/><Relationship Id="rId270" Type="http://schemas.openxmlformats.org/officeDocument/2006/relationships/hyperlink" Target="http://store.kimy.com.tw/Category/ProductDetail.aspx?no=H00000000046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Munsch%2C+Robert+N.%2F+Martchenko%2C+Michael&amp;f=autho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tore.kimy.com.tw/Category/ProductDetail.aspx?no=H000000015550" TargetMode="External"/><Relationship Id="rId2" Type="http://schemas.openxmlformats.org/officeDocument/2006/relationships/hyperlink" Target="http://search.books.com.tw/exep/prod_search.php?key=&#38647;&#27472;&#65294;&#37324;&#27472;&#23612;&#25991;&amp;f=author" TargetMode="External"/><Relationship Id="rId3" Type="http://schemas.openxmlformats.org/officeDocument/2006/relationships/hyperlink" Target="http://search.books.com.tw/exep/prod_search.php?key=&#25163;&#22618;&#26126;&#32654;&#12289;&#26449;&#30000;&#24344;&#23376;&amp;f=author" TargetMode="External"/><Relationship Id="rId4" Type="http://schemas.openxmlformats.org/officeDocument/2006/relationships/hyperlink" Target="http://www.tienwei.com.tw/product/goods_detail.php?goods_id=231" TargetMode="External"/><Relationship Id="rId5" Type="http://schemas.openxmlformats.org/officeDocument/2006/relationships/hyperlink" Target="http://www.tienwei.com.tw/product/goods_detail.php?goods_id=653" TargetMode="External"/><Relationship Id="rId6" Type="http://schemas.openxmlformats.org/officeDocument/2006/relationships/hyperlink" Target="http://www.tmac.com.tw/book/book_f2.asp?category_id=6&amp;subkindid=1&amp;subsetid=1&amp;items_id=1798" TargetMode="External"/><Relationship Id="rId7" Type="http://schemas.openxmlformats.org/officeDocument/2006/relationships/hyperlink" Target="http://www.tmac.com.tw/book/book_f2.asp?category_id=6&amp;subkindid=1&amp;subsetid=1&amp;items_id=1809" TargetMode="External"/><Relationship Id="rId8" Type="http://schemas.openxmlformats.org/officeDocument/2006/relationships/hyperlink" Target="http://www.tmac.com.tw/book/book_f2.asp?category_id=6&amp;subkindid=1&amp;subsetid=1&amp;items_id=1817" TargetMode="External"/><Relationship Id="rId9" Type="http://schemas.openxmlformats.org/officeDocument/2006/relationships/hyperlink" Target="http://www.tmac.com.tw/book/book_f2.asp?category_id=6&amp;subkindid=1&amp;subsetid=1&amp;items_id=1819" TargetMode="External"/><Relationship Id="rId10" Type="http://schemas.openxmlformats.org/officeDocument/2006/relationships/hyperlink" Target="http://www.tmac.com.tw/book/book_f2.asp?category_id=6&amp;subkindid=1&amp;subsetid=1&amp;items_id=1823" TargetMode="External"/><Relationship Id="rId11" Type="http://schemas.openxmlformats.org/officeDocument/2006/relationships/hyperlink" Target="http://www.tmac.com.tw/book/book_f2.asp?category_id=6&amp;subkindid=1&amp;subsetid=1&amp;items_id=931" TargetMode="External"/><Relationship Id="rId12" Type="http://schemas.openxmlformats.org/officeDocument/2006/relationships/hyperlink" Target="http://www.tmac.com.tw/book/book_f2.asp?category_id=6&amp;subkindid=1&amp;subsetid=1&amp;items_id=932" TargetMode="External"/><Relationship Id="rId13" Type="http://schemas.openxmlformats.org/officeDocument/2006/relationships/hyperlink" Target="http://www.tmac.com.tw/book/book_f2.asp?category_id=6&amp;subkindid=1&amp;subsetid=1&amp;items_id=953" TargetMode="External"/><Relationship Id="rId14" Type="http://schemas.openxmlformats.org/officeDocument/2006/relationships/hyperlink" Target="http://www.tmac.com.tw/book/book_f2.asp?category_id=6&amp;subkindid=1&amp;subsetid=1&amp;items_id=956" TargetMode="External"/><Relationship Id="rId15" Type="http://schemas.openxmlformats.org/officeDocument/2006/relationships/hyperlink" Target="http://www.tmac.com.tw/book/book_f2.asp?category_id=6&amp;subkindid=1&amp;subsetid=1&amp;items_id=957" TargetMode="External"/><Relationship Id="rId16" Type="http://schemas.openxmlformats.org/officeDocument/2006/relationships/hyperlink" Target="http://store.kimy.com.tw/Category/ProductDetail.aspx?no=H000000017282" TargetMode="External"/><Relationship Id="rId17" Type="http://schemas.openxmlformats.org/officeDocument/2006/relationships/hyperlink" Target="http://store.kimy.com.tw/Category/ProductDetail.aspx?no=H000000017283" TargetMode="External"/><Relationship Id="rId18" Type="http://schemas.openxmlformats.org/officeDocument/2006/relationships/hyperlink" Target="http://store.kimy.com.tw/Category/ProductDetail.aspx?no=H000000017450" TargetMode="External"/><Relationship Id="rId19" Type="http://schemas.openxmlformats.org/officeDocument/2006/relationships/hyperlink" Target="http://store.kimy.com.tw/Category/ProductDetail.aspx?no=H000000017921" TargetMode="External"/><Relationship Id="rId20" Type="http://schemas.openxmlformats.org/officeDocument/2006/relationships/hyperlink" Target="http://store.kimy.com.tw/Category/ProductDetail.aspx?no=H000000014808" TargetMode="External"/><Relationship Id="rId21" Type="http://schemas.openxmlformats.org/officeDocument/2006/relationships/hyperlink" Target="http://store.kimy.com.tw/Category/ProductDetail.aspx?no=H000000014809" TargetMode="External"/><Relationship Id="rId22" Type="http://schemas.openxmlformats.org/officeDocument/2006/relationships/hyperlink" Target="http://store.kimy.com.tw/Category/ProductDetail.aspx?no=H000000017322" TargetMode="External"/><Relationship Id="rId23" Type="http://schemas.openxmlformats.org/officeDocument/2006/relationships/hyperlink" Target="http://store.kimy.com.tw/Category/ProductDetail.aspx?no=H000000012321" TargetMode="External"/><Relationship Id="rId24" Type="http://schemas.openxmlformats.org/officeDocument/2006/relationships/hyperlink" Target="http://toy.kimy.com.tw/product.asp?id=H000000015481" TargetMode="External"/><Relationship Id="rId25" Type="http://schemas.openxmlformats.org/officeDocument/2006/relationships/hyperlink" Target="http://toy.kimy.com.tw/product.asp?id=H000000007424" TargetMode="External"/><Relationship Id="rId26" Type="http://schemas.openxmlformats.org/officeDocument/2006/relationships/hyperlink" Target="http://search.books.com.tw/exep/prod_search.php?key=&#37085;&#24291;&#25165;&amp;f=author" TargetMode="External"/><Relationship Id="rId27" Type="http://schemas.openxmlformats.org/officeDocument/2006/relationships/hyperlink" Target="http://www.books.com.tw/web/sys_puballb/books/?pubid=cw" TargetMode="External"/><Relationship Id="rId28" Type="http://schemas.openxmlformats.org/officeDocument/2006/relationships/hyperlink" Target="http://www.books.com.tw/web/sys_puballb/books/?pubid=cw" TargetMode="External"/><Relationship Id="rId29" Type="http://schemas.openxmlformats.org/officeDocument/2006/relationships/hyperlink" Target="http://www.books.com.tw/web/sys_puballb/books/?pubid=cw" TargetMode="External"/><Relationship Id="rId30" Type="http://schemas.openxmlformats.org/officeDocument/2006/relationships/hyperlink" Target="http://www.books.com.tw/web/sys_puballb/books/?pubid=tienwei" TargetMode="External"/><Relationship Id="rId31" Type="http://schemas.openxmlformats.org/officeDocument/2006/relationships/hyperlink" Target="http://www.books.com.tw/web/sys_puballb/books/?pubid=tienwei" TargetMode="External"/><Relationship Id="rId32" Type="http://schemas.openxmlformats.org/officeDocument/2006/relationships/hyperlink" Target="http://search.books.com.tw/exep/prod_search.php?key=&#26757;&#26399;&#20809;&amp;f=author" TargetMode="External"/><Relationship Id="rId33" Type="http://schemas.openxmlformats.org/officeDocument/2006/relationships/hyperlink" Target="http://www.books.com.tw/web/sys_puballb/books/?pubid=books" TargetMode="External"/><Relationship Id="rId34" Type="http://schemas.openxmlformats.org/officeDocument/2006/relationships/hyperlink" Target="http://www.books.com.tw/web/sys_puballb/books/?pubid=linking" TargetMode="External"/><Relationship Id="rId35" Type="http://schemas.openxmlformats.org/officeDocument/2006/relationships/hyperlink" Target="http://search.books.com.tw/exep/prod_search.php?key=&#26519;&#32654;&#29748;&amp;f=author" TargetMode="External"/><Relationship Id="rId36" Type="http://schemas.openxmlformats.org/officeDocument/2006/relationships/hyperlink" Target="http://www.books.com.tw/web/sys_puballb/books/?pubid=tienwei" TargetMode="External"/><Relationship Id="rId37" Type="http://schemas.openxmlformats.org/officeDocument/2006/relationships/hyperlink" Target="http://search.books.com.tw/exep/prod_search.php?key=&#26519;&#32654;&#29748;&amp;f=author" TargetMode="External"/><Relationship Id="rId38" Type="http://schemas.openxmlformats.org/officeDocument/2006/relationships/hyperlink" Target="http://www.books.com.tw/web/sys_puballb/books/?pubid=tienwei" TargetMode="External"/><Relationship Id="rId39" Type="http://schemas.openxmlformats.org/officeDocument/2006/relationships/hyperlink" Target="http://www.books.com.tw/web/sys_puballb/books/?pubid=littletrees" TargetMode="External"/><Relationship Id="rId40" Type="http://schemas.openxmlformats.org/officeDocument/2006/relationships/hyperlink" Target="http://www.1945.com.tw/mod/product/index.php?REQUEST_ID=cGFnZT1hdXRob3JfZGV0YWlsJklEPTMzNA==" TargetMode="External"/><Relationship Id="rId41" Type="http://schemas.openxmlformats.org/officeDocument/2006/relationships/hyperlink" Target="http://www.books.com.tw/web/sys_puballb/books/?pubid=littletrees" TargetMode="External"/><Relationship Id="rId42" Type="http://schemas.openxmlformats.org/officeDocument/2006/relationships/hyperlink" Target="http://www.1945.com.tw/mod/product/index.php?REQUEST_ID=cGFnZT1hdXRob3JfZGV0YWlsJklEPTMzNA==" TargetMode="External"/><Relationship Id="rId43" Type="http://schemas.openxmlformats.org/officeDocument/2006/relationships/hyperlink" Target="http://www.books.com.tw/web/sys_puballb/books/?pubid=littletrees" TargetMode="External"/><Relationship Id="rId44" Type="http://schemas.openxmlformats.org/officeDocument/2006/relationships/hyperlink" Target="http://www.1945.com.tw/mod/product/index.php?REQUEST_ID=cGFnZT1hdXRob3JfZGV0YWlsJklEPTMzNA==" TargetMode="External"/><Relationship Id="rId45" Type="http://schemas.openxmlformats.org/officeDocument/2006/relationships/hyperlink" Target="http://www.books.com.tw/web/sys_puballb/books/?pubid=littletrees" TargetMode="External"/><Relationship Id="rId46" Type="http://schemas.openxmlformats.org/officeDocument/2006/relationships/hyperlink" Target="http://www.1945.com.tw/mod/product/index.php?REQUEST_ID=cGFnZT1hdXRob3JfZGV0YWlsJklEPTMzNA==" TargetMode="External"/><Relationship Id="rId47" Type="http://schemas.openxmlformats.org/officeDocument/2006/relationships/hyperlink" Target="http://www.books.com.tw/web/sys_puballb/books/?pubid=littletrees" TargetMode="External"/><Relationship Id="rId48" Type="http://schemas.openxmlformats.org/officeDocument/2006/relationships/hyperlink" Target="http://www.1945.com.tw/mod/product/index.php?REQUEST_ID=cGFnZT1hdXRob3JfZGV0YWlsJklEPTMzNA==" TargetMode="External"/><Relationship Id="rId49" Type="http://schemas.openxmlformats.org/officeDocument/2006/relationships/hyperlink" Target="http://www.1945.com.tw/mod/product/index.php?REQUEST_ID=cGFnZT1hdXRob3JfZGV0YWlsJklEPTMzNA==" TargetMode="External"/><Relationship Id="rId50" Type="http://schemas.openxmlformats.org/officeDocument/2006/relationships/hyperlink" Target="http://www.1945.com.tw/mod/product/index.php?REQUEST_ID=cGFnZT1hdXRob3JfZGV0YWlsJklEPTMzNA==" TargetMode="External"/><Relationship Id="rId51" Type="http://schemas.openxmlformats.org/officeDocument/2006/relationships/hyperlink" Target="http://www.1945.com.tw/mod/product/index.php?REQUEST_ID=cGFnZT1hdXRob3JfZGV0YWlsJklEPTMzNA==" TargetMode="External"/><Relationship Id="rId52" Type="http://schemas.openxmlformats.org/officeDocument/2006/relationships/hyperlink" Target="http://www.books.com.tw/web/sys_puballb/books/?pubid=yuanliou" TargetMode="External"/><Relationship Id="rId53" Type="http://schemas.openxmlformats.org/officeDocument/2006/relationships/hyperlink" Target="http://search.books.com.tw/exep/prod_search.php?key=&#35377;&#33455;&#29771;&#12289;&#19978;&#23448;&#33391;&#27835;&amp;f=author" TargetMode="External"/><Relationship Id="rId54" Type="http://schemas.openxmlformats.org/officeDocument/2006/relationships/hyperlink" Target="http://www.books.com.tw/web/sys_puballb/books/?pubid=cw" TargetMode="External"/><Relationship Id="rId55" Type="http://schemas.openxmlformats.org/officeDocument/2006/relationships/hyperlink" Target="http://www.books.com.tw/web/sys_puballb/books/?pubid=kaihsin1" TargetMode="External"/><Relationship Id="rId56" Type="http://schemas.openxmlformats.org/officeDocument/2006/relationships/hyperlink" Target="http://www.books.com.tw/web/sys_puballb/books/?pubid=cw" TargetMode="External"/><Relationship Id="rId57" Type="http://schemas.openxmlformats.org/officeDocument/2006/relationships/hyperlink" Target="http://www.books.com.tw/web/sys_puballb/books/?pubid=business" TargetMode="External"/><Relationship Id="rId58" Type="http://schemas.openxmlformats.org/officeDocument/2006/relationships/hyperlink" Target="http://www.gkids.com.tw/query/index.asp?keyword=%A7d%A5&#2037;%D3" TargetMode="External"/><Relationship Id="rId59" Type="http://schemas.openxmlformats.org/officeDocument/2006/relationships/hyperlink" Target="http://www.grimmpress.com.tw/gbooks_info.php?no=844" TargetMode="External"/><Relationship Id="rId60" Type="http://schemas.openxmlformats.org/officeDocument/2006/relationships/hyperlink" Target="http://www.grimmpress.com.tw/gbooks_info.php?no=797" TargetMode="External"/><Relationship Id="rId61" Type="http://schemas.openxmlformats.org/officeDocument/2006/relationships/hyperlink" Target="http://www.grimmpress.com.tw/gbooks_info.php?no=798" TargetMode="External"/><Relationship Id="rId62" Type="http://schemas.openxmlformats.org/officeDocument/2006/relationships/hyperlink" Target="http://www.grimmpress.com.tw/gbooks_info.php?no=770" TargetMode="External"/><Relationship Id="rId63" Type="http://schemas.openxmlformats.org/officeDocument/2006/relationships/hyperlink" Target="http://www.grimmpress.com.tw/gbooks_info.php?no=766" TargetMode="External"/><Relationship Id="rId64" Type="http://schemas.openxmlformats.org/officeDocument/2006/relationships/hyperlink" Target="http://www.grimmpress.com.tw/gbooks_info.php?no=763" TargetMode="External"/><Relationship Id="rId65" Type="http://schemas.openxmlformats.org/officeDocument/2006/relationships/hyperlink" Target="http://www.grimmpress.com.tw/gbooks_info.php?no=748" TargetMode="External"/><Relationship Id="rId66" Type="http://schemas.openxmlformats.org/officeDocument/2006/relationships/hyperlink" Target="http://www.grimmpress.com.tw/gbooks_info.php?no=723" TargetMode="External"/><Relationship Id="rId67" Type="http://schemas.openxmlformats.org/officeDocument/2006/relationships/hyperlink" Target="http://www.grimmpress.com.tw/gbooks_info.php?no=695" TargetMode="External"/><Relationship Id="rId68" Type="http://schemas.openxmlformats.org/officeDocument/2006/relationships/hyperlink" Target="http://www.grimmpress.com.tw/gbooks_info.php?no=701" TargetMode="External"/><Relationship Id="rId69" Type="http://schemas.openxmlformats.org/officeDocument/2006/relationships/hyperlink" Target="http://www.grimmpress.com.tw/library/book_detail.php?id=802" TargetMode="External"/><Relationship Id="rId70" Type="http://schemas.openxmlformats.org/officeDocument/2006/relationships/hyperlink" Target="http://www.grimmpress.com.tw/gbooks_info.php?no=542" TargetMode="External"/><Relationship Id="rId71" Type="http://schemas.openxmlformats.org/officeDocument/2006/relationships/hyperlink" Target="http://www.grimmpress.com.tw/gbooks_info.php?no=545" TargetMode="External"/><Relationship Id="rId72" Type="http://schemas.openxmlformats.org/officeDocument/2006/relationships/hyperlink" Target="http://www.grimmpress.com.tw/gbooks_info.php?no=534" TargetMode="External"/><Relationship Id="rId73" Type="http://schemas.openxmlformats.org/officeDocument/2006/relationships/hyperlink" Target="http://www.grimmpress.com.tw/gbooks_info.php?no=536" TargetMode="External"/><Relationship Id="rId74" Type="http://schemas.openxmlformats.org/officeDocument/2006/relationships/hyperlink" Target="http://www.grimmpress.com.tw/gbooks_info.php?no=509" TargetMode="External"/><Relationship Id="rId75" Type="http://schemas.openxmlformats.org/officeDocument/2006/relationships/hyperlink" Target="http://www.grimmpress.com.tw/gbooks_info.php?no=510" TargetMode="External"/><Relationship Id="rId76" Type="http://schemas.openxmlformats.org/officeDocument/2006/relationships/hyperlink" Target="http://www.grimmpress.com.tw/gbooks_info.php?no=508" TargetMode="External"/><Relationship Id="rId77" Type="http://schemas.openxmlformats.org/officeDocument/2006/relationships/hyperlink" Target="http://www.grimmpress.com.tw/gbooks_info.php?no=496" TargetMode="External"/><Relationship Id="rId78" Type="http://schemas.openxmlformats.org/officeDocument/2006/relationships/hyperlink" Target="http://www.grimmpress.com.tw/gbooks_info.php?no=572" TargetMode="External"/><Relationship Id="rId79" Type="http://schemas.openxmlformats.org/officeDocument/2006/relationships/hyperlink" Target="http://www.grimmpress.com.tw/gbooks_info.php?no=485" TargetMode="External"/><Relationship Id="rId80" Type="http://schemas.openxmlformats.org/officeDocument/2006/relationships/hyperlink" Target="http://www.grimmpress.com.tw/gbooks_info.php?no=478" TargetMode="External"/><Relationship Id="rId81" Type="http://schemas.openxmlformats.org/officeDocument/2006/relationships/hyperlink" Target="http://www.grimmpress.com.tw/gbooks_info.php?no=470" TargetMode="External"/><Relationship Id="rId82" Type="http://schemas.openxmlformats.org/officeDocument/2006/relationships/hyperlink" Target="http://www.grimmpress.com.tw/gbooks_info.php?no=412" TargetMode="External"/><Relationship Id="rId83" Type="http://schemas.openxmlformats.org/officeDocument/2006/relationships/hyperlink" Target="http://eshop.ereach.com.tw/DowTien/product_info.php?products_id=1032&amp;osCsid=c17dfbb07e2545f577b7dc74d163c0ca" TargetMode="External"/><Relationship Id="rId84" Type="http://schemas.openxmlformats.org/officeDocument/2006/relationships/hyperlink" Target="http://eshop.ereach.com.tw/DowTien/product_info.php?products_id=1011" TargetMode="External"/><Relationship Id="rId85" Type="http://schemas.openxmlformats.org/officeDocument/2006/relationships/hyperlink" Target="http://eshop.ereach.com.tw/DowTien/product_info.php?products_id=1091" TargetMode="External"/><Relationship Id="rId86" Type="http://schemas.openxmlformats.org/officeDocument/2006/relationships/hyperlink" Target="http://eshop.ereach.com.tw/DowTien/product_info.php?products_id=1093" TargetMode="External"/><Relationship Id="rId87" Type="http://schemas.openxmlformats.org/officeDocument/2006/relationships/hyperlink" Target="http://eshop.ereach.com.tw/DowTien/product_info.php?products_id=1131&amp;osCsid=e7217983eff6463c8b3a66ce04f3aaa0" TargetMode="External"/><Relationship Id="rId88" Type="http://schemas.openxmlformats.org/officeDocument/2006/relationships/hyperlink" Target="http://eshop.ereach.com.tw/DowTien/product_info.php?products_id=1132&amp;osCsid=984d558bb68fb7445242d502e0eab7aa" TargetMode="External"/><Relationship Id="rId89" Type="http://schemas.openxmlformats.org/officeDocument/2006/relationships/hyperlink" Target="http://www.grimmpress.com.tw/gbooks_info.php?no=393" TargetMode="External"/><Relationship Id="rId90" Type="http://schemas.openxmlformats.org/officeDocument/2006/relationships/hyperlink" Target="http://www.grimmpress.com.tw/gbooks_info.php?no=369" TargetMode="External"/><Relationship Id="rId91" Type="http://schemas.openxmlformats.org/officeDocument/2006/relationships/hyperlink" Target="http://www.grimmpress.com.tw/gbooks_info.php?no=459" TargetMode="External"/><Relationship Id="rId92" Type="http://schemas.openxmlformats.org/officeDocument/2006/relationships/hyperlink" Target="http://www.grimmpress.com.tw/gbooks_info.php?no=348" TargetMode="External"/><Relationship Id="rId93" Type="http://schemas.openxmlformats.org/officeDocument/2006/relationships/hyperlink" Target="http://www.grimmpress.com.tw/gbooks_info.php?no=318" TargetMode="External"/><Relationship Id="rId94" Type="http://schemas.openxmlformats.org/officeDocument/2006/relationships/hyperlink" Target="http://www.grimmpress.com.tw/gbooks_info.php?no=180" TargetMode="External"/><Relationship Id="rId95" Type="http://schemas.openxmlformats.org/officeDocument/2006/relationships/hyperlink" Target="http://www.grimmpress.com.tw/gbooks_info.php?no=576" TargetMode="External"/><Relationship Id="rId96" Type="http://schemas.openxmlformats.org/officeDocument/2006/relationships/hyperlink" Target="http://www.grimmpress.com.tw/gbooks_info.php?no=286" TargetMode="External"/><Relationship Id="rId97" Type="http://schemas.openxmlformats.org/officeDocument/2006/relationships/hyperlink" Target="http://www.grimmpress.com.tw/gbooks_info.php?no=285" TargetMode="External"/><Relationship Id="rId98" Type="http://schemas.openxmlformats.org/officeDocument/2006/relationships/hyperlink" Target="http://www.grimmpress.com.tw/gbooks_info.php?no=95" TargetMode="External"/><Relationship Id="rId99" Type="http://schemas.openxmlformats.org/officeDocument/2006/relationships/hyperlink" Target="http://www.grimmpress.com.tw/gbooks_info.php?no=16" TargetMode="External"/><Relationship Id="rId100" Type="http://schemas.openxmlformats.org/officeDocument/2006/relationships/hyperlink" Target="http://www.grimmpress.com.tw/gbooks_info.php?no=15" TargetMode="External"/><Relationship Id="rId101" Type="http://schemas.openxmlformats.org/officeDocument/2006/relationships/hyperlink" Target="http://www.grimmpress.com.tw/gbooks_info.php?no=40" TargetMode="External"/><Relationship Id="rId102" Type="http://schemas.openxmlformats.org/officeDocument/2006/relationships/hyperlink" Target="http://www.grimmpress.com.tw/gbooks_info.php?no=98" TargetMode="External"/><Relationship Id="rId103" Type="http://schemas.openxmlformats.org/officeDocument/2006/relationships/hyperlink" Target="http://www.grimmpress.com.tw/gbooks_info.php?no=141" TargetMode="External"/><Relationship Id="rId104" Type="http://schemas.openxmlformats.org/officeDocument/2006/relationships/hyperlink" Target="http://www.grimmpress.com.tw/gbooks_info.php?no=146" TargetMode="External"/><Relationship Id="rId105" Type="http://schemas.openxmlformats.org/officeDocument/2006/relationships/hyperlink" Target="http://www.grimmpress.com.tw/gbooks_info.php?no=145" TargetMode="External"/><Relationship Id="rId106" Type="http://schemas.openxmlformats.org/officeDocument/2006/relationships/hyperlink" Target="http://www.grimmpress.com.tw/gbooks_info.php?no=94" TargetMode="External"/><Relationship Id="rId107" Type="http://schemas.openxmlformats.org/officeDocument/2006/relationships/hyperlink" Target="http://www.grimmpress.com.tw/gbooks_info.php?no=516" TargetMode="External"/><Relationship Id="rId108" Type="http://schemas.openxmlformats.org/officeDocument/2006/relationships/hyperlink" Target="http://www.grimmpress.com.tw/gbooks_info.php?no=97" TargetMode="External"/><Relationship Id="rId109" Type="http://schemas.openxmlformats.org/officeDocument/2006/relationships/hyperlink" Target="http://www.grimmpress.com.tw/gbooks_info.php?no=156" TargetMode="External"/><Relationship Id="rId110" Type="http://schemas.openxmlformats.org/officeDocument/2006/relationships/hyperlink" Target="http://www.grimmpress.com.tw/gbooks_info.php?no=96" TargetMode="External"/><Relationship Id="rId111" Type="http://schemas.openxmlformats.org/officeDocument/2006/relationships/hyperlink" Target="http://www.tmac.com.tw/book/book_f2.asp?category_id=6&amp;subkindid=96&amp;subsetid=53&amp;items_id=2244" TargetMode="External"/><Relationship Id="rId112" Type="http://schemas.openxmlformats.org/officeDocument/2006/relationships/hyperlink" Target="http://www.tmac.com.tw/book/book_f2.asp?category_id=6&amp;subkindid=96&amp;subsetid=53&amp;items_id=2248" TargetMode="External"/><Relationship Id="rId113" Type="http://schemas.openxmlformats.org/officeDocument/2006/relationships/hyperlink" Target="http://www.tmac.com.tw/book/book_f2.asp?category_id=6&amp;subkindid=96&amp;subsetid=53&amp;items_id=2289" TargetMode="External"/><Relationship Id="rId114" Type="http://schemas.openxmlformats.org/officeDocument/2006/relationships/hyperlink" Target="http://www.tmac.com.tw/book/book_f2.asp?category_id=6&amp;subkindid=96&amp;subsetid=53&amp;items_id=2325" TargetMode="External"/><Relationship Id="rId115" Type="http://schemas.openxmlformats.org/officeDocument/2006/relationships/hyperlink" Target="http://www.tmac.com.tw/book/book_f2.asp?category_id=6&amp;subkindid=96&amp;subsetid=53&amp;items_id=2352" TargetMode="External"/><Relationship Id="rId116" Type="http://schemas.openxmlformats.org/officeDocument/2006/relationships/hyperlink" Target="http://www.tmac.com.tw/book/book_f2.asp?category_id=6&amp;subkindid=96&amp;subsetid=53&amp;items_id=2367" TargetMode="External"/><Relationship Id="rId117" Type="http://schemas.openxmlformats.org/officeDocument/2006/relationships/hyperlink" Target="http://www.tmac.com.tw/book/book_f2.asp?category_id=6&amp;subkindid=96&amp;subsetid=53&amp;items_id=2368" TargetMode="External"/><Relationship Id="rId118" Type="http://schemas.openxmlformats.org/officeDocument/2006/relationships/hyperlink" Target="http://www.tmac.com.tw/book/book_f2.asp?category_id=6&amp;subkindid=96&amp;subsetid=53&amp;items_id=2372" TargetMode="External"/><Relationship Id="rId119" Type="http://schemas.openxmlformats.org/officeDocument/2006/relationships/hyperlink" Target="http://www.tmac.com.tw/book/book_f2.asp?category_id=6&amp;subkindid=96&amp;subsetid=53&amp;items_id=2377" TargetMode="External"/><Relationship Id="rId120" Type="http://schemas.openxmlformats.org/officeDocument/2006/relationships/hyperlink" Target="http://www.tmac.com.tw/book/book_f2.asp?category_id=6&amp;subkindid=96&amp;subsetid=53&amp;items_id=2386" TargetMode="External"/><Relationship Id="rId121" Type="http://schemas.openxmlformats.org/officeDocument/2006/relationships/hyperlink" Target="http://www.tmac.com.tw/book/book_f2.asp?category_id=6&amp;subkindid=96&amp;subsetid=53&amp;items_id=2440" TargetMode="External"/><Relationship Id="rId122" Type="http://schemas.openxmlformats.org/officeDocument/2006/relationships/hyperlink" Target="http://www.tmac.com.tw/book/book_f2.asp?category_id=6&amp;subkindid=96&amp;subsetid=53&amp;items_id=2445" TargetMode="External"/><Relationship Id="rId123" Type="http://schemas.openxmlformats.org/officeDocument/2006/relationships/hyperlink" Target="http://www.tmac.com.tw/book/book_f2.asp?category_id=6&amp;subkindid=96&amp;subsetid=53&amp;items_id=2462" TargetMode="External"/><Relationship Id="rId124" Type="http://schemas.openxmlformats.org/officeDocument/2006/relationships/hyperlink" Target="http://www.tmac.com.tw/book/book_f2.asp?category_id=6&amp;subkindid=96&amp;subsetid=53&amp;items_id=2475" TargetMode="External"/><Relationship Id="rId125" Type="http://schemas.openxmlformats.org/officeDocument/2006/relationships/hyperlink" Target="http://www.tmac.com.tw/book/book_f2.asp?category_id=6&amp;subkindid=96&amp;subsetid=53&amp;items_id=2483" TargetMode="External"/><Relationship Id="rId126" Type="http://schemas.openxmlformats.org/officeDocument/2006/relationships/hyperlink" Target="http://www.tmac.com.tw/book/book_f2.asp?category_id=6&amp;subkindid=96&amp;subsetid=53&amp;items_id=2491" TargetMode="External"/><Relationship Id="rId127" Type="http://schemas.openxmlformats.org/officeDocument/2006/relationships/hyperlink" Target="http://www.tmac.com.tw/book/book_f2.asp?category_id=6&amp;subkindid=96&amp;subsetid=53&amp;items_id=2513" TargetMode="External"/><Relationship Id="rId128" Type="http://schemas.openxmlformats.org/officeDocument/2006/relationships/hyperlink" Target="http://www.tmac.com.tw/book/book_f2.asp?category_id=6&amp;subkindid=96&amp;subsetid=53&amp;items_id=2521" TargetMode="External"/><Relationship Id="rId129" Type="http://schemas.openxmlformats.org/officeDocument/2006/relationships/hyperlink" Target="http://www.tmac.com.tw/book/book_f2.asp?category_id=6&amp;subkindid=96&amp;subsetid=53&amp;items_id=2542" TargetMode="External"/><Relationship Id="rId130" Type="http://schemas.openxmlformats.org/officeDocument/2006/relationships/hyperlink" Target="http://www.tmac.com.tw/book/book_f2.asp?category_id=6&amp;subkindid=96&amp;subsetid=53&amp;items_id=2543" TargetMode="External"/><Relationship Id="rId131" Type="http://schemas.openxmlformats.org/officeDocument/2006/relationships/hyperlink" Target="http://www.tmac.com.tw/book/book_f2.asp?category_id=6&amp;subkindid=96&amp;subsetid=53&amp;items_id=2596" TargetMode="External"/><Relationship Id="rId132" Type="http://schemas.openxmlformats.org/officeDocument/2006/relationships/hyperlink" Target="http://www.tmac.com.tw/book/book_f2.asp?category_id=6&amp;subkindid=96&amp;subsetid=53&amp;items_id=2611" TargetMode="External"/><Relationship Id="rId133" Type="http://schemas.openxmlformats.org/officeDocument/2006/relationships/hyperlink" Target="http://www.tmac.com.tw/book/book_f2.asp?category_id=6&amp;subkindid=96&amp;subsetid=53&amp;items_id=2687" TargetMode="External"/><Relationship Id="rId134" Type="http://schemas.openxmlformats.org/officeDocument/2006/relationships/hyperlink" Target="http://www.tmac.com.tw/book/book_f2.asp?category_id=6&amp;subkindid=96&amp;subsetid=53&amp;items_id=2687" TargetMode="External"/><Relationship Id="rId135" Type="http://schemas.openxmlformats.org/officeDocument/2006/relationships/hyperlink" Target="http://www.tmac.com.tw/book/book_f2.asp?category_id=6&amp;subkindid=96&amp;subsetid=53&amp;items_id=2727" TargetMode="External"/><Relationship Id="rId136" Type="http://schemas.openxmlformats.org/officeDocument/2006/relationships/hyperlink" Target="http://www.tmac.com.tw/book/book_f2.asp?category_id=6&amp;subkindid=96&amp;subsetid=53&amp;items_id=2730" TargetMode="External"/><Relationship Id="rId137" Type="http://schemas.openxmlformats.org/officeDocument/2006/relationships/hyperlink" Target="http://www.tmac.com.tw/book/book_f2.asp?category_id=6&amp;subkindid=96&amp;subsetid=53&amp;items_id=2813" TargetMode="External"/><Relationship Id="rId138" Type="http://schemas.openxmlformats.org/officeDocument/2006/relationships/hyperlink" Target="http://www.tmac.com.tw/book/book_f2.asp?category_id=6&amp;subkindid=1&amp;subsetid=1&amp;items_id=1974" TargetMode="External"/><Relationship Id="rId139" Type="http://schemas.openxmlformats.org/officeDocument/2006/relationships/hyperlink" Target="http://www.tmac.com.tw/book/book_f2.asp?category_id=6&amp;subkindid=1&amp;subsetid=1&amp;items_id=1975" TargetMode="External"/><Relationship Id="rId140" Type="http://schemas.openxmlformats.org/officeDocument/2006/relationships/hyperlink" Target="http://www.tmac.com.tw/book/book_f2.asp?category_id=6&amp;subkindid=1&amp;subsetid=1&amp;items_id=1981" TargetMode="External"/><Relationship Id="rId141" Type="http://schemas.openxmlformats.org/officeDocument/2006/relationships/hyperlink" Target="http://www.tmac.com.tw/book/book_f2.asp?category_id=6&amp;subkindid=1&amp;subsetid=1&amp;items_id=1980" TargetMode="External"/><Relationship Id="rId142" Type="http://schemas.openxmlformats.org/officeDocument/2006/relationships/hyperlink" Target="http://www.tmac.com.tw/book/book_f2.asp?category_id=6&amp;subkindid=1&amp;subsetid=1&amp;items_id=2007" TargetMode="External"/><Relationship Id="rId143" Type="http://schemas.openxmlformats.org/officeDocument/2006/relationships/hyperlink" Target="http://www.tmac.com.tw/book/book_f2.asp?category_id=6&amp;subkindid=1&amp;subsetid=1&amp;items_id=2008" TargetMode="External"/><Relationship Id="rId144" Type="http://schemas.openxmlformats.org/officeDocument/2006/relationships/hyperlink" Target="http://www.tmac.com.tw/book/book_f2.asp?category_id=6&amp;subkindid=1&amp;subsetid=1&amp;items_id=2020" TargetMode="External"/><Relationship Id="rId145" Type="http://schemas.openxmlformats.org/officeDocument/2006/relationships/hyperlink" Target="http://www.tmac.com.tw/book/book_f2.asp?category_id=6&amp;subkindid=1&amp;subsetid=1&amp;items_id=2021" TargetMode="External"/><Relationship Id="rId146" Type="http://schemas.openxmlformats.org/officeDocument/2006/relationships/hyperlink" Target="http://www.tmac.com.tw/book/book_f2.asp?category_id=6&amp;subkindid=1&amp;subsetid=1&amp;items_id=2024" TargetMode="External"/><Relationship Id="rId147" Type="http://schemas.openxmlformats.org/officeDocument/2006/relationships/hyperlink" Target="http://eshop.ereach.com.tw/DowTien/product_info.php?products_id=383" TargetMode="External"/><Relationship Id="rId148" Type="http://schemas.openxmlformats.org/officeDocument/2006/relationships/hyperlink" Target="http://eshop.ereach.com.tw/DowTien/product_info.php?products_id=384" TargetMode="External"/><Relationship Id="rId149" Type="http://schemas.openxmlformats.org/officeDocument/2006/relationships/hyperlink" Target="http://eshop.ereach.com.tw/DowTien/product_info.php?products_id=385" TargetMode="External"/><Relationship Id="rId150" Type="http://schemas.openxmlformats.org/officeDocument/2006/relationships/hyperlink" Target="http://eshop.ereach.com.tw/DowTien/product_info.php?products_id=928" TargetMode="External"/><Relationship Id="rId151" Type="http://schemas.openxmlformats.org/officeDocument/2006/relationships/hyperlink" Target="http://eshop.ereach.com.tw/DowTien/product_info.php?products_id=929" TargetMode="External"/><Relationship Id="rId152" Type="http://schemas.openxmlformats.org/officeDocument/2006/relationships/hyperlink" Target="http://search.books.com.tw/exep/prod_search.php?cat=all&amp;key=&#37101;&#38596;&#36557;&amp;f=author" TargetMode="External"/><Relationship Id="rId153" Type="http://schemas.openxmlformats.org/officeDocument/2006/relationships/hyperlink" Target="http://eshop.ereach.com.tw/DowTien/product_info.php?products_id=934" TargetMode="External"/><Relationship Id="rId154" Type="http://schemas.openxmlformats.org/officeDocument/2006/relationships/hyperlink" Target="http://eshop.ereach.com.tw/DowTien/product_info.php?products_id=935" TargetMode="External"/><Relationship Id="rId155" Type="http://schemas.openxmlformats.org/officeDocument/2006/relationships/hyperlink" Target="http://eshop.ereach.com.tw/DowTien/product_info.php?products_id=936" TargetMode="External"/><Relationship Id="rId156" Type="http://schemas.openxmlformats.org/officeDocument/2006/relationships/hyperlink" Target="http://eshop.ereach.com.tw/DowTien/product_info.php?products_id=943" TargetMode="External"/><Relationship Id="rId157" Type="http://schemas.openxmlformats.org/officeDocument/2006/relationships/hyperlink" Target="http://search.books.com.tw/exep/prod_search.php?cat=all&amp;key=&#37101;&#38596;&#36557;&#12289;&#35377;&#29577;&#34349;&#12289;&#34157;&#25935;&#33775;&amp;f=author" TargetMode="External"/><Relationship Id="rId158" Type="http://schemas.openxmlformats.org/officeDocument/2006/relationships/hyperlink" Target="http://eshop.ereach.com.tw/DowTien/product_info.php?products_id=944" TargetMode="External"/><Relationship Id="rId159" Type="http://schemas.openxmlformats.org/officeDocument/2006/relationships/hyperlink" Target="http://eshop.ereach.com.tw/DowTien/product_info.php?products_id=1033" TargetMode="External"/><Relationship Id="rId160" Type="http://schemas.openxmlformats.org/officeDocument/2006/relationships/hyperlink" Target="http://eshop.ereach.com.tw/DowTien/product_info.php?products_id=957" TargetMode="External"/><Relationship Id="rId161" Type="http://schemas.openxmlformats.org/officeDocument/2006/relationships/hyperlink" Target="http://eshop.ereach.com.tw/DowTien/product_info.php?products_id=958" TargetMode="External"/><Relationship Id="rId162" Type="http://schemas.openxmlformats.org/officeDocument/2006/relationships/hyperlink" Target="http://eshop.ereach.com.tw/DowTien/product_info.php?products_id=1004" TargetMode="External"/><Relationship Id="rId163" Type="http://schemas.openxmlformats.org/officeDocument/2006/relationships/hyperlink" Target="http://eshop.ereach.com.tw/DowTien/product_info.php?products_id=1005" TargetMode="External"/><Relationship Id="rId164" Type="http://schemas.openxmlformats.org/officeDocument/2006/relationships/hyperlink" Target="http://search.books.com.tw/exep/prod_search.php?cat=all&amp;key=&#21555;&#24314;&#20809;&#12289;&#23828;&#33775;&#33459;&amp;f=author" TargetMode="External"/><Relationship Id="rId165" Type="http://schemas.openxmlformats.org/officeDocument/2006/relationships/hyperlink" Target="http://eshop.ereach.com.tw/DowTien/product_info.php?products_id=1006" TargetMode="External"/><Relationship Id="rId166" Type="http://schemas.openxmlformats.org/officeDocument/2006/relationships/hyperlink" Target="http://www.booklink.com.tw/DowTien/product_info.php?products_id=1164&amp;osCsid=b01999521e5d50c677c5a9184bbd1f73" TargetMode="External"/><Relationship Id="rId167" Type="http://schemas.openxmlformats.org/officeDocument/2006/relationships/hyperlink" Target="http://search.books.com.tw/exep/prod_search.php?cat=all&amp;key=&#21555;&#24314;&#20809;&#12289;&#23828;&#33775;&#33459;&amp;f=author" TargetMode="External"/><Relationship Id="rId168" Type="http://schemas.openxmlformats.org/officeDocument/2006/relationships/hyperlink" Target="http://www.pcstore.com.tw/bing/M11599554.htm" TargetMode="External"/><Relationship Id="rId169" Type="http://schemas.openxmlformats.org/officeDocument/2006/relationships/hyperlink" Target="http://www.pcstore.com.tw/bing/M11627390.htm" TargetMode="External"/><Relationship Id="rId170" Type="http://schemas.openxmlformats.org/officeDocument/2006/relationships/hyperlink" Target="http://www.pcstore.com.tw/bing/M11628631.htm" TargetMode="External"/><Relationship Id="rId171" Type="http://schemas.openxmlformats.org/officeDocument/2006/relationships/hyperlink" Target="http://www.pcstore.com.tw/bing/M11586760.htm" TargetMode="External"/><Relationship Id="rId172" Type="http://schemas.openxmlformats.org/officeDocument/2006/relationships/hyperlink" Target="http://www.grimmpress.com.tw/gbooks_info.php?no=870" TargetMode="External"/><Relationship Id="rId173" Type="http://schemas.openxmlformats.org/officeDocument/2006/relationships/hyperlink" Target="http://www.grimmpress.com.tw/gbooks_info.php?no=805" TargetMode="External"/><Relationship Id="rId174" Type="http://schemas.openxmlformats.org/officeDocument/2006/relationships/hyperlink" Target="http://www.grimmpress.com.tw/gbooks_info.php?no=628" TargetMode="External"/><Relationship Id="rId175" Type="http://schemas.openxmlformats.org/officeDocument/2006/relationships/hyperlink" Target="http://www.grimmpress.com.tw/gbooks_info.php?no=616" TargetMode="External"/><Relationship Id="rId176" Type="http://schemas.openxmlformats.org/officeDocument/2006/relationships/hyperlink" Target="http://www.grimmpress.com.tw/gbooks_info.php?no=545" TargetMode="External"/><Relationship Id="rId177" Type="http://schemas.openxmlformats.org/officeDocument/2006/relationships/hyperlink" Target="http://www.grimmpress.com.tw/gbooks_info.php?no=534" TargetMode="External"/><Relationship Id="rId178" Type="http://schemas.openxmlformats.org/officeDocument/2006/relationships/hyperlink" Target="http://www.grimmpress.com.tw/gbooks_info.php?no=537" TargetMode="External"/><Relationship Id="rId179" Type="http://schemas.openxmlformats.org/officeDocument/2006/relationships/hyperlink" Target="http://www.grimmpress.com.tw/gbooks_info.php?no=536" TargetMode="External"/><Relationship Id="rId180" Type="http://schemas.openxmlformats.org/officeDocument/2006/relationships/hyperlink" Target="http://www.grimmpress.com.tw/gbooks_info.php?no=509" TargetMode="External"/><Relationship Id="rId181" Type="http://schemas.openxmlformats.org/officeDocument/2006/relationships/hyperlink" Target="http://www.grimmpress.com.tw/gbooks_info.php?no=572" TargetMode="External"/><Relationship Id="rId182" Type="http://schemas.openxmlformats.org/officeDocument/2006/relationships/hyperlink" Target="http://www.grimmpress.com.tw/category_b_info.php?no=23" TargetMode="External"/><Relationship Id="rId183" Type="http://schemas.openxmlformats.org/officeDocument/2006/relationships/hyperlink" Target="http://www.grimmpress.com.tw/category_b_info.php?no=25" TargetMode="External"/><Relationship Id="rId184" Type="http://schemas.openxmlformats.org/officeDocument/2006/relationships/hyperlink" Target="http://www.grimmpress.com.tw/gbooks_info.php?no=464" TargetMode="External"/><Relationship Id="rId185" Type="http://schemas.openxmlformats.org/officeDocument/2006/relationships/hyperlink" Target="http://www.grimmpress.com.tw/gbooks_info.php?no=398" TargetMode="External"/><Relationship Id="rId186" Type="http://schemas.openxmlformats.org/officeDocument/2006/relationships/hyperlink" Target="http://www.grimmpress.com.tw/gbooks_info.php?no=348" TargetMode="External"/><Relationship Id="rId187" Type="http://schemas.openxmlformats.org/officeDocument/2006/relationships/hyperlink" Target="http://www.grimmpress.com.tw/gbooks_info.php?no=318" TargetMode="External"/><Relationship Id="rId188" Type="http://schemas.openxmlformats.org/officeDocument/2006/relationships/hyperlink" Target="http://www.grimmpress.com.tw/gbooks_info.php?no=448" TargetMode="External"/><Relationship Id="rId189" Type="http://schemas.openxmlformats.org/officeDocument/2006/relationships/hyperlink" Target="http://www.grimmpress.com.tw/gbooks_info.php?no=238" TargetMode="External"/><Relationship Id="rId190" Type="http://schemas.openxmlformats.org/officeDocument/2006/relationships/hyperlink" Target="http://www.grimmpress.com.tw/gbooks_info.php?no=559" TargetMode="External"/><Relationship Id="rId191" Type="http://schemas.openxmlformats.org/officeDocument/2006/relationships/hyperlink" Target="http://www.grimmpress.com.tw/gbooks_info.php?no=519" TargetMode="External"/><Relationship Id="rId192" Type="http://schemas.openxmlformats.org/officeDocument/2006/relationships/hyperlink" Target="http://www.grimmpress.com.tw/gbooks_info.php?no=150" TargetMode="External"/><Relationship Id="rId193" Type="http://schemas.openxmlformats.org/officeDocument/2006/relationships/hyperlink" Target="http://www.grimmpress.com.tw/gbooks_info.php?no=135" TargetMode="External"/><Relationship Id="rId194" Type="http://schemas.openxmlformats.org/officeDocument/2006/relationships/hyperlink" Target="http://www.grimmpress.com.tw/gbooks_info.php?no=174" TargetMode="External"/><Relationship Id="rId195" Type="http://schemas.openxmlformats.org/officeDocument/2006/relationships/hyperlink" Target="http://www.grimmpress.com.tw/gbooks_info.php?no=163" TargetMode="External"/><Relationship Id="rId196" Type="http://schemas.openxmlformats.org/officeDocument/2006/relationships/hyperlink" Target="http://www.grimmpress.com.tw/gbooks_info.php?no=160" TargetMode="External"/><Relationship Id="rId197" Type="http://schemas.openxmlformats.org/officeDocument/2006/relationships/hyperlink" Target="http://www.grimmpress.com.tw/gbooks_info.php?no=524" TargetMode="External"/><Relationship Id="rId198" Type="http://schemas.openxmlformats.org/officeDocument/2006/relationships/hyperlink" Target="http://www.grimmpress.com.tw/gbooks_info.php?no=441" TargetMode="External"/><Relationship Id="rId199" Type="http://schemas.openxmlformats.org/officeDocument/2006/relationships/hyperlink" Target="http://www.grimmpress.com.tw/gbooks_info.php?no=435" TargetMode="External"/><Relationship Id="rId200" Type="http://schemas.openxmlformats.org/officeDocument/2006/relationships/hyperlink" Target="http://www.grimmpress.com.tw/gbooks_info.php?no=443" TargetMode="External"/><Relationship Id="rId201" Type="http://schemas.openxmlformats.org/officeDocument/2006/relationships/hyperlink" Target="http://www.grimmpress.com.tw/gbooks_info.php?no=434" TargetMode="External"/><Relationship Id="rId202" Type="http://schemas.openxmlformats.org/officeDocument/2006/relationships/hyperlink" Target="http://www.grimmpress.com.tw/gbooks_info.php?no=424" TargetMode="External"/><Relationship Id="rId203" Type="http://schemas.openxmlformats.org/officeDocument/2006/relationships/hyperlink" Target="http://www.tmac.com.tw/book/book_f2.asp?category_id=6&amp;subkindid=86&amp;subsetid=40&amp;items_id=1209" TargetMode="External"/><Relationship Id="rId204" Type="http://schemas.openxmlformats.org/officeDocument/2006/relationships/hyperlink" Target="http://www.tmac.com.tw/book/book_f2.asp?category_id=6&amp;subkindid=86&amp;subsetid=40&amp;items_id=1217" TargetMode="External"/><Relationship Id="rId205" Type="http://schemas.openxmlformats.org/officeDocument/2006/relationships/hyperlink" Target="http://www.tmac.com.tw/book/book_f2.asp?category_id=6&amp;subkindid=1&amp;subsetid=1&amp;items_id=2198" TargetMode="External"/><Relationship Id="rId206" Type="http://schemas.openxmlformats.org/officeDocument/2006/relationships/hyperlink" Target="http://www.tmac.com.tw/book/book_f2.asp?category_id=6&amp;subkindid=1&amp;subsetid=1&amp;items_id=2199" TargetMode="External"/><Relationship Id="rId207" Type="http://schemas.openxmlformats.org/officeDocument/2006/relationships/hyperlink" Target="http://www.tmac.com.tw/book/book_f2.asp?category_id=6&amp;subkindid=95&amp;subsetid=59&amp;items_id=2298" TargetMode="External"/><Relationship Id="rId208" Type="http://schemas.openxmlformats.org/officeDocument/2006/relationships/hyperlink" Target="http://www.tmac.com.tw/book/book_f2.asp?category_id=6&amp;subkindid=1&amp;subsetid=51&amp;items_id=2299" TargetMode="External"/><Relationship Id="rId209" Type="http://schemas.openxmlformats.org/officeDocument/2006/relationships/hyperlink" Target="http://www.tmac.com.tw/book/book_f2.asp?category_id=6&amp;subkindid=34&amp;subsetid=39&amp;items_id=2781" TargetMode="External"/><Relationship Id="rId210" Type="http://schemas.openxmlformats.org/officeDocument/2006/relationships/hyperlink" Target="http://www.tmac.com.tw/book/book_f2.asp?category_id=6&amp;subkindid=95&amp;subsetid=52&amp;items_id=2559" TargetMode="External"/><Relationship Id="rId211" Type="http://schemas.openxmlformats.org/officeDocument/2006/relationships/hyperlink" Target="http://www.tmac.com.tw/book/book_f2.asp?category_id=6&amp;subkindid=86&amp;subsetid=40&amp;items_id=1515" TargetMode="External"/><Relationship Id="rId212" Type="http://schemas.openxmlformats.org/officeDocument/2006/relationships/hyperlink" Target="http://www.tmac.com.tw/book/book_f2.asp?category_id=6&amp;subkindid=86&amp;subsetid=40&amp;items_id=1538" TargetMode="External"/><Relationship Id="rId213" Type="http://schemas.openxmlformats.org/officeDocument/2006/relationships/hyperlink" Target="http://www.tmac.com.tw/book/book_f2.asp?category_id=6&amp;subkindid=86&amp;subsetid=40&amp;items_id=1508" TargetMode="External"/><Relationship Id="rId214" Type="http://schemas.openxmlformats.org/officeDocument/2006/relationships/hyperlink" Target="http://www.tmac.com.tw/book/book_f2.asp?category_id=6&amp;subkindid=86&amp;subsetid=40&amp;items_id=1539" TargetMode="External"/><Relationship Id="rId215" Type="http://schemas.openxmlformats.org/officeDocument/2006/relationships/hyperlink" Target="http://www.tmac.com.tw/book/book_f2.asp?category_id=6&amp;subkindid=86&amp;subsetid=40&amp;items_id=1541" TargetMode="External"/><Relationship Id="rId216" Type="http://schemas.openxmlformats.org/officeDocument/2006/relationships/hyperlink" Target="http://www.tmac.com.tw/book/book_f2.asp?category_id=6&amp;subkindid=86&amp;subsetid=40&amp;items_id=1665" TargetMode="External"/><Relationship Id="rId217" Type="http://schemas.openxmlformats.org/officeDocument/2006/relationships/hyperlink" Target="http://www.tmac.com.tw/book/book_f2.asp?category_id=6&amp;subkindid=86&amp;subsetid=45&amp;items_id=1787" TargetMode="External"/><Relationship Id="rId218" Type="http://schemas.openxmlformats.org/officeDocument/2006/relationships/hyperlink" Target="http://www.tmac.com.tw/book/book_f2.asp?category_id=6&amp;subkindid=86&amp;subsetid=45&amp;items_id=1795" TargetMode="External"/><Relationship Id="rId219" Type="http://schemas.openxmlformats.org/officeDocument/2006/relationships/hyperlink" Target="http://www.tmac.com.tw/book/book_f2.asp?category_id=6&amp;subkindid=86&amp;subsetid=40&amp;items_id=1516" TargetMode="External"/><Relationship Id="rId220" Type="http://schemas.openxmlformats.org/officeDocument/2006/relationships/hyperlink" Target="http://www.tmac.com.tw/book/book_f2.asp?category_id=6&amp;subkindid=86&amp;subsetid=40&amp;items_id=1800" TargetMode="External"/><Relationship Id="rId221" Type="http://schemas.openxmlformats.org/officeDocument/2006/relationships/hyperlink" Target="http://www.tmac.com.tw/book/book_f2.asp?category_id=6&amp;subkindid=86&amp;subsetid=40&amp;items_id=1810" TargetMode="External"/><Relationship Id="rId222" Type="http://schemas.openxmlformats.org/officeDocument/2006/relationships/hyperlink" Target="http://www.tmac.com.tw/book/book_f2.asp?category_id=6&amp;subkindid=86&amp;subsetid=40&amp;items_id=1818" TargetMode="External"/><Relationship Id="rId223" Type="http://schemas.openxmlformats.org/officeDocument/2006/relationships/hyperlink" Target="http://www.tmac.com.tw/book/book_f2.asp?category_id=6&amp;subkindid=86&amp;subsetid=40&amp;items_id=1820" TargetMode="External"/><Relationship Id="rId224" Type="http://schemas.openxmlformats.org/officeDocument/2006/relationships/hyperlink" Target="http://www.tmac.com.tw/book/book_f2.asp?category_id=6&amp;subkindid=86&amp;subsetid=40&amp;items_id=1824" TargetMode="External"/><Relationship Id="rId225" Type="http://schemas.openxmlformats.org/officeDocument/2006/relationships/hyperlink" Target="http://www.tmac.com.tw/book/book_f2.asp?category_id=6&amp;subkindid=96&amp;subsetid=53&amp;items_id=2555" TargetMode="External"/><Relationship Id="rId226" Type="http://schemas.openxmlformats.org/officeDocument/2006/relationships/hyperlink" Target="http://www.tmac.com.tw/book/book_f2.asp?category_id=6&amp;subkindid=96&amp;subsetid=53&amp;items_id=2556" TargetMode="External"/><Relationship Id="rId227" Type="http://schemas.openxmlformats.org/officeDocument/2006/relationships/hyperlink" Target="http://www.bookzone.com.tw/query/advance/bookinfo_booksearch.asp?keyword=%A4%A6%A5%A7%BA%B8%A1E%B0%AA%B0%D2" TargetMode="External"/><Relationship Id="rId228" Type="http://schemas.openxmlformats.org/officeDocument/2006/relationships/hyperlink" Target="http://www.bookzone.com.tw/query/advance/bookinfo_booksearch.asp?keyword=%A7d%B2H%A6p" TargetMode="External"/><Relationship Id="rId229" Type="http://schemas.openxmlformats.org/officeDocument/2006/relationships/hyperlink" Target="http://www.grimmpress.com.tw/gbooks_info.php?no=433" TargetMode="External"/><Relationship Id="rId230" Type="http://schemas.openxmlformats.org/officeDocument/2006/relationships/hyperlink" Target="http://store.kimy.com.tw/Category/ProductDetail.aspx?no=H000000007301" TargetMode="External"/><Relationship Id="rId231" Type="http://schemas.openxmlformats.org/officeDocument/2006/relationships/hyperlink" Target="http://store.kimy.com.tw/Category/ProductDetail.aspx?no=H000000007302" TargetMode="External"/><Relationship Id="rId232" Type="http://schemas.openxmlformats.org/officeDocument/2006/relationships/hyperlink" Target="http://toy.kimy.com.tw/product.asp?id=H000000007303" TargetMode="External"/><Relationship Id="rId233" Type="http://schemas.openxmlformats.org/officeDocument/2006/relationships/hyperlink" Target="http://toy.kimy.com.tw/product.asp?id=H000000007304" TargetMode="External"/><Relationship Id="rId234" Type="http://schemas.openxmlformats.org/officeDocument/2006/relationships/hyperlink" Target="http://toy.kimy.com.tw/product.asp?id=H000000007305" TargetMode="External"/><Relationship Id="rId235" Type="http://schemas.openxmlformats.org/officeDocument/2006/relationships/hyperlink" Target="http://toy.kimy.com.tw/product.asp?id=H000000008401" TargetMode="External"/><Relationship Id="rId236" Type="http://schemas.openxmlformats.org/officeDocument/2006/relationships/hyperlink" Target="http://toy.kimy.com.tw/product.asp?id=H000000008400" TargetMode="External"/><Relationship Id="rId237" Type="http://schemas.openxmlformats.org/officeDocument/2006/relationships/hyperlink" Target="http://toy.kimy.com.tw/product.asp?id=H000000008402" TargetMode="External"/><Relationship Id="rId238" Type="http://schemas.openxmlformats.org/officeDocument/2006/relationships/hyperlink" Target="http://toy.kimy.com.tw/product.asp?id=H000000008403" TargetMode="External"/><Relationship Id="rId239" Type="http://schemas.openxmlformats.org/officeDocument/2006/relationships/hyperlink" Target="http://toy.kimy.com.tw/product.asp?id=H000000008404" TargetMode="External"/><Relationship Id="rId240" Type="http://schemas.openxmlformats.org/officeDocument/2006/relationships/hyperlink" Target="http://toy.kimy.com.tw/product.asp?id=H000000011076" TargetMode="External"/><Relationship Id="rId241" Type="http://schemas.openxmlformats.org/officeDocument/2006/relationships/hyperlink" Target="http://toy.kimy.com.tw/product.asp?id=H000000011075" TargetMode="External"/><Relationship Id="rId242" Type="http://schemas.openxmlformats.org/officeDocument/2006/relationships/hyperlink" Target="http://toy.kimy.com.tw/product.asp?id=H000000011077" TargetMode="External"/><Relationship Id="rId243" Type="http://schemas.openxmlformats.org/officeDocument/2006/relationships/hyperlink" Target="http://toy.kimy.com.tw/product.asp?id=H000000011074" TargetMode="External"/><Relationship Id="rId244" Type="http://schemas.openxmlformats.org/officeDocument/2006/relationships/hyperlink" Target="http://toy.kimy.com.tw/product.asp?id=H000000011078" TargetMode="External"/><Relationship Id="rId245" Type="http://schemas.openxmlformats.org/officeDocument/2006/relationships/hyperlink" Target="http://store.kimy.com.tw/Category/ProductDetail.aspx?no=H000000013108" TargetMode="External"/><Relationship Id="rId246" Type="http://schemas.openxmlformats.org/officeDocument/2006/relationships/hyperlink" Target="http://store.kimy.com.tw/Category/ProductDetail.aspx?no=H000000013109" TargetMode="External"/><Relationship Id="rId247" Type="http://schemas.openxmlformats.org/officeDocument/2006/relationships/hyperlink" Target="http://toy.kimy.com.tw/product.asp?id=H000000013107" TargetMode="External"/><Relationship Id="rId248" Type="http://schemas.openxmlformats.org/officeDocument/2006/relationships/hyperlink" Target="http://toy.kimy.com.tw/product.asp?id=H000000013106" TargetMode="External"/><Relationship Id="rId249" Type="http://schemas.openxmlformats.org/officeDocument/2006/relationships/hyperlink" Target="http://toy.kimy.com.tw/product.asp?id=H000000013105" TargetMode="External"/><Relationship Id="rId250" Type="http://schemas.openxmlformats.org/officeDocument/2006/relationships/hyperlink" Target="http://toy.kimy.com.tw/product.asp?id=H000000000369" TargetMode="External"/><Relationship Id="rId251" Type="http://schemas.openxmlformats.org/officeDocument/2006/relationships/hyperlink" Target="http://toy.kimy.com.tw/product.asp?id=H000000000370" TargetMode="External"/><Relationship Id="rId252" Type="http://schemas.openxmlformats.org/officeDocument/2006/relationships/hyperlink" Target="http://toy.kimy.com.tw/product.asp?id=H000000000371" TargetMode="External"/><Relationship Id="rId253" Type="http://schemas.openxmlformats.org/officeDocument/2006/relationships/hyperlink" Target="http://toy.kimy.com.tw/product.asp?id=H000000000372" TargetMode="External"/><Relationship Id="rId254" Type="http://schemas.openxmlformats.org/officeDocument/2006/relationships/hyperlink" Target="http://toy.kimy.com.tw/product.asp?id=H000000000373" TargetMode="External"/><Relationship Id="rId255" Type="http://schemas.openxmlformats.org/officeDocument/2006/relationships/hyperlink" Target="http://toy.kimy.com.tw/product.asp?id=H000000000374" TargetMode="External"/><Relationship Id="rId256" Type="http://schemas.openxmlformats.org/officeDocument/2006/relationships/hyperlink" Target="http://toy.kimy.com.tw/product.asp?id=H000000000376" TargetMode="External"/><Relationship Id="rId257" Type="http://schemas.openxmlformats.org/officeDocument/2006/relationships/hyperlink" Target="http://toy.kimy.com.tw/product.asp?id=H000000000379" TargetMode="External"/><Relationship Id="rId258" Type="http://schemas.openxmlformats.org/officeDocument/2006/relationships/hyperlink" Target="http://toy.kimy.com.tw/product.asp?id=H000000000380" TargetMode="External"/><Relationship Id="rId259" Type="http://schemas.openxmlformats.org/officeDocument/2006/relationships/hyperlink" Target="http://toy.kimy.com.tw/product.asp?id=H000000000381" TargetMode="External"/><Relationship Id="rId260" Type="http://schemas.openxmlformats.org/officeDocument/2006/relationships/hyperlink" Target="http://toy.kimy.com.tw/product.asp?id=H000000000382" TargetMode="External"/><Relationship Id="rId261" Type="http://schemas.openxmlformats.org/officeDocument/2006/relationships/hyperlink" Target="http://toy.kimy.com.tw/product.asp?id=H000000000383" TargetMode="External"/><Relationship Id="rId262" Type="http://schemas.openxmlformats.org/officeDocument/2006/relationships/hyperlink" Target="http://toy.kimy.com.tw/product.asp?id=H000000000387" TargetMode="External"/><Relationship Id="rId263" Type="http://schemas.openxmlformats.org/officeDocument/2006/relationships/hyperlink" Target="http://toy.kimy.com.tw/product.asp?id=H000000000388" TargetMode="External"/><Relationship Id="rId264" Type="http://schemas.openxmlformats.org/officeDocument/2006/relationships/hyperlink" Target="http://toy.kimy.com.tw/product.asp?id=H000000000389" TargetMode="External"/><Relationship Id="rId265" Type="http://schemas.openxmlformats.org/officeDocument/2006/relationships/hyperlink" Target="http://toy.kimy.com.tw/product.asp?id=H000000000390" TargetMode="External"/><Relationship Id="rId266" Type="http://schemas.openxmlformats.org/officeDocument/2006/relationships/hyperlink" Target="http://toy.kimy.com.tw/product.asp?id=H000000000391" TargetMode="External"/><Relationship Id="rId267" Type="http://schemas.openxmlformats.org/officeDocument/2006/relationships/hyperlink" Target="http://toy.kimy.com.tw/product.asp?id=H000000000392" TargetMode="External"/><Relationship Id="rId268" Type="http://schemas.openxmlformats.org/officeDocument/2006/relationships/hyperlink" Target="http://toy.kimy.com.tw/product.asp?id=H000000000460" TargetMode="External"/><Relationship Id="rId269" Type="http://schemas.openxmlformats.org/officeDocument/2006/relationships/hyperlink" Target="http://store.kimy.com.tw/Category/ProductDetail.aspx?no=H000000000462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Munsch%2C+Robert+N.%2F+Martchenko%2C+Michael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76" activeCellId="0" sqref="A1876:L187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2.24"/>
    <col collapsed="false" customWidth="true" hidden="false" outlineLevel="0" max="3" min="3" style="2" width="24.5"/>
    <col collapsed="false" customWidth="true" hidden="false" outlineLevel="0" max="4" min="4" style="3" width="12.75"/>
    <col collapsed="false" customWidth="true" hidden="false" outlineLevel="0" max="5" min="5" style="3" width="14.74"/>
    <col collapsed="false" customWidth="true" hidden="false" outlineLevel="0" max="6" min="6" style="2" width="19.24"/>
    <col collapsed="false" customWidth="true" hidden="false" outlineLevel="0" max="7" min="7" style="3" width="11.87"/>
    <col collapsed="false" customWidth="true" hidden="false" outlineLevel="0" max="8" min="8" style="3" width="14.62"/>
    <col collapsed="false" customWidth="true" hidden="false" outlineLevel="0" max="9" min="9" style="3" width="12.12"/>
    <col collapsed="false" customWidth="true" hidden="false" outlineLevel="0" max="11" min="10" style="3" width="14.62"/>
    <col collapsed="false" customWidth="true" hidden="false" outlineLevel="0" max="12" min="12" style="3" width="10.37"/>
  </cols>
  <sheetData>
    <row r="1" customFormat="false" ht="2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9" t="s">
        <v>12</v>
      </c>
    </row>
    <row r="3" customFormat="false" ht="19.9" hidden="false" customHeight="true" outlineLevel="0" collapsed="false">
      <c r="A3" s="10" t="n">
        <v>1</v>
      </c>
      <c r="B3" s="11" t="s">
        <v>13</v>
      </c>
      <c r="C3" s="12" t="s">
        <v>14</v>
      </c>
      <c r="D3" s="13" t="s">
        <v>15</v>
      </c>
      <c r="E3" s="13"/>
      <c r="F3" s="14" t="s">
        <v>16</v>
      </c>
      <c r="G3" s="15" t="n">
        <v>1</v>
      </c>
      <c r="H3" s="13" t="n">
        <v>245</v>
      </c>
      <c r="I3" s="13" t="n">
        <v>245</v>
      </c>
      <c r="J3" s="16" t="s">
        <v>17</v>
      </c>
      <c r="K3" s="16" t="s">
        <v>17</v>
      </c>
      <c r="L3" s="17"/>
    </row>
    <row r="4" customFormat="false" ht="19.9" hidden="false" customHeight="true" outlineLevel="0" collapsed="false">
      <c r="A4" s="10" t="n">
        <v>2</v>
      </c>
      <c r="B4" s="11" t="s">
        <v>18</v>
      </c>
      <c r="C4" s="12" t="s">
        <v>19</v>
      </c>
      <c r="D4" s="13" t="s">
        <v>20</v>
      </c>
      <c r="E4" s="16"/>
      <c r="F4" s="14" t="s">
        <v>21</v>
      </c>
      <c r="G4" s="15" t="n">
        <v>1</v>
      </c>
      <c r="H4" s="16" t="n">
        <v>210</v>
      </c>
      <c r="I4" s="16" t="n">
        <v>210</v>
      </c>
      <c r="J4" s="16" t="s">
        <v>17</v>
      </c>
      <c r="K4" s="16" t="s">
        <v>17</v>
      </c>
      <c r="L4" s="17"/>
    </row>
    <row r="5" customFormat="false" ht="19.9" hidden="false" customHeight="true" outlineLevel="0" collapsed="false">
      <c r="A5" s="10" t="n">
        <v>3</v>
      </c>
      <c r="B5" s="11" t="s">
        <v>22</v>
      </c>
      <c r="C5" s="12" t="s">
        <v>23</v>
      </c>
      <c r="D5" s="13" t="s">
        <v>24</v>
      </c>
      <c r="E5" s="16"/>
      <c r="F5" s="14" t="s">
        <v>25</v>
      </c>
      <c r="G5" s="15" t="n">
        <v>1</v>
      </c>
      <c r="H5" s="16" t="n">
        <v>420</v>
      </c>
      <c r="I5" s="16" t="n">
        <v>420</v>
      </c>
      <c r="J5" s="16" t="s">
        <v>17</v>
      </c>
      <c r="K5" s="16" t="s">
        <v>17</v>
      </c>
      <c r="L5" s="17"/>
    </row>
    <row r="6" customFormat="false" ht="19.9" hidden="false" customHeight="true" outlineLevel="0" collapsed="false">
      <c r="A6" s="10" t="n">
        <v>4</v>
      </c>
      <c r="B6" s="11" t="s">
        <v>26</v>
      </c>
      <c r="C6" s="12" t="s">
        <v>27</v>
      </c>
      <c r="D6" s="13" t="s">
        <v>28</v>
      </c>
      <c r="E6" s="16"/>
      <c r="F6" s="18" t="n">
        <v>9780399226908</v>
      </c>
      <c r="G6" s="15" t="n">
        <v>1</v>
      </c>
      <c r="H6" s="16" t="n">
        <v>385</v>
      </c>
      <c r="I6" s="16" t="n">
        <v>385</v>
      </c>
      <c r="J6" s="16" t="s">
        <v>17</v>
      </c>
      <c r="K6" s="16" t="s">
        <v>17</v>
      </c>
      <c r="L6" s="17"/>
    </row>
    <row r="7" customFormat="false" ht="19.9" hidden="false" customHeight="true" outlineLevel="0" collapsed="false">
      <c r="A7" s="10" t="n">
        <v>5</v>
      </c>
      <c r="B7" s="11" t="s">
        <v>29</v>
      </c>
      <c r="C7" s="12" t="s">
        <v>30</v>
      </c>
      <c r="D7" s="13" t="s">
        <v>31</v>
      </c>
      <c r="E7" s="16"/>
      <c r="F7" s="14" t="s">
        <v>32</v>
      </c>
      <c r="G7" s="15" t="n">
        <v>1</v>
      </c>
      <c r="H7" s="16" t="n">
        <v>280</v>
      </c>
      <c r="I7" s="16" t="n">
        <v>280</v>
      </c>
      <c r="J7" s="16" t="s">
        <v>17</v>
      </c>
      <c r="K7" s="16" t="s">
        <v>17</v>
      </c>
      <c r="L7" s="17"/>
    </row>
    <row r="8" customFormat="false" ht="19.9" hidden="false" customHeight="true" outlineLevel="0" collapsed="false">
      <c r="A8" s="10" t="n">
        <v>6</v>
      </c>
      <c r="B8" s="11" t="s">
        <v>33</v>
      </c>
      <c r="C8" s="12" t="s">
        <v>30</v>
      </c>
      <c r="D8" s="13" t="s">
        <v>34</v>
      </c>
      <c r="E8" s="16"/>
      <c r="F8" s="14" t="s">
        <v>35</v>
      </c>
      <c r="G8" s="15" t="n">
        <v>1</v>
      </c>
      <c r="H8" s="16" t="n">
        <v>280</v>
      </c>
      <c r="I8" s="16" t="n">
        <v>280</v>
      </c>
      <c r="J8" s="16" t="s">
        <v>17</v>
      </c>
      <c r="K8" s="16" t="s">
        <v>17</v>
      </c>
      <c r="L8" s="17"/>
    </row>
    <row r="9" customFormat="false" ht="19.9" hidden="false" customHeight="true" outlineLevel="0" collapsed="false">
      <c r="A9" s="10" t="n">
        <v>7</v>
      </c>
      <c r="B9" s="11" t="s">
        <v>36</v>
      </c>
      <c r="C9" s="12" t="s">
        <v>37</v>
      </c>
      <c r="D9" s="13" t="s">
        <v>38</v>
      </c>
      <c r="E9" s="16"/>
      <c r="F9" s="14" t="s">
        <v>39</v>
      </c>
      <c r="G9" s="15" t="n">
        <v>1</v>
      </c>
      <c r="H9" s="16" t="n">
        <v>245</v>
      </c>
      <c r="I9" s="16" t="n">
        <v>245</v>
      </c>
      <c r="J9" s="16" t="s">
        <v>17</v>
      </c>
      <c r="K9" s="16" t="s">
        <v>17</v>
      </c>
      <c r="L9" s="17"/>
    </row>
    <row r="10" customFormat="false" ht="19.9" hidden="false" customHeight="true" outlineLevel="0" collapsed="false">
      <c r="A10" s="10" t="n">
        <v>8</v>
      </c>
      <c r="B10" s="11" t="s">
        <v>40</v>
      </c>
      <c r="C10" s="12" t="s">
        <v>41</v>
      </c>
      <c r="D10" s="13" t="s">
        <v>42</v>
      </c>
      <c r="E10" s="16"/>
      <c r="F10" s="14" t="s">
        <v>43</v>
      </c>
      <c r="G10" s="15" t="n">
        <v>1</v>
      </c>
      <c r="H10" s="16" t="n">
        <v>280</v>
      </c>
      <c r="I10" s="16" t="n">
        <v>280</v>
      </c>
      <c r="J10" s="16" t="s">
        <v>17</v>
      </c>
      <c r="K10" s="16" t="s">
        <v>17</v>
      </c>
      <c r="L10" s="17"/>
    </row>
    <row r="11" customFormat="false" ht="19.9" hidden="false" customHeight="true" outlineLevel="0" collapsed="false">
      <c r="A11" s="10" t="n">
        <v>9</v>
      </c>
      <c r="B11" s="11" t="s">
        <v>44</v>
      </c>
      <c r="C11" s="12" t="s">
        <v>45</v>
      </c>
      <c r="D11" s="13" t="s">
        <v>46</v>
      </c>
      <c r="E11" s="16"/>
      <c r="F11" s="14" t="s">
        <v>47</v>
      </c>
      <c r="G11" s="15" t="n">
        <v>1</v>
      </c>
      <c r="H11" s="16" t="n">
        <v>280</v>
      </c>
      <c r="I11" s="16" t="n">
        <v>280</v>
      </c>
      <c r="J11" s="16" t="s">
        <v>17</v>
      </c>
      <c r="K11" s="16" t="s">
        <v>17</v>
      </c>
      <c r="L11" s="17"/>
    </row>
    <row r="12" customFormat="false" ht="19.9" hidden="false" customHeight="true" outlineLevel="0" collapsed="false">
      <c r="A12" s="10" t="n">
        <v>10</v>
      </c>
      <c r="B12" s="11" t="s">
        <v>48</v>
      </c>
      <c r="C12" s="12" t="s">
        <v>49</v>
      </c>
      <c r="D12" s="13" t="s">
        <v>28</v>
      </c>
      <c r="E12" s="16"/>
      <c r="F12" s="14" t="s">
        <v>50</v>
      </c>
      <c r="G12" s="15" t="n">
        <v>1</v>
      </c>
      <c r="H12" s="16" t="n">
        <v>280</v>
      </c>
      <c r="I12" s="16" t="n">
        <v>280</v>
      </c>
      <c r="J12" s="16" t="s">
        <v>17</v>
      </c>
      <c r="K12" s="16" t="s">
        <v>17</v>
      </c>
      <c r="L12" s="17"/>
    </row>
    <row r="13" customFormat="false" ht="19.9" hidden="false" customHeight="true" outlineLevel="0" collapsed="false">
      <c r="A13" s="10" t="n">
        <v>11</v>
      </c>
      <c r="B13" s="11" t="s">
        <v>51</v>
      </c>
      <c r="C13" s="12" t="s">
        <v>52</v>
      </c>
      <c r="D13" s="13" t="s">
        <v>53</v>
      </c>
      <c r="E13" s="16"/>
      <c r="F13" s="14" t="s">
        <v>54</v>
      </c>
      <c r="G13" s="15" t="n">
        <v>1</v>
      </c>
      <c r="H13" s="16" t="n">
        <v>245</v>
      </c>
      <c r="I13" s="16" t="n">
        <v>245</v>
      </c>
      <c r="J13" s="16" t="s">
        <v>17</v>
      </c>
      <c r="K13" s="16" t="s">
        <v>17</v>
      </c>
      <c r="L13" s="17"/>
    </row>
    <row r="14" customFormat="false" ht="49.15" hidden="false" customHeight="true" outlineLevel="0" collapsed="false">
      <c r="A14" s="10" t="n">
        <v>12</v>
      </c>
      <c r="B14" s="11" t="s">
        <v>55</v>
      </c>
      <c r="C14" s="12" t="s">
        <v>56</v>
      </c>
      <c r="D14" s="13" t="s">
        <v>57</v>
      </c>
      <c r="E14" s="16"/>
      <c r="F14" s="14" t="s">
        <v>58</v>
      </c>
      <c r="G14" s="15" t="n">
        <v>1</v>
      </c>
      <c r="H14" s="16" t="n">
        <v>300</v>
      </c>
      <c r="I14" s="16" t="n">
        <v>300</v>
      </c>
      <c r="J14" s="16" t="s">
        <v>17</v>
      </c>
      <c r="K14" s="16" t="s">
        <v>17</v>
      </c>
      <c r="L14" s="17"/>
    </row>
    <row r="15" customFormat="false" ht="19.9" hidden="false" customHeight="true" outlineLevel="0" collapsed="false">
      <c r="A15" s="10" t="n">
        <v>13</v>
      </c>
      <c r="B15" s="11" t="s">
        <v>59</v>
      </c>
      <c r="C15" s="12" t="s">
        <v>60</v>
      </c>
      <c r="D15" s="13" t="s">
        <v>61</v>
      </c>
      <c r="E15" s="16"/>
      <c r="F15" s="14" t="s">
        <v>62</v>
      </c>
      <c r="G15" s="15" t="n">
        <v>1</v>
      </c>
      <c r="H15" s="16" t="n">
        <v>245</v>
      </c>
      <c r="I15" s="16" t="n">
        <v>245</v>
      </c>
      <c r="J15" s="16" t="s">
        <v>17</v>
      </c>
      <c r="K15" s="16" t="s">
        <v>17</v>
      </c>
      <c r="L15" s="17"/>
    </row>
    <row r="16" customFormat="false" ht="19.9" hidden="false" customHeight="true" outlineLevel="0" collapsed="false">
      <c r="A16" s="10" t="n">
        <v>14</v>
      </c>
      <c r="B16" s="11" t="s">
        <v>63</v>
      </c>
      <c r="C16" s="12" t="s">
        <v>64</v>
      </c>
      <c r="D16" s="13" t="s">
        <v>65</v>
      </c>
      <c r="E16" s="16"/>
      <c r="F16" s="18" t="n">
        <v>9780744592764</v>
      </c>
      <c r="G16" s="15" t="n">
        <v>1</v>
      </c>
      <c r="H16" s="16" t="n">
        <v>450</v>
      </c>
      <c r="I16" s="16" t="n">
        <v>450</v>
      </c>
      <c r="J16" s="16" t="s">
        <v>17</v>
      </c>
      <c r="K16" s="16" t="s">
        <v>17</v>
      </c>
      <c r="L16" s="17"/>
    </row>
    <row r="17" customFormat="false" ht="19.9" hidden="false" customHeight="true" outlineLevel="0" collapsed="false">
      <c r="A17" s="10" t="n">
        <v>15</v>
      </c>
      <c r="B17" s="11" t="s">
        <v>66</v>
      </c>
      <c r="C17" s="12" t="s">
        <v>67</v>
      </c>
      <c r="D17" s="13" t="s">
        <v>68</v>
      </c>
      <c r="E17" s="16"/>
      <c r="F17" s="14" t="s">
        <v>69</v>
      </c>
      <c r="G17" s="15" t="n">
        <v>1</v>
      </c>
      <c r="H17" s="16" t="n">
        <v>315</v>
      </c>
      <c r="I17" s="16" t="n">
        <v>315</v>
      </c>
      <c r="J17" s="16" t="s">
        <v>17</v>
      </c>
      <c r="K17" s="16" t="s">
        <v>17</v>
      </c>
      <c r="L17" s="17"/>
    </row>
    <row r="18" customFormat="false" ht="19.9" hidden="false" customHeight="true" outlineLevel="0" collapsed="false">
      <c r="A18" s="10" t="n">
        <v>16</v>
      </c>
      <c r="B18" s="11" t="s">
        <v>70</v>
      </c>
      <c r="C18" s="12" t="s">
        <v>71</v>
      </c>
      <c r="D18" s="13" t="s">
        <v>72</v>
      </c>
      <c r="E18" s="16"/>
      <c r="F18" s="14" t="s">
        <v>73</v>
      </c>
      <c r="G18" s="15" t="n">
        <v>1</v>
      </c>
      <c r="H18" s="16" t="n">
        <v>245</v>
      </c>
      <c r="I18" s="16" t="n">
        <v>245</v>
      </c>
      <c r="J18" s="16" t="s">
        <v>17</v>
      </c>
      <c r="K18" s="16" t="s">
        <v>17</v>
      </c>
      <c r="L18" s="17"/>
    </row>
    <row r="19" s="19" customFormat="true" ht="19.9" hidden="false" customHeight="true" outlineLevel="0" collapsed="false">
      <c r="A19" s="10" t="n">
        <v>17</v>
      </c>
      <c r="B19" s="11" t="s">
        <v>74</v>
      </c>
      <c r="C19" s="12" t="s">
        <v>75</v>
      </c>
      <c r="D19" s="13" t="s">
        <v>76</v>
      </c>
      <c r="E19" s="16"/>
      <c r="F19" s="14" t="s">
        <v>77</v>
      </c>
      <c r="G19" s="15" t="n">
        <v>1</v>
      </c>
      <c r="H19" s="16" t="n">
        <v>245</v>
      </c>
      <c r="I19" s="16" t="n">
        <v>245</v>
      </c>
      <c r="J19" s="16" t="s">
        <v>17</v>
      </c>
      <c r="K19" s="16" t="s">
        <v>17</v>
      </c>
      <c r="L19" s="17"/>
    </row>
    <row r="20" customFormat="false" ht="19.9" hidden="false" customHeight="true" outlineLevel="0" collapsed="false">
      <c r="A20" s="10" t="n">
        <v>18</v>
      </c>
      <c r="B20" s="11" t="s">
        <v>78</v>
      </c>
      <c r="C20" s="12" t="s">
        <v>79</v>
      </c>
      <c r="D20" s="13" t="s">
        <v>15</v>
      </c>
      <c r="E20" s="16"/>
      <c r="F20" s="14" t="s">
        <v>80</v>
      </c>
      <c r="G20" s="15" t="n">
        <v>1</v>
      </c>
      <c r="H20" s="16" t="n">
        <v>280</v>
      </c>
      <c r="I20" s="16" t="n">
        <v>280</v>
      </c>
      <c r="J20" s="16" t="s">
        <v>17</v>
      </c>
      <c r="K20" s="16" t="s">
        <v>17</v>
      </c>
      <c r="L20" s="17"/>
    </row>
    <row r="21" customFormat="false" ht="19.9" hidden="false" customHeight="true" outlineLevel="0" collapsed="false">
      <c r="A21" s="10" t="n">
        <v>19</v>
      </c>
      <c r="B21" s="11" t="s">
        <v>81</v>
      </c>
      <c r="C21" s="12" t="s">
        <v>82</v>
      </c>
      <c r="D21" s="13" t="s">
        <v>83</v>
      </c>
      <c r="E21" s="16"/>
      <c r="F21" s="14" t="s">
        <v>84</v>
      </c>
      <c r="G21" s="15" t="n">
        <v>1</v>
      </c>
      <c r="H21" s="16" t="n">
        <v>420</v>
      </c>
      <c r="I21" s="16" t="n">
        <v>420</v>
      </c>
      <c r="J21" s="16" t="s">
        <v>17</v>
      </c>
      <c r="K21" s="16" t="s">
        <v>17</v>
      </c>
      <c r="L21" s="17"/>
    </row>
    <row r="22" customFormat="false" ht="19.9" hidden="false" customHeight="true" outlineLevel="0" collapsed="false">
      <c r="A22" s="10" t="n">
        <v>20</v>
      </c>
      <c r="B22" s="11" t="s">
        <v>85</v>
      </c>
      <c r="C22" s="12" t="s">
        <v>86</v>
      </c>
      <c r="D22" s="13" t="s">
        <v>87</v>
      </c>
      <c r="E22" s="16"/>
      <c r="F22" s="14" t="s">
        <v>88</v>
      </c>
      <c r="G22" s="15" t="n">
        <v>1</v>
      </c>
      <c r="H22" s="16" t="n">
        <v>245</v>
      </c>
      <c r="I22" s="16" t="n">
        <v>245</v>
      </c>
      <c r="J22" s="16" t="s">
        <v>17</v>
      </c>
      <c r="K22" s="16" t="s">
        <v>17</v>
      </c>
      <c r="L22" s="17"/>
    </row>
    <row r="23" customFormat="false" ht="19.9" hidden="false" customHeight="true" outlineLevel="0" collapsed="false">
      <c r="A23" s="10" t="n">
        <v>21</v>
      </c>
      <c r="B23" s="11" t="s">
        <v>89</v>
      </c>
      <c r="C23" s="12" t="s">
        <v>90</v>
      </c>
      <c r="D23" s="13" t="s">
        <v>61</v>
      </c>
      <c r="E23" s="16"/>
      <c r="F23" s="14" t="s">
        <v>91</v>
      </c>
      <c r="G23" s="15" t="n">
        <v>1</v>
      </c>
      <c r="H23" s="16" t="n">
        <v>195</v>
      </c>
      <c r="I23" s="16" t="n">
        <v>195</v>
      </c>
      <c r="J23" s="16" t="s">
        <v>17</v>
      </c>
      <c r="K23" s="16" t="s">
        <v>17</v>
      </c>
      <c r="L23" s="17"/>
    </row>
    <row r="24" customFormat="false" ht="19.9" hidden="false" customHeight="true" outlineLevel="0" collapsed="false">
      <c r="A24" s="10" t="n">
        <v>22</v>
      </c>
      <c r="B24" s="11" t="s">
        <v>92</v>
      </c>
      <c r="C24" s="12" t="s">
        <v>93</v>
      </c>
      <c r="D24" s="13" t="s">
        <v>94</v>
      </c>
      <c r="E24" s="16"/>
      <c r="F24" s="14" t="s">
        <v>95</v>
      </c>
      <c r="G24" s="15" t="n">
        <v>1</v>
      </c>
      <c r="H24" s="16" t="n">
        <v>245</v>
      </c>
      <c r="I24" s="16" t="n">
        <v>245</v>
      </c>
      <c r="J24" s="16" t="s">
        <v>17</v>
      </c>
      <c r="K24" s="16" t="s">
        <v>17</v>
      </c>
      <c r="L24" s="17"/>
    </row>
    <row r="25" customFormat="false" ht="19.9" hidden="false" customHeight="true" outlineLevel="0" collapsed="false">
      <c r="A25" s="10" t="n">
        <v>23</v>
      </c>
      <c r="B25" s="11" t="s">
        <v>96</v>
      </c>
      <c r="C25" s="12" t="s">
        <v>97</v>
      </c>
      <c r="D25" s="13" t="s">
        <v>98</v>
      </c>
      <c r="E25" s="16"/>
      <c r="F25" s="14" t="n">
        <v>9780618894994</v>
      </c>
      <c r="G25" s="15" t="n">
        <v>1</v>
      </c>
      <c r="H25" s="16" t="n">
        <v>385</v>
      </c>
      <c r="I25" s="16" t="n">
        <v>385</v>
      </c>
      <c r="J25" s="16" t="s">
        <v>17</v>
      </c>
      <c r="K25" s="16" t="s">
        <v>17</v>
      </c>
      <c r="L25" s="17"/>
    </row>
    <row r="26" customFormat="false" ht="26.45" hidden="false" customHeight="true" outlineLevel="0" collapsed="false">
      <c r="A26" s="10" t="n">
        <v>24</v>
      </c>
      <c r="B26" s="11" t="s">
        <v>99</v>
      </c>
      <c r="C26" s="12" t="s">
        <v>100</v>
      </c>
      <c r="D26" s="13" t="s">
        <v>72</v>
      </c>
      <c r="E26" s="16"/>
      <c r="F26" s="14" t="s">
        <v>101</v>
      </c>
      <c r="G26" s="15" t="n">
        <v>1</v>
      </c>
      <c r="H26" s="16" t="n">
        <v>245</v>
      </c>
      <c r="I26" s="16" t="n">
        <v>245</v>
      </c>
      <c r="J26" s="16" t="s">
        <v>17</v>
      </c>
      <c r="K26" s="16" t="s">
        <v>17</v>
      </c>
      <c r="L26" s="17"/>
    </row>
    <row r="27" customFormat="false" ht="19.9" hidden="false" customHeight="true" outlineLevel="0" collapsed="false">
      <c r="A27" s="10" t="n">
        <v>25</v>
      </c>
      <c r="B27" s="11" t="s">
        <v>102</v>
      </c>
      <c r="C27" s="12" t="s">
        <v>103</v>
      </c>
      <c r="D27" s="13" t="s">
        <v>94</v>
      </c>
      <c r="E27" s="16"/>
      <c r="F27" s="14" t="s">
        <v>104</v>
      </c>
      <c r="G27" s="15" t="n">
        <v>1</v>
      </c>
      <c r="H27" s="16" t="n">
        <v>245</v>
      </c>
      <c r="I27" s="16" t="n">
        <v>245</v>
      </c>
      <c r="J27" s="16" t="s">
        <v>17</v>
      </c>
      <c r="K27" s="16" t="s">
        <v>17</v>
      </c>
      <c r="L27" s="20" t="s">
        <v>105</v>
      </c>
    </row>
    <row r="28" customFormat="false" ht="19.9" hidden="false" customHeight="true" outlineLevel="0" collapsed="false">
      <c r="A28" s="10" t="n">
        <v>26</v>
      </c>
      <c r="B28" s="11" t="s">
        <v>106</v>
      </c>
      <c r="C28" s="12" t="s">
        <v>107</v>
      </c>
      <c r="D28" s="13" t="s">
        <v>108</v>
      </c>
      <c r="E28" s="16"/>
      <c r="F28" s="18" t="n">
        <v>9780395562338</v>
      </c>
      <c r="G28" s="15" t="n">
        <v>1</v>
      </c>
      <c r="H28" s="16" t="n">
        <v>245</v>
      </c>
      <c r="I28" s="16" t="n">
        <v>245</v>
      </c>
      <c r="J28" s="16" t="s">
        <v>17</v>
      </c>
      <c r="K28" s="16" t="s">
        <v>17</v>
      </c>
      <c r="L28" s="20"/>
    </row>
    <row r="29" customFormat="false" ht="19.9" hidden="false" customHeight="true" outlineLevel="0" collapsed="false">
      <c r="A29" s="10" t="n">
        <v>27</v>
      </c>
      <c r="B29" s="11" t="s">
        <v>109</v>
      </c>
      <c r="C29" s="12" t="s">
        <v>110</v>
      </c>
      <c r="D29" s="13" t="s">
        <v>72</v>
      </c>
      <c r="E29" s="16"/>
      <c r="F29" s="14" t="s">
        <v>111</v>
      </c>
      <c r="G29" s="15" t="n">
        <v>1</v>
      </c>
      <c r="H29" s="16" t="n">
        <v>315</v>
      </c>
      <c r="I29" s="16" t="n">
        <v>315</v>
      </c>
      <c r="J29" s="16" t="s">
        <v>17</v>
      </c>
      <c r="K29" s="16" t="s">
        <v>17</v>
      </c>
      <c r="L29" s="20"/>
    </row>
    <row r="30" customFormat="false" ht="19.9" hidden="false" customHeight="true" outlineLevel="0" collapsed="false">
      <c r="A30" s="10" t="n">
        <v>28</v>
      </c>
      <c r="B30" s="11" t="s">
        <v>112</v>
      </c>
      <c r="C30" s="12" t="s">
        <v>113</v>
      </c>
      <c r="D30" s="13" t="s">
        <v>61</v>
      </c>
      <c r="E30" s="16"/>
      <c r="F30" s="14" t="s">
        <v>114</v>
      </c>
      <c r="G30" s="15" t="n">
        <v>1</v>
      </c>
      <c r="H30" s="16" t="n">
        <v>245</v>
      </c>
      <c r="I30" s="16" t="n">
        <v>245</v>
      </c>
      <c r="J30" s="16" t="s">
        <v>17</v>
      </c>
      <c r="K30" s="16" t="s">
        <v>17</v>
      </c>
      <c r="L30" s="21"/>
    </row>
    <row r="31" customFormat="false" ht="19.9" hidden="false" customHeight="true" outlineLevel="0" collapsed="false">
      <c r="A31" s="10" t="n">
        <v>29</v>
      </c>
      <c r="B31" s="11" t="s">
        <v>115</v>
      </c>
      <c r="C31" s="12" t="s">
        <v>116</v>
      </c>
      <c r="D31" s="13" t="s">
        <v>98</v>
      </c>
      <c r="E31" s="16"/>
      <c r="F31" s="14" t="s">
        <v>117</v>
      </c>
      <c r="G31" s="15" t="n">
        <v>1</v>
      </c>
      <c r="H31" s="16" t="n">
        <v>210</v>
      </c>
      <c r="I31" s="16" t="n">
        <v>210</v>
      </c>
      <c r="J31" s="16" t="s">
        <v>17</v>
      </c>
      <c r="K31" s="16" t="s">
        <v>17</v>
      </c>
      <c r="L31" s="20"/>
    </row>
    <row r="32" customFormat="false" ht="19.9" hidden="false" customHeight="true" outlineLevel="0" collapsed="false">
      <c r="A32" s="10" t="n">
        <v>30</v>
      </c>
      <c r="B32" s="11" t="s">
        <v>118</v>
      </c>
      <c r="C32" s="12" t="s">
        <v>119</v>
      </c>
      <c r="D32" s="13" t="s">
        <v>120</v>
      </c>
      <c r="E32" s="16"/>
      <c r="F32" s="14" t="s">
        <v>121</v>
      </c>
      <c r="G32" s="15" t="n">
        <v>1</v>
      </c>
      <c r="H32" s="16" t="n">
        <v>175</v>
      </c>
      <c r="I32" s="16" t="n">
        <v>175</v>
      </c>
      <c r="J32" s="16" t="s">
        <v>17</v>
      </c>
      <c r="K32" s="16" t="s">
        <v>17</v>
      </c>
      <c r="L32" s="20"/>
    </row>
    <row r="33" customFormat="false" ht="19.9" hidden="false" customHeight="true" outlineLevel="0" collapsed="false">
      <c r="A33" s="10" t="n">
        <v>31</v>
      </c>
      <c r="B33" s="11" t="s">
        <v>122</v>
      </c>
      <c r="C33" s="12" t="s">
        <v>123</v>
      </c>
      <c r="D33" s="13" t="s">
        <v>61</v>
      </c>
      <c r="E33" s="16"/>
      <c r="F33" s="14" t="s">
        <v>124</v>
      </c>
      <c r="G33" s="15" t="n">
        <v>1</v>
      </c>
      <c r="H33" s="16" t="n">
        <v>210</v>
      </c>
      <c r="I33" s="16" t="n">
        <v>210</v>
      </c>
      <c r="J33" s="16" t="s">
        <v>17</v>
      </c>
      <c r="K33" s="16" t="s">
        <v>17</v>
      </c>
      <c r="L33" s="20"/>
    </row>
    <row r="34" customFormat="false" ht="19.9" hidden="false" customHeight="true" outlineLevel="0" collapsed="false">
      <c r="A34" s="10" t="n">
        <v>32</v>
      </c>
      <c r="B34" s="11" t="s">
        <v>125</v>
      </c>
      <c r="C34" s="12" t="s">
        <v>126</v>
      </c>
      <c r="D34" s="13" t="s">
        <v>72</v>
      </c>
      <c r="E34" s="16"/>
      <c r="F34" s="14" t="s">
        <v>127</v>
      </c>
      <c r="G34" s="15" t="n">
        <v>1</v>
      </c>
      <c r="H34" s="16" t="n">
        <v>245</v>
      </c>
      <c r="I34" s="16" t="n">
        <v>245</v>
      </c>
      <c r="J34" s="16" t="s">
        <v>17</v>
      </c>
      <c r="K34" s="16" t="s">
        <v>17</v>
      </c>
      <c r="L34" s="20"/>
    </row>
    <row r="35" customFormat="false" ht="19.9" hidden="false" customHeight="true" outlineLevel="0" collapsed="false">
      <c r="A35" s="10" t="n">
        <v>33</v>
      </c>
      <c r="B35" s="11" t="s">
        <v>128</v>
      </c>
      <c r="C35" s="12" t="s">
        <v>129</v>
      </c>
      <c r="D35" s="13" t="s">
        <v>28</v>
      </c>
      <c r="E35" s="16"/>
      <c r="F35" s="14" t="s">
        <v>130</v>
      </c>
      <c r="G35" s="15" t="n">
        <v>1</v>
      </c>
      <c r="H35" s="16" t="n">
        <v>245</v>
      </c>
      <c r="I35" s="16" t="n">
        <v>245</v>
      </c>
      <c r="J35" s="16" t="s">
        <v>17</v>
      </c>
      <c r="K35" s="16" t="s">
        <v>17</v>
      </c>
      <c r="L35" s="20"/>
    </row>
    <row r="36" customFormat="false" ht="19.9" hidden="false" customHeight="true" outlineLevel="0" collapsed="false">
      <c r="A36" s="10" t="n">
        <v>34</v>
      </c>
      <c r="B36" s="11" t="s">
        <v>131</v>
      </c>
      <c r="C36" s="12" t="s">
        <v>132</v>
      </c>
      <c r="D36" s="13" t="s">
        <v>133</v>
      </c>
      <c r="E36" s="16"/>
      <c r="F36" s="14" t="s">
        <v>134</v>
      </c>
      <c r="G36" s="15" t="n">
        <v>1</v>
      </c>
      <c r="H36" s="16" t="n">
        <v>245</v>
      </c>
      <c r="I36" s="16" t="n">
        <v>245</v>
      </c>
      <c r="J36" s="16" t="s">
        <v>17</v>
      </c>
      <c r="K36" s="16" t="s">
        <v>17</v>
      </c>
      <c r="L36" s="20"/>
    </row>
    <row r="37" customFormat="false" ht="19.9" hidden="false" customHeight="true" outlineLevel="0" collapsed="false">
      <c r="A37" s="10" t="n">
        <v>35</v>
      </c>
      <c r="B37" s="11" t="s">
        <v>135</v>
      </c>
      <c r="C37" s="22" t="s">
        <v>136</v>
      </c>
      <c r="D37" s="16" t="s">
        <v>137</v>
      </c>
      <c r="E37" s="16"/>
      <c r="F37" s="18" t="n">
        <v>9789861610177</v>
      </c>
      <c r="G37" s="15" t="n">
        <v>1</v>
      </c>
      <c r="H37" s="16" t="n">
        <v>250</v>
      </c>
      <c r="I37" s="16" t="n">
        <v>250</v>
      </c>
      <c r="J37" s="16" t="s">
        <v>17</v>
      </c>
      <c r="K37" s="16" t="s">
        <v>17</v>
      </c>
      <c r="L37" s="20"/>
    </row>
    <row r="38" customFormat="false" ht="19.9" hidden="false" customHeight="true" outlineLevel="0" collapsed="false">
      <c r="A38" s="10" t="n">
        <v>36</v>
      </c>
      <c r="B38" s="11" t="s">
        <v>138</v>
      </c>
      <c r="C38" s="12" t="s">
        <v>139</v>
      </c>
      <c r="D38" s="13" t="s">
        <v>140</v>
      </c>
      <c r="E38" s="16"/>
      <c r="F38" s="14" t="s">
        <v>141</v>
      </c>
      <c r="G38" s="15" t="n">
        <v>1</v>
      </c>
      <c r="H38" s="16" t="n">
        <v>280</v>
      </c>
      <c r="I38" s="16" t="n">
        <v>280</v>
      </c>
      <c r="J38" s="16" t="s">
        <v>17</v>
      </c>
      <c r="K38" s="16" t="s">
        <v>17</v>
      </c>
      <c r="L38" s="20"/>
    </row>
    <row r="39" customFormat="false" ht="19.9" hidden="false" customHeight="true" outlineLevel="0" collapsed="false">
      <c r="A39" s="10" t="n">
        <v>37</v>
      </c>
      <c r="B39" s="11" t="s">
        <v>142</v>
      </c>
      <c r="C39" s="12" t="s">
        <v>143</v>
      </c>
      <c r="D39" s="13" t="s">
        <v>144</v>
      </c>
      <c r="E39" s="16"/>
      <c r="F39" s="18" t="n">
        <v>9780735840744</v>
      </c>
      <c r="G39" s="15" t="n">
        <v>1</v>
      </c>
      <c r="H39" s="16" t="n">
        <v>245</v>
      </c>
      <c r="I39" s="16" t="n">
        <v>245</v>
      </c>
      <c r="J39" s="16" t="s">
        <v>17</v>
      </c>
      <c r="K39" s="16" t="s">
        <v>17</v>
      </c>
      <c r="L39" s="20"/>
    </row>
    <row r="40" customFormat="false" ht="19.9" hidden="false" customHeight="true" outlineLevel="0" collapsed="false">
      <c r="A40" s="10" t="n">
        <v>38</v>
      </c>
      <c r="B40" s="11" t="s">
        <v>145</v>
      </c>
      <c r="C40" s="12" t="s">
        <v>146</v>
      </c>
      <c r="D40" s="13" t="s">
        <v>147</v>
      </c>
      <c r="E40" s="16"/>
      <c r="F40" s="14" t="s">
        <v>148</v>
      </c>
      <c r="G40" s="15" t="n">
        <v>1</v>
      </c>
      <c r="H40" s="16" t="n">
        <v>245</v>
      </c>
      <c r="I40" s="16" t="n">
        <v>245</v>
      </c>
      <c r="J40" s="16" t="s">
        <v>17</v>
      </c>
      <c r="K40" s="16" t="s">
        <v>17</v>
      </c>
      <c r="L40" s="20"/>
    </row>
    <row r="41" customFormat="false" ht="19.9" hidden="false" customHeight="true" outlineLevel="0" collapsed="false">
      <c r="A41" s="10" t="n">
        <v>39</v>
      </c>
      <c r="B41" s="11" t="s">
        <v>149</v>
      </c>
      <c r="C41" s="12" t="s">
        <v>150</v>
      </c>
      <c r="D41" s="13" t="s">
        <v>151</v>
      </c>
      <c r="E41" s="16"/>
      <c r="F41" s="14" t="s">
        <v>152</v>
      </c>
      <c r="G41" s="15" t="n">
        <v>1</v>
      </c>
      <c r="H41" s="16" t="n">
        <v>280</v>
      </c>
      <c r="I41" s="16" t="n">
        <v>280</v>
      </c>
      <c r="J41" s="16" t="s">
        <v>17</v>
      </c>
      <c r="K41" s="16" t="s">
        <v>17</v>
      </c>
      <c r="L41" s="20"/>
    </row>
    <row r="42" customFormat="false" ht="19.9" hidden="false" customHeight="true" outlineLevel="0" collapsed="false">
      <c r="A42" s="10" t="n">
        <v>40</v>
      </c>
      <c r="B42" s="11" t="s">
        <v>153</v>
      </c>
      <c r="C42" s="12" t="s">
        <v>154</v>
      </c>
      <c r="D42" s="13" t="s">
        <v>76</v>
      </c>
      <c r="E42" s="16"/>
      <c r="F42" s="14" t="s">
        <v>155</v>
      </c>
      <c r="G42" s="15" t="n">
        <v>1</v>
      </c>
      <c r="H42" s="16" t="n">
        <v>245</v>
      </c>
      <c r="I42" s="16" t="n">
        <v>245</v>
      </c>
      <c r="J42" s="16" t="s">
        <v>17</v>
      </c>
      <c r="K42" s="16" t="s">
        <v>17</v>
      </c>
      <c r="L42" s="20"/>
    </row>
    <row r="43" customFormat="false" ht="19.9" hidden="false" customHeight="true" outlineLevel="0" collapsed="false">
      <c r="A43" s="10" t="n">
        <v>41</v>
      </c>
      <c r="B43" s="11" t="s">
        <v>156</v>
      </c>
      <c r="C43" s="12" t="s">
        <v>157</v>
      </c>
      <c r="D43" s="13" t="s">
        <v>158</v>
      </c>
      <c r="E43" s="16"/>
      <c r="F43" s="18" t="n">
        <v>9780307010858</v>
      </c>
      <c r="G43" s="15" t="n">
        <v>1</v>
      </c>
      <c r="H43" s="16" t="n">
        <v>140</v>
      </c>
      <c r="I43" s="16" t="n">
        <v>140</v>
      </c>
      <c r="J43" s="16" t="s">
        <v>17</v>
      </c>
      <c r="K43" s="16" t="s">
        <v>17</v>
      </c>
      <c r="L43" s="20"/>
    </row>
    <row r="44" customFormat="false" ht="19.9" hidden="false" customHeight="true" outlineLevel="0" collapsed="false">
      <c r="A44" s="10" t="n">
        <v>42</v>
      </c>
      <c r="B44" s="11" t="s">
        <v>159</v>
      </c>
      <c r="C44" s="12" t="s">
        <v>160</v>
      </c>
      <c r="D44" s="13" t="s">
        <v>61</v>
      </c>
      <c r="E44" s="16"/>
      <c r="F44" s="14" t="s">
        <v>161</v>
      </c>
      <c r="G44" s="15" t="n">
        <v>1</v>
      </c>
      <c r="H44" s="16" t="n">
        <v>245</v>
      </c>
      <c r="I44" s="16" t="n">
        <v>245</v>
      </c>
      <c r="J44" s="16" t="s">
        <v>17</v>
      </c>
      <c r="K44" s="16" t="s">
        <v>17</v>
      </c>
      <c r="L44" s="20"/>
    </row>
    <row r="45" customFormat="false" ht="19.9" hidden="false" customHeight="true" outlineLevel="0" collapsed="false">
      <c r="A45" s="10" t="n">
        <v>43</v>
      </c>
      <c r="B45" s="11" t="s">
        <v>162</v>
      </c>
      <c r="C45" s="12" t="s">
        <v>163</v>
      </c>
      <c r="D45" s="13" t="s">
        <v>94</v>
      </c>
      <c r="E45" s="16"/>
      <c r="F45" s="14" t="s">
        <v>164</v>
      </c>
      <c r="G45" s="15" t="n">
        <v>1</v>
      </c>
      <c r="H45" s="16" t="n">
        <v>280</v>
      </c>
      <c r="I45" s="16" t="n">
        <v>280</v>
      </c>
      <c r="J45" s="16" t="s">
        <v>17</v>
      </c>
      <c r="K45" s="16" t="s">
        <v>17</v>
      </c>
      <c r="L45" s="20"/>
    </row>
    <row r="46" customFormat="false" ht="19.9" hidden="false" customHeight="true" outlineLevel="0" collapsed="false">
      <c r="A46" s="10" t="n">
        <v>44</v>
      </c>
      <c r="B46" s="11" t="s">
        <v>165</v>
      </c>
      <c r="C46" s="12" t="s">
        <v>166</v>
      </c>
      <c r="D46" s="13" t="s">
        <v>108</v>
      </c>
      <c r="E46" s="16"/>
      <c r="F46" s="14" t="s">
        <v>167</v>
      </c>
      <c r="G46" s="15" t="n">
        <v>1</v>
      </c>
      <c r="H46" s="16" t="n">
        <v>280</v>
      </c>
      <c r="I46" s="16" t="n">
        <v>280</v>
      </c>
      <c r="J46" s="16" t="s">
        <v>17</v>
      </c>
      <c r="K46" s="16" t="s">
        <v>17</v>
      </c>
      <c r="L46" s="20" t="s">
        <v>168</v>
      </c>
    </row>
    <row r="47" customFormat="false" ht="19.9" hidden="false" customHeight="true" outlineLevel="0" collapsed="false">
      <c r="A47" s="10" t="n">
        <v>45</v>
      </c>
      <c r="B47" s="11" t="s">
        <v>169</v>
      </c>
      <c r="C47" s="12" t="s">
        <v>170</v>
      </c>
      <c r="D47" s="13" t="s">
        <v>171</v>
      </c>
      <c r="E47" s="16"/>
      <c r="F47" s="14" t="s">
        <v>172</v>
      </c>
      <c r="G47" s="15" t="n">
        <v>1</v>
      </c>
      <c r="H47" s="16" t="n">
        <v>280</v>
      </c>
      <c r="I47" s="16" t="n">
        <v>280</v>
      </c>
      <c r="J47" s="16" t="s">
        <v>17</v>
      </c>
      <c r="K47" s="16" t="s">
        <v>17</v>
      </c>
      <c r="L47" s="20"/>
    </row>
    <row r="48" customFormat="false" ht="44.45" hidden="false" customHeight="true" outlineLevel="0" collapsed="false">
      <c r="A48" s="10" t="n">
        <v>46</v>
      </c>
      <c r="B48" s="11" t="s">
        <v>173</v>
      </c>
      <c r="C48" s="12" t="s">
        <v>174</v>
      </c>
      <c r="D48" s="13" t="s">
        <v>98</v>
      </c>
      <c r="E48" s="16"/>
      <c r="F48" s="14" t="s">
        <v>175</v>
      </c>
      <c r="G48" s="15" t="n">
        <v>1</v>
      </c>
      <c r="H48" s="16" t="n">
        <v>245</v>
      </c>
      <c r="I48" s="16" t="n">
        <v>245</v>
      </c>
      <c r="J48" s="16" t="s">
        <v>17</v>
      </c>
      <c r="K48" s="16" t="s">
        <v>17</v>
      </c>
      <c r="L48" s="20"/>
    </row>
    <row r="49" customFormat="false" ht="19.9" hidden="false" customHeight="true" outlineLevel="0" collapsed="false">
      <c r="A49" s="10" t="n">
        <v>47</v>
      </c>
      <c r="B49" s="11" t="s">
        <v>176</v>
      </c>
      <c r="C49" s="12" t="s">
        <v>177</v>
      </c>
      <c r="D49" s="13" t="s">
        <v>53</v>
      </c>
      <c r="E49" s="16"/>
      <c r="F49" s="14" t="s">
        <v>178</v>
      </c>
      <c r="G49" s="15" t="n">
        <v>1</v>
      </c>
      <c r="H49" s="16" t="n">
        <v>245</v>
      </c>
      <c r="I49" s="16" t="n">
        <v>245</v>
      </c>
      <c r="J49" s="16" t="s">
        <v>17</v>
      </c>
      <c r="K49" s="16" t="s">
        <v>17</v>
      </c>
      <c r="L49" s="20"/>
    </row>
    <row r="50" customFormat="false" ht="19.9" hidden="false" customHeight="true" outlineLevel="0" collapsed="false">
      <c r="A50" s="10" t="n">
        <v>48</v>
      </c>
      <c r="B50" s="11" t="s">
        <v>179</v>
      </c>
      <c r="C50" s="12" t="s">
        <v>180</v>
      </c>
      <c r="D50" s="13" t="s">
        <v>181</v>
      </c>
      <c r="E50" s="16"/>
      <c r="F50" s="14" t="s">
        <v>182</v>
      </c>
      <c r="G50" s="15" t="n">
        <v>1</v>
      </c>
      <c r="H50" s="16" t="n">
        <v>245</v>
      </c>
      <c r="I50" s="16" t="n">
        <v>245</v>
      </c>
      <c r="J50" s="16" t="s">
        <v>17</v>
      </c>
      <c r="K50" s="16" t="s">
        <v>17</v>
      </c>
      <c r="L50" s="20"/>
    </row>
    <row r="51" customFormat="false" ht="27.6" hidden="false" customHeight="true" outlineLevel="0" collapsed="false">
      <c r="A51" s="10" t="n">
        <v>49</v>
      </c>
      <c r="B51" s="11" t="s">
        <v>183</v>
      </c>
      <c r="C51" s="12" t="s">
        <v>184</v>
      </c>
      <c r="D51" s="13" t="s">
        <v>120</v>
      </c>
      <c r="E51" s="16"/>
      <c r="F51" s="14" t="s">
        <v>185</v>
      </c>
      <c r="G51" s="15" t="n">
        <v>1</v>
      </c>
      <c r="H51" s="16" t="n">
        <v>140</v>
      </c>
      <c r="I51" s="16" t="n">
        <v>140</v>
      </c>
      <c r="J51" s="16" t="s">
        <v>17</v>
      </c>
      <c r="K51" s="16" t="s">
        <v>17</v>
      </c>
      <c r="L51" s="20"/>
    </row>
    <row r="52" customFormat="false" ht="19.9" hidden="false" customHeight="true" outlineLevel="0" collapsed="false">
      <c r="A52" s="10" t="n">
        <v>50</v>
      </c>
      <c r="B52" s="11" t="s">
        <v>186</v>
      </c>
      <c r="C52" s="12" t="s">
        <v>187</v>
      </c>
      <c r="D52" s="13" t="s">
        <v>120</v>
      </c>
      <c r="E52" s="16"/>
      <c r="F52" s="14" t="s">
        <v>188</v>
      </c>
      <c r="G52" s="15" t="n">
        <v>1</v>
      </c>
      <c r="H52" s="16" t="n">
        <v>140</v>
      </c>
      <c r="I52" s="16" t="n">
        <v>140</v>
      </c>
      <c r="J52" s="16" t="s">
        <v>17</v>
      </c>
      <c r="K52" s="16" t="s">
        <v>17</v>
      </c>
      <c r="L52" s="20"/>
    </row>
    <row r="53" customFormat="false" ht="19.9" hidden="false" customHeight="true" outlineLevel="0" collapsed="false">
      <c r="A53" s="10" t="n">
        <v>51</v>
      </c>
      <c r="B53" s="11" t="s">
        <v>189</v>
      </c>
      <c r="C53" s="12" t="s">
        <v>190</v>
      </c>
      <c r="D53" s="13" t="s">
        <v>61</v>
      </c>
      <c r="E53" s="16"/>
      <c r="F53" s="14" t="s">
        <v>191</v>
      </c>
      <c r="G53" s="15" t="n">
        <v>1</v>
      </c>
      <c r="H53" s="16" t="n">
        <v>175</v>
      </c>
      <c r="I53" s="16" t="n">
        <v>175</v>
      </c>
      <c r="J53" s="16" t="s">
        <v>17</v>
      </c>
      <c r="K53" s="16" t="s">
        <v>17</v>
      </c>
      <c r="L53" s="20"/>
    </row>
    <row r="54" customFormat="false" ht="52.9" hidden="false" customHeight="true" outlineLevel="0" collapsed="false">
      <c r="A54" s="10" t="n">
        <v>52</v>
      </c>
      <c r="B54" s="11" t="s">
        <v>192</v>
      </c>
      <c r="C54" s="12" t="s">
        <v>193</v>
      </c>
      <c r="D54" s="13" t="s">
        <v>194</v>
      </c>
      <c r="E54" s="16"/>
      <c r="F54" s="14" t="s">
        <v>195</v>
      </c>
      <c r="G54" s="15" t="n">
        <v>1</v>
      </c>
      <c r="H54" s="16" t="n">
        <v>245</v>
      </c>
      <c r="I54" s="16" t="n">
        <v>245</v>
      </c>
      <c r="J54" s="16" t="s">
        <v>17</v>
      </c>
      <c r="K54" s="16" t="s">
        <v>17</v>
      </c>
      <c r="L54" s="20"/>
    </row>
    <row r="55" customFormat="false" ht="19.9" hidden="false" customHeight="true" outlineLevel="0" collapsed="false">
      <c r="A55" s="10" t="n">
        <v>53</v>
      </c>
      <c r="B55" s="11" t="s">
        <v>196</v>
      </c>
      <c r="C55" s="12" t="s">
        <v>197</v>
      </c>
      <c r="D55" s="13" t="s">
        <v>20</v>
      </c>
      <c r="E55" s="16"/>
      <c r="F55" s="14" t="s">
        <v>198</v>
      </c>
      <c r="G55" s="15" t="n">
        <v>1</v>
      </c>
      <c r="H55" s="16" t="n">
        <v>280</v>
      </c>
      <c r="I55" s="16" t="n">
        <v>280</v>
      </c>
      <c r="J55" s="16" t="s">
        <v>17</v>
      </c>
      <c r="K55" s="16" t="s">
        <v>17</v>
      </c>
      <c r="L55" s="20"/>
    </row>
    <row r="56" customFormat="false" ht="19.9" hidden="false" customHeight="true" outlineLevel="0" collapsed="false">
      <c r="A56" s="10" t="n">
        <v>54</v>
      </c>
      <c r="B56" s="11" t="s">
        <v>199</v>
      </c>
      <c r="C56" s="12" t="s">
        <v>163</v>
      </c>
      <c r="D56" s="13" t="s">
        <v>28</v>
      </c>
      <c r="E56" s="16"/>
      <c r="F56" s="14" t="s">
        <v>200</v>
      </c>
      <c r="G56" s="15" t="n">
        <v>1</v>
      </c>
      <c r="H56" s="16" t="n">
        <v>280</v>
      </c>
      <c r="I56" s="16" t="n">
        <v>280</v>
      </c>
      <c r="J56" s="16" t="s">
        <v>17</v>
      </c>
      <c r="K56" s="16" t="s">
        <v>17</v>
      </c>
      <c r="L56" s="20"/>
    </row>
    <row r="57" customFormat="false" ht="19.9" hidden="false" customHeight="true" outlineLevel="0" collapsed="false">
      <c r="A57" s="10" t="n">
        <v>55</v>
      </c>
      <c r="B57" s="11" t="s">
        <v>201</v>
      </c>
      <c r="C57" s="12" t="s">
        <v>202</v>
      </c>
      <c r="D57" s="13" t="s">
        <v>171</v>
      </c>
      <c r="E57" s="16"/>
      <c r="F57" s="14" t="s">
        <v>203</v>
      </c>
      <c r="G57" s="15" t="n">
        <v>1</v>
      </c>
      <c r="H57" s="16" t="n">
        <v>280</v>
      </c>
      <c r="I57" s="16" t="n">
        <v>280</v>
      </c>
      <c r="J57" s="16" t="s">
        <v>17</v>
      </c>
      <c r="K57" s="16" t="s">
        <v>17</v>
      </c>
      <c r="L57" s="20"/>
    </row>
    <row r="58" customFormat="false" ht="19.9" hidden="false" customHeight="true" outlineLevel="0" collapsed="false">
      <c r="A58" s="10" t="n">
        <v>56</v>
      </c>
      <c r="B58" s="11" t="s">
        <v>204</v>
      </c>
      <c r="C58" s="12" t="s">
        <v>205</v>
      </c>
      <c r="D58" s="13" t="s">
        <v>53</v>
      </c>
      <c r="E58" s="16"/>
      <c r="F58" s="14" t="s">
        <v>206</v>
      </c>
      <c r="G58" s="15" t="n">
        <v>1</v>
      </c>
      <c r="H58" s="16" t="n">
        <v>280</v>
      </c>
      <c r="I58" s="16" t="n">
        <v>280</v>
      </c>
      <c r="J58" s="16" t="s">
        <v>17</v>
      </c>
      <c r="K58" s="16" t="s">
        <v>17</v>
      </c>
      <c r="L58" s="20"/>
    </row>
    <row r="59" customFormat="false" ht="19.9" hidden="false" customHeight="true" outlineLevel="0" collapsed="false">
      <c r="A59" s="10" t="n">
        <v>57</v>
      </c>
      <c r="B59" s="11" t="s">
        <v>207</v>
      </c>
      <c r="C59" s="12" t="s">
        <v>208</v>
      </c>
      <c r="D59" s="13" t="s">
        <v>38</v>
      </c>
      <c r="E59" s="16"/>
      <c r="F59" s="18" t="n">
        <v>9780064438360</v>
      </c>
      <c r="G59" s="15" t="n">
        <v>1</v>
      </c>
      <c r="H59" s="16" t="n">
        <v>245</v>
      </c>
      <c r="I59" s="16" t="n">
        <v>245</v>
      </c>
      <c r="J59" s="16" t="s">
        <v>17</v>
      </c>
      <c r="K59" s="16" t="s">
        <v>17</v>
      </c>
      <c r="L59" s="20"/>
    </row>
    <row r="60" customFormat="false" ht="19.9" hidden="false" customHeight="true" outlineLevel="0" collapsed="false">
      <c r="A60" s="10" t="n">
        <v>58</v>
      </c>
      <c r="B60" s="11" t="s">
        <v>209</v>
      </c>
      <c r="C60" s="12" t="s">
        <v>210</v>
      </c>
      <c r="D60" s="13" t="s">
        <v>171</v>
      </c>
      <c r="E60" s="16"/>
      <c r="F60" s="14" t="s">
        <v>211</v>
      </c>
      <c r="G60" s="15" t="n">
        <v>1</v>
      </c>
      <c r="H60" s="16" t="n">
        <v>280</v>
      </c>
      <c r="I60" s="16" t="n">
        <v>280</v>
      </c>
      <c r="J60" s="16" t="s">
        <v>17</v>
      </c>
      <c r="K60" s="16" t="s">
        <v>17</v>
      </c>
      <c r="L60" s="20"/>
    </row>
    <row r="61" customFormat="false" ht="19.9" hidden="false" customHeight="true" outlineLevel="0" collapsed="false">
      <c r="A61" s="10" t="n">
        <v>59</v>
      </c>
      <c r="B61" s="11" t="s">
        <v>212</v>
      </c>
      <c r="C61" s="12" t="s">
        <v>213</v>
      </c>
      <c r="D61" s="13" t="s">
        <v>28</v>
      </c>
      <c r="E61" s="16"/>
      <c r="F61" s="14" t="s">
        <v>214</v>
      </c>
      <c r="G61" s="15" t="n">
        <v>1</v>
      </c>
      <c r="H61" s="16" t="n">
        <v>280</v>
      </c>
      <c r="I61" s="16" t="n">
        <v>280</v>
      </c>
      <c r="J61" s="16" t="s">
        <v>17</v>
      </c>
      <c r="K61" s="16" t="s">
        <v>17</v>
      </c>
      <c r="L61" s="20"/>
    </row>
    <row r="62" customFormat="false" ht="19.9" hidden="false" customHeight="true" outlineLevel="0" collapsed="false">
      <c r="A62" s="10" t="n">
        <v>60</v>
      </c>
      <c r="B62" s="11" t="s">
        <v>215</v>
      </c>
      <c r="C62" s="12" t="s">
        <v>216</v>
      </c>
      <c r="D62" s="13" t="s">
        <v>76</v>
      </c>
      <c r="E62" s="16"/>
      <c r="F62" s="14" t="s">
        <v>217</v>
      </c>
      <c r="G62" s="15" t="n">
        <v>1</v>
      </c>
      <c r="H62" s="16" t="n">
        <v>245</v>
      </c>
      <c r="I62" s="16" t="n">
        <v>245</v>
      </c>
      <c r="J62" s="16" t="s">
        <v>17</v>
      </c>
      <c r="K62" s="16" t="s">
        <v>17</v>
      </c>
      <c r="L62" s="20"/>
    </row>
    <row r="63" customFormat="false" ht="19.9" hidden="false" customHeight="true" outlineLevel="0" collapsed="false">
      <c r="A63" s="10" t="n">
        <v>61</v>
      </c>
      <c r="B63" s="11" t="s">
        <v>218</v>
      </c>
      <c r="C63" s="12" t="s">
        <v>60</v>
      </c>
      <c r="D63" s="13" t="s">
        <v>61</v>
      </c>
      <c r="E63" s="16"/>
      <c r="F63" s="14" t="s">
        <v>219</v>
      </c>
      <c r="G63" s="15" t="n">
        <v>1</v>
      </c>
      <c r="H63" s="16" t="n">
        <v>210</v>
      </c>
      <c r="I63" s="16" t="n">
        <v>210</v>
      </c>
      <c r="J63" s="16" t="s">
        <v>17</v>
      </c>
      <c r="K63" s="16" t="s">
        <v>17</v>
      </c>
      <c r="L63" s="20"/>
    </row>
    <row r="64" customFormat="false" ht="19.9" hidden="false" customHeight="true" outlineLevel="0" collapsed="false">
      <c r="A64" s="10" t="n">
        <v>62</v>
      </c>
      <c r="B64" s="11" t="s">
        <v>220</v>
      </c>
      <c r="C64" s="12" t="s">
        <v>221</v>
      </c>
      <c r="D64" s="13" t="s">
        <v>98</v>
      </c>
      <c r="E64" s="16"/>
      <c r="F64" s="14" t="s">
        <v>222</v>
      </c>
      <c r="G64" s="15" t="n">
        <v>1</v>
      </c>
      <c r="H64" s="16" t="n">
        <v>280</v>
      </c>
      <c r="I64" s="16" t="n">
        <v>280</v>
      </c>
      <c r="J64" s="16" t="s">
        <v>17</v>
      </c>
      <c r="K64" s="16" t="s">
        <v>17</v>
      </c>
      <c r="L64" s="20"/>
    </row>
    <row r="65" customFormat="false" ht="19.9" hidden="false" customHeight="true" outlineLevel="0" collapsed="false">
      <c r="A65" s="10" t="n">
        <v>63</v>
      </c>
      <c r="B65" s="11" t="s">
        <v>223</v>
      </c>
      <c r="C65" s="12" t="s">
        <v>224</v>
      </c>
      <c r="D65" s="13" t="s">
        <v>171</v>
      </c>
      <c r="E65" s="16"/>
      <c r="F65" s="14" t="s">
        <v>225</v>
      </c>
      <c r="G65" s="15" t="n">
        <v>1</v>
      </c>
      <c r="H65" s="16" t="n">
        <v>280</v>
      </c>
      <c r="I65" s="16" t="n">
        <v>280</v>
      </c>
      <c r="J65" s="16" t="s">
        <v>17</v>
      </c>
      <c r="K65" s="16" t="s">
        <v>17</v>
      </c>
      <c r="L65" s="20"/>
    </row>
    <row r="66" customFormat="false" ht="19.9" hidden="false" customHeight="true" outlineLevel="0" collapsed="false">
      <c r="A66" s="10" t="n">
        <v>64</v>
      </c>
      <c r="B66" s="11" t="s">
        <v>226</v>
      </c>
      <c r="C66" s="12" t="s">
        <v>227</v>
      </c>
      <c r="D66" s="13" t="s">
        <v>94</v>
      </c>
      <c r="E66" s="16"/>
      <c r="F66" s="14" t="s">
        <v>228</v>
      </c>
      <c r="G66" s="15" t="n">
        <v>1</v>
      </c>
      <c r="H66" s="16" t="n">
        <v>280</v>
      </c>
      <c r="I66" s="16" t="n">
        <v>280</v>
      </c>
      <c r="J66" s="16" t="s">
        <v>17</v>
      </c>
      <c r="K66" s="16" t="s">
        <v>17</v>
      </c>
      <c r="L66" s="20"/>
    </row>
    <row r="67" customFormat="false" ht="19.9" hidden="false" customHeight="true" outlineLevel="0" collapsed="false">
      <c r="A67" s="10" t="n">
        <v>65</v>
      </c>
      <c r="B67" s="11" t="s">
        <v>229</v>
      </c>
      <c r="C67" s="12" t="s">
        <v>230</v>
      </c>
      <c r="D67" s="13" t="s">
        <v>231</v>
      </c>
      <c r="E67" s="16"/>
      <c r="F67" s="14" t="s">
        <v>232</v>
      </c>
      <c r="G67" s="15" t="n">
        <v>1</v>
      </c>
      <c r="H67" s="16" t="n">
        <v>280</v>
      </c>
      <c r="I67" s="16" t="n">
        <v>280</v>
      </c>
      <c r="J67" s="16" t="s">
        <v>17</v>
      </c>
      <c r="K67" s="16" t="s">
        <v>17</v>
      </c>
      <c r="L67" s="20"/>
    </row>
    <row r="68" customFormat="false" ht="19.9" hidden="false" customHeight="true" outlineLevel="0" collapsed="false">
      <c r="A68" s="10" t="n">
        <v>66</v>
      </c>
      <c r="B68" s="11" t="s">
        <v>233</v>
      </c>
      <c r="C68" s="12" t="s">
        <v>234</v>
      </c>
      <c r="D68" s="13" t="s">
        <v>72</v>
      </c>
      <c r="E68" s="16"/>
      <c r="F68" s="14" t="s">
        <v>235</v>
      </c>
      <c r="G68" s="15" t="n">
        <v>1</v>
      </c>
      <c r="H68" s="16" t="n">
        <v>140</v>
      </c>
      <c r="I68" s="16" t="n">
        <v>140</v>
      </c>
      <c r="J68" s="16" t="s">
        <v>17</v>
      </c>
      <c r="K68" s="16" t="s">
        <v>17</v>
      </c>
      <c r="L68" s="20"/>
    </row>
    <row r="69" customFormat="false" ht="19.9" hidden="false" customHeight="true" outlineLevel="0" collapsed="false">
      <c r="A69" s="10" t="n">
        <v>67</v>
      </c>
      <c r="B69" s="11" t="s">
        <v>236</v>
      </c>
      <c r="C69" s="12" t="s">
        <v>237</v>
      </c>
      <c r="D69" s="13" t="s">
        <v>171</v>
      </c>
      <c r="E69" s="16"/>
      <c r="F69" s="14" t="s">
        <v>238</v>
      </c>
      <c r="G69" s="15" t="n">
        <v>1</v>
      </c>
      <c r="H69" s="16" t="n">
        <v>245</v>
      </c>
      <c r="I69" s="16" t="n">
        <v>245</v>
      </c>
      <c r="J69" s="16" t="s">
        <v>17</v>
      </c>
      <c r="K69" s="16" t="s">
        <v>17</v>
      </c>
      <c r="L69" s="20"/>
    </row>
    <row r="70" customFormat="false" ht="19.9" hidden="false" customHeight="true" outlineLevel="0" collapsed="false">
      <c r="A70" s="10" t="n">
        <v>68</v>
      </c>
      <c r="B70" s="11" t="s">
        <v>239</v>
      </c>
      <c r="C70" s="12" t="s">
        <v>240</v>
      </c>
      <c r="D70" s="13" t="s">
        <v>94</v>
      </c>
      <c r="E70" s="16"/>
      <c r="F70" s="14" t="s">
        <v>241</v>
      </c>
      <c r="G70" s="15" t="n">
        <v>1</v>
      </c>
      <c r="H70" s="16" t="n">
        <v>280</v>
      </c>
      <c r="I70" s="16" t="n">
        <v>280</v>
      </c>
      <c r="J70" s="16" t="s">
        <v>17</v>
      </c>
      <c r="K70" s="16" t="s">
        <v>17</v>
      </c>
      <c r="L70" s="20"/>
    </row>
    <row r="71" customFormat="false" ht="19.9" hidden="false" customHeight="true" outlineLevel="0" collapsed="false">
      <c r="A71" s="10" t="n">
        <v>69</v>
      </c>
      <c r="B71" s="11" t="s">
        <v>242</v>
      </c>
      <c r="C71" s="12" t="s">
        <v>243</v>
      </c>
      <c r="D71" s="13" t="s">
        <v>61</v>
      </c>
      <c r="E71" s="16"/>
      <c r="F71" s="14" t="s">
        <v>244</v>
      </c>
      <c r="G71" s="15" t="n">
        <v>1</v>
      </c>
      <c r="H71" s="16" t="n">
        <v>140</v>
      </c>
      <c r="I71" s="16" t="n">
        <v>140</v>
      </c>
      <c r="J71" s="16" t="s">
        <v>17</v>
      </c>
      <c r="K71" s="16" t="s">
        <v>17</v>
      </c>
      <c r="L71" s="20"/>
    </row>
    <row r="72" customFormat="false" ht="24.6" hidden="false" customHeight="true" outlineLevel="0" collapsed="false">
      <c r="A72" s="10" t="n">
        <v>70</v>
      </c>
      <c r="B72" s="11" t="s">
        <v>245</v>
      </c>
      <c r="C72" s="12" t="s">
        <v>230</v>
      </c>
      <c r="D72" s="13" t="s">
        <v>246</v>
      </c>
      <c r="E72" s="16"/>
      <c r="F72" s="14" t="s">
        <v>247</v>
      </c>
      <c r="G72" s="15" t="n">
        <v>1</v>
      </c>
      <c r="H72" s="16" t="n">
        <v>455</v>
      </c>
      <c r="I72" s="16" t="n">
        <v>455</v>
      </c>
      <c r="J72" s="16" t="s">
        <v>17</v>
      </c>
      <c r="K72" s="16" t="s">
        <v>17</v>
      </c>
      <c r="L72" s="20"/>
    </row>
    <row r="73" customFormat="false" ht="19.9" hidden="false" customHeight="true" outlineLevel="0" collapsed="false">
      <c r="A73" s="10" t="n">
        <v>71</v>
      </c>
      <c r="B73" s="11" t="s">
        <v>248</v>
      </c>
      <c r="C73" s="12" t="s">
        <v>210</v>
      </c>
      <c r="D73" s="13" t="s">
        <v>171</v>
      </c>
      <c r="E73" s="16"/>
      <c r="F73" s="14" t="s">
        <v>249</v>
      </c>
      <c r="G73" s="15" t="n">
        <v>1</v>
      </c>
      <c r="H73" s="16" t="n">
        <v>140</v>
      </c>
      <c r="I73" s="16" t="n">
        <v>140</v>
      </c>
      <c r="J73" s="16" t="s">
        <v>17</v>
      </c>
      <c r="K73" s="16" t="s">
        <v>17</v>
      </c>
      <c r="L73" s="20"/>
    </row>
    <row r="74" customFormat="false" ht="19.9" hidden="false" customHeight="true" outlineLevel="0" collapsed="false">
      <c r="A74" s="10" t="n">
        <v>72</v>
      </c>
      <c r="B74" s="11" t="s">
        <v>250</v>
      </c>
      <c r="C74" s="12" t="s">
        <v>210</v>
      </c>
      <c r="D74" s="13" t="s">
        <v>171</v>
      </c>
      <c r="E74" s="16"/>
      <c r="F74" s="14" t="s">
        <v>251</v>
      </c>
      <c r="G74" s="15" t="n">
        <v>1</v>
      </c>
      <c r="H74" s="16" t="n">
        <v>140</v>
      </c>
      <c r="I74" s="16" t="n">
        <v>140</v>
      </c>
      <c r="J74" s="16" t="s">
        <v>17</v>
      </c>
      <c r="K74" s="16" t="s">
        <v>17</v>
      </c>
      <c r="L74" s="20"/>
    </row>
    <row r="75" customFormat="false" ht="19.9" hidden="false" customHeight="true" outlineLevel="0" collapsed="false">
      <c r="A75" s="10" t="n">
        <v>73</v>
      </c>
      <c r="B75" s="11" t="s">
        <v>252</v>
      </c>
      <c r="C75" s="12" t="s">
        <v>210</v>
      </c>
      <c r="D75" s="13" t="s">
        <v>171</v>
      </c>
      <c r="E75" s="16"/>
      <c r="F75" s="14" t="s">
        <v>253</v>
      </c>
      <c r="G75" s="15" t="n">
        <v>1</v>
      </c>
      <c r="H75" s="16" t="n">
        <v>140</v>
      </c>
      <c r="I75" s="16" t="n">
        <v>140</v>
      </c>
      <c r="J75" s="16" t="s">
        <v>17</v>
      </c>
      <c r="K75" s="16" t="s">
        <v>17</v>
      </c>
      <c r="L75" s="20"/>
    </row>
    <row r="76" customFormat="false" ht="19.9" hidden="false" customHeight="true" outlineLevel="0" collapsed="false">
      <c r="A76" s="10" t="n">
        <v>74</v>
      </c>
      <c r="B76" s="11" t="s">
        <v>254</v>
      </c>
      <c r="C76" s="12" t="s">
        <v>210</v>
      </c>
      <c r="D76" s="13" t="s">
        <v>171</v>
      </c>
      <c r="E76" s="16"/>
      <c r="F76" s="14" t="s">
        <v>255</v>
      </c>
      <c r="G76" s="15" t="n">
        <v>1</v>
      </c>
      <c r="H76" s="16" t="n">
        <v>140</v>
      </c>
      <c r="I76" s="16" t="n">
        <v>140</v>
      </c>
      <c r="J76" s="16" t="s">
        <v>17</v>
      </c>
      <c r="K76" s="16" t="s">
        <v>17</v>
      </c>
      <c r="L76" s="20"/>
    </row>
    <row r="77" customFormat="false" ht="19.9" hidden="false" customHeight="true" outlineLevel="0" collapsed="false">
      <c r="A77" s="10" t="n">
        <v>75</v>
      </c>
      <c r="B77" s="11" t="s">
        <v>256</v>
      </c>
      <c r="C77" s="12" t="s">
        <v>210</v>
      </c>
      <c r="D77" s="13" t="s">
        <v>171</v>
      </c>
      <c r="E77" s="16"/>
      <c r="F77" s="14" t="s">
        <v>257</v>
      </c>
      <c r="G77" s="15" t="n">
        <v>1</v>
      </c>
      <c r="H77" s="16" t="n">
        <v>140</v>
      </c>
      <c r="I77" s="16" t="n">
        <v>140</v>
      </c>
      <c r="J77" s="16" t="s">
        <v>17</v>
      </c>
      <c r="K77" s="16" t="s">
        <v>17</v>
      </c>
      <c r="L77" s="20"/>
    </row>
    <row r="78" customFormat="false" ht="19.9" hidden="false" customHeight="true" outlineLevel="0" collapsed="false">
      <c r="A78" s="10" t="n">
        <v>76</v>
      </c>
      <c r="B78" s="11" t="s">
        <v>258</v>
      </c>
      <c r="C78" s="12" t="s">
        <v>210</v>
      </c>
      <c r="D78" s="13" t="s">
        <v>171</v>
      </c>
      <c r="E78" s="16"/>
      <c r="F78" s="14" t="s">
        <v>259</v>
      </c>
      <c r="G78" s="15" t="n">
        <v>1</v>
      </c>
      <c r="H78" s="16" t="n">
        <v>140</v>
      </c>
      <c r="I78" s="16" t="n">
        <v>140</v>
      </c>
      <c r="J78" s="16" t="s">
        <v>17</v>
      </c>
      <c r="K78" s="16" t="s">
        <v>17</v>
      </c>
      <c r="L78" s="23"/>
    </row>
    <row r="79" customFormat="false" ht="19.9" hidden="false" customHeight="true" outlineLevel="0" collapsed="false">
      <c r="A79" s="10" t="n">
        <v>77</v>
      </c>
      <c r="B79" s="11" t="s">
        <v>260</v>
      </c>
      <c r="C79" s="12" t="s">
        <v>210</v>
      </c>
      <c r="D79" s="13" t="s">
        <v>171</v>
      </c>
      <c r="E79" s="16"/>
      <c r="F79" s="14" t="s">
        <v>261</v>
      </c>
      <c r="G79" s="15" t="n">
        <v>1</v>
      </c>
      <c r="H79" s="16" t="n">
        <v>140</v>
      </c>
      <c r="I79" s="16" t="n">
        <v>140</v>
      </c>
      <c r="J79" s="16" t="s">
        <v>17</v>
      </c>
      <c r="K79" s="16" t="s">
        <v>17</v>
      </c>
      <c r="L79" s="23"/>
    </row>
    <row r="80" customFormat="false" ht="19.9" hidden="false" customHeight="true" outlineLevel="0" collapsed="false">
      <c r="A80" s="10" t="n">
        <v>78</v>
      </c>
      <c r="B80" s="11" t="s">
        <v>262</v>
      </c>
      <c r="C80" s="12" t="s">
        <v>210</v>
      </c>
      <c r="D80" s="13" t="s">
        <v>171</v>
      </c>
      <c r="E80" s="16"/>
      <c r="F80" s="14" t="s">
        <v>263</v>
      </c>
      <c r="G80" s="15" t="n">
        <v>1</v>
      </c>
      <c r="H80" s="16" t="n">
        <v>140</v>
      </c>
      <c r="I80" s="16" t="n">
        <v>140</v>
      </c>
      <c r="J80" s="16" t="s">
        <v>17</v>
      </c>
      <c r="K80" s="16" t="s">
        <v>17</v>
      </c>
      <c r="L80" s="23"/>
    </row>
    <row r="81" customFormat="false" ht="19.9" hidden="false" customHeight="true" outlineLevel="0" collapsed="false">
      <c r="A81" s="10" t="n">
        <v>79</v>
      </c>
      <c r="B81" s="11" t="s">
        <v>264</v>
      </c>
      <c r="C81" s="12" t="s">
        <v>210</v>
      </c>
      <c r="D81" s="13" t="s">
        <v>171</v>
      </c>
      <c r="E81" s="16"/>
      <c r="F81" s="14" t="s">
        <v>265</v>
      </c>
      <c r="G81" s="15" t="n">
        <v>1</v>
      </c>
      <c r="H81" s="16" t="n">
        <v>140</v>
      </c>
      <c r="I81" s="16" t="n">
        <v>140</v>
      </c>
      <c r="J81" s="16" t="s">
        <v>17</v>
      </c>
      <c r="K81" s="16" t="s">
        <v>17</v>
      </c>
      <c r="L81" s="23"/>
    </row>
    <row r="82" customFormat="false" ht="19.9" hidden="false" customHeight="true" outlineLevel="0" collapsed="false">
      <c r="A82" s="10" t="n">
        <v>80</v>
      </c>
      <c r="B82" s="11" t="s">
        <v>266</v>
      </c>
      <c r="C82" s="12" t="s">
        <v>267</v>
      </c>
      <c r="D82" s="13" t="s">
        <v>72</v>
      </c>
      <c r="E82" s="16"/>
      <c r="F82" s="14" t="s">
        <v>268</v>
      </c>
      <c r="G82" s="15" t="n">
        <v>1</v>
      </c>
      <c r="H82" s="16" t="n">
        <v>140</v>
      </c>
      <c r="I82" s="16" t="n">
        <v>140</v>
      </c>
      <c r="J82" s="16" t="s">
        <v>17</v>
      </c>
      <c r="K82" s="16" t="s">
        <v>17</v>
      </c>
      <c r="L82" s="23"/>
    </row>
    <row r="83" customFormat="false" ht="19.9" hidden="false" customHeight="true" outlineLevel="0" collapsed="false">
      <c r="A83" s="10" t="n">
        <v>81</v>
      </c>
      <c r="B83" s="11" t="s">
        <v>269</v>
      </c>
      <c r="C83" s="12" t="s">
        <v>267</v>
      </c>
      <c r="D83" s="13" t="s">
        <v>72</v>
      </c>
      <c r="E83" s="16"/>
      <c r="F83" s="14" t="s">
        <v>270</v>
      </c>
      <c r="G83" s="15" t="n">
        <v>1</v>
      </c>
      <c r="H83" s="16" t="n">
        <v>140</v>
      </c>
      <c r="I83" s="16" t="n">
        <v>140</v>
      </c>
      <c r="J83" s="16" t="s">
        <v>17</v>
      </c>
      <c r="K83" s="16" t="s">
        <v>17</v>
      </c>
      <c r="L83" s="23"/>
    </row>
    <row r="84" customFormat="false" ht="19.9" hidden="false" customHeight="true" outlineLevel="0" collapsed="false">
      <c r="A84" s="10" t="n">
        <v>82</v>
      </c>
      <c r="B84" s="11" t="s">
        <v>271</v>
      </c>
      <c r="C84" s="12" t="s">
        <v>267</v>
      </c>
      <c r="D84" s="13" t="s">
        <v>272</v>
      </c>
      <c r="E84" s="16"/>
      <c r="F84" s="14" t="s">
        <v>273</v>
      </c>
      <c r="G84" s="15" t="n">
        <v>1</v>
      </c>
      <c r="H84" s="16" t="n">
        <v>140</v>
      </c>
      <c r="I84" s="16" t="n">
        <v>140</v>
      </c>
      <c r="J84" s="16" t="s">
        <v>17</v>
      </c>
      <c r="K84" s="16" t="s">
        <v>17</v>
      </c>
      <c r="L84" s="23"/>
    </row>
    <row r="85" customFormat="false" ht="19.9" hidden="false" customHeight="true" outlineLevel="0" collapsed="false">
      <c r="A85" s="10" t="n">
        <v>83</v>
      </c>
      <c r="B85" s="11" t="s">
        <v>274</v>
      </c>
      <c r="C85" s="12" t="s">
        <v>275</v>
      </c>
      <c r="D85" s="13" t="s">
        <v>61</v>
      </c>
      <c r="E85" s="16"/>
      <c r="F85" s="14" t="s">
        <v>276</v>
      </c>
      <c r="G85" s="15" t="n">
        <v>1</v>
      </c>
      <c r="H85" s="16" t="n">
        <v>245</v>
      </c>
      <c r="I85" s="16" t="n">
        <v>245</v>
      </c>
      <c r="J85" s="16" t="s">
        <v>17</v>
      </c>
      <c r="K85" s="16" t="s">
        <v>17</v>
      </c>
      <c r="L85" s="23"/>
    </row>
    <row r="86" customFormat="false" ht="19.9" hidden="false" customHeight="true" outlineLevel="0" collapsed="false">
      <c r="A86" s="10" t="n">
        <v>84</v>
      </c>
      <c r="B86" s="11" t="s">
        <v>277</v>
      </c>
      <c r="C86" s="12" t="s">
        <v>275</v>
      </c>
      <c r="D86" s="13" t="s">
        <v>61</v>
      </c>
      <c r="E86" s="16"/>
      <c r="F86" s="14" t="s">
        <v>278</v>
      </c>
      <c r="G86" s="15" t="n">
        <v>1</v>
      </c>
      <c r="H86" s="16" t="n">
        <v>245</v>
      </c>
      <c r="I86" s="16" t="n">
        <v>245</v>
      </c>
      <c r="J86" s="16" t="s">
        <v>17</v>
      </c>
      <c r="K86" s="16" t="s">
        <v>17</v>
      </c>
      <c r="L86" s="23"/>
    </row>
    <row r="87" customFormat="false" ht="19.9" hidden="false" customHeight="true" outlineLevel="0" collapsed="false">
      <c r="A87" s="10" t="n">
        <v>85</v>
      </c>
      <c r="B87" s="11" t="s">
        <v>279</v>
      </c>
      <c r="C87" s="12" t="s">
        <v>275</v>
      </c>
      <c r="D87" s="13" t="s">
        <v>61</v>
      </c>
      <c r="E87" s="16"/>
      <c r="F87" s="14" t="s">
        <v>280</v>
      </c>
      <c r="G87" s="15" t="n">
        <v>1</v>
      </c>
      <c r="H87" s="16" t="n">
        <v>245</v>
      </c>
      <c r="I87" s="16" t="n">
        <v>245</v>
      </c>
      <c r="J87" s="16" t="s">
        <v>17</v>
      </c>
      <c r="K87" s="16" t="s">
        <v>17</v>
      </c>
      <c r="L87" s="23"/>
    </row>
    <row r="88" customFormat="false" ht="19.9" hidden="false" customHeight="true" outlineLevel="0" collapsed="false">
      <c r="A88" s="10" t="n">
        <v>86</v>
      </c>
      <c r="B88" s="11" t="s">
        <v>281</v>
      </c>
      <c r="C88" s="12" t="s">
        <v>275</v>
      </c>
      <c r="D88" s="13" t="s">
        <v>61</v>
      </c>
      <c r="E88" s="16"/>
      <c r="F88" s="14" t="s">
        <v>282</v>
      </c>
      <c r="G88" s="15" t="n">
        <v>1</v>
      </c>
      <c r="H88" s="16" t="n">
        <v>245</v>
      </c>
      <c r="I88" s="16" t="n">
        <v>245</v>
      </c>
      <c r="J88" s="16" t="s">
        <v>17</v>
      </c>
      <c r="K88" s="16" t="s">
        <v>17</v>
      </c>
      <c r="L88" s="23"/>
    </row>
    <row r="89" customFormat="false" ht="19.9" hidden="false" customHeight="true" outlineLevel="0" collapsed="false">
      <c r="A89" s="10" t="n">
        <v>87</v>
      </c>
      <c r="B89" s="11" t="s">
        <v>283</v>
      </c>
      <c r="C89" s="12" t="s">
        <v>275</v>
      </c>
      <c r="D89" s="13" t="s">
        <v>61</v>
      </c>
      <c r="E89" s="16"/>
      <c r="F89" s="14" t="s">
        <v>284</v>
      </c>
      <c r="G89" s="15" t="n">
        <v>1</v>
      </c>
      <c r="H89" s="16" t="n">
        <v>245</v>
      </c>
      <c r="I89" s="16" t="n">
        <v>245</v>
      </c>
      <c r="J89" s="16" t="s">
        <v>17</v>
      </c>
      <c r="K89" s="16" t="s">
        <v>17</v>
      </c>
      <c r="L89" s="23"/>
    </row>
    <row r="90" customFormat="false" ht="19.9" hidden="false" customHeight="true" outlineLevel="0" collapsed="false">
      <c r="A90" s="10" t="n">
        <v>88</v>
      </c>
      <c r="B90" s="11" t="s">
        <v>285</v>
      </c>
      <c r="C90" s="12" t="s">
        <v>275</v>
      </c>
      <c r="D90" s="13" t="s">
        <v>61</v>
      </c>
      <c r="E90" s="16"/>
      <c r="F90" s="14" t="s">
        <v>286</v>
      </c>
      <c r="G90" s="15" t="n">
        <v>1</v>
      </c>
      <c r="H90" s="16" t="n">
        <v>245</v>
      </c>
      <c r="I90" s="16" t="n">
        <v>245</v>
      </c>
      <c r="J90" s="16" t="s">
        <v>17</v>
      </c>
      <c r="K90" s="16" t="s">
        <v>17</v>
      </c>
      <c r="L90" s="23"/>
    </row>
    <row r="91" customFormat="false" ht="19.9" hidden="false" customHeight="true" outlineLevel="0" collapsed="false">
      <c r="A91" s="10" t="n">
        <v>89</v>
      </c>
      <c r="B91" s="11" t="s">
        <v>287</v>
      </c>
      <c r="C91" s="12" t="s">
        <v>275</v>
      </c>
      <c r="D91" s="13" t="s">
        <v>61</v>
      </c>
      <c r="E91" s="16"/>
      <c r="F91" s="14" t="s">
        <v>288</v>
      </c>
      <c r="G91" s="15" t="n">
        <v>1</v>
      </c>
      <c r="H91" s="16" t="n">
        <v>245</v>
      </c>
      <c r="I91" s="16" t="n">
        <v>245</v>
      </c>
      <c r="J91" s="16" t="s">
        <v>17</v>
      </c>
      <c r="K91" s="16" t="s">
        <v>17</v>
      </c>
      <c r="L91" s="23"/>
    </row>
    <row r="92" customFormat="false" ht="19.9" hidden="false" customHeight="true" outlineLevel="0" collapsed="false">
      <c r="A92" s="10" t="n">
        <v>90</v>
      </c>
      <c r="B92" s="11" t="s">
        <v>289</v>
      </c>
      <c r="C92" s="12" t="s">
        <v>275</v>
      </c>
      <c r="D92" s="13" t="s">
        <v>61</v>
      </c>
      <c r="E92" s="16"/>
      <c r="F92" s="14" t="s">
        <v>290</v>
      </c>
      <c r="G92" s="15" t="n">
        <v>1</v>
      </c>
      <c r="H92" s="16" t="n">
        <v>245</v>
      </c>
      <c r="I92" s="16" t="n">
        <v>245</v>
      </c>
      <c r="J92" s="16" t="s">
        <v>17</v>
      </c>
      <c r="K92" s="16" t="s">
        <v>17</v>
      </c>
      <c r="L92" s="23"/>
    </row>
    <row r="93" customFormat="false" ht="19.9" hidden="false" customHeight="true" outlineLevel="0" collapsed="false">
      <c r="A93" s="10" t="n">
        <v>91</v>
      </c>
      <c r="B93" s="11" t="s">
        <v>291</v>
      </c>
      <c r="C93" s="12" t="s">
        <v>275</v>
      </c>
      <c r="D93" s="13" t="s">
        <v>61</v>
      </c>
      <c r="E93" s="16"/>
      <c r="F93" s="14" t="s">
        <v>292</v>
      </c>
      <c r="G93" s="15" t="n">
        <v>1</v>
      </c>
      <c r="H93" s="16" t="n">
        <v>245</v>
      </c>
      <c r="I93" s="16" t="n">
        <v>245</v>
      </c>
      <c r="J93" s="16" t="s">
        <v>17</v>
      </c>
      <c r="K93" s="16" t="s">
        <v>17</v>
      </c>
      <c r="L93" s="23"/>
    </row>
    <row r="94" customFormat="false" ht="19.9" hidden="false" customHeight="true" outlineLevel="0" collapsed="false">
      <c r="A94" s="10" t="n">
        <v>92</v>
      </c>
      <c r="B94" s="11" t="s">
        <v>293</v>
      </c>
      <c r="C94" s="12" t="s">
        <v>275</v>
      </c>
      <c r="D94" s="13" t="s">
        <v>61</v>
      </c>
      <c r="E94" s="16"/>
      <c r="F94" s="14" t="s">
        <v>294</v>
      </c>
      <c r="G94" s="15" t="n">
        <v>1</v>
      </c>
      <c r="H94" s="16" t="n">
        <v>245</v>
      </c>
      <c r="I94" s="16" t="n">
        <v>245</v>
      </c>
      <c r="J94" s="16" t="s">
        <v>17</v>
      </c>
      <c r="K94" s="16" t="s">
        <v>17</v>
      </c>
      <c r="L94" s="23"/>
    </row>
    <row r="95" customFormat="false" ht="19.9" hidden="false" customHeight="true" outlineLevel="0" collapsed="false">
      <c r="A95" s="10" t="n">
        <v>93</v>
      </c>
      <c r="B95" s="11" t="s">
        <v>295</v>
      </c>
      <c r="C95" s="12" t="s">
        <v>275</v>
      </c>
      <c r="D95" s="13" t="s">
        <v>61</v>
      </c>
      <c r="E95" s="16"/>
      <c r="F95" s="14" t="s">
        <v>296</v>
      </c>
      <c r="G95" s="15" t="n">
        <v>1</v>
      </c>
      <c r="H95" s="16" t="n">
        <v>245</v>
      </c>
      <c r="I95" s="16" t="n">
        <v>245</v>
      </c>
      <c r="J95" s="16" t="s">
        <v>17</v>
      </c>
      <c r="K95" s="16" t="s">
        <v>17</v>
      </c>
      <c r="L95" s="24" t="s">
        <v>297</v>
      </c>
    </row>
    <row r="96" customFormat="false" ht="19.9" hidden="false" customHeight="true" outlineLevel="0" collapsed="false">
      <c r="A96" s="10" t="n">
        <v>94</v>
      </c>
      <c r="B96" s="11" t="s">
        <v>298</v>
      </c>
      <c r="C96" s="12" t="s">
        <v>275</v>
      </c>
      <c r="D96" s="13" t="s">
        <v>299</v>
      </c>
      <c r="E96" s="16"/>
      <c r="F96" s="14" t="s">
        <v>300</v>
      </c>
      <c r="G96" s="15" t="n">
        <v>1</v>
      </c>
      <c r="H96" s="16" t="n">
        <v>245</v>
      </c>
      <c r="I96" s="16" t="n">
        <v>245</v>
      </c>
      <c r="J96" s="16" t="s">
        <v>17</v>
      </c>
      <c r="K96" s="16" t="s">
        <v>17</v>
      </c>
      <c r="L96" s="24" t="s">
        <v>297</v>
      </c>
    </row>
    <row r="97" customFormat="false" ht="19.9" hidden="false" customHeight="true" outlineLevel="0" collapsed="false">
      <c r="A97" s="10" t="n">
        <v>95</v>
      </c>
      <c r="B97" s="11" t="s">
        <v>301</v>
      </c>
      <c r="C97" s="12" t="s">
        <v>275</v>
      </c>
      <c r="D97" s="13" t="s">
        <v>61</v>
      </c>
      <c r="E97" s="16"/>
      <c r="F97" s="14" t="s">
        <v>302</v>
      </c>
      <c r="G97" s="15" t="n">
        <v>1</v>
      </c>
      <c r="H97" s="16" t="n">
        <v>245</v>
      </c>
      <c r="I97" s="16" t="n">
        <v>245</v>
      </c>
      <c r="J97" s="16" t="s">
        <v>17</v>
      </c>
      <c r="K97" s="16" t="s">
        <v>17</v>
      </c>
      <c r="L97" s="24"/>
    </row>
    <row r="98" customFormat="false" ht="19.9" hidden="false" customHeight="true" outlineLevel="0" collapsed="false">
      <c r="A98" s="10" t="n">
        <v>96</v>
      </c>
      <c r="B98" s="11" t="s">
        <v>303</v>
      </c>
      <c r="C98" s="12" t="s">
        <v>275</v>
      </c>
      <c r="D98" s="13" t="s">
        <v>299</v>
      </c>
      <c r="E98" s="16"/>
      <c r="F98" s="14" t="s">
        <v>304</v>
      </c>
      <c r="G98" s="15" t="n">
        <v>1</v>
      </c>
      <c r="H98" s="16" t="n">
        <v>245</v>
      </c>
      <c r="I98" s="16" t="n">
        <v>245</v>
      </c>
      <c r="J98" s="16" t="s">
        <v>17</v>
      </c>
      <c r="K98" s="16" t="s">
        <v>17</v>
      </c>
      <c r="L98" s="24"/>
    </row>
    <row r="99" customFormat="false" ht="19.9" hidden="false" customHeight="true" outlineLevel="0" collapsed="false">
      <c r="A99" s="10" t="n">
        <v>97</v>
      </c>
      <c r="B99" s="11" t="s">
        <v>305</v>
      </c>
      <c r="C99" s="12" t="s">
        <v>275</v>
      </c>
      <c r="D99" s="13" t="s">
        <v>299</v>
      </c>
      <c r="E99" s="16"/>
      <c r="F99" s="14" t="s">
        <v>306</v>
      </c>
      <c r="G99" s="15" t="n">
        <v>1</v>
      </c>
      <c r="H99" s="16" t="n">
        <v>245</v>
      </c>
      <c r="I99" s="16" t="n">
        <v>245</v>
      </c>
      <c r="J99" s="16" t="s">
        <v>17</v>
      </c>
      <c r="K99" s="16" t="s">
        <v>17</v>
      </c>
      <c r="L99" s="24"/>
    </row>
    <row r="100" customFormat="false" ht="19.9" hidden="false" customHeight="true" outlineLevel="0" collapsed="false">
      <c r="A100" s="10" t="n">
        <v>98</v>
      </c>
      <c r="B100" s="11" t="s">
        <v>307</v>
      </c>
      <c r="C100" s="12" t="s">
        <v>308</v>
      </c>
      <c r="D100" s="13" t="s">
        <v>194</v>
      </c>
      <c r="E100" s="16"/>
      <c r="F100" s="14" t="s">
        <v>309</v>
      </c>
      <c r="G100" s="15" t="n">
        <v>1</v>
      </c>
      <c r="H100" s="16" t="n">
        <v>280</v>
      </c>
      <c r="I100" s="16" t="n">
        <v>280</v>
      </c>
      <c r="J100" s="16" t="s">
        <v>17</v>
      </c>
      <c r="K100" s="16" t="s">
        <v>17</v>
      </c>
      <c r="L100" s="24"/>
    </row>
    <row r="101" customFormat="false" ht="19.9" hidden="false" customHeight="true" outlineLevel="0" collapsed="false">
      <c r="A101" s="10" t="n">
        <v>99</v>
      </c>
      <c r="B101" s="11" t="s">
        <v>310</v>
      </c>
      <c r="C101" s="12" t="s">
        <v>308</v>
      </c>
      <c r="D101" s="13" t="s">
        <v>194</v>
      </c>
      <c r="E101" s="16"/>
      <c r="F101" s="14" t="s">
        <v>311</v>
      </c>
      <c r="G101" s="15" t="n">
        <v>1</v>
      </c>
      <c r="H101" s="16" t="n">
        <v>280</v>
      </c>
      <c r="I101" s="16" t="n">
        <v>280</v>
      </c>
      <c r="J101" s="16" t="s">
        <v>17</v>
      </c>
      <c r="K101" s="16" t="s">
        <v>17</v>
      </c>
      <c r="L101" s="24"/>
    </row>
    <row r="102" customFormat="false" ht="19.9" hidden="false" customHeight="true" outlineLevel="0" collapsed="false">
      <c r="A102" s="10" t="n">
        <v>100</v>
      </c>
      <c r="B102" s="11" t="s">
        <v>312</v>
      </c>
      <c r="C102" s="12" t="s">
        <v>308</v>
      </c>
      <c r="D102" s="13" t="s">
        <v>194</v>
      </c>
      <c r="E102" s="16"/>
      <c r="F102" s="14" t="s">
        <v>313</v>
      </c>
      <c r="G102" s="15" t="n">
        <v>1</v>
      </c>
      <c r="H102" s="16" t="n">
        <v>280</v>
      </c>
      <c r="I102" s="16" t="n">
        <v>280</v>
      </c>
      <c r="J102" s="16" t="s">
        <v>17</v>
      </c>
      <c r="K102" s="16" t="s">
        <v>17</v>
      </c>
      <c r="L102" s="24"/>
    </row>
    <row r="103" customFormat="false" ht="19.9" hidden="false" customHeight="true" outlineLevel="0" collapsed="false">
      <c r="A103" s="10" t="n">
        <v>101</v>
      </c>
      <c r="B103" s="11" t="s">
        <v>314</v>
      </c>
      <c r="C103" s="12" t="s">
        <v>308</v>
      </c>
      <c r="D103" s="13" t="s">
        <v>194</v>
      </c>
      <c r="E103" s="16"/>
      <c r="F103" s="14" t="s">
        <v>315</v>
      </c>
      <c r="G103" s="15" t="n">
        <v>1</v>
      </c>
      <c r="H103" s="16" t="n">
        <v>245</v>
      </c>
      <c r="I103" s="16" t="n">
        <v>245</v>
      </c>
      <c r="J103" s="16" t="s">
        <v>17</v>
      </c>
      <c r="K103" s="16" t="s">
        <v>17</v>
      </c>
      <c r="L103" s="24"/>
    </row>
    <row r="104" customFormat="false" ht="19.9" hidden="false" customHeight="true" outlineLevel="0" collapsed="false">
      <c r="A104" s="10" t="n">
        <v>102</v>
      </c>
      <c r="B104" s="11" t="s">
        <v>316</v>
      </c>
      <c r="C104" s="12" t="s">
        <v>308</v>
      </c>
      <c r="D104" s="13" t="s">
        <v>194</v>
      </c>
      <c r="E104" s="16"/>
      <c r="F104" s="14" t="s">
        <v>317</v>
      </c>
      <c r="G104" s="15" t="n">
        <v>1</v>
      </c>
      <c r="H104" s="16" t="n">
        <v>280</v>
      </c>
      <c r="I104" s="16" t="n">
        <v>280</v>
      </c>
      <c r="J104" s="16" t="s">
        <v>17</v>
      </c>
      <c r="K104" s="16" t="s">
        <v>17</v>
      </c>
      <c r="L104" s="24"/>
    </row>
    <row r="105" customFormat="false" ht="19.9" hidden="false" customHeight="true" outlineLevel="0" collapsed="false">
      <c r="A105" s="10" t="n">
        <v>103</v>
      </c>
      <c r="B105" s="11" t="s">
        <v>318</v>
      </c>
      <c r="C105" s="12" t="s">
        <v>308</v>
      </c>
      <c r="D105" s="13" t="s">
        <v>194</v>
      </c>
      <c r="E105" s="16"/>
      <c r="F105" s="14" t="s">
        <v>319</v>
      </c>
      <c r="G105" s="15" t="n">
        <v>1</v>
      </c>
      <c r="H105" s="16" t="n">
        <v>280</v>
      </c>
      <c r="I105" s="16" t="n">
        <v>280</v>
      </c>
      <c r="J105" s="16" t="s">
        <v>17</v>
      </c>
      <c r="K105" s="16" t="s">
        <v>17</v>
      </c>
      <c r="L105" s="24"/>
    </row>
    <row r="106" customFormat="false" ht="19.9" hidden="false" customHeight="true" outlineLevel="0" collapsed="false">
      <c r="A106" s="10" t="n">
        <v>104</v>
      </c>
      <c r="B106" s="11" t="s">
        <v>320</v>
      </c>
      <c r="C106" s="12" t="s">
        <v>321</v>
      </c>
      <c r="D106" s="13" t="s">
        <v>272</v>
      </c>
      <c r="E106" s="16"/>
      <c r="F106" s="14" t="s">
        <v>322</v>
      </c>
      <c r="G106" s="15" t="n">
        <v>1</v>
      </c>
      <c r="H106" s="16" t="n">
        <v>140</v>
      </c>
      <c r="I106" s="16" t="n">
        <v>140</v>
      </c>
      <c r="J106" s="16" t="s">
        <v>17</v>
      </c>
      <c r="K106" s="16" t="s">
        <v>17</v>
      </c>
      <c r="L106" s="24"/>
    </row>
    <row r="107" customFormat="false" ht="19.9" hidden="false" customHeight="true" outlineLevel="0" collapsed="false">
      <c r="A107" s="10" t="n">
        <v>105</v>
      </c>
      <c r="B107" s="11" t="s">
        <v>323</v>
      </c>
      <c r="C107" s="12" t="s">
        <v>324</v>
      </c>
      <c r="D107" s="13" t="s">
        <v>272</v>
      </c>
      <c r="E107" s="16"/>
      <c r="F107" s="14" t="s">
        <v>325</v>
      </c>
      <c r="G107" s="15" t="n">
        <v>1</v>
      </c>
      <c r="H107" s="16" t="n">
        <v>140</v>
      </c>
      <c r="I107" s="16" t="n">
        <v>140</v>
      </c>
      <c r="J107" s="16" t="s">
        <v>17</v>
      </c>
      <c r="K107" s="16" t="s">
        <v>17</v>
      </c>
      <c r="L107" s="24"/>
    </row>
    <row r="108" customFormat="false" ht="19.9" hidden="false" customHeight="true" outlineLevel="0" collapsed="false">
      <c r="A108" s="10" t="n">
        <v>106</v>
      </c>
      <c r="B108" s="11" t="s">
        <v>326</v>
      </c>
      <c r="C108" s="12" t="s">
        <v>324</v>
      </c>
      <c r="D108" s="13" t="s">
        <v>272</v>
      </c>
      <c r="E108" s="16"/>
      <c r="F108" s="14" t="s">
        <v>327</v>
      </c>
      <c r="G108" s="15" t="n">
        <v>1</v>
      </c>
      <c r="H108" s="16" t="n">
        <v>140</v>
      </c>
      <c r="I108" s="16" t="n">
        <v>140</v>
      </c>
      <c r="J108" s="16" t="s">
        <v>17</v>
      </c>
      <c r="K108" s="16" t="s">
        <v>17</v>
      </c>
      <c r="L108" s="24"/>
    </row>
    <row r="109" customFormat="false" ht="19.9" hidden="false" customHeight="true" outlineLevel="0" collapsed="false">
      <c r="A109" s="10" t="n">
        <v>107</v>
      </c>
      <c r="B109" s="11" t="s">
        <v>328</v>
      </c>
      <c r="C109" s="12" t="s">
        <v>324</v>
      </c>
      <c r="D109" s="13" t="s">
        <v>72</v>
      </c>
      <c r="E109" s="16"/>
      <c r="F109" s="14" t="s">
        <v>329</v>
      </c>
      <c r="G109" s="15" t="n">
        <v>1</v>
      </c>
      <c r="H109" s="16" t="n">
        <v>140</v>
      </c>
      <c r="I109" s="16" t="n">
        <v>140</v>
      </c>
      <c r="J109" s="16" t="s">
        <v>17</v>
      </c>
      <c r="K109" s="16" t="s">
        <v>17</v>
      </c>
      <c r="L109" s="24"/>
    </row>
    <row r="110" customFormat="false" ht="19.9" hidden="false" customHeight="true" outlineLevel="0" collapsed="false">
      <c r="A110" s="10" t="n">
        <v>108</v>
      </c>
      <c r="B110" s="11" t="s">
        <v>330</v>
      </c>
      <c r="C110" s="12" t="s">
        <v>331</v>
      </c>
      <c r="D110" s="13" t="s">
        <v>332</v>
      </c>
      <c r="E110" s="16"/>
      <c r="F110" s="14" t="s">
        <v>333</v>
      </c>
      <c r="G110" s="15" t="n">
        <v>1</v>
      </c>
      <c r="H110" s="16" t="n">
        <v>140</v>
      </c>
      <c r="I110" s="16" t="n">
        <v>140</v>
      </c>
      <c r="J110" s="16" t="s">
        <v>17</v>
      </c>
      <c r="K110" s="16" t="s">
        <v>17</v>
      </c>
      <c r="L110" s="24"/>
    </row>
    <row r="111" customFormat="false" ht="19.9" hidden="false" customHeight="true" outlineLevel="0" collapsed="false">
      <c r="A111" s="10" t="n">
        <v>109</v>
      </c>
      <c r="B111" s="11" t="s">
        <v>334</v>
      </c>
      <c r="C111" s="12" t="s">
        <v>335</v>
      </c>
      <c r="D111" s="13" t="s">
        <v>336</v>
      </c>
      <c r="E111" s="16"/>
      <c r="F111" s="14" t="s">
        <v>337</v>
      </c>
      <c r="G111" s="15" t="n">
        <v>1</v>
      </c>
      <c r="H111" s="16" t="n">
        <v>340</v>
      </c>
      <c r="I111" s="16" t="n">
        <v>340</v>
      </c>
      <c r="J111" s="16" t="s">
        <v>17</v>
      </c>
      <c r="K111" s="16" t="s">
        <v>17</v>
      </c>
      <c r="L111" s="24"/>
    </row>
    <row r="112" customFormat="false" ht="19.9" hidden="false" customHeight="true" outlineLevel="0" collapsed="false">
      <c r="A112" s="10" t="n">
        <v>110</v>
      </c>
      <c r="B112" s="11" t="s">
        <v>338</v>
      </c>
      <c r="C112" s="12" t="s">
        <v>339</v>
      </c>
      <c r="D112" s="13" t="s">
        <v>340</v>
      </c>
      <c r="E112" s="16"/>
      <c r="F112" s="14" t="s">
        <v>341</v>
      </c>
      <c r="G112" s="15" t="n">
        <v>1</v>
      </c>
      <c r="H112" s="16" t="n">
        <v>175</v>
      </c>
      <c r="I112" s="16" t="n">
        <v>175</v>
      </c>
      <c r="J112" s="16" t="s">
        <v>17</v>
      </c>
      <c r="K112" s="16" t="s">
        <v>17</v>
      </c>
      <c r="L112" s="24"/>
    </row>
    <row r="113" customFormat="false" ht="19.9" hidden="false" customHeight="true" outlineLevel="0" collapsed="false">
      <c r="A113" s="10" t="n">
        <v>111</v>
      </c>
      <c r="B113" s="11" t="s">
        <v>342</v>
      </c>
      <c r="C113" s="12" t="s">
        <v>339</v>
      </c>
      <c r="D113" s="13" t="s">
        <v>340</v>
      </c>
      <c r="E113" s="16"/>
      <c r="F113" s="14" t="s">
        <v>343</v>
      </c>
      <c r="G113" s="15" t="n">
        <v>1</v>
      </c>
      <c r="H113" s="16" t="n">
        <v>175</v>
      </c>
      <c r="I113" s="16" t="n">
        <v>175</v>
      </c>
      <c r="J113" s="16" t="s">
        <v>17</v>
      </c>
      <c r="K113" s="16" t="s">
        <v>17</v>
      </c>
      <c r="L113" s="24"/>
    </row>
    <row r="114" customFormat="false" ht="33.6" hidden="false" customHeight="true" outlineLevel="0" collapsed="false">
      <c r="A114" s="10" t="n">
        <v>112</v>
      </c>
      <c r="B114" s="11" t="s">
        <v>344</v>
      </c>
      <c r="C114" s="12" t="s">
        <v>339</v>
      </c>
      <c r="D114" s="13" t="s">
        <v>345</v>
      </c>
      <c r="E114" s="16"/>
      <c r="F114" s="14" t="s">
        <v>346</v>
      </c>
      <c r="G114" s="15" t="n">
        <v>1</v>
      </c>
      <c r="H114" s="16" t="n">
        <v>175</v>
      </c>
      <c r="I114" s="16" t="n">
        <v>175</v>
      </c>
      <c r="J114" s="16" t="s">
        <v>17</v>
      </c>
      <c r="K114" s="16" t="s">
        <v>17</v>
      </c>
      <c r="L114" s="24"/>
    </row>
    <row r="115" customFormat="false" ht="19.9" hidden="false" customHeight="true" outlineLevel="0" collapsed="false">
      <c r="A115" s="10" t="n">
        <v>113</v>
      </c>
      <c r="B115" s="11" t="s">
        <v>347</v>
      </c>
      <c r="C115" s="12" t="s">
        <v>339</v>
      </c>
      <c r="D115" s="13" t="s">
        <v>340</v>
      </c>
      <c r="E115" s="16"/>
      <c r="F115" s="14" t="s">
        <v>348</v>
      </c>
      <c r="G115" s="15" t="n">
        <v>1</v>
      </c>
      <c r="H115" s="16" t="n">
        <v>140</v>
      </c>
      <c r="I115" s="16" t="n">
        <v>140</v>
      </c>
      <c r="J115" s="16" t="s">
        <v>17</v>
      </c>
      <c r="K115" s="16" t="s">
        <v>17</v>
      </c>
      <c r="L115" s="24"/>
    </row>
    <row r="116" customFormat="false" ht="19.9" hidden="false" customHeight="true" outlineLevel="0" collapsed="false">
      <c r="A116" s="10" t="n">
        <v>114</v>
      </c>
      <c r="B116" s="11" t="s">
        <v>349</v>
      </c>
      <c r="C116" s="12" t="s">
        <v>339</v>
      </c>
      <c r="D116" s="13" t="s">
        <v>345</v>
      </c>
      <c r="E116" s="16"/>
      <c r="F116" s="14" t="s">
        <v>350</v>
      </c>
      <c r="G116" s="15" t="n">
        <v>1</v>
      </c>
      <c r="H116" s="16" t="n">
        <v>175</v>
      </c>
      <c r="I116" s="16" t="n">
        <v>175</v>
      </c>
      <c r="J116" s="16" t="s">
        <v>17</v>
      </c>
      <c r="K116" s="16" t="s">
        <v>17</v>
      </c>
      <c r="L116" s="24"/>
    </row>
    <row r="117" customFormat="false" ht="19.9" hidden="false" customHeight="true" outlineLevel="0" collapsed="false">
      <c r="A117" s="10" t="n">
        <v>115</v>
      </c>
      <c r="B117" s="11" t="s">
        <v>351</v>
      </c>
      <c r="C117" s="12" t="s">
        <v>339</v>
      </c>
      <c r="D117" s="13" t="s">
        <v>340</v>
      </c>
      <c r="E117" s="16"/>
      <c r="F117" s="14" t="s">
        <v>352</v>
      </c>
      <c r="G117" s="15" t="n">
        <v>1</v>
      </c>
      <c r="H117" s="16" t="n">
        <v>175</v>
      </c>
      <c r="I117" s="16" t="n">
        <v>175</v>
      </c>
      <c r="J117" s="16" t="s">
        <v>17</v>
      </c>
      <c r="K117" s="16" t="s">
        <v>17</v>
      </c>
      <c r="L117" s="24"/>
    </row>
    <row r="118" customFormat="false" ht="19.9" hidden="false" customHeight="true" outlineLevel="0" collapsed="false">
      <c r="A118" s="10" t="n">
        <v>116</v>
      </c>
      <c r="B118" s="11" t="s">
        <v>353</v>
      </c>
      <c r="C118" s="12" t="s">
        <v>339</v>
      </c>
      <c r="D118" s="13" t="s">
        <v>340</v>
      </c>
      <c r="E118" s="16"/>
      <c r="F118" s="14" t="s">
        <v>354</v>
      </c>
      <c r="G118" s="15" t="n">
        <v>1</v>
      </c>
      <c r="H118" s="16" t="n">
        <v>140</v>
      </c>
      <c r="I118" s="16" t="n">
        <v>140</v>
      </c>
      <c r="J118" s="16" t="s">
        <v>17</v>
      </c>
      <c r="K118" s="16" t="s">
        <v>17</v>
      </c>
      <c r="L118" s="24"/>
    </row>
    <row r="119" customFormat="false" ht="19.9" hidden="false" customHeight="true" outlineLevel="0" collapsed="false">
      <c r="A119" s="10" t="n">
        <v>117</v>
      </c>
      <c r="B119" s="11" t="s">
        <v>355</v>
      </c>
      <c r="C119" s="12" t="s">
        <v>356</v>
      </c>
      <c r="D119" s="13" t="s">
        <v>357</v>
      </c>
      <c r="E119" s="16"/>
      <c r="F119" s="14" t="s">
        <v>358</v>
      </c>
      <c r="G119" s="15" t="n">
        <v>1</v>
      </c>
      <c r="H119" s="16" t="n">
        <v>140</v>
      </c>
      <c r="I119" s="16" t="n">
        <v>140</v>
      </c>
      <c r="J119" s="16" t="s">
        <v>17</v>
      </c>
      <c r="K119" s="16" t="s">
        <v>17</v>
      </c>
      <c r="L119" s="24"/>
    </row>
    <row r="120" customFormat="false" ht="19.9" hidden="false" customHeight="true" outlineLevel="0" collapsed="false">
      <c r="A120" s="10" t="n">
        <v>118</v>
      </c>
      <c r="B120" s="11" t="s">
        <v>359</v>
      </c>
      <c r="C120" s="12" t="s">
        <v>356</v>
      </c>
      <c r="D120" s="13" t="s">
        <v>72</v>
      </c>
      <c r="E120" s="16"/>
      <c r="F120" s="14" t="s">
        <v>360</v>
      </c>
      <c r="G120" s="15" t="n">
        <v>1</v>
      </c>
      <c r="H120" s="16" t="n">
        <v>140</v>
      </c>
      <c r="I120" s="16" t="n">
        <v>140</v>
      </c>
      <c r="J120" s="16" t="s">
        <v>17</v>
      </c>
      <c r="K120" s="16" t="s">
        <v>17</v>
      </c>
      <c r="L120" s="24"/>
    </row>
    <row r="121" customFormat="false" ht="19.9" hidden="false" customHeight="true" outlineLevel="0" collapsed="false">
      <c r="A121" s="10" t="n">
        <v>119</v>
      </c>
      <c r="B121" s="11" t="s">
        <v>361</v>
      </c>
      <c r="C121" s="12" t="s">
        <v>356</v>
      </c>
      <c r="D121" s="13" t="s">
        <v>272</v>
      </c>
      <c r="E121" s="16"/>
      <c r="F121" s="14" t="s">
        <v>362</v>
      </c>
      <c r="G121" s="15" t="n">
        <v>1</v>
      </c>
      <c r="H121" s="16" t="n">
        <v>140</v>
      </c>
      <c r="I121" s="16" t="n">
        <v>140</v>
      </c>
      <c r="J121" s="16" t="s">
        <v>17</v>
      </c>
      <c r="K121" s="16" t="s">
        <v>17</v>
      </c>
      <c r="L121" s="24"/>
    </row>
    <row r="122" customFormat="false" ht="19.9" hidden="false" customHeight="true" outlineLevel="0" collapsed="false">
      <c r="A122" s="10" t="n">
        <v>120</v>
      </c>
      <c r="B122" s="11" t="s">
        <v>363</v>
      </c>
      <c r="C122" s="12" t="s">
        <v>356</v>
      </c>
      <c r="D122" s="13" t="s">
        <v>76</v>
      </c>
      <c r="E122" s="16"/>
      <c r="F122" s="14" t="s">
        <v>364</v>
      </c>
      <c r="G122" s="15" t="n">
        <v>1</v>
      </c>
      <c r="H122" s="16" t="n">
        <v>140</v>
      </c>
      <c r="I122" s="16" t="n">
        <v>140</v>
      </c>
      <c r="J122" s="16" t="s">
        <v>17</v>
      </c>
      <c r="K122" s="16" t="s">
        <v>17</v>
      </c>
      <c r="L122" s="24"/>
    </row>
    <row r="123" customFormat="false" ht="19.9" hidden="false" customHeight="true" outlineLevel="0" collapsed="false">
      <c r="A123" s="10" t="n">
        <v>121</v>
      </c>
      <c r="B123" s="11" t="s">
        <v>365</v>
      </c>
      <c r="C123" s="12" t="s">
        <v>356</v>
      </c>
      <c r="D123" s="13" t="s">
        <v>76</v>
      </c>
      <c r="E123" s="16"/>
      <c r="F123" s="14" t="s">
        <v>366</v>
      </c>
      <c r="G123" s="15" t="n">
        <v>1</v>
      </c>
      <c r="H123" s="16" t="n">
        <v>140</v>
      </c>
      <c r="I123" s="16" t="n">
        <v>140</v>
      </c>
      <c r="J123" s="16" t="s">
        <v>17</v>
      </c>
      <c r="K123" s="16" t="s">
        <v>17</v>
      </c>
      <c r="L123" s="24"/>
    </row>
    <row r="124" customFormat="false" ht="19.9" hidden="false" customHeight="true" outlineLevel="0" collapsed="false">
      <c r="A124" s="10" t="n">
        <v>122</v>
      </c>
      <c r="B124" s="11" t="s">
        <v>367</v>
      </c>
      <c r="C124" s="12" t="s">
        <v>356</v>
      </c>
      <c r="D124" s="13" t="s">
        <v>76</v>
      </c>
      <c r="E124" s="16"/>
      <c r="F124" s="14" t="s">
        <v>368</v>
      </c>
      <c r="G124" s="15" t="n">
        <v>1</v>
      </c>
      <c r="H124" s="16" t="n">
        <v>140</v>
      </c>
      <c r="I124" s="16" t="n">
        <v>140</v>
      </c>
      <c r="J124" s="16" t="s">
        <v>17</v>
      </c>
      <c r="K124" s="16" t="s">
        <v>17</v>
      </c>
      <c r="L124" s="24"/>
    </row>
    <row r="125" customFormat="false" ht="19.9" hidden="false" customHeight="true" outlineLevel="0" collapsed="false">
      <c r="A125" s="10" t="n">
        <v>123</v>
      </c>
      <c r="B125" s="11" t="s">
        <v>369</v>
      </c>
      <c r="C125" s="12" t="s">
        <v>356</v>
      </c>
      <c r="D125" s="13" t="s">
        <v>76</v>
      </c>
      <c r="E125" s="16"/>
      <c r="F125" s="14" t="s">
        <v>370</v>
      </c>
      <c r="G125" s="15" t="n">
        <v>1</v>
      </c>
      <c r="H125" s="16" t="n">
        <v>140</v>
      </c>
      <c r="I125" s="16" t="n">
        <v>140</v>
      </c>
      <c r="J125" s="16" t="s">
        <v>17</v>
      </c>
      <c r="K125" s="16" t="s">
        <v>17</v>
      </c>
      <c r="L125" s="24"/>
    </row>
    <row r="126" customFormat="false" ht="19.9" hidden="false" customHeight="true" outlineLevel="0" collapsed="false">
      <c r="A126" s="10" t="n">
        <v>124</v>
      </c>
      <c r="B126" s="11" t="s">
        <v>371</v>
      </c>
      <c r="C126" s="12" t="s">
        <v>356</v>
      </c>
      <c r="D126" s="13" t="s">
        <v>72</v>
      </c>
      <c r="E126" s="16"/>
      <c r="F126" s="14" t="s">
        <v>372</v>
      </c>
      <c r="G126" s="15" t="n">
        <v>1</v>
      </c>
      <c r="H126" s="16" t="n">
        <v>140</v>
      </c>
      <c r="I126" s="16" t="n">
        <v>140</v>
      </c>
      <c r="J126" s="16" t="s">
        <v>17</v>
      </c>
      <c r="K126" s="16" t="s">
        <v>17</v>
      </c>
      <c r="L126" s="24"/>
    </row>
    <row r="127" customFormat="false" ht="19.9" hidden="false" customHeight="true" outlineLevel="0" collapsed="false">
      <c r="A127" s="10" t="n">
        <v>125</v>
      </c>
      <c r="B127" s="11" t="s">
        <v>373</v>
      </c>
      <c r="C127" s="12" t="s">
        <v>356</v>
      </c>
      <c r="D127" s="13" t="s">
        <v>72</v>
      </c>
      <c r="E127" s="16"/>
      <c r="F127" s="14" t="s">
        <v>374</v>
      </c>
      <c r="G127" s="15" t="n">
        <v>1</v>
      </c>
      <c r="H127" s="16" t="n">
        <v>140</v>
      </c>
      <c r="I127" s="16" t="n">
        <v>140</v>
      </c>
      <c r="J127" s="16" t="s">
        <v>17</v>
      </c>
      <c r="K127" s="16" t="s">
        <v>17</v>
      </c>
      <c r="L127" s="24"/>
    </row>
    <row r="128" customFormat="false" ht="19.9" hidden="false" customHeight="true" outlineLevel="0" collapsed="false">
      <c r="A128" s="10" t="n">
        <v>126</v>
      </c>
      <c r="B128" s="11" t="s">
        <v>375</v>
      </c>
      <c r="C128" s="12" t="s">
        <v>356</v>
      </c>
      <c r="D128" s="13" t="s">
        <v>72</v>
      </c>
      <c r="E128" s="16"/>
      <c r="F128" s="14" t="s">
        <v>376</v>
      </c>
      <c r="G128" s="15" t="n">
        <v>1</v>
      </c>
      <c r="H128" s="16" t="n">
        <v>140</v>
      </c>
      <c r="I128" s="16" t="n">
        <v>140</v>
      </c>
      <c r="J128" s="16" t="s">
        <v>17</v>
      </c>
      <c r="K128" s="16" t="s">
        <v>17</v>
      </c>
      <c r="L128" s="24"/>
    </row>
    <row r="129" customFormat="false" ht="19.9" hidden="false" customHeight="true" outlineLevel="0" collapsed="false">
      <c r="A129" s="10" t="n">
        <v>127</v>
      </c>
      <c r="B129" s="11" t="s">
        <v>377</v>
      </c>
      <c r="C129" s="12" t="s">
        <v>378</v>
      </c>
      <c r="D129" s="13" t="s">
        <v>94</v>
      </c>
      <c r="E129" s="16"/>
      <c r="F129" s="14" t="s">
        <v>379</v>
      </c>
      <c r="G129" s="15" t="n">
        <v>1</v>
      </c>
      <c r="H129" s="16" t="n">
        <v>140</v>
      </c>
      <c r="I129" s="16" t="n">
        <v>140</v>
      </c>
      <c r="J129" s="16" t="s">
        <v>17</v>
      </c>
      <c r="K129" s="16" t="s">
        <v>17</v>
      </c>
      <c r="L129" s="24"/>
    </row>
    <row r="130" customFormat="false" ht="19.9" hidden="false" customHeight="true" outlineLevel="0" collapsed="false">
      <c r="A130" s="10" t="n">
        <v>128</v>
      </c>
      <c r="B130" s="11" t="s">
        <v>380</v>
      </c>
      <c r="C130" s="12" t="s">
        <v>378</v>
      </c>
      <c r="D130" s="13" t="s">
        <v>381</v>
      </c>
      <c r="E130" s="16"/>
      <c r="F130" s="14" t="s">
        <v>382</v>
      </c>
      <c r="G130" s="15" t="n">
        <v>1</v>
      </c>
      <c r="H130" s="16" t="n">
        <v>140</v>
      </c>
      <c r="I130" s="16" t="n">
        <v>140</v>
      </c>
      <c r="J130" s="16" t="s">
        <v>17</v>
      </c>
      <c r="K130" s="16" t="s">
        <v>17</v>
      </c>
      <c r="L130" s="24"/>
    </row>
    <row r="131" customFormat="false" ht="19.9" hidden="false" customHeight="true" outlineLevel="0" collapsed="false">
      <c r="A131" s="10" t="n">
        <v>129</v>
      </c>
      <c r="B131" s="11" t="s">
        <v>383</v>
      </c>
      <c r="C131" s="12" t="s">
        <v>378</v>
      </c>
      <c r="D131" s="13" t="s">
        <v>94</v>
      </c>
      <c r="E131" s="16"/>
      <c r="F131" s="14" t="s">
        <v>384</v>
      </c>
      <c r="G131" s="15" t="n">
        <v>1</v>
      </c>
      <c r="H131" s="16" t="n">
        <v>140</v>
      </c>
      <c r="I131" s="16" t="n">
        <v>140</v>
      </c>
      <c r="J131" s="16" t="s">
        <v>17</v>
      </c>
      <c r="K131" s="16" t="s">
        <v>17</v>
      </c>
      <c r="L131" s="24"/>
    </row>
    <row r="132" customFormat="false" ht="19.9" hidden="false" customHeight="true" outlineLevel="0" collapsed="false">
      <c r="A132" s="10" t="n">
        <v>130</v>
      </c>
      <c r="B132" s="11" t="s">
        <v>385</v>
      </c>
      <c r="C132" s="12" t="s">
        <v>378</v>
      </c>
      <c r="D132" s="13" t="s">
        <v>28</v>
      </c>
      <c r="E132" s="16"/>
      <c r="F132" s="14" t="s">
        <v>386</v>
      </c>
      <c r="G132" s="15" t="n">
        <v>1</v>
      </c>
      <c r="H132" s="16" t="n">
        <v>140</v>
      </c>
      <c r="I132" s="16" t="n">
        <v>140</v>
      </c>
      <c r="J132" s="16" t="s">
        <v>17</v>
      </c>
      <c r="K132" s="16" t="s">
        <v>17</v>
      </c>
      <c r="L132" s="24"/>
    </row>
    <row r="133" customFormat="false" ht="19.9" hidden="false" customHeight="true" outlineLevel="0" collapsed="false">
      <c r="A133" s="10" t="n">
        <v>131</v>
      </c>
      <c r="B133" s="11" t="s">
        <v>387</v>
      </c>
      <c r="C133" s="12" t="s">
        <v>378</v>
      </c>
      <c r="D133" s="13" t="s">
        <v>120</v>
      </c>
      <c r="E133" s="16"/>
      <c r="F133" s="14" t="s">
        <v>388</v>
      </c>
      <c r="G133" s="15" t="n">
        <v>1</v>
      </c>
      <c r="H133" s="16" t="n">
        <v>140</v>
      </c>
      <c r="I133" s="16" t="n">
        <v>140</v>
      </c>
      <c r="J133" s="16" t="s">
        <v>17</v>
      </c>
      <c r="K133" s="16" t="s">
        <v>17</v>
      </c>
      <c r="L133" s="24"/>
    </row>
    <row r="134" customFormat="false" ht="19.9" hidden="false" customHeight="true" outlineLevel="0" collapsed="false">
      <c r="A134" s="10" t="n">
        <v>132</v>
      </c>
      <c r="B134" s="11" t="s">
        <v>389</v>
      </c>
      <c r="C134" s="12" t="s">
        <v>378</v>
      </c>
      <c r="D134" s="13" t="s">
        <v>94</v>
      </c>
      <c r="E134" s="16"/>
      <c r="F134" s="14" t="s">
        <v>390</v>
      </c>
      <c r="G134" s="15" t="n">
        <v>1</v>
      </c>
      <c r="H134" s="16" t="n">
        <v>140</v>
      </c>
      <c r="I134" s="16" t="n">
        <v>140</v>
      </c>
      <c r="J134" s="16" t="s">
        <v>17</v>
      </c>
      <c r="K134" s="16" t="s">
        <v>17</v>
      </c>
      <c r="L134" s="24"/>
    </row>
    <row r="135" customFormat="false" ht="19.9" hidden="false" customHeight="true" outlineLevel="0" collapsed="false">
      <c r="A135" s="10" t="n">
        <v>133</v>
      </c>
      <c r="B135" s="11" t="s">
        <v>391</v>
      </c>
      <c r="C135" s="12" t="s">
        <v>378</v>
      </c>
      <c r="D135" s="13" t="s">
        <v>94</v>
      </c>
      <c r="E135" s="16"/>
      <c r="F135" s="14" t="s">
        <v>392</v>
      </c>
      <c r="G135" s="15" t="n">
        <v>1</v>
      </c>
      <c r="H135" s="16" t="n">
        <v>140</v>
      </c>
      <c r="I135" s="16" t="n">
        <v>140</v>
      </c>
      <c r="J135" s="16" t="s">
        <v>17</v>
      </c>
      <c r="K135" s="16" t="s">
        <v>17</v>
      </c>
      <c r="L135" s="24"/>
    </row>
    <row r="136" customFormat="false" ht="19.9" hidden="false" customHeight="true" outlineLevel="0" collapsed="false">
      <c r="A136" s="10" t="n">
        <v>134</v>
      </c>
      <c r="B136" s="11" t="s">
        <v>393</v>
      </c>
      <c r="C136" s="12" t="s">
        <v>378</v>
      </c>
      <c r="D136" s="13" t="s">
        <v>94</v>
      </c>
      <c r="E136" s="16"/>
      <c r="F136" s="14" t="s">
        <v>394</v>
      </c>
      <c r="G136" s="15" t="n">
        <v>1</v>
      </c>
      <c r="H136" s="16" t="n">
        <v>140</v>
      </c>
      <c r="I136" s="16" t="n">
        <v>140</v>
      </c>
      <c r="J136" s="16" t="s">
        <v>17</v>
      </c>
      <c r="K136" s="16" t="s">
        <v>17</v>
      </c>
      <c r="L136" s="24"/>
    </row>
    <row r="137" customFormat="false" ht="19.9" hidden="false" customHeight="true" outlineLevel="0" collapsed="false">
      <c r="A137" s="10" t="n">
        <v>135</v>
      </c>
      <c r="B137" s="11" t="s">
        <v>395</v>
      </c>
      <c r="C137" s="12" t="s">
        <v>396</v>
      </c>
      <c r="D137" s="13" t="s">
        <v>94</v>
      </c>
      <c r="E137" s="16"/>
      <c r="F137" s="14" t="s">
        <v>397</v>
      </c>
      <c r="G137" s="15" t="n">
        <v>1</v>
      </c>
      <c r="H137" s="16" t="n">
        <v>175</v>
      </c>
      <c r="I137" s="16" t="n">
        <v>175</v>
      </c>
      <c r="J137" s="16" t="s">
        <v>17</v>
      </c>
      <c r="K137" s="16" t="s">
        <v>17</v>
      </c>
      <c r="L137" s="24"/>
    </row>
    <row r="138" customFormat="false" ht="19.9" hidden="false" customHeight="true" outlineLevel="0" collapsed="false">
      <c r="A138" s="10" t="n">
        <v>136</v>
      </c>
      <c r="B138" s="11" t="s">
        <v>398</v>
      </c>
      <c r="C138" s="12" t="s">
        <v>396</v>
      </c>
      <c r="D138" s="13" t="s">
        <v>94</v>
      </c>
      <c r="E138" s="16"/>
      <c r="F138" s="14" t="s">
        <v>399</v>
      </c>
      <c r="G138" s="15" t="n">
        <v>1</v>
      </c>
      <c r="H138" s="16" t="n">
        <v>175</v>
      </c>
      <c r="I138" s="16" t="n">
        <v>175</v>
      </c>
      <c r="J138" s="16" t="s">
        <v>17</v>
      </c>
      <c r="K138" s="16" t="s">
        <v>17</v>
      </c>
      <c r="L138" s="24"/>
    </row>
    <row r="139" customFormat="false" ht="19.9" hidden="false" customHeight="true" outlineLevel="0" collapsed="false">
      <c r="A139" s="10" t="n">
        <v>137</v>
      </c>
      <c r="B139" s="11" t="s">
        <v>400</v>
      </c>
      <c r="C139" s="12" t="s">
        <v>396</v>
      </c>
      <c r="D139" s="13" t="s">
        <v>94</v>
      </c>
      <c r="E139" s="16"/>
      <c r="F139" s="14" t="s">
        <v>401</v>
      </c>
      <c r="G139" s="15" t="n">
        <v>1</v>
      </c>
      <c r="H139" s="16" t="n">
        <v>175</v>
      </c>
      <c r="I139" s="16" t="n">
        <v>175</v>
      </c>
      <c r="J139" s="16" t="s">
        <v>17</v>
      </c>
      <c r="K139" s="16" t="s">
        <v>17</v>
      </c>
      <c r="L139" s="24"/>
    </row>
    <row r="140" customFormat="false" ht="19.9" hidden="false" customHeight="true" outlineLevel="0" collapsed="false">
      <c r="A140" s="10" t="n">
        <v>138</v>
      </c>
      <c r="B140" s="11" t="s">
        <v>402</v>
      </c>
      <c r="C140" s="12" t="s">
        <v>396</v>
      </c>
      <c r="D140" s="13" t="s">
        <v>94</v>
      </c>
      <c r="E140" s="16"/>
      <c r="F140" s="14" t="s">
        <v>403</v>
      </c>
      <c r="G140" s="15" t="n">
        <v>1</v>
      </c>
      <c r="H140" s="16" t="n">
        <v>175</v>
      </c>
      <c r="I140" s="16" t="n">
        <v>175</v>
      </c>
      <c r="J140" s="16" t="s">
        <v>17</v>
      </c>
      <c r="K140" s="16" t="s">
        <v>17</v>
      </c>
      <c r="L140" s="24"/>
    </row>
    <row r="141" customFormat="false" ht="19.9" hidden="false" customHeight="true" outlineLevel="0" collapsed="false">
      <c r="A141" s="10" t="n">
        <v>139</v>
      </c>
      <c r="B141" s="11" t="s">
        <v>404</v>
      </c>
      <c r="C141" s="12" t="s">
        <v>396</v>
      </c>
      <c r="D141" s="13" t="s">
        <v>94</v>
      </c>
      <c r="E141" s="16"/>
      <c r="F141" s="14" t="s">
        <v>405</v>
      </c>
      <c r="G141" s="15" t="n">
        <v>1</v>
      </c>
      <c r="H141" s="16" t="n">
        <v>175</v>
      </c>
      <c r="I141" s="16" t="n">
        <v>175</v>
      </c>
      <c r="J141" s="16" t="s">
        <v>17</v>
      </c>
      <c r="K141" s="16" t="s">
        <v>17</v>
      </c>
      <c r="L141" s="24"/>
    </row>
    <row r="142" customFormat="false" ht="19.9" hidden="false" customHeight="true" outlineLevel="0" collapsed="false">
      <c r="A142" s="10" t="n">
        <v>140</v>
      </c>
      <c r="B142" s="11" t="s">
        <v>406</v>
      </c>
      <c r="C142" s="12" t="s">
        <v>396</v>
      </c>
      <c r="D142" s="13" t="s">
        <v>94</v>
      </c>
      <c r="E142" s="16"/>
      <c r="F142" s="14" t="s">
        <v>407</v>
      </c>
      <c r="G142" s="15" t="n">
        <v>1</v>
      </c>
      <c r="H142" s="16" t="n">
        <v>175</v>
      </c>
      <c r="I142" s="16" t="n">
        <v>175</v>
      </c>
      <c r="J142" s="16" t="s">
        <v>17</v>
      </c>
      <c r="K142" s="16" t="s">
        <v>17</v>
      </c>
      <c r="L142" s="24"/>
    </row>
    <row r="143" customFormat="false" ht="19.9" hidden="false" customHeight="true" outlineLevel="0" collapsed="false">
      <c r="A143" s="10" t="n">
        <v>141</v>
      </c>
      <c r="B143" s="11" t="s">
        <v>408</v>
      </c>
      <c r="C143" s="12" t="s">
        <v>396</v>
      </c>
      <c r="D143" s="13" t="s">
        <v>94</v>
      </c>
      <c r="E143" s="16"/>
      <c r="F143" s="14" t="s">
        <v>409</v>
      </c>
      <c r="G143" s="15" t="n">
        <v>1</v>
      </c>
      <c r="H143" s="16" t="n">
        <v>175</v>
      </c>
      <c r="I143" s="16" t="n">
        <v>175</v>
      </c>
      <c r="J143" s="16" t="s">
        <v>17</v>
      </c>
      <c r="K143" s="16" t="s">
        <v>17</v>
      </c>
      <c r="L143" s="24"/>
    </row>
    <row r="144" customFormat="false" ht="19.9" hidden="false" customHeight="true" outlineLevel="0" collapsed="false">
      <c r="A144" s="10" t="n">
        <v>142</v>
      </c>
      <c r="B144" s="11" t="s">
        <v>410</v>
      </c>
      <c r="C144" s="12" t="s">
        <v>396</v>
      </c>
      <c r="D144" s="13" t="s">
        <v>94</v>
      </c>
      <c r="E144" s="16"/>
      <c r="F144" s="14" t="s">
        <v>411</v>
      </c>
      <c r="G144" s="15" t="n">
        <v>1</v>
      </c>
      <c r="H144" s="16" t="n">
        <v>175</v>
      </c>
      <c r="I144" s="16" t="n">
        <v>175</v>
      </c>
      <c r="J144" s="16" t="s">
        <v>17</v>
      </c>
      <c r="K144" s="16" t="s">
        <v>17</v>
      </c>
      <c r="L144" s="24"/>
    </row>
    <row r="145" customFormat="false" ht="19.9" hidden="false" customHeight="true" outlineLevel="0" collapsed="false">
      <c r="A145" s="10" t="n">
        <v>143</v>
      </c>
      <c r="B145" s="11" t="s">
        <v>412</v>
      </c>
      <c r="C145" s="12" t="s">
        <v>396</v>
      </c>
      <c r="D145" s="13" t="s">
        <v>94</v>
      </c>
      <c r="E145" s="16"/>
      <c r="F145" s="14" t="s">
        <v>413</v>
      </c>
      <c r="G145" s="15" t="n">
        <v>1</v>
      </c>
      <c r="H145" s="16" t="n">
        <v>175</v>
      </c>
      <c r="I145" s="16" t="n">
        <v>175</v>
      </c>
      <c r="J145" s="16" t="s">
        <v>17</v>
      </c>
      <c r="K145" s="16" t="s">
        <v>17</v>
      </c>
      <c r="L145" s="24"/>
    </row>
    <row r="146" customFormat="false" ht="19.9" hidden="false" customHeight="true" outlineLevel="0" collapsed="false">
      <c r="A146" s="10" t="n">
        <v>144</v>
      </c>
      <c r="B146" s="11" t="s">
        <v>414</v>
      </c>
      <c r="C146" s="12" t="s">
        <v>396</v>
      </c>
      <c r="D146" s="13" t="s">
        <v>94</v>
      </c>
      <c r="E146" s="16"/>
      <c r="F146" s="14" t="s">
        <v>415</v>
      </c>
      <c r="G146" s="15" t="n">
        <v>1</v>
      </c>
      <c r="H146" s="16" t="n">
        <v>175</v>
      </c>
      <c r="I146" s="16" t="n">
        <v>175</v>
      </c>
      <c r="J146" s="16" t="s">
        <v>17</v>
      </c>
      <c r="K146" s="16" t="s">
        <v>17</v>
      </c>
      <c r="L146" s="24"/>
    </row>
    <row r="147" customFormat="false" ht="19.9" hidden="false" customHeight="true" outlineLevel="0" collapsed="false">
      <c r="A147" s="10" t="n">
        <v>145</v>
      </c>
      <c r="B147" s="11" t="s">
        <v>416</v>
      </c>
      <c r="C147" s="12" t="s">
        <v>417</v>
      </c>
      <c r="D147" s="13" t="s">
        <v>418</v>
      </c>
      <c r="E147" s="16"/>
      <c r="F147" s="14" t="s">
        <v>419</v>
      </c>
      <c r="G147" s="15" t="n">
        <v>1</v>
      </c>
      <c r="H147" s="16" t="n">
        <v>595</v>
      </c>
      <c r="I147" s="16" t="n">
        <v>595</v>
      </c>
      <c r="J147" s="16" t="s">
        <v>17</v>
      </c>
      <c r="K147" s="16" t="s">
        <v>17</v>
      </c>
      <c r="L147" s="24"/>
    </row>
    <row r="148" customFormat="false" ht="19.9" hidden="false" customHeight="true" outlineLevel="0" collapsed="false">
      <c r="A148" s="10" t="n">
        <v>146</v>
      </c>
      <c r="B148" s="11" t="s">
        <v>420</v>
      </c>
      <c r="C148" s="12" t="s">
        <v>421</v>
      </c>
      <c r="D148" s="13" t="s">
        <v>422</v>
      </c>
      <c r="E148" s="16"/>
      <c r="F148" s="14" t="s">
        <v>423</v>
      </c>
      <c r="G148" s="15" t="n">
        <v>1</v>
      </c>
      <c r="H148" s="16" t="n">
        <v>630</v>
      </c>
      <c r="I148" s="16" t="n">
        <v>630</v>
      </c>
      <c r="J148" s="16" t="s">
        <v>17</v>
      </c>
      <c r="K148" s="16" t="s">
        <v>17</v>
      </c>
      <c r="L148" s="24"/>
    </row>
    <row r="149" customFormat="false" ht="19.9" hidden="false" customHeight="true" outlineLevel="0" collapsed="false">
      <c r="A149" s="10" t="n">
        <v>147</v>
      </c>
      <c r="B149" s="11" t="s">
        <v>424</v>
      </c>
      <c r="C149" s="12" t="s">
        <v>425</v>
      </c>
      <c r="D149" s="13" t="s">
        <v>426</v>
      </c>
      <c r="E149" s="16"/>
      <c r="F149" s="14" t="s">
        <v>427</v>
      </c>
      <c r="G149" s="15" t="n">
        <v>1</v>
      </c>
      <c r="H149" s="16" t="n">
        <v>595</v>
      </c>
      <c r="I149" s="16" t="n">
        <v>595</v>
      </c>
      <c r="J149" s="16" t="s">
        <v>17</v>
      </c>
      <c r="K149" s="16" t="s">
        <v>17</v>
      </c>
      <c r="L149" s="24"/>
    </row>
    <row r="150" customFormat="false" ht="19.9" hidden="false" customHeight="true" outlineLevel="0" collapsed="false">
      <c r="A150" s="10" t="n">
        <v>148</v>
      </c>
      <c r="B150" s="11" t="s">
        <v>428</v>
      </c>
      <c r="C150" s="12" t="s">
        <v>429</v>
      </c>
      <c r="D150" s="13" t="s">
        <v>430</v>
      </c>
      <c r="E150" s="16"/>
      <c r="F150" s="14" t="s">
        <v>431</v>
      </c>
      <c r="G150" s="15" t="n">
        <v>1</v>
      </c>
      <c r="H150" s="16" t="n">
        <v>595</v>
      </c>
      <c r="I150" s="16" t="n">
        <v>595</v>
      </c>
      <c r="J150" s="16" t="s">
        <v>17</v>
      </c>
      <c r="K150" s="16" t="s">
        <v>17</v>
      </c>
      <c r="L150" s="24"/>
    </row>
    <row r="151" customFormat="false" ht="19.9" hidden="false" customHeight="true" outlineLevel="0" collapsed="false">
      <c r="A151" s="10" t="n">
        <v>149</v>
      </c>
      <c r="B151" s="11" t="s">
        <v>432</v>
      </c>
      <c r="C151" s="12" t="s">
        <v>150</v>
      </c>
      <c r="D151" s="13" t="s">
        <v>24</v>
      </c>
      <c r="E151" s="16"/>
      <c r="F151" s="14" t="s">
        <v>433</v>
      </c>
      <c r="G151" s="15" t="n">
        <v>1</v>
      </c>
      <c r="H151" s="16" t="n">
        <v>395</v>
      </c>
      <c r="I151" s="16" t="n">
        <v>395</v>
      </c>
      <c r="J151" s="16" t="s">
        <v>17</v>
      </c>
      <c r="K151" s="16" t="s">
        <v>17</v>
      </c>
      <c r="L151" s="24"/>
    </row>
    <row r="152" customFormat="false" ht="19.9" hidden="false" customHeight="true" outlineLevel="0" collapsed="false">
      <c r="A152" s="10" t="n">
        <v>150</v>
      </c>
      <c r="B152" s="11" t="s">
        <v>434</v>
      </c>
      <c r="C152" s="12" t="s">
        <v>435</v>
      </c>
      <c r="D152" s="13" t="s">
        <v>24</v>
      </c>
      <c r="E152" s="16"/>
      <c r="F152" s="14" t="s">
        <v>436</v>
      </c>
      <c r="G152" s="15" t="n">
        <v>1</v>
      </c>
      <c r="H152" s="16" t="n">
        <v>395</v>
      </c>
      <c r="I152" s="16" t="n">
        <v>395</v>
      </c>
      <c r="J152" s="16" t="s">
        <v>17</v>
      </c>
      <c r="K152" s="16" t="s">
        <v>17</v>
      </c>
      <c r="L152" s="24"/>
    </row>
    <row r="153" customFormat="false" ht="19.9" hidden="false" customHeight="true" outlineLevel="0" collapsed="false">
      <c r="A153" s="10" t="n">
        <v>151</v>
      </c>
      <c r="B153" s="11" t="s">
        <v>437</v>
      </c>
      <c r="C153" s="12" t="s">
        <v>438</v>
      </c>
      <c r="D153" s="13" t="s">
        <v>108</v>
      </c>
      <c r="E153" s="16"/>
      <c r="F153" s="14" t="s">
        <v>439</v>
      </c>
      <c r="G153" s="15" t="n">
        <v>1</v>
      </c>
      <c r="H153" s="16" t="n">
        <v>245</v>
      </c>
      <c r="I153" s="16" t="n">
        <v>245</v>
      </c>
      <c r="J153" s="16" t="s">
        <v>17</v>
      </c>
      <c r="K153" s="16" t="s">
        <v>17</v>
      </c>
      <c r="L153" s="24"/>
    </row>
    <row r="154" customFormat="false" ht="19.9" hidden="false" customHeight="true" outlineLevel="0" collapsed="false">
      <c r="A154" s="10" t="n">
        <v>152</v>
      </c>
      <c r="B154" s="11" t="s">
        <v>440</v>
      </c>
      <c r="C154" s="12" t="s">
        <v>441</v>
      </c>
      <c r="D154" s="13" t="s">
        <v>108</v>
      </c>
      <c r="E154" s="16"/>
      <c r="F154" s="14" t="s">
        <v>442</v>
      </c>
      <c r="G154" s="15" t="n">
        <v>1</v>
      </c>
      <c r="H154" s="16" t="n">
        <v>595</v>
      </c>
      <c r="I154" s="16" t="n">
        <v>595</v>
      </c>
      <c r="J154" s="16" t="s">
        <v>17</v>
      </c>
      <c r="K154" s="16" t="s">
        <v>17</v>
      </c>
      <c r="L154" s="24" t="s">
        <v>443</v>
      </c>
    </row>
    <row r="155" customFormat="false" ht="19.9" hidden="false" customHeight="true" outlineLevel="0" collapsed="false">
      <c r="A155" s="10" t="n">
        <v>153</v>
      </c>
      <c r="B155" s="11" t="s">
        <v>444</v>
      </c>
      <c r="C155" s="12" t="s">
        <v>445</v>
      </c>
      <c r="D155" s="13" t="s">
        <v>446</v>
      </c>
      <c r="E155" s="16"/>
      <c r="F155" s="14" t="s">
        <v>447</v>
      </c>
      <c r="G155" s="15" t="n">
        <v>1</v>
      </c>
      <c r="H155" s="16" t="n">
        <v>340</v>
      </c>
      <c r="I155" s="16" t="n">
        <v>340</v>
      </c>
      <c r="J155" s="16" t="s">
        <v>17</v>
      </c>
      <c r="K155" s="16" t="s">
        <v>17</v>
      </c>
      <c r="L155" s="24"/>
    </row>
    <row r="156" customFormat="false" ht="27.6" hidden="false" customHeight="true" outlineLevel="0" collapsed="false">
      <c r="A156" s="10" t="n">
        <v>154</v>
      </c>
      <c r="B156" s="11" t="s">
        <v>448</v>
      </c>
      <c r="C156" s="12" t="s">
        <v>449</v>
      </c>
      <c r="D156" s="13" t="s">
        <v>426</v>
      </c>
      <c r="E156" s="16"/>
      <c r="F156" s="14" t="s">
        <v>450</v>
      </c>
      <c r="G156" s="15" t="n">
        <v>1</v>
      </c>
      <c r="H156" s="16" t="n">
        <v>595</v>
      </c>
      <c r="I156" s="16" t="n">
        <v>595</v>
      </c>
      <c r="J156" s="16" t="s">
        <v>17</v>
      </c>
      <c r="K156" s="16" t="s">
        <v>17</v>
      </c>
      <c r="L156" s="24"/>
    </row>
    <row r="157" customFormat="false" ht="19.9" hidden="false" customHeight="true" outlineLevel="0" collapsed="false">
      <c r="A157" s="10" t="n">
        <v>155</v>
      </c>
      <c r="B157" s="11" t="s">
        <v>451</v>
      </c>
      <c r="C157" s="12" t="s">
        <v>452</v>
      </c>
      <c r="D157" s="13" t="s">
        <v>34</v>
      </c>
      <c r="E157" s="16"/>
      <c r="F157" s="14" t="s">
        <v>453</v>
      </c>
      <c r="G157" s="15" t="n">
        <v>1</v>
      </c>
      <c r="H157" s="16" t="n">
        <v>630</v>
      </c>
      <c r="I157" s="16" t="n">
        <v>630</v>
      </c>
      <c r="J157" s="16" t="s">
        <v>17</v>
      </c>
      <c r="K157" s="16" t="s">
        <v>17</v>
      </c>
      <c r="L157" s="24"/>
    </row>
    <row r="158" customFormat="false" ht="27.6" hidden="false" customHeight="true" outlineLevel="0" collapsed="false">
      <c r="A158" s="10" t="n">
        <v>156</v>
      </c>
      <c r="B158" s="11" t="s">
        <v>454</v>
      </c>
      <c r="C158" s="12" t="s">
        <v>455</v>
      </c>
      <c r="D158" s="13" t="s">
        <v>147</v>
      </c>
      <c r="E158" s="16"/>
      <c r="F158" s="14" t="s">
        <v>456</v>
      </c>
      <c r="G158" s="15" t="n">
        <v>1</v>
      </c>
      <c r="H158" s="16" t="n">
        <v>455</v>
      </c>
      <c r="I158" s="16" t="n">
        <v>455</v>
      </c>
      <c r="J158" s="16" t="s">
        <v>17</v>
      </c>
      <c r="K158" s="16" t="s">
        <v>17</v>
      </c>
      <c r="L158" s="24"/>
    </row>
    <row r="159" customFormat="false" ht="27.6" hidden="false" customHeight="true" outlineLevel="0" collapsed="false">
      <c r="A159" s="10" t="n">
        <v>157</v>
      </c>
      <c r="B159" s="11" t="s">
        <v>457</v>
      </c>
      <c r="C159" s="12" t="s">
        <v>452</v>
      </c>
      <c r="D159" s="13" t="s">
        <v>458</v>
      </c>
      <c r="E159" s="16"/>
      <c r="F159" s="14" t="s">
        <v>459</v>
      </c>
      <c r="G159" s="15" t="n">
        <v>1</v>
      </c>
      <c r="H159" s="16" t="n">
        <v>630</v>
      </c>
      <c r="I159" s="16" t="n">
        <v>630</v>
      </c>
      <c r="J159" s="16" t="s">
        <v>17</v>
      </c>
      <c r="K159" s="16" t="s">
        <v>17</v>
      </c>
      <c r="L159" s="24"/>
    </row>
    <row r="160" customFormat="false" ht="40.9" hidden="false" customHeight="true" outlineLevel="0" collapsed="false">
      <c r="A160" s="10" t="n">
        <v>158</v>
      </c>
      <c r="B160" s="11" t="s">
        <v>460</v>
      </c>
      <c r="C160" s="12" t="s">
        <v>461</v>
      </c>
      <c r="D160" s="13" t="s">
        <v>462</v>
      </c>
      <c r="E160" s="16"/>
      <c r="F160" s="14" t="s">
        <v>463</v>
      </c>
      <c r="G160" s="15" t="n">
        <v>1</v>
      </c>
      <c r="H160" s="16" t="n">
        <v>630</v>
      </c>
      <c r="I160" s="16" t="n">
        <v>630</v>
      </c>
      <c r="J160" s="16" t="s">
        <v>17</v>
      </c>
      <c r="K160" s="16" t="s">
        <v>17</v>
      </c>
      <c r="L160" s="25"/>
    </row>
    <row r="161" customFormat="false" ht="31.9" hidden="false" customHeight="true" outlineLevel="0" collapsed="false">
      <c r="A161" s="10" t="n">
        <v>159</v>
      </c>
      <c r="B161" s="11" t="s">
        <v>464</v>
      </c>
      <c r="C161" s="12" t="s">
        <v>465</v>
      </c>
      <c r="D161" s="13" t="s">
        <v>466</v>
      </c>
      <c r="E161" s="16"/>
      <c r="F161" s="14" t="s">
        <v>467</v>
      </c>
      <c r="G161" s="15" t="n">
        <v>1</v>
      </c>
      <c r="H161" s="16" t="n">
        <v>595</v>
      </c>
      <c r="I161" s="16" t="n">
        <v>595</v>
      </c>
      <c r="J161" s="16" t="s">
        <v>17</v>
      </c>
      <c r="K161" s="16" t="s">
        <v>17</v>
      </c>
      <c r="L161" s="25"/>
    </row>
    <row r="162" customFormat="false" ht="33" hidden="false" customHeight="true" outlineLevel="0" collapsed="false">
      <c r="A162" s="10" t="n">
        <v>160</v>
      </c>
      <c r="B162" s="11" t="s">
        <v>468</v>
      </c>
      <c r="C162" s="12" t="s">
        <v>240</v>
      </c>
      <c r="D162" s="13" t="s">
        <v>94</v>
      </c>
      <c r="E162" s="16"/>
      <c r="F162" s="14" t="s">
        <v>241</v>
      </c>
      <c r="G162" s="15" t="n">
        <v>1</v>
      </c>
      <c r="H162" s="16" t="n">
        <v>280</v>
      </c>
      <c r="I162" s="16" t="n">
        <v>280</v>
      </c>
      <c r="J162" s="16" t="s">
        <v>17</v>
      </c>
      <c r="K162" s="16" t="s">
        <v>17</v>
      </c>
      <c r="L162" s="25"/>
    </row>
    <row r="163" customFormat="false" ht="38.45" hidden="false" customHeight="true" outlineLevel="0" collapsed="false">
      <c r="A163" s="10" t="n">
        <v>161</v>
      </c>
      <c r="B163" s="11" t="s">
        <v>469</v>
      </c>
      <c r="C163" s="12" t="s">
        <v>470</v>
      </c>
      <c r="D163" s="13" t="s">
        <v>426</v>
      </c>
      <c r="E163" s="16"/>
      <c r="F163" s="14" t="s">
        <v>471</v>
      </c>
      <c r="G163" s="15" t="n">
        <v>1</v>
      </c>
      <c r="H163" s="16" t="n">
        <v>595</v>
      </c>
      <c r="I163" s="16" t="n">
        <v>595</v>
      </c>
      <c r="J163" s="16" t="s">
        <v>17</v>
      </c>
      <c r="K163" s="16" t="s">
        <v>17</v>
      </c>
      <c r="L163" s="25"/>
    </row>
    <row r="164" customFormat="false" ht="46.9" hidden="false" customHeight="true" outlineLevel="0" collapsed="false">
      <c r="A164" s="10" t="n">
        <v>162</v>
      </c>
      <c r="B164" s="11" t="s">
        <v>472</v>
      </c>
      <c r="C164" s="12" t="s">
        <v>473</v>
      </c>
      <c r="D164" s="13" t="s">
        <v>61</v>
      </c>
      <c r="E164" s="16"/>
      <c r="F164" s="14" t="s">
        <v>474</v>
      </c>
      <c r="G164" s="15" t="n">
        <v>1</v>
      </c>
      <c r="H164" s="16" t="n">
        <v>245</v>
      </c>
      <c r="I164" s="16" t="n">
        <v>245</v>
      </c>
      <c r="J164" s="16" t="s">
        <v>17</v>
      </c>
      <c r="K164" s="16" t="s">
        <v>17</v>
      </c>
      <c r="L164" s="25"/>
    </row>
    <row r="165" customFormat="false" ht="27.6" hidden="false" customHeight="true" outlineLevel="0" collapsed="false">
      <c r="A165" s="10" t="n">
        <v>163</v>
      </c>
      <c r="B165" s="11" t="s">
        <v>475</v>
      </c>
      <c r="C165" s="12" t="s">
        <v>476</v>
      </c>
      <c r="D165" s="13" t="s">
        <v>24</v>
      </c>
      <c r="E165" s="16"/>
      <c r="F165" s="14" t="s">
        <v>477</v>
      </c>
      <c r="G165" s="15" t="n">
        <v>1</v>
      </c>
      <c r="H165" s="16" t="n">
        <v>395</v>
      </c>
      <c r="I165" s="16" t="n">
        <v>395</v>
      </c>
      <c r="J165" s="16" t="s">
        <v>17</v>
      </c>
      <c r="K165" s="16" t="s">
        <v>17</v>
      </c>
      <c r="L165" s="25"/>
    </row>
    <row r="166" customFormat="false" ht="31.15" hidden="false" customHeight="true" outlineLevel="0" collapsed="false">
      <c r="A166" s="10" t="n">
        <v>164</v>
      </c>
      <c r="B166" s="11" t="s">
        <v>478</v>
      </c>
      <c r="C166" s="22" t="s">
        <v>479</v>
      </c>
      <c r="D166" s="16" t="s">
        <v>480</v>
      </c>
      <c r="E166" s="16"/>
      <c r="F166" s="14" t="s">
        <v>481</v>
      </c>
      <c r="G166" s="15" t="n">
        <v>1</v>
      </c>
      <c r="H166" s="16" t="n">
        <v>320</v>
      </c>
      <c r="I166" s="16" t="n">
        <v>320</v>
      </c>
      <c r="J166" s="16" t="s">
        <v>17</v>
      </c>
      <c r="K166" s="16" t="s">
        <v>482</v>
      </c>
      <c r="L166" s="25"/>
    </row>
    <row r="167" customFormat="false" ht="34.9" hidden="false" customHeight="true" outlineLevel="0" collapsed="false">
      <c r="A167" s="10" t="n">
        <v>165</v>
      </c>
      <c r="B167" s="11" t="s">
        <v>483</v>
      </c>
      <c r="C167" s="22" t="s">
        <v>479</v>
      </c>
      <c r="D167" s="16" t="s">
        <v>480</v>
      </c>
      <c r="E167" s="16"/>
      <c r="F167" s="14" t="s">
        <v>484</v>
      </c>
      <c r="G167" s="15" t="n">
        <v>1</v>
      </c>
      <c r="H167" s="16" t="n">
        <v>320</v>
      </c>
      <c r="I167" s="16" t="n">
        <v>320</v>
      </c>
      <c r="J167" s="16" t="s">
        <v>17</v>
      </c>
      <c r="K167" s="16" t="s">
        <v>482</v>
      </c>
      <c r="L167" s="25"/>
    </row>
    <row r="168" customFormat="false" ht="19.9" hidden="false" customHeight="true" outlineLevel="0" collapsed="false">
      <c r="A168" s="10" t="n">
        <v>166</v>
      </c>
      <c r="B168" s="11" t="s">
        <v>485</v>
      </c>
      <c r="C168" s="22" t="s">
        <v>479</v>
      </c>
      <c r="D168" s="16" t="s">
        <v>480</v>
      </c>
      <c r="E168" s="16"/>
      <c r="F168" s="14" t="s">
        <v>486</v>
      </c>
      <c r="G168" s="15" t="n">
        <v>1</v>
      </c>
      <c r="H168" s="16" t="n">
        <v>320</v>
      </c>
      <c r="I168" s="16" t="n">
        <v>320</v>
      </c>
      <c r="J168" s="16" t="s">
        <v>17</v>
      </c>
      <c r="K168" s="16" t="s">
        <v>482</v>
      </c>
      <c r="L168" s="25"/>
    </row>
    <row r="169" customFormat="false" ht="19.9" hidden="false" customHeight="true" outlineLevel="0" collapsed="false">
      <c r="A169" s="10" t="n">
        <v>167</v>
      </c>
      <c r="B169" s="11" t="s">
        <v>487</v>
      </c>
      <c r="C169" s="22" t="s">
        <v>479</v>
      </c>
      <c r="D169" s="16" t="s">
        <v>480</v>
      </c>
      <c r="E169" s="16"/>
      <c r="F169" s="14" t="s">
        <v>488</v>
      </c>
      <c r="G169" s="15" t="n">
        <v>1</v>
      </c>
      <c r="H169" s="16" t="n">
        <v>320</v>
      </c>
      <c r="I169" s="16" t="n">
        <v>320</v>
      </c>
      <c r="J169" s="16" t="s">
        <v>17</v>
      </c>
      <c r="K169" s="16" t="s">
        <v>482</v>
      </c>
      <c r="L169" s="25"/>
    </row>
    <row r="170" customFormat="false" ht="27.6" hidden="false" customHeight="true" outlineLevel="0" collapsed="false">
      <c r="A170" s="10" t="n">
        <v>168</v>
      </c>
      <c r="B170" s="11" t="s">
        <v>489</v>
      </c>
      <c r="C170" s="22" t="s">
        <v>479</v>
      </c>
      <c r="D170" s="16" t="s">
        <v>480</v>
      </c>
      <c r="E170" s="16"/>
      <c r="F170" s="14" t="s">
        <v>490</v>
      </c>
      <c r="G170" s="15" t="n">
        <v>1</v>
      </c>
      <c r="H170" s="16" t="n">
        <v>320</v>
      </c>
      <c r="I170" s="16" t="n">
        <v>320</v>
      </c>
      <c r="J170" s="16" t="s">
        <v>17</v>
      </c>
      <c r="K170" s="16" t="s">
        <v>482</v>
      </c>
      <c r="L170" s="25"/>
    </row>
    <row r="171" customFormat="false" ht="27.6" hidden="false" customHeight="true" outlineLevel="0" collapsed="false">
      <c r="A171" s="10" t="n">
        <v>169</v>
      </c>
      <c r="B171" s="11" t="s">
        <v>491</v>
      </c>
      <c r="C171" s="22" t="s">
        <v>479</v>
      </c>
      <c r="D171" s="16" t="s">
        <v>480</v>
      </c>
      <c r="E171" s="16"/>
      <c r="F171" s="14" t="s">
        <v>492</v>
      </c>
      <c r="G171" s="15" t="n">
        <v>1</v>
      </c>
      <c r="H171" s="16" t="n">
        <v>320</v>
      </c>
      <c r="I171" s="16" t="n">
        <v>320</v>
      </c>
      <c r="J171" s="16" t="s">
        <v>17</v>
      </c>
      <c r="K171" s="16" t="s">
        <v>482</v>
      </c>
      <c r="L171" s="25"/>
    </row>
    <row r="172" customFormat="false" ht="27.6" hidden="false" customHeight="true" outlineLevel="0" collapsed="false">
      <c r="A172" s="10" t="n">
        <v>170</v>
      </c>
      <c r="B172" s="11" t="s">
        <v>493</v>
      </c>
      <c r="C172" s="22" t="s">
        <v>479</v>
      </c>
      <c r="D172" s="16" t="s">
        <v>480</v>
      </c>
      <c r="E172" s="16"/>
      <c r="F172" s="14" t="s">
        <v>494</v>
      </c>
      <c r="G172" s="15" t="n">
        <v>1</v>
      </c>
      <c r="H172" s="16" t="n">
        <v>320</v>
      </c>
      <c r="I172" s="16" t="n">
        <v>320</v>
      </c>
      <c r="J172" s="16" t="s">
        <v>17</v>
      </c>
      <c r="K172" s="16" t="s">
        <v>482</v>
      </c>
      <c r="L172" s="26" t="s">
        <v>495</v>
      </c>
    </row>
    <row r="173" customFormat="false" ht="27.6" hidden="false" customHeight="true" outlineLevel="0" collapsed="false">
      <c r="A173" s="10" t="n">
        <v>171</v>
      </c>
      <c r="B173" s="11" t="s">
        <v>496</v>
      </c>
      <c r="C173" s="22" t="s">
        <v>479</v>
      </c>
      <c r="D173" s="16" t="s">
        <v>480</v>
      </c>
      <c r="E173" s="16"/>
      <c r="F173" s="14" t="s">
        <v>497</v>
      </c>
      <c r="G173" s="15" t="n">
        <v>1</v>
      </c>
      <c r="H173" s="16" t="n">
        <v>320</v>
      </c>
      <c r="I173" s="16" t="n">
        <v>320</v>
      </c>
      <c r="J173" s="16" t="s">
        <v>17</v>
      </c>
      <c r="K173" s="16" t="s">
        <v>482</v>
      </c>
      <c r="L173" s="26" t="s">
        <v>498</v>
      </c>
    </row>
    <row r="174" customFormat="false" ht="27.6" hidden="false" customHeight="true" outlineLevel="0" collapsed="false">
      <c r="A174" s="10" t="n">
        <v>172</v>
      </c>
      <c r="B174" s="11" t="s">
        <v>499</v>
      </c>
      <c r="C174" s="22" t="s">
        <v>479</v>
      </c>
      <c r="D174" s="16" t="s">
        <v>480</v>
      </c>
      <c r="E174" s="16"/>
      <c r="F174" s="14" t="s">
        <v>500</v>
      </c>
      <c r="G174" s="15" t="n">
        <v>1</v>
      </c>
      <c r="H174" s="16" t="n">
        <v>320</v>
      </c>
      <c r="I174" s="16" t="n">
        <v>320</v>
      </c>
      <c r="J174" s="16" t="s">
        <v>17</v>
      </c>
      <c r="K174" s="16" t="s">
        <v>482</v>
      </c>
      <c r="L174" s="25"/>
    </row>
    <row r="175" customFormat="false" ht="27.6" hidden="false" customHeight="true" outlineLevel="0" collapsed="false">
      <c r="A175" s="10" t="n">
        <v>173</v>
      </c>
      <c r="B175" s="11" t="s">
        <v>501</v>
      </c>
      <c r="C175" s="22" t="s">
        <v>479</v>
      </c>
      <c r="D175" s="16" t="s">
        <v>480</v>
      </c>
      <c r="E175" s="16"/>
      <c r="F175" s="14" t="s">
        <v>502</v>
      </c>
      <c r="G175" s="15" t="n">
        <v>1</v>
      </c>
      <c r="H175" s="16" t="n">
        <v>320</v>
      </c>
      <c r="I175" s="16" t="n">
        <v>320</v>
      </c>
      <c r="J175" s="16" t="s">
        <v>17</v>
      </c>
      <c r="K175" s="16" t="s">
        <v>482</v>
      </c>
      <c r="L175" s="25"/>
    </row>
    <row r="176" customFormat="false" ht="19.9" hidden="false" customHeight="true" outlineLevel="0" collapsed="false">
      <c r="A176" s="10" t="n">
        <v>174</v>
      </c>
      <c r="B176" s="11" t="s">
        <v>503</v>
      </c>
      <c r="C176" s="22" t="s">
        <v>479</v>
      </c>
      <c r="D176" s="16" t="s">
        <v>480</v>
      </c>
      <c r="E176" s="16"/>
      <c r="F176" s="14" t="s">
        <v>504</v>
      </c>
      <c r="G176" s="15" t="n">
        <v>1</v>
      </c>
      <c r="H176" s="16" t="n">
        <v>320</v>
      </c>
      <c r="I176" s="16" t="n">
        <v>320</v>
      </c>
      <c r="J176" s="16" t="s">
        <v>17</v>
      </c>
      <c r="K176" s="16" t="s">
        <v>482</v>
      </c>
      <c r="L176" s="26" t="s">
        <v>505</v>
      </c>
    </row>
    <row r="177" customFormat="false" ht="27.6" hidden="false" customHeight="true" outlineLevel="0" collapsed="false">
      <c r="A177" s="10" t="n">
        <v>175</v>
      </c>
      <c r="B177" s="11" t="s">
        <v>506</v>
      </c>
      <c r="C177" s="22" t="s">
        <v>479</v>
      </c>
      <c r="D177" s="16" t="s">
        <v>480</v>
      </c>
      <c r="E177" s="16"/>
      <c r="F177" s="14" t="s">
        <v>507</v>
      </c>
      <c r="G177" s="15" t="n">
        <v>1</v>
      </c>
      <c r="H177" s="16" t="n">
        <v>320</v>
      </c>
      <c r="I177" s="16" t="n">
        <v>320</v>
      </c>
      <c r="J177" s="16" t="s">
        <v>17</v>
      </c>
      <c r="K177" s="16" t="s">
        <v>482</v>
      </c>
      <c r="L177" s="26" t="s">
        <v>508</v>
      </c>
    </row>
    <row r="178" customFormat="false" ht="19.9" hidden="false" customHeight="true" outlineLevel="0" collapsed="false">
      <c r="A178" s="10" t="n">
        <v>176</v>
      </c>
      <c r="B178" s="11" t="s">
        <v>509</v>
      </c>
      <c r="C178" s="22" t="s">
        <v>479</v>
      </c>
      <c r="D178" s="16" t="s">
        <v>480</v>
      </c>
      <c r="E178" s="16"/>
      <c r="F178" s="14" t="s">
        <v>510</v>
      </c>
      <c r="G178" s="15" t="n">
        <v>1</v>
      </c>
      <c r="H178" s="16" t="n">
        <v>320</v>
      </c>
      <c r="I178" s="16" t="n">
        <v>320</v>
      </c>
      <c r="J178" s="16" t="s">
        <v>17</v>
      </c>
      <c r="K178" s="16" t="s">
        <v>482</v>
      </c>
      <c r="L178" s="26" t="s">
        <v>498</v>
      </c>
    </row>
    <row r="179" customFormat="false" ht="19.9" hidden="false" customHeight="true" outlineLevel="0" collapsed="false">
      <c r="A179" s="10" t="n">
        <v>177</v>
      </c>
      <c r="B179" s="11" t="s">
        <v>511</v>
      </c>
      <c r="C179" s="22" t="s">
        <v>479</v>
      </c>
      <c r="D179" s="16" t="s">
        <v>480</v>
      </c>
      <c r="E179" s="16"/>
      <c r="F179" s="14" t="s">
        <v>512</v>
      </c>
      <c r="G179" s="15" t="n">
        <v>1</v>
      </c>
      <c r="H179" s="16" t="n">
        <v>320</v>
      </c>
      <c r="I179" s="16" t="n">
        <v>320</v>
      </c>
      <c r="J179" s="16" t="s">
        <v>17</v>
      </c>
      <c r="K179" s="16" t="s">
        <v>482</v>
      </c>
      <c r="L179" s="25"/>
    </row>
    <row r="180" customFormat="false" ht="19.9" hidden="false" customHeight="true" outlineLevel="0" collapsed="false">
      <c r="A180" s="10" t="n">
        <v>178</v>
      </c>
      <c r="B180" s="11" t="s">
        <v>513</v>
      </c>
      <c r="C180" s="22" t="s">
        <v>479</v>
      </c>
      <c r="D180" s="16" t="s">
        <v>480</v>
      </c>
      <c r="E180" s="16"/>
      <c r="F180" s="14" t="s">
        <v>514</v>
      </c>
      <c r="G180" s="15" t="n">
        <v>1</v>
      </c>
      <c r="H180" s="16" t="n">
        <v>320</v>
      </c>
      <c r="I180" s="16" t="n">
        <v>320</v>
      </c>
      <c r="J180" s="16" t="s">
        <v>17</v>
      </c>
      <c r="K180" s="16" t="s">
        <v>482</v>
      </c>
      <c r="L180" s="25"/>
    </row>
    <row r="181" customFormat="false" ht="19.9" hidden="false" customHeight="true" outlineLevel="0" collapsed="false">
      <c r="A181" s="10" t="n">
        <v>179</v>
      </c>
      <c r="B181" s="11" t="s">
        <v>515</v>
      </c>
      <c r="C181" s="22" t="s">
        <v>479</v>
      </c>
      <c r="D181" s="16" t="s">
        <v>480</v>
      </c>
      <c r="E181" s="16"/>
      <c r="F181" s="14" t="s">
        <v>516</v>
      </c>
      <c r="G181" s="15" t="n">
        <v>1</v>
      </c>
      <c r="H181" s="16" t="n">
        <v>320</v>
      </c>
      <c r="I181" s="16" t="n">
        <v>320</v>
      </c>
      <c r="J181" s="16" t="s">
        <v>17</v>
      </c>
      <c r="K181" s="16" t="s">
        <v>482</v>
      </c>
      <c r="L181" s="25"/>
    </row>
    <row r="182" customFormat="false" ht="19.9" hidden="false" customHeight="true" outlineLevel="0" collapsed="false">
      <c r="A182" s="10" t="n">
        <v>180</v>
      </c>
      <c r="B182" s="11" t="s">
        <v>517</v>
      </c>
      <c r="C182" s="22" t="s">
        <v>479</v>
      </c>
      <c r="D182" s="16" t="s">
        <v>480</v>
      </c>
      <c r="E182" s="16"/>
      <c r="F182" s="14" t="s">
        <v>518</v>
      </c>
      <c r="G182" s="15" t="n">
        <v>1</v>
      </c>
      <c r="H182" s="16" t="n">
        <v>320</v>
      </c>
      <c r="I182" s="16" t="n">
        <v>320</v>
      </c>
      <c r="J182" s="16" t="s">
        <v>17</v>
      </c>
      <c r="K182" s="16" t="s">
        <v>482</v>
      </c>
      <c r="L182" s="25"/>
    </row>
    <row r="183" customFormat="false" ht="27.6" hidden="false" customHeight="true" outlineLevel="0" collapsed="false">
      <c r="A183" s="10" t="n">
        <v>181</v>
      </c>
      <c r="B183" s="11" t="s">
        <v>519</v>
      </c>
      <c r="C183" s="22" t="s">
        <v>479</v>
      </c>
      <c r="D183" s="16" t="s">
        <v>480</v>
      </c>
      <c r="E183" s="16"/>
      <c r="F183" s="14" t="s">
        <v>520</v>
      </c>
      <c r="G183" s="15" t="n">
        <v>1</v>
      </c>
      <c r="H183" s="16" t="n">
        <v>320</v>
      </c>
      <c r="I183" s="16" t="n">
        <v>320</v>
      </c>
      <c r="J183" s="16" t="s">
        <v>17</v>
      </c>
      <c r="K183" s="16" t="s">
        <v>482</v>
      </c>
      <c r="L183" s="25"/>
    </row>
    <row r="184" customFormat="false" ht="19.9" hidden="false" customHeight="true" outlineLevel="0" collapsed="false">
      <c r="A184" s="10" t="n">
        <v>182</v>
      </c>
      <c r="B184" s="11" t="s">
        <v>521</v>
      </c>
      <c r="C184" s="22" t="s">
        <v>522</v>
      </c>
      <c r="D184" s="16" t="s">
        <v>480</v>
      </c>
      <c r="E184" s="16"/>
      <c r="F184" s="14" t="s">
        <v>523</v>
      </c>
      <c r="G184" s="15" t="n">
        <v>1</v>
      </c>
      <c r="H184" s="16" t="n">
        <v>200</v>
      </c>
      <c r="I184" s="16" t="n">
        <v>200</v>
      </c>
      <c r="J184" s="16" t="s">
        <v>17</v>
      </c>
      <c r="K184" s="16" t="s">
        <v>482</v>
      </c>
      <c r="L184" s="25"/>
    </row>
    <row r="185" customFormat="false" ht="19.9" hidden="false" customHeight="true" outlineLevel="0" collapsed="false">
      <c r="A185" s="10" t="n">
        <v>183</v>
      </c>
      <c r="B185" s="11" t="s">
        <v>524</v>
      </c>
      <c r="C185" s="22" t="s">
        <v>522</v>
      </c>
      <c r="D185" s="16" t="s">
        <v>480</v>
      </c>
      <c r="E185" s="16"/>
      <c r="F185" s="14" t="s">
        <v>525</v>
      </c>
      <c r="G185" s="15" t="n">
        <v>1</v>
      </c>
      <c r="H185" s="16" t="n">
        <v>200</v>
      </c>
      <c r="I185" s="16" t="n">
        <v>200</v>
      </c>
      <c r="J185" s="16" t="s">
        <v>17</v>
      </c>
      <c r="K185" s="16" t="s">
        <v>482</v>
      </c>
      <c r="L185" s="25"/>
    </row>
    <row r="186" customFormat="false" ht="19.9" hidden="false" customHeight="true" outlineLevel="0" collapsed="false">
      <c r="A186" s="10" t="n">
        <v>184</v>
      </c>
      <c r="B186" s="11" t="s">
        <v>526</v>
      </c>
      <c r="C186" s="22" t="s">
        <v>522</v>
      </c>
      <c r="D186" s="16" t="s">
        <v>480</v>
      </c>
      <c r="E186" s="16"/>
      <c r="F186" s="14" t="s">
        <v>527</v>
      </c>
      <c r="G186" s="15" t="n">
        <v>1</v>
      </c>
      <c r="H186" s="16" t="n">
        <v>200</v>
      </c>
      <c r="I186" s="16" t="n">
        <v>200</v>
      </c>
      <c r="J186" s="16" t="s">
        <v>17</v>
      </c>
      <c r="K186" s="16" t="s">
        <v>482</v>
      </c>
      <c r="L186" s="25"/>
    </row>
    <row r="187" customFormat="false" ht="19.9" hidden="false" customHeight="true" outlineLevel="0" collapsed="false">
      <c r="A187" s="10" t="n">
        <v>185</v>
      </c>
      <c r="B187" s="11" t="s">
        <v>528</v>
      </c>
      <c r="C187" s="12" t="s">
        <v>529</v>
      </c>
      <c r="D187" s="13" t="s">
        <v>530</v>
      </c>
      <c r="E187" s="16"/>
      <c r="F187" s="14" t="s">
        <v>531</v>
      </c>
      <c r="G187" s="15" t="n">
        <v>1</v>
      </c>
      <c r="H187" s="16" t="n">
        <v>135</v>
      </c>
      <c r="I187" s="16" t="n">
        <v>135</v>
      </c>
      <c r="J187" s="16" t="s">
        <v>17</v>
      </c>
      <c r="K187" s="16" t="s">
        <v>17</v>
      </c>
      <c r="L187" s="25"/>
    </row>
    <row r="188" customFormat="false" ht="27.6" hidden="false" customHeight="true" outlineLevel="0" collapsed="false">
      <c r="A188" s="10" t="n">
        <v>186</v>
      </c>
      <c r="B188" s="11" t="s">
        <v>532</v>
      </c>
      <c r="C188" s="12" t="s">
        <v>529</v>
      </c>
      <c r="D188" s="13" t="s">
        <v>530</v>
      </c>
      <c r="E188" s="16"/>
      <c r="F188" s="14" t="s">
        <v>533</v>
      </c>
      <c r="G188" s="15" t="n">
        <v>1</v>
      </c>
      <c r="H188" s="16" t="n">
        <v>135</v>
      </c>
      <c r="I188" s="16" t="n">
        <v>135</v>
      </c>
      <c r="J188" s="16" t="s">
        <v>17</v>
      </c>
      <c r="K188" s="16" t="s">
        <v>17</v>
      </c>
      <c r="L188" s="26" t="s">
        <v>505</v>
      </c>
    </row>
    <row r="189" customFormat="false" ht="41.45" hidden="false" customHeight="true" outlineLevel="0" collapsed="false">
      <c r="A189" s="10" t="n">
        <v>187</v>
      </c>
      <c r="B189" s="11" t="s">
        <v>534</v>
      </c>
      <c r="C189" s="12" t="s">
        <v>535</v>
      </c>
      <c r="D189" s="13" t="s">
        <v>530</v>
      </c>
      <c r="E189" s="16"/>
      <c r="F189" s="14" t="s">
        <v>536</v>
      </c>
      <c r="G189" s="15" t="n">
        <v>1</v>
      </c>
      <c r="H189" s="16" t="n">
        <v>150</v>
      </c>
      <c r="I189" s="16" t="n">
        <v>150</v>
      </c>
      <c r="J189" s="16" t="s">
        <v>17</v>
      </c>
      <c r="K189" s="16" t="s">
        <v>17</v>
      </c>
      <c r="L189" s="26" t="s">
        <v>505</v>
      </c>
    </row>
    <row r="190" customFormat="false" ht="27.6" hidden="false" customHeight="true" outlineLevel="0" collapsed="false">
      <c r="A190" s="10" t="n">
        <v>188</v>
      </c>
      <c r="B190" s="11" t="s">
        <v>537</v>
      </c>
      <c r="C190" s="12" t="s">
        <v>538</v>
      </c>
      <c r="D190" s="13" t="s">
        <v>530</v>
      </c>
      <c r="E190" s="16"/>
      <c r="F190" s="14" t="s">
        <v>539</v>
      </c>
      <c r="G190" s="15" t="n">
        <v>1</v>
      </c>
      <c r="H190" s="16" t="n">
        <v>150</v>
      </c>
      <c r="I190" s="16" t="n">
        <v>150</v>
      </c>
      <c r="J190" s="16" t="s">
        <v>17</v>
      </c>
      <c r="K190" s="16" t="s">
        <v>17</v>
      </c>
      <c r="L190" s="26" t="s">
        <v>505</v>
      </c>
    </row>
    <row r="191" customFormat="false" ht="19.9" hidden="false" customHeight="true" outlineLevel="0" collapsed="false">
      <c r="A191" s="10" t="n">
        <v>189</v>
      </c>
      <c r="B191" s="11" t="s">
        <v>540</v>
      </c>
      <c r="C191" s="12" t="s">
        <v>541</v>
      </c>
      <c r="D191" s="13" t="s">
        <v>530</v>
      </c>
      <c r="E191" s="16"/>
      <c r="F191" s="14" t="s">
        <v>542</v>
      </c>
      <c r="G191" s="15" t="n">
        <v>1</v>
      </c>
      <c r="H191" s="16" t="n">
        <v>150</v>
      </c>
      <c r="I191" s="16" t="n">
        <v>150</v>
      </c>
      <c r="J191" s="16" t="s">
        <v>17</v>
      </c>
      <c r="K191" s="16" t="s">
        <v>17</v>
      </c>
      <c r="L191" s="26" t="s">
        <v>505</v>
      </c>
    </row>
    <row r="192" customFormat="false" ht="19.9" hidden="false" customHeight="true" outlineLevel="0" collapsed="false">
      <c r="A192" s="10" t="n">
        <v>190</v>
      </c>
      <c r="B192" s="11" t="s">
        <v>543</v>
      </c>
      <c r="C192" s="12" t="s">
        <v>544</v>
      </c>
      <c r="D192" s="13" t="s">
        <v>545</v>
      </c>
      <c r="E192" s="16"/>
      <c r="F192" s="14" t="s">
        <v>546</v>
      </c>
      <c r="G192" s="15" t="n">
        <v>1</v>
      </c>
      <c r="H192" s="16" t="n">
        <v>255</v>
      </c>
      <c r="I192" s="16" t="n">
        <v>255</v>
      </c>
      <c r="J192" s="16" t="s">
        <v>17</v>
      </c>
      <c r="K192" s="16" t="s">
        <v>482</v>
      </c>
      <c r="L192" s="26" t="s">
        <v>505</v>
      </c>
    </row>
    <row r="193" customFormat="false" ht="19.9" hidden="false" customHeight="true" outlineLevel="0" collapsed="false">
      <c r="A193" s="10" t="n">
        <v>191</v>
      </c>
      <c r="B193" s="11" t="s">
        <v>547</v>
      </c>
      <c r="C193" s="12" t="s">
        <v>544</v>
      </c>
      <c r="D193" s="13" t="s">
        <v>545</v>
      </c>
      <c r="E193" s="16"/>
      <c r="F193" s="14" t="s">
        <v>548</v>
      </c>
      <c r="G193" s="15" t="n">
        <v>1</v>
      </c>
      <c r="H193" s="16" t="n">
        <v>255</v>
      </c>
      <c r="I193" s="16" t="n">
        <v>255</v>
      </c>
      <c r="J193" s="16" t="s">
        <v>17</v>
      </c>
      <c r="K193" s="16" t="s">
        <v>482</v>
      </c>
      <c r="L193" s="26" t="s">
        <v>505</v>
      </c>
    </row>
    <row r="194" customFormat="false" ht="19.9" hidden="false" customHeight="true" outlineLevel="0" collapsed="false">
      <c r="A194" s="10" t="n">
        <v>192</v>
      </c>
      <c r="B194" s="11" t="s">
        <v>549</v>
      </c>
      <c r="C194" s="12" t="s">
        <v>550</v>
      </c>
      <c r="D194" s="13" t="s">
        <v>545</v>
      </c>
      <c r="E194" s="16"/>
      <c r="F194" s="14" t="s">
        <v>551</v>
      </c>
      <c r="G194" s="15" t="n">
        <v>1</v>
      </c>
      <c r="H194" s="16" t="n">
        <v>255</v>
      </c>
      <c r="I194" s="16" t="n">
        <v>255</v>
      </c>
      <c r="J194" s="16" t="s">
        <v>17</v>
      </c>
      <c r="K194" s="16" t="s">
        <v>482</v>
      </c>
      <c r="L194" s="26" t="s">
        <v>552</v>
      </c>
    </row>
    <row r="195" customFormat="false" ht="19.9" hidden="false" customHeight="true" outlineLevel="0" collapsed="false">
      <c r="A195" s="10" t="n">
        <v>193</v>
      </c>
      <c r="B195" s="11" t="s">
        <v>553</v>
      </c>
      <c r="C195" s="12" t="s">
        <v>554</v>
      </c>
      <c r="D195" s="13" t="s">
        <v>545</v>
      </c>
      <c r="E195" s="16"/>
      <c r="F195" s="14" t="s">
        <v>555</v>
      </c>
      <c r="G195" s="15" t="n">
        <v>1</v>
      </c>
      <c r="H195" s="16" t="n">
        <v>255</v>
      </c>
      <c r="I195" s="16" t="n">
        <v>255</v>
      </c>
      <c r="J195" s="16" t="s">
        <v>17</v>
      </c>
      <c r="K195" s="16" t="s">
        <v>482</v>
      </c>
      <c r="L195" s="25"/>
    </row>
    <row r="196" customFormat="false" ht="19.9" hidden="false" customHeight="true" outlineLevel="0" collapsed="false">
      <c r="A196" s="10" t="n">
        <v>194</v>
      </c>
      <c r="B196" s="11" t="s">
        <v>556</v>
      </c>
      <c r="C196" s="12" t="s">
        <v>544</v>
      </c>
      <c r="D196" s="13" t="s">
        <v>545</v>
      </c>
      <c r="E196" s="16"/>
      <c r="F196" s="14" t="s">
        <v>557</v>
      </c>
      <c r="G196" s="15" t="n">
        <v>1</v>
      </c>
      <c r="H196" s="16" t="n">
        <v>255</v>
      </c>
      <c r="I196" s="16" t="n">
        <v>255</v>
      </c>
      <c r="J196" s="16" t="s">
        <v>17</v>
      </c>
      <c r="K196" s="16" t="s">
        <v>482</v>
      </c>
      <c r="L196" s="25"/>
    </row>
    <row r="197" customFormat="false" ht="19.9" hidden="false" customHeight="true" outlineLevel="0" collapsed="false">
      <c r="A197" s="10" t="n">
        <v>195</v>
      </c>
      <c r="B197" s="11" t="s">
        <v>558</v>
      </c>
      <c r="C197" s="12" t="s">
        <v>544</v>
      </c>
      <c r="D197" s="13" t="s">
        <v>545</v>
      </c>
      <c r="E197" s="16"/>
      <c r="F197" s="14" t="s">
        <v>559</v>
      </c>
      <c r="G197" s="15" t="n">
        <v>1</v>
      </c>
      <c r="H197" s="16" t="n">
        <v>255</v>
      </c>
      <c r="I197" s="16" t="n">
        <v>255</v>
      </c>
      <c r="J197" s="16" t="s">
        <v>17</v>
      </c>
      <c r="K197" s="16" t="s">
        <v>482</v>
      </c>
      <c r="L197" s="25"/>
    </row>
    <row r="198" customFormat="false" ht="19.9" hidden="false" customHeight="true" outlineLevel="0" collapsed="false">
      <c r="A198" s="10" t="n">
        <v>196</v>
      </c>
      <c r="B198" s="11" t="s">
        <v>560</v>
      </c>
      <c r="C198" s="12" t="s">
        <v>544</v>
      </c>
      <c r="D198" s="13" t="s">
        <v>545</v>
      </c>
      <c r="E198" s="16"/>
      <c r="F198" s="14" t="s">
        <v>561</v>
      </c>
      <c r="G198" s="15" t="n">
        <v>1</v>
      </c>
      <c r="H198" s="16" t="n">
        <v>255</v>
      </c>
      <c r="I198" s="16" t="n">
        <v>255</v>
      </c>
      <c r="J198" s="16" t="s">
        <v>17</v>
      </c>
      <c r="K198" s="16" t="s">
        <v>482</v>
      </c>
      <c r="L198" s="25"/>
    </row>
    <row r="199" customFormat="false" ht="19.9" hidden="false" customHeight="true" outlineLevel="0" collapsed="false">
      <c r="A199" s="10" t="n">
        <v>197</v>
      </c>
      <c r="B199" s="11" t="s">
        <v>562</v>
      </c>
      <c r="C199" s="12" t="s">
        <v>554</v>
      </c>
      <c r="D199" s="13" t="s">
        <v>545</v>
      </c>
      <c r="E199" s="16"/>
      <c r="F199" s="14" t="s">
        <v>563</v>
      </c>
      <c r="G199" s="15" t="n">
        <v>1</v>
      </c>
      <c r="H199" s="16" t="n">
        <v>255</v>
      </c>
      <c r="I199" s="16" t="n">
        <v>255</v>
      </c>
      <c r="J199" s="16" t="s">
        <v>17</v>
      </c>
      <c r="K199" s="16" t="s">
        <v>482</v>
      </c>
      <c r="L199" s="25"/>
    </row>
    <row r="200" customFormat="false" ht="19.9" hidden="false" customHeight="true" outlineLevel="0" collapsed="false">
      <c r="A200" s="10" t="n">
        <v>198</v>
      </c>
      <c r="B200" s="11" t="s">
        <v>564</v>
      </c>
      <c r="C200" s="12" t="s">
        <v>565</v>
      </c>
      <c r="D200" s="13" t="s">
        <v>566</v>
      </c>
      <c r="E200" s="16"/>
      <c r="F200" s="14" t="s">
        <v>567</v>
      </c>
      <c r="G200" s="15" t="n">
        <v>1</v>
      </c>
      <c r="H200" s="16" t="n">
        <v>255</v>
      </c>
      <c r="I200" s="16" t="n">
        <v>255</v>
      </c>
      <c r="J200" s="16" t="s">
        <v>17</v>
      </c>
      <c r="K200" s="16" t="s">
        <v>482</v>
      </c>
      <c r="L200" s="26" t="s">
        <v>568</v>
      </c>
    </row>
    <row r="201" customFormat="false" ht="19.9" hidden="false" customHeight="true" outlineLevel="0" collapsed="false">
      <c r="A201" s="10" t="n">
        <v>199</v>
      </c>
      <c r="B201" s="11" t="s">
        <v>569</v>
      </c>
      <c r="C201" s="12" t="s">
        <v>565</v>
      </c>
      <c r="D201" s="13" t="s">
        <v>566</v>
      </c>
      <c r="E201" s="16"/>
      <c r="F201" s="14" t="s">
        <v>570</v>
      </c>
      <c r="G201" s="15" t="n">
        <v>1</v>
      </c>
      <c r="H201" s="16" t="n">
        <v>255</v>
      </c>
      <c r="I201" s="16" t="n">
        <v>255</v>
      </c>
      <c r="J201" s="16" t="s">
        <v>17</v>
      </c>
      <c r="K201" s="16" t="s">
        <v>482</v>
      </c>
      <c r="L201" s="25"/>
    </row>
    <row r="202" customFormat="false" ht="19.9" hidden="false" customHeight="true" outlineLevel="0" collapsed="false">
      <c r="A202" s="10" t="n">
        <v>200</v>
      </c>
      <c r="B202" s="11" t="s">
        <v>571</v>
      </c>
      <c r="C202" s="12" t="s">
        <v>565</v>
      </c>
      <c r="D202" s="13" t="s">
        <v>566</v>
      </c>
      <c r="E202" s="16"/>
      <c r="F202" s="14" t="s">
        <v>572</v>
      </c>
      <c r="G202" s="15" t="n">
        <v>1</v>
      </c>
      <c r="H202" s="16" t="n">
        <v>255</v>
      </c>
      <c r="I202" s="16" t="n">
        <v>255</v>
      </c>
      <c r="J202" s="16" t="s">
        <v>17</v>
      </c>
      <c r="K202" s="16" t="s">
        <v>482</v>
      </c>
      <c r="L202" s="25"/>
    </row>
    <row r="203" customFormat="false" ht="19.9" hidden="false" customHeight="true" outlineLevel="0" collapsed="false">
      <c r="A203" s="10" t="n">
        <v>201</v>
      </c>
      <c r="B203" s="11" t="s">
        <v>573</v>
      </c>
      <c r="C203" s="12" t="s">
        <v>565</v>
      </c>
      <c r="D203" s="13" t="s">
        <v>566</v>
      </c>
      <c r="E203" s="16"/>
      <c r="F203" s="14" t="s">
        <v>574</v>
      </c>
      <c r="G203" s="15" t="n">
        <v>1</v>
      </c>
      <c r="H203" s="16" t="n">
        <v>255</v>
      </c>
      <c r="I203" s="16" t="n">
        <v>255</v>
      </c>
      <c r="J203" s="16" t="s">
        <v>17</v>
      </c>
      <c r="K203" s="16" t="s">
        <v>482</v>
      </c>
      <c r="L203" s="25"/>
    </row>
    <row r="204" customFormat="false" ht="19.9" hidden="false" customHeight="true" outlineLevel="0" collapsed="false">
      <c r="A204" s="10" t="n">
        <v>202</v>
      </c>
      <c r="B204" s="11" t="s">
        <v>575</v>
      </c>
      <c r="C204" s="12" t="s">
        <v>576</v>
      </c>
      <c r="D204" s="13" t="s">
        <v>545</v>
      </c>
      <c r="E204" s="16"/>
      <c r="F204" s="14" t="s">
        <v>577</v>
      </c>
      <c r="G204" s="15" t="n">
        <v>1</v>
      </c>
      <c r="H204" s="16" t="n">
        <v>270</v>
      </c>
      <c r="I204" s="16" t="n">
        <v>270</v>
      </c>
      <c r="J204" s="16" t="s">
        <v>17</v>
      </c>
      <c r="K204" s="16" t="s">
        <v>482</v>
      </c>
      <c r="L204" s="25"/>
    </row>
    <row r="205" customFormat="false" ht="19.9" hidden="false" customHeight="true" outlineLevel="0" collapsed="false">
      <c r="A205" s="10" t="n">
        <v>203</v>
      </c>
      <c r="B205" s="11" t="s">
        <v>578</v>
      </c>
      <c r="C205" s="12" t="s">
        <v>579</v>
      </c>
      <c r="D205" s="13" t="s">
        <v>545</v>
      </c>
      <c r="E205" s="16"/>
      <c r="F205" s="14" t="s">
        <v>580</v>
      </c>
      <c r="G205" s="15" t="n">
        <v>1</v>
      </c>
      <c r="H205" s="16" t="n">
        <v>270</v>
      </c>
      <c r="I205" s="16" t="n">
        <v>270</v>
      </c>
      <c r="J205" s="16" t="s">
        <v>17</v>
      </c>
      <c r="K205" s="16" t="s">
        <v>482</v>
      </c>
      <c r="L205" s="25"/>
    </row>
    <row r="206" customFormat="false" ht="19.9" hidden="false" customHeight="true" outlineLevel="0" collapsed="false">
      <c r="A206" s="10" t="n">
        <v>204</v>
      </c>
      <c r="B206" s="11" t="s">
        <v>581</v>
      </c>
      <c r="C206" s="12" t="s">
        <v>582</v>
      </c>
      <c r="D206" s="13" t="s">
        <v>545</v>
      </c>
      <c r="E206" s="16"/>
      <c r="F206" s="14" t="s">
        <v>583</v>
      </c>
      <c r="G206" s="15" t="n">
        <v>1</v>
      </c>
      <c r="H206" s="16" t="n">
        <v>270</v>
      </c>
      <c r="I206" s="16" t="n">
        <v>270</v>
      </c>
      <c r="J206" s="16" t="s">
        <v>17</v>
      </c>
      <c r="K206" s="16" t="s">
        <v>482</v>
      </c>
      <c r="L206" s="25"/>
    </row>
    <row r="207" customFormat="false" ht="27.6" hidden="false" customHeight="true" outlineLevel="0" collapsed="false">
      <c r="A207" s="10" t="n">
        <v>205</v>
      </c>
      <c r="B207" s="11" t="s">
        <v>584</v>
      </c>
      <c r="C207" s="12" t="s">
        <v>576</v>
      </c>
      <c r="D207" s="13" t="s">
        <v>545</v>
      </c>
      <c r="E207" s="16"/>
      <c r="F207" s="14" t="s">
        <v>585</v>
      </c>
      <c r="G207" s="15" t="n">
        <v>1</v>
      </c>
      <c r="H207" s="16" t="n">
        <v>270</v>
      </c>
      <c r="I207" s="16" t="n">
        <v>270</v>
      </c>
      <c r="J207" s="16" t="s">
        <v>17</v>
      </c>
      <c r="K207" s="16" t="s">
        <v>482</v>
      </c>
      <c r="L207" s="25"/>
    </row>
    <row r="208" customFormat="false" ht="19.9" hidden="false" customHeight="true" outlineLevel="0" collapsed="false">
      <c r="A208" s="10" t="n">
        <v>206</v>
      </c>
      <c r="B208" s="11" t="s">
        <v>586</v>
      </c>
      <c r="C208" s="12" t="s">
        <v>550</v>
      </c>
      <c r="D208" s="13" t="s">
        <v>545</v>
      </c>
      <c r="E208" s="16"/>
      <c r="F208" s="14" t="s">
        <v>587</v>
      </c>
      <c r="G208" s="15" t="n">
        <v>1</v>
      </c>
      <c r="H208" s="16" t="n">
        <v>270</v>
      </c>
      <c r="I208" s="16" t="n">
        <v>270</v>
      </c>
      <c r="J208" s="16" t="s">
        <v>17</v>
      </c>
      <c r="K208" s="16" t="s">
        <v>482</v>
      </c>
      <c r="L208" s="25"/>
    </row>
    <row r="209" customFormat="false" ht="27.6" hidden="false" customHeight="true" outlineLevel="0" collapsed="false">
      <c r="A209" s="10" t="n">
        <v>207</v>
      </c>
      <c r="B209" s="11" t="s">
        <v>588</v>
      </c>
      <c r="C209" s="12" t="s">
        <v>582</v>
      </c>
      <c r="D209" s="13" t="s">
        <v>545</v>
      </c>
      <c r="E209" s="16"/>
      <c r="F209" s="14" t="s">
        <v>589</v>
      </c>
      <c r="G209" s="15" t="n">
        <v>1</v>
      </c>
      <c r="H209" s="16" t="n">
        <v>270</v>
      </c>
      <c r="I209" s="16" t="n">
        <v>270</v>
      </c>
      <c r="J209" s="16" t="s">
        <v>17</v>
      </c>
      <c r="K209" s="16" t="s">
        <v>482</v>
      </c>
      <c r="L209" s="25"/>
    </row>
    <row r="210" customFormat="false" ht="41.45" hidden="false" customHeight="true" outlineLevel="0" collapsed="false">
      <c r="A210" s="10" t="n">
        <v>208</v>
      </c>
      <c r="B210" s="11" t="s">
        <v>590</v>
      </c>
      <c r="C210" s="12" t="s">
        <v>591</v>
      </c>
      <c r="D210" s="13" t="s">
        <v>545</v>
      </c>
      <c r="E210" s="16"/>
      <c r="F210" s="14" t="s">
        <v>592</v>
      </c>
      <c r="G210" s="15" t="n">
        <v>1</v>
      </c>
      <c r="H210" s="16" t="n">
        <v>270</v>
      </c>
      <c r="I210" s="16" t="n">
        <v>270</v>
      </c>
      <c r="J210" s="16" t="s">
        <v>17</v>
      </c>
      <c r="K210" s="16" t="s">
        <v>482</v>
      </c>
      <c r="L210" s="25"/>
    </row>
    <row r="211" customFormat="false" ht="19.9" hidden="false" customHeight="true" outlineLevel="0" collapsed="false">
      <c r="A211" s="10" t="n">
        <v>209</v>
      </c>
      <c r="B211" s="11" t="s">
        <v>593</v>
      </c>
      <c r="C211" s="12" t="s">
        <v>591</v>
      </c>
      <c r="D211" s="13" t="s">
        <v>545</v>
      </c>
      <c r="E211" s="16"/>
      <c r="F211" s="14" t="s">
        <v>594</v>
      </c>
      <c r="G211" s="15" t="n">
        <v>1</v>
      </c>
      <c r="H211" s="16" t="n">
        <v>270</v>
      </c>
      <c r="I211" s="16" t="n">
        <v>270</v>
      </c>
      <c r="J211" s="16" t="s">
        <v>17</v>
      </c>
      <c r="K211" s="16" t="s">
        <v>482</v>
      </c>
      <c r="L211" s="25"/>
    </row>
    <row r="212" customFormat="false" ht="27.6" hidden="false" customHeight="true" outlineLevel="0" collapsed="false">
      <c r="A212" s="10" t="n">
        <v>210</v>
      </c>
      <c r="B212" s="11" t="s">
        <v>595</v>
      </c>
      <c r="C212" s="12" t="s">
        <v>596</v>
      </c>
      <c r="D212" s="13" t="s">
        <v>545</v>
      </c>
      <c r="E212" s="16"/>
      <c r="F212" s="14" t="s">
        <v>597</v>
      </c>
      <c r="G212" s="15" t="n">
        <v>1</v>
      </c>
      <c r="H212" s="16" t="n">
        <v>270</v>
      </c>
      <c r="I212" s="16" t="n">
        <v>270</v>
      </c>
      <c r="J212" s="16" t="s">
        <v>17</v>
      </c>
      <c r="K212" s="16" t="s">
        <v>482</v>
      </c>
      <c r="L212" s="25"/>
    </row>
    <row r="213" customFormat="false" ht="27.6" hidden="false" customHeight="true" outlineLevel="0" collapsed="false">
      <c r="A213" s="10" t="n">
        <v>211</v>
      </c>
      <c r="B213" s="11" t="s">
        <v>598</v>
      </c>
      <c r="C213" s="12" t="s">
        <v>591</v>
      </c>
      <c r="D213" s="13" t="s">
        <v>545</v>
      </c>
      <c r="E213" s="16"/>
      <c r="F213" s="14" t="s">
        <v>599</v>
      </c>
      <c r="G213" s="15" t="n">
        <v>1</v>
      </c>
      <c r="H213" s="16" t="n">
        <v>270</v>
      </c>
      <c r="I213" s="16" t="n">
        <v>270</v>
      </c>
      <c r="J213" s="16" t="s">
        <v>17</v>
      </c>
      <c r="K213" s="16" t="s">
        <v>482</v>
      </c>
      <c r="L213" s="26" t="s">
        <v>600</v>
      </c>
    </row>
    <row r="214" customFormat="false" ht="19.9" hidden="false" customHeight="true" outlineLevel="0" collapsed="false">
      <c r="A214" s="10" t="n">
        <v>212</v>
      </c>
      <c r="B214" s="11" t="s">
        <v>601</v>
      </c>
      <c r="C214" s="12" t="s">
        <v>602</v>
      </c>
      <c r="D214" s="13" t="s">
        <v>545</v>
      </c>
      <c r="E214" s="16"/>
      <c r="F214" s="14" t="s">
        <v>603</v>
      </c>
      <c r="G214" s="15" t="n">
        <v>1</v>
      </c>
      <c r="H214" s="16" t="n">
        <v>270</v>
      </c>
      <c r="I214" s="16" t="n">
        <v>270</v>
      </c>
      <c r="J214" s="16" t="s">
        <v>17</v>
      </c>
      <c r="K214" s="16" t="s">
        <v>482</v>
      </c>
      <c r="L214" s="25"/>
    </row>
    <row r="215" customFormat="false" ht="69" hidden="false" customHeight="true" outlineLevel="0" collapsed="false">
      <c r="A215" s="10" t="n">
        <v>213</v>
      </c>
      <c r="B215" s="11" t="s">
        <v>604</v>
      </c>
      <c r="C215" s="12" t="s">
        <v>605</v>
      </c>
      <c r="D215" s="13" t="s">
        <v>545</v>
      </c>
      <c r="E215" s="16"/>
      <c r="F215" s="14" t="s">
        <v>606</v>
      </c>
      <c r="G215" s="15" t="n">
        <v>1</v>
      </c>
      <c r="H215" s="16" t="n">
        <v>270</v>
      </c>
      <c r="I215" s="16" t="n">
        <v>270</v>
      </c>
      <c r="J215" s="16" t="s">
        <v>17</v>
      </c>
      <c r="K215" s="16" t="s">
        <v>482</v>
      </c>
      <c r="L215" s="25"/>
    </row>
    <row r="216" customFormat="false" ht="19.9" hidden="false" customHeight="true" outlineLevel="0" collapsed="false">
      <c r="A216" s="10" t="n">
        <v>214</v>
      </c>
      <c r="B216" s="11" t="s">
        <v>607</v>
      </c>
      <c r="C216" s="12" t="s">
        <v>591</v>
      </c>
      <c r="D216" s="13" t="s">
        <v>545</v>
      </c>
      <c r="E216" s="16"/>
      <c r="F216" s="14" t="s">
        <v>608</v>
      </c>
      <c r="G216" s="15" t="n">
        <v>1</v>
      </c>
      <c r="H216" s="16" t="n">
        <v>270</v>
      </c>
      <c r="I216" s="16" t="n">
        <v>270</v>
      </c>
      <c r="J216" s="16" t="s">
        <v>17</v>
      </c>
      <c r="K216" s="16" t="s">
        <v>482</v>
      </c>
      <c r="L216" s="25"/>
    </row>
    <row r="217" customFormat="false" ht="19.9" hidden="false" customHeight="true" outlineLevel="0" collapsed="false">
      <c r="A217" s="10" t="n">
        <v>215</v>
      </c>
      <c r="B217" s="11" t="s">
        <v>609</v>
      </c>
      <c r="C217" s="12" t="s">
        <v>591</v>
      </c>
      <c r="D217" s="13" t="s">
        <v>545</v>
      </c>
      <c r="E217" s="16"/>
      <c r="F217" s="14" t="s">
        <v>610</v>
      </c>
      <c r="G217" s="15" t="n">
        <v>1</v>
      </c>
      <c r="H217" s="16" t="n">
        <v>270</v>
      </c>
      <c r="I217" s="16" t="n">
        <v>270</v>
      </c>
      <c r="J217" s="16" t="s">
        <v>17</v>
      </c>
      <c r="K217" s="16" t="s">
        <v>482</v>
      </c>
      <c r="L217" s="25"/>
    </row>
    <row r="218" customFormat="false" ht="19.9" hidden="false" customHeight="true" outlineLevel="0" collapsed="false">
      <c r="A218" s="10" t="n">
        <v>216</v>
      </c>
      <c r="B218" s="11" t="s">
        <v>611</v>
      </c>
      <c r="C218" s="12" t="s">
        <v>576</v>
      </c>
      <c r="D218" s="13" t="s">
        <v>545</v>
      </c>
      <c r="E218" s="16"/>
      <c r="F218" s="14" t="s">
        <v>612</v>
      </c>
      <c r="G218" s="15" t="n">
        <v>1</v>
      </c>
      <c r="H218" s="16" t="n">
        <v>270</v>
      </c>
      <c r="I218" s="16" t="n">
        <v>270</v>
      </c>
      <c r="J218" s="16" t="s">
        <v>17</v>
      </c>
      <c r="K218" s="16" t="s">
        <v>482</v>
      </c>
      <c r="L218" s="25"/>
    </row>
    <row r="219" customFormat="false" ht="19.9" hidden="false" customHeight="true" outlineLevel="0" collapsed="false">
      <c r="A219" s="10" t="n">
        <v>217</v>
      </c>
      <c r="B219" s="11" t="s">
        <v>613</v>
      </c>
      <c r="C219" s="12" t="s">
        <v>614</v>
      </c>
      <c r="D219" s="13" t="s">
        <v>545</v>
      </c>
      <c r="E219" s="16"/>
      <c r="F219" s="14" t="s">
        <v>615</v>
      </c>
      <c r="G219" s="15" t="n">
        <v>1</v>
      </c>
      <c r="H219" s="16" t="n">
        <v>235</v>
      </c>
      <c r="I219" s="16" t="n">
        <v>235</v>
      </c>
      <c r="J219" s="16" t="s">
        <v>17</v>
      </c>
      <c r="K219" s="16" t="s">
        <v>482</v>
      </c>
      <c r="L219" s="25"/>
    </row>
    <row r="220" customFormat="false" ht="19.9" hidden="false" customHeight="true" outlineLevel="0" collapsed="false">
      <c r="A220" s="10" t="n">
        <v>218</v>
      </c>
      <c r="B220" s="11" t="s">
        <v>616</v>
      </c>
      <c r="C220" s="12" t="s">
        <v>614</v>
      </c>
      <c r="D220" s="13" t="s">
        <v>545</v>
      </c>
      <c r="E220" s="16"/>
      <c r="F220" s="14" t="s">
        <v>617</v>
      </c>
      <c r="G220" s="15" t="n">
        <v>1</v>
      </c>
      <c r="H220" s="16" t="n">
        <v>235</v>
      </c>
      <c r="I220" s="16" t="n">
        <v>235</v>
      </c>
      <c r="J220" s="16" t="s">
        <v>17</v>
      </c>
      <c r="K220" s="16" t="s">
        <v>482</v>
      </c>
      <c r="L220" s="25"/>
    </row>
    <row r="221" customFormat="false" ht="19.9" hidden="false" customHeight="true" outlineLevel="0" collapsed="false">
      <c r="A221" s="10" t="n">
        <v>219</v>
      </c>
      <c r="B221" s="11" t="s">
        <v>618</v>
      </c>
      <c r="C221" s="12" t="s">
        <v>614</v>
      </c>
      <c r="D221" s="13" t="s">
        <v>545</v>
      </c>
      <c r="E221" s="16"/>
      <c r="F221" s="14" t="s">
        <v>619</v>
      </c>
      <c r="G221" s="15" t="n">
        <v>1</v>
      </c>
      <c r="H221" s="16" t="n">
        <v>235</v>
      </c>
      <c r="I221" s="16" t="n">
        <v>235</v>
      </c>
      <c r="J221" s="16" t="s">
        <v>17</v>
      </c>
      <c r="K221" s="16" t="s">
        <v>482</v>
      </c>
      <c r="L221" s="25"/>
    </row>
    <row r="222" customFormat="false" ht="35.45" hidden="false" customHeight="true" outlineLevel="0" collapsed="false">
      <c r="A222" s="10" t="n">
        <v>220</v>
      </c>
      <c r="B222" s="11" t="s">
        <v>620</v>
      </c>
      <c r="C222" s="12" t="s">
        <v>614</v>
      </c>
      <c r="D222" s="13" t="s">
        <v>545</v>
      </c>
      <c r="E222" s="16"/>
      <c r="F222" s="14" t="s">
        <v>621</v>
      </c>
      <c r="G222" s="15" t="n">
        <v>1</v>
      </c>
      <c r="H222" s="16" t="n">
        <v>235</v>
      </c>
      <c r="I222" s="16" t="n">
        <v>235</v>
      </c>
      <c r="J222" s="16" t="s">
        <v>17</v>
      </c>
      <c r="K222" s="16" t="s">
        <v>482</v>
      </c>
      <c r="L222" s="25"/>
    </row>
    <row r="223" customFormat="false" ht="49.15" hidden="false" customHeight="true" outlineLevel="0" collapsed="false">
      <c r="A223" s="10" t="n">
        <v>221</v>
      </c>
      <c r="B223" s="11" t="s">
        <v>622</v>
      </c>
      <c r="C223" s="12" t="s">
        <v>614</v>
      </c>
      <c r="D223" s="13" t="s">
        <v>545</v>
      </c>
      <c r="E223" s="16"/>
      <c r="F223" s="14" t="s">
        <v>623</v>
      </c>
      <c r="G223" s="15" t="n">
        <v>1</v>
      </c>
      <c r="H223" s="16" t="n">
        <v>235</v>
      </c>
      <c r="I223" s="16" t="n">
        <v>235</v>
      </c>
      <c r="J223" s="16" t="s">
        <v>17</v>
      </c>
      <c r="K223" s="16" t="s">
        <v>482</v>
      </c>
      <c r="L223" s="25"/>
    </row>
    <row r="224" customFormat="false" ht="33" hidden="false" customHeight="true" outlineLevel="0" collapsed="false">
      <c r="A224" s="10" t="n">
        <v>222</v>
      </c>
      <c r="B224" s="11" t="s">
        <v>624</v>
      </c>
      <c r="C224" s="12" t="s">
        <v>614</v>
      </c>
      <c r="D224" s="13" t="s">
        <v>545</v>
      </c>
      <c r="E224" s="16"/>
      <c r="F224" s="14" t="s">
        <v>625</v>
      </c>
      <c r="G224" s="15" t="n">
        <v>1</v>
      </c>
      <c r="H224" s="16" t="n">
        <v>235</v>
      </c>
      <c r="I224" s="16" t="n">
        <v>235</v>
      </c>
      <c r="J224" s="16" t="s">
        <v>17</v>
      </c>
      <c r="K224" s="16" t="s">
        <v>482</v>
      </c>
      <c r="L224" s="25"/>
    </row>
    <row r="225" customFormat="false" ht="39" hidden="false" customHeight="true" outlineLevel="0" collapsed="false">
      <c r="A225" s="10" t="n">
        <v>223</v>
      </c>
      <c r="B225" s="11" t="s">
        <v>626</v>
      </c>
      <c r="C225" s="12" t="s">
        <v>614</v>
      </c>
      <c r="D225" s="13" t="s">
        <v>545</v>
      </c>
      <c r="E225" s="16"/>
      <c r="F225" s="14" t="s">
        <v>627</v>
      </c>
      <c r="G225" s="15" t="n">
        <v>1</v>
      </c>
      <c r="H225" s="16" t="n">
        <v>235</v>
      </c>
      <c r="I225" s="16" t="n">
        <v>235</v>
      </c>
      <c r="J225" s="16" t="s">
        <v>17</v>
      </c>
      <c r="K225" s="16" t="s">
        <v>482</v>
      </c>
      <c r="L225" s="25"/>
    </row>
    <row r="226" customFormat="false" ht="27.6" hidden="false" customHeight="true" outlineLevel="0" collapsed="false">
      <c r="A226" s="10" t="n">
        <v>224</v>
      </c>
      <c r="B226" s="11" t="s">
        <v>628</v>
      </c>
      <c r="C226" s="12" t="s">
        <v>614</v>
      </c>
      <c r="D226" s="13" t="s">
        <v>545</v>
      </c>
      <c r="E226" s="16"/>
      <c r="F226" s="14" t="s">
        <v>629</v>
      </c>
      <c r="G226" s="15" t="n">
        <v>1</v>
      </c>
      <c r="H226" s="16" t="n">
        <v>235</v>
      </c>
      <c r="I226" s="16" t="n">
        <v>235</v>
      </c>
      <c r="J226" s="16" t="s">
        <v>17</v>
      </c>
      <c r="K226" s="16" t="s">
        <v>482</v>
      </c>
      <c r="L226" s="25"/>
    </row>
    <row r="227" customFormat="false" ht="37.9" hidden="false" customHeight="true" outlineLevel="0" collapsed="false">
      <c r="A227" s="10" t="n">
        <v>225</v>
      </c>
      <c r="B227" s="11" t="s">
        <v>630</v>
      </c>
      <c r="C227" s="12" t="s">
        <v>445</v>
      </c>
      <c r="D227" s="13" t="s">
        <v>24</v>
      </c>
      <c r="E227" s="16"/>
      <c r="F227" s="14" t="s">
        <v>631</v>
      </c>
      <c r="G227" s="15" t="n">
        <v>1</v>
      </c>
      <c r="H227" s="16" t="n">
        <v>395</v>
      </c>
      <c r="I227" s="16" t="n">
        <v>395</v>
      </c>
      <c r="J227" s="16" t="s">
        <v>17</v>
      </c>
      <c r="K227" s="16" t="s">
        <v>17</v>
      </c>
      <c r="L227" s="25"/>
    </row>
    <row r="228" customFormat="false" ht="27.6" hidden="false" customHeight="true" outlineLevel="0" collapsed="false">
      <c r="A228" s="10" t="n">
        <v>226</v>
      </c>
      <c r="B228" s="11" t="s">
        <v>632</v>
      </c>
      <c r="C228" s="12" t="s">
        <v>445</v>
      </c>
      <c r="D228" s="13" t="s">
        <v>65</v>
      </c>
      <c r="E228" s="16"/>
      <c r="F228" s="14" t="s">
        <v>633</v>
      </c>
      <c r="G228" s="15" t="n">
        <v>1</v>
      </c>
      <c r="H228" s="16" t="n">
        <v>395</v>
      </c>
      <c r="I228" s="16" t="n">
        <v>395</v>
      </c>
      <c r="J228" s="16" t="s">
        <v>17</v>
      </c>
      <c r="K228" s="16" t="s">
        <v>17</v>
      </c>
      <c r="L228" s="25"/>
    </row>
    <row r="229" customFormat="false" ht="19.9" hidden="false" customHeight="true" outlineLevel="0" collapsed="false">
      <c r="A229" s="10" t="n">
        <v>227</v>
      </c>
      <c r="B229" s="11" t="s">
        <v>634</v>
      </c>
      <c r="C229" s="12" t="s">
        <v>445</v>
      </c>
      <c r="D229" s="13" t="s">
        <v>65</v>
      </c>
      <c r="E229" s="16"/>
      <c r="F229" s="14" t="s">
        <v>635</v>
      </c>
      <c r="G229" s="15" t="n">
        <v>1</v>
      </c>
      <c r="H229" s="16" t="n">
        <v>395</v>
      </c>
      <c r="I229" s="16" t="n">
        <v>395</v>
      </c>
      <c r="J229" s="16" t="s">
        <v>17</v>
      </c>
      <c r="K229" s="16" t="s">
        <v>17</v>
      </c>
      <c r="L229" s="25"/>
    </row>
    <row r="230" customFormat="false" ht="41.45" hidden="false" customHeight="true" outlineLevel="0" collapsed="false">
      <c r="A230" s="10" t="n">
        <v>228</v>
      </c>
      <c r="B230" s="11" t="s">
        <v>636</v>
      </c>
      <c r="C230" s="12" t="s">
        <v>445</v>
      </c>
      <c r="D230" s="13" t="s">
        <v>637</v>
      </c>
      <c r="E230" s="16"/>
      <c r="F230" s="14" t="s">
        <v>638</v>
      </c>
      <c r="G230" s="15" t="n">
        <v>1</v>
      </c>
      <c r="H230" s="16" t="n">
        <v>450</v>
      </c>
      <c r="I230" s="16" t="n">
        <v>450</v>
      </c>
      <c r="J230" s="16" t="s">
        <v>17</v>
      </c>
      <c r="K230" s="16" t="s">
        <v>17</v>
      </c>
      <c r="L230" s="25"/>
    </row>
    <row r="231" customFormat="false" ht="36" hidden="false" customHeight="true" outlineLevel="0" collapsed="false">
      <c r="A231" s="10" t="n">
        <v>229</v>
      </c>
      <c r="B231" s="11" t="s">
        <v>639</v>
      </c>
      <c r="C231" s="12" t="s">
        <v>445</v>
      </c>
      <c r="D231" s="13" t="s">
        <v>640</v>
      </c>
      <c r="E231" s="16"/>
      <c r="F231" s="14" t="s">
        <v>641</v>
      </c>
      <c r="G231" s="15" t="n">
        <v>1</v>
      </c>
      <c r="H231" s="16" t="n">
        <v>395</v>
      </c>
      <c r="I231" s="16" t="n">
        <v>395</v>
      </c>
      <c r="J231" s="16" t="s">
        <v>17</v>
      </c>
      <c r="K231" s="16" t="s">
        <v>17</v>
      </c>
      <c r="L231" s="25"/>
    </row>
    <row r="232" customFormat="false" ht="38.45" hidden="false" customHeight="true" outlineLevel="0" collapsed="false">
      <c r="A232" s="10" t="n">
        <v>230</v>
      </c>
      <c r="B232" s="11" t="s">
        <v>642</v>
      </c>
      <c r="C232" s="12" t="s">
        <v>445</v>
      </c>
      <c r="D232" s="13" t="s">
        <v>643</v>
      </c>
      <c r="E232" s="16"/>
      <c r="F232" s="14" t="s">
        <v>644</v>
      </c>
      <c r="G232" s="15" t="n">
        <v>1</v>
      </c>
      <c r="H232" s="16" t="n">
        <v>280</v>
      </c>
      <c r="I232" s="16" t="n">
        <v>280</v>
      </c>
      <c r="J232" s="16" t="s">
        <v>17</v>
      </c>
      <c r="K232" s="16" t="s">
        <v>17</v>
      </c>
      <c r="L232" s="25"/>
    </row>
    <row r="233" customFormat="false" ht="39.6" hidden="false" customHeight="true" outlineLevel="0" collapsed="false">
      <c r="A233" s="10" t="n">
        <v>231</v>
      </c>
      <c r="B233" s="11" t="s">
        <v>645</v>
      </c>
      <c r="C233" s="12" t="s">
        <v>445</v>
      </c>
      <c r="D233" s="13" t="s">
        <v>53</v>
      </c>
      <c r="E233" s="16"/>
      <c r="F233" s="14" t="s">
        <v>646</v>
      </c>
      <c r="G233" s="15" t="n">
        <v>1</v>
      </c>
      <c r="H233" s="16" t="n">
        <v>280</v>
      </c>
      <c r="I233" s="16" t="n">
        <v>280</v>
      </c>
      <c r="J233" s="16" t="s">
        <v>17</v>
      </c>
      <c r="K233" s="16" t="s">
        <v>17</v>
      </c>
      <c r="L233" s="25"/>
    </row>
    <row r="234" customFormat="false" ht="45" hidden="false" customHeight="true" outlineLevel="0" collapsed="false">
      <c r="A234" s="10" t="n">
        <v>232</v>
      </c>
      <c r="B234" s="11" t="s">
        <v>647</v>
      </c>
      <c r="C234" s="12" t="s">
        <v>445</v>
      </c>
      <c r="D234" s="13" t="s">
        <v>53</v>
      </c>
      <c r="E234" s="16"/>
      <c r="F234" s="14" t="s">
        <v>648</v>
      </c>
      <c r="G234" s="15" t="n">
        <v>1</v>
      </c>
      <c r="H234" s="16" t="n">
        <v>245</v>
      </c>
      <c r="I234" s="16" t="n">
        <v>245</v>
      </c>
      <c r="J234" s="16" t="s">
        <v>17</v>
      </c>
      <c r="K234" s="16" t="s">
        <v>17</v>
      </c>
      <c r="L234" s="25"/>
    </row>
    <row r="235" customFormat="false" ht="52.9" hidden="false" customHeight="true" outlineLevel="0" collapsed="false">
      <c r="A235" s="10" t="n">
        <v>233</v>
      </c>
      <c r="B235" s="11" t="s">
        <v>649</v>
      </c>
      <c r="C235" s="12" t="s">
        <v>445</v>
      </c>
      <c r="D235" s="13" t="s">
        <v>24</v>
      </c>
      <c r="E235" s="16"/>
      <c r="F235" s="14" t="s">
        <v>650</v>
      </c>
      <c r="G235" s="15" t="n">
        <v>1</v>
      </c>
      <c r="H235" s="16" t="n">
        <v>395</v>
      </c>
      <c r="I235" s="16" t="n">
        <v>395</v>
      </c>
      <c r="J235" s="16" t="s">
        <v>17</v>
      </c>
      <c r="K235" s="16" t="s">
        <v>17</v>
      </c>
      <c r="L235" s="25"/>
    </row>
    <row r="236" customFormat="false" ht="34.15" hidden="false" customHeight="true" outlineLevel="0" collapsed="false">
      <c r="A236" s="10" t="n">
        <v>234</v>
      </c>
      <c r="B236" s="11" t="s">
        <v>651</v>
      </c>
      <c r="C236" s="12" t="s">
        <v>445</v>
      </c>
      <c r="D236" s="13" t="s">
        <v>640</v>
      </c>
      <c r="E236" s="16"/>
      <c r="F236" s="14" t="s">
        <v>652</v>
      </c>
      <c r="G236" s="15" t="n">
        <v>1</v>
      </c>
      <c r="H236" s="16" t="n">
        <v>450</v>
      </c>
      <c r="I236" s="16" t="n">
        <v>450</v>
      </c>
      <c r="J236" s="16" t="s">
        <v>17</v>
      </c>
      <c r="K236" s="16" t="s">
        <v>17</v>
      </c>
      <c r="L236" s="25"/>
    </row>
    <row r="237" customFormat="false" ht="19.9" hidden="false" customHeight="true" outlineLevel="0" collapsed="false">
      <c r="A237" s="10" t="n">
        <v>235</v>
      </c>
      <c r="B237" s="11" t="s">
        <v>653</v>
      </c>
      <c r="C237" s="12" t="s">
        <v>445</v>
      </c>
      <c r="D237" s="13" t="s">
        <v>654</v>
      </c>
      <c r="E237" s="16"/>
      <c r="F237" s="14" t="s">
        <v>655</v>
      </c>
      <c r="G237" s="15" t="n">
        <v>1</v>
      </c>
      <c r="H237" s="16" t="n">
        <v>395</v>
      </c>
      <c r="I237" s="16" t="n">
        <v>395</v>
      </c>
      <c r="J237" s="16" t="s">
        <v>17</v>
      </c>
      <c r="K237" s="16" t="s">
        <v>17</v>
      </c>
      <c r="L237" s="25"/>
    </row>
    <row r="238" customFormat="false" ht="19.9" hidden="false" customHeight="true" outlineLevel="0" collapsed="false">
      <c r="A238" s="10" t="n">
        <v>236</v>
      </c>
      <c r="B238" s="11" t="s">
        <v>444</v>
      </c>
      <c r="C238" s="12" t="s">
        <v>445</v>
      </c>
      <c r="D238" s="13" t="s">
        <v>446</v>
      </c>
      <c r="E238" s="16"/>
      <c r="F238" s="14" t="s">
        <v>447</v>
      </c>
      <c r="G238" s="15" t="n">
        <v>1</v>
      </c>
      <c r="H238" s="16" t="n">
        <v>340</v>
      </c>
      <c r="I238" s="16" t="n">
        <v>340</v>
      </c>
      <c r="J238" s="16" t="s">
        <v>17</v>
      </c>
      <c r="K238" s="16" t="s">
        <v>17</v>
      </c>
      <c r="L238" s="25"/>
    </row>
    <row r="239" customFormat="false" ht="27.6" hidden="false" customHeight="true" outlineLevel="0" collapsed="false">
      <c r="A239" s="10" t="n">
        <v>237</v>
      </c>
      <c r="B239" s="11" t="s">
        <v>656</v>
      </c>
      <c r="C239" s="12" t="s">
        <v>27</v>
      </c>
      <c r="D239" s="13" t="s">
        <v>94</v>
      </c>
      <c r="E239" s="16"/>
      <c r="F239" s="14" t="s">
        <v>657</v>
      </c>
      <c r="G239" s="15" t="n">
        <v>1</v>
      </c>
      <c r="H239" s="16" t="n">
        <v>280</v>
      </c>
      <c r="I239" s="16" t="n">
        <v>280</v>
      </c>
      <c r="J239" s="16" t="s">
        <v>17</v>
      </c>
      <c r="K239" s="16" t="s">
        <v>17</v>
      </c>
      <c r="L239" s="25"/>
    </row>
    <row r="240" customFormat="false" ht="19.9" hidden="false" customHeight="true" outlineLevel="0" collapsed="false">
      <c r="A240" s="10" t="n">
        <v>238</v>
      </c>
      <c r="B240" s="11" t="s">
        <v>658</v>
      </c>
      <c r="C240" s="12" t="s">
        <v>27</v>
      </c>
      <c r="D240" s="13" t="s">
        <v>38</v>
      </c>
      <c r="E240" s="16"/>
      <c r="F240" s="14" t="s">
        <v>659</v>
      </c>
      <c r="G240" s="15" t="n">
        <v>1</v>
      </c>
      <c r="H240" s="16" t="n">
        <v>770</v>
      </c>
      <c r="I240" s="16" t="n">
        <v>770</v>
      </c>
      <c r="J240" s="16" t="s">
        <v>17</v>
      </c>
      <c r="K240" s="16" t="s">
        <v>17</v>
      </c>
      <c r="L240" s="25"/>
    </row>
    <row r="241" customFormat="false" ht="19.9" hidden="false" customHeight="true" outlineLevel="0" collapsed="false">
      <c r="A241" s="10" t="n">
        <v>239</v>
      </c>
      <c r="B241" s="11" t="s">
        <v>660</v>
      </c>
      <c r="C241" s="12" t="s">
        <v>27</v>
      </c>
      <c r="D241" s="13" t="s">
        <v>28</v>
      </c>
      <c r="E241" s="16"/>
      <c r="F241" s="14" t="s">
        <v>661</v>
      </c>
      <c r="G241" s="15" t="n">
        <v>1</v>
      </c>
      <c r="H241" s="16" t="n">
        <v>245</v>
      </c>
      <c r="I241" s="16" t="n">
        <v>245</v>
      </c>
      <c r="J241" s="16" t="s">
        <v>17</v>
      </c>
      <c r="K241" s="16" t="s">
        <v>17</v>
      </c>
      <c r="L241" s="25"/>
    </row>
    <row r="242" customFormat="false" ht="19.9" hidden="false" customHeight="true" outlineLevel="0" collapsed="false">
      <c r="A242" s="10" t="n">
        <v>240</v>
      </c>
      <c r="B242" s="11" t="s">
        <v>662</v>
      </c>
      <c r="C242" s="12" t="s">
        <v>27</v>
      </c>
      <c r="D242" s="13" t="s">
        <v>151</v>
      </c>
      <c r="E242" s="16"/>
      <c r="F242" s="14" t="s">
        <v>663</v>
      </c>
      <c r="G242" s="15" t="n">
        <v>1</v>
      </c>
      <c r="H242" s="16" t="n">
        <v>315</v>
      </c>
      <c r="I242" s="16" t="n">
        <v>315</v>
      </c>
      <c r="J242" s="16" t="s">
        <v>17</v>
      </c>
      <c r="K242" s="16" t="s">
        <v>17</v>
      </c>
      <c r="L242" s="25"/>
    </row>
    <row r="243" customFormat="false" ht="19.9" hidden="false" customHeight="true" outlineLevel="0" collapsed="false">
      <c r="A243" s="10" t="n">
        <v>241</v>
      </c>
      <c r="B243" s="11" t="s">
        <v>664</v>
      </c>
      <c r="C243" s="12" t="s">
        <v>27</v>
      </c>
      <c r="D243" s="13" t="s">
        <v>140</v>
      </c>
      <c r="E243" s="16"/>
      <c r="F243" s="14" t="s">
        <v>665</v>
      </c>
      <c r="G243" s="15" t="n">
        <v>1</v>
      </c>
      <c r="H243" s="16" t="n">
        <v>280</v>
      </c>
      <c r="I243" s="16" t="n">
        <v>280</v>
      </c>
      <c r="J243" s="16" t="s">
        <v>17</v>
      </c>
      <c r="K243" s="16" t="s">
        <v>17</v>
      </c>
      <c r="L243" s="25"/>
    </row>
    <row r="244" customFormat="false" ht="19.9" hidden="false" customHeight="true" outlineLevel="0" collapsed="false">
      <c r="A244" s="10" t="n">
        <v>242</v>
      </c>
      <c r="B244" s="11" t="s">
        <v>666</v>
      </c>
      <c r="C244" s="12" t="s">
        <v>27</v>
      </c>
      <c r="D244" s="13" t="s">
        <v>357</v>
      </c>
      <c r="E244" s="16"/>
      <c r="F244" s="14" t="s">
        <v>667</v>
      </c>
      <c r="G244" s="15" t="n">
        <v>1</v>
      </c>
      <c r="H244" s="16" t="n">
        <v>245</v>
      </c>
      <c r="I244" s="16" t="n">
        <v>245</v>
      </c>
      <c r="J244" s="16" t="s">
        <v>17</v>
      </c>
      <c r="K244" s="16" t="s">
        <v>17</v>
      </c>
      <c r="L244" s="25"/>
    </row>
    <row r="245" customFormat="false" ht="19.9" hidden="false" customHeight="true" outlineLevel="0" collapsed="false">
      <c r="A245" s="10" t="n">
        <v>243</v>
      </c>
      <c r="B245" s="11" t="s">
        <v>668</v>
      </c>
      <c r="C245" s="12" t="s">
        <v>27</v>
      </c>
      <c r="D245" s="13" t="s">
        <v>357</v>
      </c>
      <c r="E245" s="16"/>
      <c r="F245" s="14" t="s">
        <v>669</v>
      </c>
      <c r="G245" s="15" t="n">
        <v>1</v>
      </c>
      <c r="H245" s="16" t="n">
        <v>280</v>
      </c>
      <c r="I245" s="16" t="n">
        <v>280</v>
      </c>
      <c r="J245" s="16" t="s">
        <v>17</v>
      </c>
      <c r="K245" s="16" t="s">
        <v>17</v>
      </c>
      <c r="L245" s="25"/>
    </row>
    <row r="246" customFormat="false" ht="19.9" hidden="false" customHeight="true" outlineLevel="0" collapsed="false">
      <c r="A246" s="10" t="n">
        <v>244</v>
      </c>
      <c r="B246" s="11" t="s">
        <v>670</v>
      </c>
      <c r="C246" s="12" t="s">
        <v>27</v>
      </c>
      <c r="D246" s="13" t="s">
        <v>28</v>
      </c>
      <c r="E246" s="16"/>
      <c r="F246" s="14" t="s">
        <v>671</v>
      </c>
      <c r="G246" s="15" t="n">
        <v>1</v>
      </c>
      <c r="H246" s="16" t="n">
        <v>280</v>
      </c>
      <c r="I246" s="16" t="n">
        <v>280</v>
      </c>
      <c r="J246" s="16" t="s">
        <v>17</v>
      </c>
      <c r="K246" s="16" t="s">
        <v>17</v>
      </c>
      <c r="L246" s="25"/>
    </row>
    <row r="247" customFormat="false" ht="19.9" hidden="false" customHeight="true" outlineLevel="0" collapsed="false">
      <c r="A247" s="10" t="n">
        <v>245</v>
      </c>
      <c r="B247" s="11" t="s">
        <v>672</v>
      </c>
      <c r="C247" s="12" t="s">
        <v>27</v>
      </c>
      <c r="D247" s="13" t="s">
        <v>28</v>
      </c>
      <c r="E247" s="16"/>
      <c r="F247" s="14" t="s">
        <v>673</v>
      </c>
      <c r="G247" s="15" t="n">
        <v>1</v>
      </c>
      <c r="H247" s="16" t="n">
        <v>315</v>
      </c>
      <c r="I247" s="16" t="n">
        <v>315</v>
      </c>
      <c r="J247" s="16" t="s">
        <v>17</v>
      </c>
      <c r="K247" s="16" t="s">
        <v>17</v>
      </c>
      <c r="L247" s="25"/>
    </row>
    <row r="248" customFormat="false" ht="19.9" hidden="false" customHeight="true" outlineLevel="0" collapsed="false">
      <c r="A248" s="10" t="n">
        <v>246</v>
      </c>
      <c r="B248" s="11" t="s">
        <v>674</v>
      </c>
      <c r="C248" s="12" t="s">
        <v>27</v>
      </c>
      <c r="D248" s="13" t="s">
        <v>94</v>
      </c>
      <c r="E248" s="16"/>
      <c r="F248" s="14" t="s">
        <v>675</v>
      </c>
      <c r="G248" s="15" t="n">
        <v>1</v>
      </c>
      <c r="H248" s="16" t="n">
        <v>495</v>
      </c>
      <c r="I248" s="16" t="n">
        <v>495</v>
      </c>
      <c r="J248" s="16" t="s">
        <v>17</v>
      </c>
      <c r="K248" s="16" t="s">
        <v>17</v>
      </c>
      <c r="L248" s="25"/>
    </row>
    <row r="249" customFormat="false" ht="19.9" hidden="false" customHeight="true" outlineLevel="0" collapsed="false">
      <c r="A249" s="10" t="n">
        <v>247</v>
      </c>
      <c r="B249" s="11" t="s">
        <v>676</v>
      </c>
      <c r="C249" s="12" t="s">
        <v>27</v>
      </c>
      <c r="D249" s="13" t="s">
        <v>357</v>
      </c>
      <c r="E249" s="16"/>
      <c r="F249" s="14" t="s">
        <v>677</v>
      </c>
      <c r="G249" s="15" t="n">
        <v>1</v>
      </c>
      <c r="H249" s="16" t="n">
        <v>245</v>
      </c>
      <c r="I249" s="16" t="n">
        <v>245</v>
      </c>
      <c r="J249" s="16" t="s">
        <v>17</v>
      </c>
      <c r="K249" s="16" t="s">
        <v>17</v>
      </c>
      <c r="L249" s="25"/>
    </row>
    <row r="250" customFormat="false" ht="19.9" hidden="false" customHeight="true" outlineLevel="0" collapsed="false">
      <c r="A250" s="10" t="n">
        <v>248</v>
      </c>
      <c r="B250" s="11" t="s">
        <v>678</v>
      </c>
      <c r="C250" s="12" t="s">
        <v>27</v>
      </c>
      <c r="D250" s="13" t="s">
        <v>151</v>
      </c>
      <c r="E250" s="16"/>
      <c r="F250" s="14" t="s">
        <v>679</v>
      </c>
      <c r="G250" s="15" t="n">
        <v>1</v>
      </c>
      <c r="H250" s="16" t="n">
        <v>280</v>
      </c>
      <c r="I250" s="16" t="n">
        <v>280</v>
      </c>
      <c r="J250" s="16" t="s">
        <v>17</v>
      </c>
      <c r="K250" s="16" t="s">
        <v>17</v>
      </c>
      <c r="L250" s="25"/>
    </row>
    <row r="251" customFormat="false" ht="27.6" hidden="false" customHeight="true" outlineLevel="0" collapsed="false">
      <c r="A251" s="10" t="n">
        <v>249</v>
      </c>
      <c r="B251" s="11" t="s">
        <v>680</v>
      </c>
      <c r="C251" s="12" t="s">
        <v>27</v>
      </c>
      <c r="D251" s="13" t="s">
        <v>151</v>
      </c>
      <c r="E251" s="16"/>
      <c r="F251" s="14" t="s">
        <v>681</v>
      </c>
      <c r="G251" s="15" t="n">
        <v>1</v>
      </c>
      <c r="H251" s="16" t="n">
        <v>315</v>
      </c>
      <c r="I251" s="16" t="n">
        <v>315</v>
      </c>
      <c r="J251" s="16" t="s">
        <v>17</v>
      </c>
      <c r="K251" s="16" t="s">
        <v>17</v>
      </c>
      <c r="L251" s="25"/>
    </row>
    <row r="252" customFormat="false" ht="19.9" hidden="false" customHeight="true" outlineLevel="0" collapsed="false">
      <c r="A252" s="10" t="n">
        <v>250</v>
      </c>
      <c r="B252" s="11" t="s">
        <v>682</v>
      </c>
      <c r="C252" s="12" t="s">
        <v>27</v>
      </c>
      <c r="D252" s="13" t="s">
        <v>28</v>
      </c>
      <c r="E252" s="16"/>
      <c r="F252" s="14" t="s">
        <v>683</v>
      </c>
      <c r="G252" s="15" t="n">
        <v>1</v>
      </c>
      <c r="H252" s="16" t="n">
        <v>210</v>
      </c>
      <c r="I252" s="16" t="n">
        <v>210</v>
      </c>
      <c r="J252" s="16" t="s">
        <v>17</v>
      </c>
      <c r="K252" s="16" t="s">
        <v>17</v>
      </c>
      <c r="L252" s="25"/>
    </row>
    <row r="253" customFormat="false" ht="19.9" hidden="false" customHeight="true" outlineLevel="0" collapsed="false">
      <c r="A253" s="10" t="n">
        <v>251</v>
      </c>
      <c r="B253" s="11" t="s">
        <v>684</v>
      </c>
      <c r="C253" s="12" t="s">
        <v>27</v>
      </c>
      <c r="D253" s="13" t="s">
        <v>685</v>
      </c>
      <c r="E253" s="16"/>
      <c r="F253" s="14" t="s">
        <v>686</v>
      </c>
      <c r="G253" s="15" t="n">
        <v>1</v>
      </c>
      <c r="H253" s="16" t="n">
        <v>360</v>
      </c>
      <c r="I253" s="16" t="n">
        <v>360</v>
      </c>
      <c r="J253" s="16" t="s">
        <v>17</v>
      </c>
      <c r="K253" s="16" t="s">
        <v>17</v>
      </c>
      <c r="L253" s="25"/>
    </row>
    <row r="254" customFormat="false" ht="19.9" hidden="false" customHeight="true" outlineLevel="0" collapsed="false">
      <c r="A254" s="10" t="n">
        <v>252</v>
      </c>
      <c r="B254" s="11" t="s">
        <v>687</v>
      </c>
      <c r="C254" s="12" t="s">
        <v>27</v>
      </c>
      <c r="D254" s="13" t="s">
        <v>151</v>
      </c>
      <c r="E254" s="16"/>
      <c r="F254" s="14" t="s">
        <v>688</v>
      </c>
      <c r="G254" s="15" t="n">
        <v>1</v>
      </c>
      <c r="H254" s="16" t="n">
        <v>280</v>
      </c>
      <c r="I254" s="16" t="n">
        <v>280</v>
      </c>
      <c r="J254" s="16" t="s">
        <v>17</v>
      </c>
      <c r="K254" s="16" t="s">
        <v>17</v>
      </c>
      <c r="L254" s="25"/>
    </row>
    <row r="255" customFormat="false" ht="19.9" hidden="false" customHeight="true" outlineLevel="0" collapsed="false">
      <c r="A255" s="10" t="n">
        <v>253</v>
      </c>
      <c r="B255" s="11" t="s">
        <v>689</v>
      </c>
      <c r="C255" s="12" t="s">
        <v>27</v>
      </c>
      <c r="D255" s="13" t="s">
        <v>140</v>
      </c>
      <c r="E255" s="16"/>
      <c r="F255" s="14" t="s">
        <v>690</v>
      </c>
      <c r="G255" s="15" t="n">
        <v>1</v>
      </c>
      <c r="H255" s="16" t="n">
        <v>280</v>
      </c>
      <c r="I255" s="16" t="n">
        <v>280</v>
      </c>
      <c r="J255" s="16" t="s">
        <v>17</v>
      </c>
      <c r="K255" s="16" t="s">
        <v>17</v>
      </c>
      <c r="L255" s="25"/>
    </row>
    <row r="256" customFormat="false" ht="19.9" hidden="false" customHeight="true" outlineLevel="0" collapsed="false">
      <c r="A256" s="10" t="n">
        <v>254</v>
      </c>
      <c r="B256" s="11" t="s">
        <v>691</v>
      </c>
      <c r="C256" s="12" t="s">
        <v>27</v>
      </c>
      <c r="D256" s="13" t="s">
        <v>140</v>
      </c>
      <c r="E256" s="16"/>
      <c r="F256" s="14" t="s">
        <v>692</v>
      </c>
      <c r="G256" s="15" t="n">
        <v>1</v>
      </c>
      <c r="H256" s="16" t="n">
        <v>280</v>
      </c>
      <c r="I256" s="16" t="n">
        <v>280</v>
      </c>
      <c r="J256" s="16" t="s">
        <v>17</v>
      </c>
      <c r="K256" s="16" t="s">
        <v>17</v>
      </c>
      <c r="L256" s="25"/>
    </row>
    <row r="257" customFormat="false" ht="19.9" hidden="false" customHeight="true" outlineLevel="0" collapsed="false">
      <c r="A257" s="10" t="n">
        <v>255</v>
      </c>
      <c r="B257" s="11" t="s">
        <v>693</v>
      </c>
      <c r="C257" s="12" t="s">
        <v>27</v>
      </c>
      <c r="D257" s="13" t="s">
        <v>151</v>
      </c>
      <c r="E257" s="16"/>
      <c r="F257" s="14" t="s">
        <v>694</v>
      </c>
      <c r="G257" s="15" t="n">
        <v>1</v>
      </c>
      <c r="H257" s="16" t="n">
        <v>280</v>
      </c>
      <c r="I257" s="16" t="n">
        <v>280</v>
      </c>
      <c r="J257" s="16" t="s">
        <v>17</v>
      </c>
      <c r="K257" s="16" t="s">
        <v>17</v>
      </c>
      <c r="L257" s="25"/>
    </row>
    <row r="258" customFormat="false" ht="19.9" hidden="false" customHeight="true" outlineLevel="0" collapsed="false">
      <c r="A258" s="10" t="n">
        <v>256</v>
      </c>
      <c r="B258" s="11" t="s">
        <v>695</v>
      </c>
      <c r="C258" s="12" t="s">
        <v>27</v>
      </c>
      <c r="D258" s="13" t="s">
        <v>246</v>
      </c>
      <c r="E258" s="16"/>
      <c r="F258" s="14" t="s">
        <v>696</v>
      </c>
      <c r="G258" s="15" t="n">
        <v>1</v>
      </c>
      <c r="H258" s="16" t="n">
        <v>280</v>
      </c>
      <c r="I258" s="16" t="n">
        <v>280</v>
      </c>
      <c r="J258" s="16" t="s">
        <v>17</v>
      </c>
      <c r="K258" s="16" t="s">
        <v>17</v>
      </c>
      <c r="L258" s="25"/>
    </row>
    <row r="259" customFormat="false" ht="19.9" hidden="false" customHeight="true" outlineLevel="0" collapsed="false">
      <c r="A259" s="10" t="n">
        <v>257</v>
      </c>
      <c r="B259" s="11" t="s">
        <v>697</v>
      </c>
      <c r="C259" s="12" t="s">
        <v>698</v>
      </c>
      <c r="D259" s="13" t="s">
        <v>15</v>
      </c>
      <c r="E259" s="16"/>
      <c r="F259" s="18" t="n">
        <v>9781416979166</v>
      </c>
      <c r="G259" s="15" t="n">
        <v>1</v>
      </c>
      <c r="H259" s="16" t="n">
        <v>280</v>
      </c>
      <c r="I259" s="16" t="n">
        <v>280</v>
      </c>
      <c r="J259" s="16" t="s">
        <v>17</v>
      </c>
      <c r="K259" s="16" t="s">
        <v>17</v>
      </c>
      <c r="L259" s="25"/>
    </row>
    <row r="260" customFormat="false" ht="19.9" hidden="false" customHeight="true" outlineLevel="0" collapsed="false">
      <c r="A260" s="10" t="n">
        <v>258</v>
      </c>
      <c r="B260" s="11" t="s">
        <v>699</v>
      </c>
      <c r="C260" s="12" t="s">
        <v>698</v>
      </c>
      <c r="D260" s="13" t="s">
        <v>15</v>
      </c>
      <c r="E260" s="16"/>
      <c r="F260" s="18" t="n">
        <v>9781416982906</v>
      </c>
      <c r="G260" s="15" t="n">
        <v>1</v>
      </c>
      <c r="H260" s="16" t="n">
        <v>280</v>
      </c>
      <c r="I260" s="16" t="n">
        <v>280</v>
      </c>
      <c r="J260" s="16" t="s">
        <v>17</v>
      </c>
      <c r="K260" s="16" t="s">
        <v>17</v>
      </c>
      <c r="L260" s="25"/>
    </row>
    <row r="261" customFormat="false" ht="19.9" hidden="false" customHeight="true" outlineLevel="0" collapsed="false">
      <c r="A261" s="10" t="n">
        <v>259</v>
      </c>
      <c r="B261" s="11" t="s">
        <v>700</v>
      </c>
      <c r="C261" s="12" t="s">
        <v>27</v>
      </c>
      <c r="D261" s="13" t="s">
        <v>272</v>
      </c>
      <c r="E261" s="16"/>
      <c r="F261" s="18" t="n">
        <v>9780064434508</v>
      </c>
      <c r="G261" s="15" t="n">
        <v>1</v>
      </c>
      <c r="H261" s="16" t="n">
        <v>280</v>
      </c>
      <c r="I261" s="16" t="n">
        <v>280</v>
      </c>
      <c r="J261" s="16" t="s">
        <v>17</v>
      </c>
      <c r="K261" s="16" t="s">
        <v>17</v>
      </c>
      <c r="L261" s="25"/>
    </row>
    <row r="262" customFormat="false" ht="19.9" hidden="false" customHeight="true" outlineLevel="0" collapsed="false">
      <c r="A262" s="10" t="n">
        <v>260</v>
      </c>
      <c r="B262" s="11" t="s">
        <v>701</v>
      </c>
      <c r="C262" s="12" t="s">
        <v>27</v>
      </c>
      <c r="D262" s="13" t="s">
        <v>357</v>
      </c>
      <c r="E262" s="16"/>
      <c r="F262" s="14" t="s">
        <v>702</v>
      </c>
      <c r="G262" s="15" t="n">
        <v>1</v>
      </c>
      <c r="H262" s="16" t="n">
        <v>245</v>
      </c>
      <c r="I262" s="16" t="n">
        <v>245</v>
      </c>
      <c r="J262" s="16" t="s">
        <v>17</v>
      </c>
      <c r="K262" s="16" t="s">
        <v>17</v>
      </c>
      <c r="L262" s="25"/>
    </row>
    <row r="263" customFormat="false" ht="19.9" hidden="false" customHeight="true" outlineLevel="0" collapsed="false">
      <c r="A263" s="10" t="n">
        <v>261</v>
      </c>
      <c r="B263" s="11" t="s">
        <v>703</v>
      </c>
      <c r="C263" s="12" t="s">
        <v>27</v>
      </c>
      <c r="D263" s="13" t="s">
        <v>357</v>
      </c>
      <c r="E263" s="16"/>
      <c r="F263" s="14" t="s">
        <v>704</v>
      </c>
      <c r="G263" s="15" t="n">
        <v>1</v>
      </c>
      <c r="H263" s="16" t="n">
        <v>245</v>
      </c>
      <c r="I263" s="16" t="n">
        <v>245</v>
      </c>
      <c r="J263" s="16" t="s">
        <v>17</v>
      </c>
      <c r="K263" s="16" t="s">
        <v>17</v>
      </c>
      <c r="L263" s="25"/>
    </row>
    <row r="264" customFormat="false" ht="19.5" hidden="false" customHeight="false" outlineLevel="0" collapsed="false">
      <c r="A264" s="10" t="n">
        <v>262</v>
      </c>
      <c r="B264" s="11" t="s">
        <v>705</v>
      </c>
      <c r="C264" s="12" t="s">
        <v>27</v>
      </c>
      <c r="D264" s="13" t="s">
        <v>171</v>
      </c>
      <c r="E264" s="16"/>
      <c r="F264" s="14" t="s">
        <v>706</v>
      </c>
      <c r="G264" s="15" t="n">
        <v>1</v>
      </c>
      <c r="H264" s="16" t="n">
        <v>280</v>
      </c>
      <c r="I264" s="16" t="n">
        <v>280</v>
      </c>
      <c r="J264" s="16" t="s">
        <v>17</v>
      </c>
      <c r="K264" s="16" t="s">
        <v>17</v>
      </c>
      <c r="L264" s="25"/>
    </row>
    <row r="265" customFormat="false" ht="25.5" hidden="false" customHeight="false" outlineLevel="0" collapsed="false">
      <c r="A265" s="10" t="n">
        <v>263</v>
      </c>
      <c r="B265" s="11" t="s">
        <v>707</v>
      </c>
      <c r="C265" s="12" t="s">
        <v>27</v>
      </c>
      <c r="D265" s="13" t="s">
        <v>28</v>
      </c>
      <c r="E265" s="16"/>
      <c r="F265" s="14" t="s">
        <v>708</v>
      </c>
      <c r="G265" s="15" t="n">
        <v>1</v>
      </c>
      <c r="H265" s="16" t="n">
        <v>420</v>
      </c>
      <c r="I265" s="16" t="n">
        <v>420</v>
      </c>
      <c r="J265" s="16" t="s">
        <v>17</v>
      </c>
      <c r="K265" s="16" t="s">
        <v>17</v>
      </c>
      <c r="L265" s="25"/>
    </row>
    <row r="266" customFormat="false" ht="25.5" hidden="false" customHeight="false" outlineLevel="0" collapsed="false">
      <c r="A266" s="10" t="n">
        <v>264</v>
      </c>
      <c r="B266" s="11" t="s">
        <v>709</v>
      </c>
      <c r="C266" s="12" t="s">
        <v>27</v>
      </c>
      <c r="D266" s="13" t="s">
        <v>336</v>
      </c>
      <c r="E266" s="16"/>
      <c r="F266" s="14" t="s">
        <v>710</v>
      </c>
      <c r="G266" s="15" t="n">
        <v>1</v>
      </c>
      <c r="H266" s="16" t="n">
        <v>360</v>
      </c>
      <c r="I266" s="16" t="n">
        <v>360</v>
      </c>
      <c r="J266" s="16" t="s">
        <v>17</v>
      </c>
      <c r="K266" s="16" t="s">
        <v>17</v>
      </c>
      <c r="L266" s="25"/>
    </row>
    <row r="267" customFormat="false" ht="25.5" hidden="false" customHeight="false" outlineLevel="0" collapsed="false">
      <c r="A267" s="10" t="n">
        <v>265</v>
      </c>
      <c r="B267" s="11" t="s">
        <v>711</v>
      </c>
      <c r="C267" s="12" t="s">
        <v>27</v>
      </c>
      <c r="D267" s="13" t="s">
        <v>28</v>
      </c>
      <c r="E267" s="16"/>
      <c r="F267" s="14" t="s">
        <v>712</v>
      </c>
      <c r="G267" s="15" t="n">
        <v>1</v>
      </c>
      <c r="H267" s="16" t="n">
        <v>420</v>
      </c>
      <c r="I267" s="16" t="n">
        <v>420</v>
      </c>
      <c r="J267" s="16" t="s">
        <v>17</v>
      </c>
      <c r="K267" s="16" t="s">
        <v>17</v>
      </c>
      <c r="L267" s="25"/>
    </row>
    <row r="268" customFormat="false" ht="25.5" hidden="false" customHeight="false" outlineLevel="0" collapsed="false">
      <c r="A268" s="10" t="n">
        <v>266</v>
      </c>
      <c r="B268" s="11" t="s">
        <v>713</v>
      </c>
      <c r="C268" s="12" t="s">
        <v>27</v>
      </c>
      <c r="D268" s="13" t="s">
        <v>28</v>
      </c>
      <c r="E268" s="16"/>
      <c r="F268" s="14" t="s">
        <v>714</v>
      </c>
      <c r="G268" s="15" t="n">
        <v>1</v>
      </c>
      <c r="H268" s="16" t="n">
        <v>245</v>
      </c>
      <c r="I268" s="16" t="n">
        <v>245</v>
      </c>
      <c r="J268" s="16" t="s">
        <v>17</v>
      </c>
      <c r="K268" s="16" t="s">
        <v>17</v>
      </c>
      <c r="L268" s="25"/>
    </row>
    <row r="269" customFormat="false" ht="19.5" hidden="false" customHeight="false" outlineLevel="0" collapsed="false">
      <c r="A269" s="10" t="n">
        <v>267</v>
      </c>
      <c r="B269" s="11" t="s">
        <v>715</v>
      </c>
      <c r="C269" s="12" t="s">
        <v>27</v>
      </c>
      <c r="D269" s="13" t="s">
        <v>15</v>
      </c>
      <c r="E269" s="16"/>
      <c r="F269" s="14" t="s">
        <v>716</v>
      </c>
      <c r="G269" s="15" t="n">
        <v>1</v>
      </c>
      <c r="H269" s="16" t="n">
        <v>280</v>
      </c>
      <c r="I269" s="16" t="n">
        <v>280</v>
      </c>
      <c r="J269" s="16" t="s">
        <v>17</v>
      </c>
      <c r="K269" s="16" t="s">
        <v>17</v>
      </c>
      <c r="L269" s="25"/>
    </row>
    <row r="270" customFormat="false" ht="19.9" hidden="false" customHeight="true" outlineLevel="0" collapsed="false">
      <c r="A270" s="10" t="n">
        <v>268</v>
      </c>
      <c r="B270" s="11" t="s">
        <v>717</v>
      </c>
      <c r="C270" s="12" t="s">
        <v>718</v>
      </c>
      <c r="D270" s="13" t="s">
        <v>46</v>
      </c>
      <c r="E270" s="16"/>
      <c r="F270" s="14" t="s">
        <v>719</v>
      </c>
      <c r="G270" s="15" t="n">
        <v>1</v>
      </c>
      <c r="H270" s="16" t="n">
        <v>280</v>
      </c>
      <c r="I270" s="16" t="n">
        <v>280</v>
      </c>
      <c r="J270" s="16" t="s">
        <v>17</v>
      </c>
      <c r="K270" s="16" t="s">
        <v>17</v>
      </c>
      <c r="L270" s="25"/>
    </row>
    <row r="271" customFormat="false" ht="19.9" hidden="false" customHeight="true" outlineLevel="0" collapsed="false">
      <c r="A271" s="10" t="n">
        <v>269</v>
      </c>
      <c r="B271" s="11" t="s">
        <v>720</v>
      </c>
      <c r="C271" s="12" t="s">
        <v>721</v>
      </c>
      <c r="D271" s="13" t="s">
        <v>181</v>
      </c>
      <c r="E271" s="16"/>
      <c r="F271" s="14" t="s">
        <v>722</v>
      </c>
      <c r="G271" s="15" t="n">
        <v>1</v>
      </c>
      <c r="H271" s="16" t="n">
        <v>315</v>
      </c>
      <c r="I271" s="16" t="n">
        <v>315</v>
      </c>
      <c r="J271" s="16" t="s">
        <v>17</v>
      </c>
      <c r="K271" s="16" t="s">
        <v>17</v>
      </c>
      <c r="L271" s="25"/>
    </row>
    <row r="272" customFormat="false" ht="19.9" hidden="false" customHeight="true" outlineLevel="0" collapsed="false">
      <c r="A272" s="10" t="n">
        <v>270</v>
      </c>
      <c r="B272" s="11" t="s">
        <v>723</v>
      </c>
      <c r="C272" s="12" t="s">
        <v>724</v>
      </c>
      <c r="D272" s="13" t="s">
        <v>28</v>
      </c>
      <c r="E272" s="16"/>
      <c r="F272" s="14" t="s">
        <v>725</v>
      </c>
      <c r="G272" s="15" t="n">
        <v>1</v>
      </c>
      <c r="H272" s="16" t="n">
        <v>245</v>
      </c>
      <c r="I272" s="16" t="n">
        <v>245</v>
      </c>
      <c r="J272" s="16" t="s">
        <v>17</v>
      </c>
      <c r="K272" s="16" t="s">
        <v>17</v>
      </c>
      <c r="L272" s="25"/>
    </row>
    <row r="273" customFormat="false" ht="19.9" hidden="false" customHeight="true" outlineLevel="0" collapsed="false">
      <c r="A273" s="10" t="n">
        <v>271</v>
      </c>
      <c r="B273" s="11" t="s">
        <v>726</v>
      </c>
      <c r="C273" s="12" t="s">
        <v>727</v>
      </c>
      <c r="D273" s="13" t="s">
        <v>46</v>
      </c>
      <c r="E273" s="16"/>
      <c r="F273" s="14" t="s">
        <v>728</v>
      </c>
      <c r="G273" s="15" t="n">
        <v>1</v>
      </c>
      <c r="H273" s="16" t="n">
        <v>280</v>
      </c>
      <c r="I273" s="16" t="n">
        <v>280</v>
      </c>
      <c r="J273" s="16" t="s">
        <v>17</v>
      </c>
      <c r="K273" s="16" t="s">
        <v>17</v>
      </c>
      <c r="L273" s="25"/>
    </row>
    <row r="274" customFormat="false" ht="27.6" hidden="false" customHeight="true" outlineLevel="0" collapsed="false">
      <c r="A274" s="10" t="n">
        <v>272</v>
      </c>
      <c r="B274" s="11" t="s">
        <v>729</v>
      </c>
      <c r="C274" s="12" t="s">
        <v>213</v>
      </c>
      <c r="D274" s="13" t="s">
        <v>28</v>
      </c>
      <c r="E274" s="16"/>
      <c r="F274" s="14" t="s">
        <v>730</v>
      </c>
      <c r="G274" s="15" t="n">
        <v>1</v>
      </c>
      <c r="H274" s="16" t="n">
        <v>280</v>
      </c>
      <c r="I274" s="16" t="n">
        <v>280</v>
      </c>
      <c r="J274" s="16" t="s">
        <v>17</v>
      </c>
      <c r="K274" s="16" t="s">
        <v>17</v>
      </c>
      <c r="L274" s="25"/>
    </row>
    <row r="275" customFormat="false" ht="27.6" hidden="false" customHeight="true" outlineLevel="0" collapsed="false">
      <c r="A275" s="10" t="n">
        <v>273</v>
      </c>
      <c r="B275" s="11" t="s">
        <v>731</v>
      </c>
      <c r="C275" s="12" t="s">
        <v>163</v>
      </c>
      <c r="D275" s="13" t="s">
        <v>94</v>
      </c>
      <c r="E275" s="16"/>
      <c r="F275" s="14" t="s">
        <v>164</v>
      </c>
      <c r="G275" s="15" t="n">
        <v>1</v>
      </c>
      <c r="H275" s="16" t="n">
        <v>280</v>
      </c>
      <c r="I275" s="16" t="n">
        <v>280</v>
      </c>
      <c r="J275" s="16" t="s">
        <v>17</v>
      </c>
      <c r="K275" s="16" t="s">
        <v>17</v>
      </c>
      <c r="L275" s="25"/>
    </row>
    <row r="276" customFormat="false" ht="27.6" hidden="false" customHeight="true" outlineLevel="0" collapsed="false">
      <c r="A276" s="10" t="n">
        <v>274</v>
      </c>
      <c r="B276" s="11" t="s">
        <v>732</v>
      </c>
      <c r="C276" s="12" t="s">
        <v>733</v>
      </c>
      <c r="D276" s="13" t="s">
        <v>28</v>
      </c>
      <c r="E276" s="16"/>
      <c r="F276" s="14" t="s">
        <v>734</v>
      </c>
      <c r="G276" s="15" t="n">
        <v>1</v>
      </c>
      <c r="H276" s="16" t="n">
        <v>280</v>
      </c>
      <c r="I276" s="16" t="n">
        <v>280</v>
      </c>
      <c r="J276" s="16" t="s">
        <v>17</v>
      </c>
      <c r="K276" s="16" t="s">
        <v>17</v>
      </c>
      <c r="L276" s="25"/>
    </row>
    <row r="277" customFormat="false" ht="27.6" hidden="false" customHeight="true" outlineLevel="0" collapsed="false">
      <c r="A277" s="10" t="n">
        <v>275</v>
      </c>
      <c r="B277" s="11" t="s">
        <v>735</v>
      </c>
      <c r="C277" s="12" t="s">
        <v>736</v>
      </c>
      <c r="D277" s="13" t="s">
        <v>340</v>
      </c>
      <c r="E277" s="16"/>
      <c r="F277" s="14" t="s">
        <v>737</v>
      </c>
      <c r="G277" s="15" t="n">
        <v>1</v>
      </c>
      <c r="H277" s="16" t="n">
        <v>280</v>
      </c>
      <c r="I277" s="16" t="n">
        <v>280</v>
      </c>
      <c r="J277" s="16" t="s">
        <v>17</v>
      </c>
      <c r="K277" s="16" t="s">
        <v>17</v>
      </c>
      <c r="L277" s="25"/>
    </row>
    <row r="278" customFormat="false" ht="27.6" hidden="false" customHeight="true" outlineLevel="0" collapsed="false">
      <c r="A278" s="10" t="n">
        <v>276</v>
      </c>
      <c r="B278" s="11" t="s">
        <v>738</v>
      </c>
      <c r="C278" s="12" t="s">
        <v>739</v>
      </c>
      <c r="D278" s="13" t="s">
        <v>46</v>
      </c>
      <c r="E278" s="16"/>
      <c r="F278" s="14" t="s">
        <v>740</v>
      </c>
      <c r="G278" s="15" t="n">
        <v>1</v>
      </c>
      <c r="H278" s="16" t="n">
        <v>280</v>
      </c>
      <c r="I278" s="16" t="n">
        <v>280</v>
      </c>
      <c r="J278" s="16" t="s">
        <v>17</v>
      </c>
      <c r="K278" s="16" t="s">
        <v>17</v>
      </c>
      <c r="L278" s="25"/>
    </row>
    <row r="279" customFormat="false" ht="27.6" hidden="false" customHeight="true" outlineLevel="0" collapsed="false">
      <c r="A279" s="10" t="n">
        <v>277</v>
      </c>
      <c r="B279" s="11" t="s">
        <v>741</v>
      </c>
      <c r="C279" s="12" t="s">
        <v>742</v>
      </c>
      <c r="D279" s="13" t="s">
        <v>28</v>
      </c>
      <c r="E279" s="16"/>
      <c r="F279" s="14" t="s">
        <v>743</v>
      </c>
      <c r="G279" s="15" t="n">
        <v>1</v>
      </c>
      <c r="H279" s="16" t="n">
        <v>245</v>
      </c>
      <c r="I279" s="16" t="n">
        <v>245</v>
      </c>
      <c r="J279" s="16" t="s">
        <v>17</v>
      </c>
      <c r="K279" s="16" t="s">
        <v>17</v>
      </c>
      <c r="L279" s="25"/>
    </row>
    <row r="280" customFormat="false" ht="27.6" hidden="false" customHeight="true" outlineLevel="0" collapsed="false">
      <c r="A280" s="10" t="n">
        <v>278</v>
      </c>
      <c r="B280" s="11" t="s">
        <v>744</v>
      </c>
      <c r="C280" s="12" t="s">
        <v>745</v>
      </c>
      <c r="D280" s="13" t="s">
        <v>46</v>
      </c>
      <c r="E280" s="16"/>
      <c r="F280" s="14" t="s">
        <v>746</v>
      </c>
      <c r="G280" s="15" t="n">
        <v>1</v>
      </c>
      <c r="H280" s="16" t="n">
        <v>280</v>
      </c>
      <c r="I280" s="16" t="n">
        <v>280</v>
      </c>
      <c r="J280" s="16" t="s">
        <v>17</v>
      </c>
      <c r="K280" s="16" t="s">
        <v>17</v>
      </c>
      <c r="L280" s="25"/>
    </row>
    <row r="281" customFormat="false" ht="27.6" hidden="false" customHeight="true" outlineLevel="0" collapsed="false">
      <c r="A281" s="10" t="n">
        <v>279</v>
      </c>
      <c r="B281" s="11" t="s">
        <v>747</v>
      </c>
      <c r="C281" s="12" t="s">
        <v>748</v>
      </c>
      <c r="D281" s="13" t="s">
        <v>28</v>
      </c>
      <c r="E281" s="16"/>
      <c r="F281" s="14" t="s">
        <v>749</v>
      </c>
      <c r="G281" s="15" t="n">
        <v>1</v>
      </c>
      <c r="H281" s="16" t="n">
        <v>280</v>
      </c>
      <c r="I281" s="16" t="n">
        <v>280</v>
      </c>
      <c r="J281" s="16" t="s">
        <v>17</v>
      </c>
      <c r="K281" s="16" t="s">
        <v>17</v>
      </c>
      <c r="L281" s="25"/>
    </row>
    <row r="282" customFormat="false" ht="27.6" hidden="false" customHeight="true" outlineLevel="0" collapsed="false">
      <c r="A282" s="10" t="n">
        <v>280</v>
      </c>
      <c r="B282" s="11" t="s">
        <v>750</v>
      </c>
      <c r="C282" s="12" t="s">
        <v>170</v>
      </c>
      <c r="D282" s="13" t="s">
        <v>46</v>
      </c>
      <c r="E282" s="16"/>
      <c r="F282" s="14" t="s">
        <v>751</v>
      </c>
      <c r="G282" s="15" t="n">
        <v>1</v>
      </c>
      <c r="H282" s="16" t="n">
        <v>280</v>
      </c>
      <c r="I282" s="16" t="n">
        <v>280</v>
      </c>
      <c r="J282" s="16" t="s">
        <v>17</v>
      </c>
      <c r="K282" s="16" t="s">
        <v>17</v>
      </c>
      <c r="L282" s="25"/>
    </row>
    <row r="283" customFormat="false" ht="27.6" hidden="false" customHeight="true" outlineLevel="0" collapsed="false">
      <c r="A283" s="10" t="n">
        <v>281</v>
      </c>
      <c r="B283" s="11" t="s">
        <v>752</v>
      </c>
      <c r="C283" s="12" t="s">
        <v>753</v>
      </c>
      <c r="D283" s="13" t="s">
        <v>340</v>
      </c>
      <c r="E283" s="16"/>
      <c r="F283" s="14" t="s">
        <v>754</v>
      </c>
      <c r="G283" s="15" t="n">
        <v>1</v>
      </c>
      <c r="H283" s="16" t="n">
        <v>280</v>
      </c>
      <c r="I283" s="16" t="n">
        <v>280</v>
      </c>
      <c r="J283" s="16" t="s">
        <v>17</v>
      </c>
      <c r="K283" s="16" t="s">
        <v>17</v>
      </c>
      <c r="L283" s="25"/>
    </row>
    <row r="284" customFormat="false" ht="27.6" hidden="false" customHeight="true" outlineLevel="0" collapsed="false">
      <c r="A284" s="10" t="n">
        <v>282</v>
      </c>
      <c r="B284" s="11" t="s">
        <v>755</v>
      </c>
      <c r="C284" s="12" t="s">
        <v>756</v>
      </c>
      <c r="D284" s="13" t="s">
        <v>171</v>
      </c>
      <c r="E284" s="16"/>
      <c r="F284" s="14" t="s">
        <v>757</v>
      </c>
      <c r="G284" s="15" t="n">
        <v>1</v>
      </c>
      <c r="H284" s="16" t="n">
        <v>280</v>
      </c>
      <c r="I284" s="16" t="n">
        <v>280</v>
      </c>
      <c r="J284" s="16" t="s">
        <v>17</v>
      </c>
      <c r="K284" s="16" t="s">
        <v>17</v>
      </c>
      <c r="L284" s="25"/>
    </row>
    <row r="285" customFormat="false" ht="27.6" hidden="false" customHeight="true" outlineLevel="0" collapsed="false">
      <c r="A285" s="10" t="n">
        <v>283</v>
      </c>
      <c r="B285" s="11" t="s">
        <v>758</v>
      </c>
      <c r="C285" s="12" t="s">
        <v>759</v>
      </c>
      <c r="D285" s="13" t="s">
        <v>46</v>
      </c>
      <c r="E285" s="16"/>
      <c r="F285" s="14" t="s">
        <v>760</v>
      </c>
      <c r="G285" s="15" t="n">
        <v>1</v>
      </c>
      <c r="H285" s="16" t="n">
        <v>280</v>
      </c>
      <c r="I285" s="16" t="n">
        <v>280</v>
      </c>
      <c r="J285" s="16" t="s">
        <v>17</v>
      </c>
      <c r="K285" s="16" t="s">
        <v>17</v>
      </c>
      <c r="L285" s="25"/>
    </row>
    <row r="286" customFormat="false" ht="27.6" hidden="false" customHeight="true" outlineLevel="0" collapsed="false">
      <c r="A286" s="10" t="n">
        <v>284</v>
      </c>
      <c r="B286" s="11" t="s">
        <v>173</v>
      </c>
      <c r="C286" s="12" t="s">
        <v>174</v>
      </c>
      <c r="D286" s="13" t="s">
        <v>98</v>
      </c>
      <c r="E286" s="16"/>
      <c r="F286" s="14" t="s">
        <v>175</v>
      </c>
      <c r="G286" s="15" t="n">
        <v>1</v>
      </c>
      <c r="H286" s="16" t="n">
        <v>245</v>
      </c>
      <c r="I286" s="16" t="n">
        <v>245</v>
      </c>
      <c r="J286" s="16" t="s">
        <v>17</v>
      </c>
      <c r="K286" s="16" t="s">
        <v>17</v>
      </c>
      <c r="L286" s="25"/>
    </row>
    <row r="287" customFormat="false" ht="27.6" hidden="false" customHeight="true" outlineLevel="0" collapsed="false">
      <c r="A287" s="10" t="n">
        <v>285</v>
      </c>
      <c r="B287" s="11" t="s">
        <v>761</v>
      </c>
      <c r="C287" s="12" t="s">
        <v>762</v>
      </c>
      <c r="D287" s="13" t="s">
        <v>46</v>
      </c>
      <c r="E287" s="16"/>
      <c r="F287" s="14" t="s">
        <v>763</v>
      </c>
      <c r="G287" s="15" t="n">
        <v>1</v>
      </c>
      <c r="H287" s="16" t="n">
        <v>280</v>
      </c>
      <c r="I287" s="16" t="n">
        <v>280</v>
      </c>
      <c r="J287" s="16" t="s">
        <v>17</v>
      </c>
      <c r="K287" s="16" t="s">
        <v>17</v>
      </c>
      <c r="L287" s="25"/>
    </row>
    <row r="288" customFormat="false" ht="27.6" hidden="false" customHeight="true" outlineLevel="0" collapsed="false">
      <c r="A288" s="10" t="n">
        <v>286</v>
      </c>
      <c r="B288" s="11" t="s">
        <v>764</v>
      </c>
      <c r="C288" s="12" t="s">
        <v>180</v>
      </c>
      <c r="D288" s="13" t="s">
        <v>94</v>
      </c>
      <c r="E288" s="16"/>
      <c r="F288" s="14" t="s">
        <v>765</v>
      </c>
      <c r="G288" s="15" t="n">
        <v>1</v>
      </c>
      <c r="H288" s="16" t="n">
        <v>210</v>
      </c>
      <c r="I288" s="16" t="n">
        <v>210</v>
      </c>
      <c r="J288" s="16" t="s">
        <v>17</v>
      </c>
      <c r="K288" s="16" t="s">
        <v>17</v>
      </c>
      <c r="L288" s="25"/>
    </row>
    <row r="289" customFormat="false" ht="27.6" hidden="false" customHeight="true" outlineLevel="0" collapsed="false">
      <c r="A289" s="10" t="n">
        <v>287</v>
      </c>
      <c r="B289" s="11" t="s">
        <v>766</v>
      </c>
      <c r="C289" s="12" t="s">
        <v>767</v>
      </c>
      <c r="D289" s="13" t="s">
        <v>151</v>
      </c>
      <c r="E289" s="16"/>
      <c r="F289" s="14" t="s">
        <v>768</v>
      </c>
      <c r="G289" s="15" t="n">
        <v>1</v>
      </c>
      <c r="H289" s="16" t="n">
        <v>280</v>
      </c>
      <c r="I289" s="16" t="n">
        <v>280</v>
      </c>
      <c r="J289" s="16" t="s">
        <v>17</v>
      </c>
      <c r="K289" s="16" t="s">
        <v>17</v>
      </c>
      <c r="L289" s="25"/>
    </row>
    <row r="290" customFormat="false" ht="27.6" hidden="false" customHeight="true" outlineLevel="0" collapsed="false">
      <c r="A290" s="10" t="n">
        <v>288</v>
      </c>
      <c r="B290" s="11" t="s">
        <v>769</v>
      </c>
      <c r="C290" s="12" t="s">
        <v>770</v>
      </c>
      <c r="D290" s="13" t="s">
        <v>28</v>
      </c>
      <c r="E290" s="16"/>
      <c r="F290" s="14" t="s">
        <v>771</v>
      </c>
      <c r="G290" s="15" t="n">
        <v>1</v>
      </c>
      <c r="H290" s="16" t="n">
        <v>280</v>
      </c>
      <c r="I290" s="16" t="n">
        <v>280</v>
      </c>
      <c r="J290" s="16" t="s">
        <v>17</v>
      </c>
      <c r="K290" s="16" t="s">
        <v>17</v>
      </c>
      <c r="L290" s="25"/>
    </row>
    <row r="291" customFormat="false" ht="27.6" hidden="false" customHeight="true" outlineLevel="0" collapsed="false">
      <c r="A291" s="10" t="n">
        <v>289</v>
      </c>
      <c r="B291" s="11" t="s">
        <v>772</v>
      </c>
      <c r="C291" s="12" t="s">
        <v>37</v>
      </c>
      <c r="D291" s="13" t="s">
        <v>340</v>
      </c>
      <c r="E291" s="16"/>
      <c r="F291" s="14" t="s">
        <v>773</v>
      </c>
      <c r="G291" s="15" t="n">
        <v>1</v>
      </c>
      <c r="H291" s="16" t="n">
        <v>280</v>
      </c>
      <c r="I291" s="16" t="n">
        <v>280</v>
      </c>
      <c r="J291" s="16" t="s">
        <v>17</v>
      </c>
      <c r="K291" s="16" t="s">
        <v>17</v>
      </c>
      <c r="L291" s="25"/>
    </row>
    <row r="292" customFormat="false" ht="27.6" hidden="false" customHeight="true" outlineLevel="0" collapsed="false">
      <c r="A292" s="10" t="n">
        <v>290</v>
      </c>
      <c r="B292" s="11" t="s">
        <v>774</v>
      </c>
      <c r="C292" s="12" t="s">
        <v>775</v>
      </c>
      <c r="D292" s="13" t="s">
        <v>46</v>
      </c>
      <c r="E292" s="16"/>
      <c r="F292" s="14" t="s">
        <v>776</v>
      </c>
      <c r="G292" s="15" t="n">
        <v>1</v>
      </c>
      <c r="H292" s="16" t="n">
        <v>280</v>
      </c>
      <c r="I292" s="16" t="n">
        <v>280</v>
      </c>
      <c r="J292" s="16" t="s">
        <v>17</v>
      </c>
      <c r="K292" s="16" t="s">
        <v>17</v>
      </c>
      <c r="L292" s="25"/>
    </row>
    <row r="293" customFormat="false" ht="27.6" hidden="false" customHeight="true" outlineLevel="0" collapsed="false">
      <c r="A293" s="10" t="n">
        <v>291</v>
      </c>
      <c r="B293" s="11" t="s">
        <v>48</v>
      </c>
      <c r="C293" s="12" t="s">
        <v>49</v>
      </c>
      <c r="D293" s="13" t="s">
        <v>28</v>
      </c>
      <c r="E293" s="16"/>
      <c r="F293" s="14" t="s">
        <v>50</v>
      </c>
      <c r="G293" s="15" t="n">
        <v>1</v>
      </c>
      <c r="H293" s="16" t="n">
        <v>280</v>
      </c>
      <c r="I293" s="16" t="n">
        <v>280</v>
      </c>
      <c r="J293" s="16" t="s">
        <v>17</v>
      </c>
      <c r="K293" s="16" t="s">
        <v>17</v>
      </c>
      <c r="L293" s="25"/>
    </row>
    <row r="294" customFormat="false" ht="27.6" hidden="false" customHeight="true" outlineLevel="0" collapsed="false">
      <c r="A294" s="10" t="n">
        <v>292</v>
      </c>
      <c r="B294" s="11" t="s">
        <v>777</v>
      </c>
      <c r="C294" s="12" t="s">
        <v>163</v>
      </c>
      <c r="D294" s="13" t="s">
        <v>28</v>
      </c>
      <c r="E294" s="16"/>
      <c r="F294" s="14" t="s">
        <v>778</v>
      </c>
      <c r="G294" s="15" t="n">
        <v>1</v>
      </c>
      <c r="H294" s="16" t="n">
        <v>245</v>
      </c>
      <c r="I294" s="16" t="n">
        <v>245</v>
      </c>
      <c r="J294" s="16" t="s">
        <v>17</v>
      </c>
      <c r="K294" s="16" t="s">
        <v>17</v>
      </c>
      <c r="L294" s="25"/>
    </row>
    <row r="295" customFormat="false" ht="27.6" hidden="false" customHeight="true" outlineLevel="0" collapsed="false">
      <c r="A295" s="10" t="n">
        <v>293</v>
      </c>
      <c r="B295" s="11" t="s">
        <v>779</v>
      </c>
      <c r="C295" s="12" t="s">
        <v>110</v>
      </c>
      <c r="D295" s="13" t="s">
        <v>72</v>
      </c>
      <c r="E295" s="16"/>
      <c r="F295" s="14" t="s">
        <v>111</v>
      </c>
      <c r="G295" s="15" t="n">
        <v>1</v>
      </c>
      <c r="H295" s="16" t="n">
        <v>315</v>
      </c>
      <c r="I295" s="16" t="n">
        <v>315</v>
      </c>
      <c r="J295" s="16" t="s">
        <v>17</v>
      </c>
      <c r="K295" s="16" t="s">
        <v>17</v>
      </c>
      <c r="L295" s="25"/>
    </row>
    <row r="296" customFormat="false" ht="27.6" hidden="false" customHeight="true" outlineLevel="0" collapsed="false">
      <c r="A296" s="10" t="n">
        <v>294</v>
      </c>
      <c r="B296" s="11" t="s">
        <v>780</v>
      </c>
      <c r="C296" s="12" t="s">
        <v>781</v>
      </c>
      <c r="D296" s="13" t="s">
        <v>28</v>
      </c>
      <c r="E296" s="16"/>
      <c r="F296" s="14" t="s">
        <v>782</v>
      </c>
      <c r="G296" s="15" t="n">
        <v>1</v>
      </c>
      <c r="H296" s="16" t="n">
        <v>280</v>
      </c>
      <c r="I296" s="16" t="n">
        <v>280</v>
      </c>
      <c r="J296" s="16" t="s">
        <v>17</v>
      </c>
      <c r="K296" s="16" t="s">
        <v>17</v>
      </c>
      <c r="L296" s="25"/>
    </row>
    <row r="297" customFormat="false" ht="27.6" hidden="false" customHeight="true" outlineLevel="0" collapsed="false">
      <c r="A297" s="10" t="n">
        <v>295</v>
      </c>
      <c r="B297" s="11" t="s">
        <v>783</v>
      </c>
      <c r="C297" s="12" t="s">
        <v>784</v>
      </c>
      <c r="D297" s="13" t="s">
        <v>171</v>
      </c>
      <c r="E297" s="16"/>
      <c r="F297" s="14" t="s">
        <v>785</v>
      </c>
      <c r="G297" s="15" t="n">
        <v>1</v>
      </c>
      <c r="H297" s="16" t="n">
        <v>315</v>
      </c>
      <c r="I297" s="16" t="n">
        <v>315</v>
      </c>
      <c r="J297" s="16" t="s">
        <v>17</v>
      </c>
      <c r="K297" s="16" t="s">
        <v>17</v>
      </c>
      <c r="L297" s="25"/>
    </row>
    <row r="298" customFormat="false" ht="27.6" hidden="false" customHeight="true" outlineLevel="0" collapsed="false">
      <c r="A298" s="10" t="n">
        <v>296</v>
      </c>
      <c r="B298" s="11" t="s">
        <v>786</v>
      </c>
      <c r="C298" s="12" t="s">
        <v>163</v>
      </c>
      <c r="D298" s="13" t="s">
        <v>28</v>
      </c>
      <c r="E298" s="16"/>
      <c r="F298" s="14" t="s">
        <v>200</v>
      </c>
      <c r="G298" s="15" t="n">
        <v>1</v>
      </c>
      <c r="H298" s="16" t="n">
        <v>280</v>
      </c>
      <c r="I298" s="16" t="n">
        <v>280</v>
      </c>
      <c r="J298" s="16" t="s">
        <v>17</v>
      </c>
      <c r="K298" s="16" t="s">
        <v>17</v>
      </c>
      <c r="L298" s="25"/>
    </row>
    <row r="299" customFormat="false" ht="27.6" hidden="false" customHeight="true" outlineLevel="0" collapsed="false">
      <c r="A299" s="10" t="n">
        <v>297</v>
      </c>
      <c r="B299" s="11" t="s">
        <v>787</v>
      </c>
      <c r="C299" s="12" t="s">
        <v>788</v>
      </c>
      <c r="D299" s="13" t="s">
        <v>87</v>
      </c>
      <c r="E299" s="16"/>
      <c r="F299" s="14" t="s">
        <v>789</v>
      </c>
      <c r="G299" s="15" t="n">
        <v>1</v>
      </c>
      <c r="H299" s="16" t="n">
        <v>280</v>
      </c>
      <c r="I299" s="16" t="n">
        <v>280</v>
      </c>
      <c r="J299" s="16" t="s">
        <v>17</v>
      </c>
      <c r="K299" s="16" t="s">
        <v>17</v>
      </c>
      <c r="L299" s="25"/>
    </row>
    <row r="300" customFormat="false" ht="27.6" hidden="false" customHeight="true" outlineLevel="0" collapsed="false">
      <c r="A300" s="10" t="n">
        <v>298</v>
      </c>
      <c r="B300" s="11" t="s">
        <v>790</v>
      </c>
      <c r="C300" s="12" t="s">
        <v>93</v>
      </c>
      <c r="D300" s="13" t="s">
        <v>94</v>
      </c>
      <c r="E300" s="16"/>
      <c r="F300" s="14" t="s">
        <v>791</v>
      </c>
      <c r="G300" s="15" t="n">
        <v>1</v>
      </c>
      <c r="H300" s="16" t="n">
        <v>280</v>
      </c>
      <c r="I300" s="16" t="n">
        <v>280</v>
      </c>
      <c r="J300" s="16" t="s">
        <v>17</v>
      </c>
      <c r="K300" s="16" t="s">
        <v>17</v>
      </c>
      <c r="L300" s="25"/>
    </row>
    <row r="301" customFormat="false" ht="27.6" hidden="false" customHeight="true" outlineLevel="0" collapsed="false">
      <c r="A301" s="10" t="n">
        <v>299</v>
      </c>
      <c r="B301" s="11" t="s">
        <v>792</v>
      </c>
      <c r="C301" s="12" t="s">
        <v>205</v>
      </c>
      <c r="D301" s="13" t="s">
        <v>793</v>
      </c>
      <c r="E301" s="16"/>
      <c r="F301" s="14" t="s">
        <v>794</v>
      </c>
      <c r="G301" s="15" t="n">
        <v>1</v>
      </c>
      <c r="H301" s="16" t="n">
        <v>280</v>
      </c>
      <c r="I301" s="16" t="n">
        <v>280</v>
      </c>
      <c r="J301" s="16" t="s">
        <v>17</v>
      </c>
      <c r="K301" s="16" t="s">
        <v>17</v>
      </c>
      <c r="L301" s="25"/>
    </row>
    <row r="302" customFormat="false" ht="27.6" hidden="false" customHeight="true" outlineLevel="0" collapsed="false">
      <c r="A302" s="10" t="n">
        <v>300</v>
      </c>
      <c r="B302" s="11" t="s">
        <v>795</v>
      </c>
      <c r="C302" s="12" t="s">
        <v>796</v>
      </c>
      <c r="D302" s="13" t="s">
        <v>72</v>
      </c>
      <c r="E302" s="16"/>
      <c r="F302" s="14" t="s">
        <v>797</v>
      </c>
      <c r="G302" s="15" t="n">
        <v>1</v>
      </c>
      <c r="H302" s="16" t="n">
        <v>245</v>
      </c>
      <c r="I302" s="16" t="n">
        <v>245</v>
      </c>
      <c r="J302" s="16" t="s">
        <v>17</v>
      </c>
      <c r="K302" s="16" t="s">
        <v>17</v>
      </c>
      <c r="L302" s="25"/>
    </row>
    <row r="303" customFormat="false" ht="27.6" hidden="false" customHeight="true" outlineLevel="0" collapsed="false">
      <c r="A303" s="10" t="n">
        <v>301</v>
      </c>
      <c r="B303" s="11" t="s">
        <v>798</v>
      </c>
      <c r="C303" s="12" t="s">
        <v>799</v>
      </c>
      <c r="D303" s="13" t="s">
        <v>357</v>
      </c>
      <c r="E303" s="16"/>
      <c r="F303" s="14" t="s">
        <v>800</v>
      </c>
      <c r="G303" s="15" t="n">
        <v>1</v>
      </c>
      <c r="H303" s="16" t="n">
        <v>245</v>
      </c>
      <c r="I303" s="16" t="n">
        <v>245</v>
      </c>
      <c r="J303" s="16" t="s">
        <v>17</v>
      </c>
      <c r="K303" s="16" t="s">
        <v>17</v>
      </c>
      <c r="L303" s="25"/>
    </row>
    <row r="304" customFormat="false" ht="27.6" hidden="false" customHeight="true" outlineLevel="0" collapsed="false">
      <c r="A304" s="10" t="n">
        <v>302</v>
      </c>
      <c r="B304" s="11" t="s">
        <v>801</v>
      </c>
      <c r="C304" s="12" t="s">
        <v>802</v>
      </c>
      <c r="D304" s="13" t="s">
        <v>94</v>
      </c>
      <c r="E304" s="16"/>
      <c r="F304" s="14" t="s">
        <v>803</v>
      </c>
      <c r="G304" s="15" t="n">
        <v>1</v>
      </c>
      <c r="H304" s="16" t="n">
        <v>245</v>
      </c>
      <c r="I304" s="16" t="n">
        <v>245</v>
      </c>
      <c r="J304" s="16" t="s">
        <v>17</v>
      </c>
      <c r="K304" s="16" t="s">
        <v>17</v>
      </c>
      <c r="L304" s="25"/>
    </row>
    <row r="305" customFormat="false" ht="27.6" hidden="false" customHeight="true" outlineLevel="0" collapsed="false">
      <c r="A305" s="10" t="n">
        <v>303</v>
      </c>
      <c r="B305" s="11" t="s">
        <v>804</v>
      </c>
      <c r="C305" s="12" t="s">
        <v>234</v>
      </c>
      <c r="D305" s="13" t="s">
        <v>72</v>
      </c>
      <c r="E305" s="16"/>
      <c r="F305" s="14" t="s">
        <v>805</v>
      </c>
      <c r="G305" s="15" t="n">
        <v>1</v>
      </c>
      <c r="H305" s="16" t="n">
        <v>350</v>
      </c>
      <c r="I305" s="16" t="n">
        <v>350</v>
      </c>
      <c r="J305" s="16" t="s">
        <v>17</v>
      </c>
      <c r="K305" s="16" t="s">
        <v>17</v>
      </c>
      <c r="L305" s="25"/>
    </row>
    <row r="306" customFormat="false" ht="27.6" hidden="false" customHeight="true" outlineLevel="0" collapsed="false">
      <c r="A306" s="10" t="n">
        <v>304</v>
      </c>
      <c r="B306" s="11" t="s">
        <v>806</v>
      </c>
      <c r="C306" s="12" t="s">
        <v>205</v>
      </c>
      <c r="D306" s="13" t="s">
        <v>133</v>
      </c>
      <c r="E306" s="16"/>
      <c r="F306" s="14" t="s">
        <v>807</v>
      </c>
      <c r="G306" s="15" t="n">
        <v>1</v>
      </c>
      <c r="H306" s="16" t="n">
        <v>245</v>
      </c>
      <c r="I306" s="16" t="n">
        <v>245</v>
      </c>
      <c r="J306" s="16" t="s">
        <v>17</v>
      </c>
      <c r="K306" s="16" t="s">
        <v>17</v>
      </c>
      <c r="L306" s="25"/>
    </row>
    <row r="307" customFormat="false" ht="27.6" hidden="false" customHeight="true" outlineLevel="0" collapsed="false">
      <c r="A307" s="10" t="n">
        <v>305</v>
      </c>
      <c r="B307" s="11" t="s">
        <v>808</v>
      </c>
      <c r="C307" s="12" t="s">
        <v>213</v>
      </c>
      <c r="D307" s="13" t="s">
        <v>28</v>
      </c>
      <c r="E307" s="16"/>
      <c r="F307" s="14" t="s">
        <v>214</v>
      </c>
      <c r="G307" s="15" t="n">
        <v>1</v>
      </c>
      <c r="H307" s="16" t="n">
        <v>280</v>
      </c>
      <c r="I307" s="16" t="n">
        <v>280</v>
      </c>
      <c r="J307" s="16" t="s">
        <v>17</v>
      </c>
      <c r="K307" s="16" t="s">
        <v>17</v>
      </c>
      <c r="L307" s="25"/>
    </row>
    <row r="308" customFormat="false" ht="27.6" hidden="false" customHeight="true" outlineLevel="0" collapsed="false">
      <c r="A308" s="10" t="n">
        <v>306</v>
      </c>
      <c r="B308" s="11" t="s">
        <v>809</v>
      </c>
      <c r="C308" s="12" t="s">
        <v>810</v>
      </c>
      <c r="D308" s="13" t="s">
        <v>151</v>
      </c>
      <c r="E308" s="16"/>
      <c r="F308" s="14" t="s">
        <v>811</v>
      </c>
      <c r="G308" s="15" t="n">
        <v>1</v>
      </c>
      <c r="H308" s="16" t="n">
        <v>175</v>
      </c>
      <c r="I308" s="16" t="n">
        <v>175</v>
      </c>
      <c r="J308" s="16" t="s">
        <v>17</v>
      </c>
      <c r="K308" s="16" t="s">
        <v>17</v>
      </c>
      <c r="L308" s="25"/>
    </row>
    <row r="309" customFormat="false" ht="27.6" hidden="false" customHeight="true" outlineLevel="0" collapsed="false">
      <c r="A309" s="10" t="n">
        <v>307</v>
      </c>
      <c r="B309" s="11" t="s">
        <v>812</v>
      </c>
      <c r="C309" s="12" t="s">
        <v>60</v>
      </c>
      <c r="D309" s="13" t="s">
        <v>61</v>
      </c>
      <c r="E309" s="16"/>
      <c r="F309" s="14" t="s">
        <v>813</v>
      </c>
      <c r="G309" s="15" t="n">
        <v>1</v>
      </c>
      <c r="H309" s="16" t="n">
        <v>210</v>
      </c>
      <c r="I309" s="16" t="n">
        <v>210</v>
      </c>
      <c r="J309" s="16" t="s">
        <v>17</v>
      </c>
      <c r="K309" s="16" t="s">
        <v>17</v>
      </c>
      <c r="L309" s="25"/>
    </row>
    <row r="310" customFormat="false" ht="19.9" hidden="false" customHeight="true" outlineLevel="0" collapsed="false">
      <c r="A310" s="10" t="n">
        <v>308</v>
      </c>
      <c r="B310" s="11" t="s">
        <v>814</v>
      </c>
      <c r="C310" s="12" t="s">
        <v>815</v>
      </c>
      <c r="D310" s="13" t="s">
        <v>151</v>
      </c>
      <c r="E310" s="16"/>
      <c r="F310" s="14" t="s">
        <v>816</v>
      </c>
      <c r="G310" s="15" t="n">
        <v>1</v>
      </c>
      <c r="H310" s="16" t="n">
        <v>280</v>
      </c>
      <c r="I310" s="16" t="n">
        <v>280</v>
      </c>
      <c r="J310" s="16" t="s">
        <v>17</v>
      </c>
      <c r="K310" s="16" t="s">
        <v>17</v>
      </c>
      <c r="L310" s="25"/>
    </row>
    <row r="311" customFormat="false" ht="19.9" hidden="false" customHeight="true" outlineLevel="0" collapsed="false">
      <c r="A311" s="10" t="n">
        <v>309</v>
      </c>
      <c r="B311" s="11" t="s">
        <v>817</v>
      </c>
      <c r="C311" s="12" t="s">
        <v>818</v>
      </c>
      <c r="D311" s="13" t="s">
        <v>20</v>
      </c>
      <c r="E311" s="16"/>
      <c r="F311" s="14" t="s">
        <v>819</v>
      </c>
      <c r="G311" s="15" t="n">
        <v>1</v>
      </c>
      <c r="H311" s="16" t="n">
        <v>280</v>
      </c>
      <c r="I311" s="16" t="n">
        <v>280</v>
      </c>
      <c r="J311" s="16" t="s">
        <v>17</v>
      </c>
      <c r="K311" s="16" t="s">
        <v>17</v>
      </c>
      <c r="L311" s="25"/>
    </row>
    <row r="312" customFormat="false" ht="27.6" hidden="false" customHeight="true" outlineLevel="0" collapsed="false">
      <c r="A312" s="10" t="n">
        <v>310</v>
      </c>
      <c r="B312" s="11" t="s">
        <v>169</v>
      </c>
      <c r="C312" s="12" t="s">
        <v>170</v>
      </c>
      <c r="D312" s="13" t="s">
        <v>171</v>
      </c>
      <c r="E312" s="16"/>
      <c r="F312" s="14" t="s">
        <v>172</v>
      </c>
      <c r="G312" s="15" t="n">
        <v>1</v>
      </c>
      <c r="H312" s="16" t="n">
        <v>280</v>
      </c>
      <c r="I312" s="16" t="n">
        <v>280</v>
      </c>
      <c r="J312" s="16" t="s">
        <v>17</v>
      </c>
      <c r="K312" s="16" t="s">
        <v>17</v>
      </c>
      <c r="L312" s="25"/>
    </row>
    <row r="313" customFormat="false" ht="19.9" hidden="false" customHeight="true" outlineLevel="0" collapsed="false">
      <c r="A313" s="10" t="n">
        <v>311</v>
      </c>
      <c r="B313" s="11" t="s">
        <v>223</v>
      </c>
      <c r="C313" s="12" t="s">
        <v>224</v>
      </c>
      <c r="D313" s="13" t="s">
        <v>171</v>
      </c>
      <c r="E313" s="16"/>
      <c r="F313" s="14" t="s">
        <v>225</v>
      </c>
      <c r="G313" s="15" t="n">
        <v>1</v>
      </c>
      <c r="H313" s="16" t="n">
        <v>280</v>
      </c>
      <c r="I313" s="16" t="n">
        <v>280</v>
      </c>
      <c r="J313" s="16" t="s">
        <v>17</v>
      </c>
      <c r="K313" s="16" t="s">
        <v>17</v>
      </c>
      <c r="L313" s="25"/>
    </row>
    <row r="314" customFormat="false" ht="19.9" hidden="false" customHeight="true" outlineLevel="0" collapsed="false">
      <c r="A314" s="10" t="n">
        <v>312</v>
      </c>
      <c r="B314" s="11" t="s">
        <v>820</v>
      </c>
      <c r="C314" s="12" t="s">
        <v>205</v>
      </c>
      <c r="D314" s="13" t="s">
        <v>53</v>
      </c>
      <c r="E314" s="16"/>
      <c r="F314" s="14" t="s">
        <v>206</v>
      </c>
      <c r="G314" s="15" t="n">
        <v>1</v>
      </c>
      <c r="H314" s="16" t="n">
        <v>280</v>
      </c>
      <c r="I314" s="16" t="n">
        <v>280</v>
      </c>
      <c r="J314" s="16" t="s">
        <v>17</v>
      </c>
      <c r="K314" s="16" t="s">
        <v>17</v>
      </c>
      <c r="L314" s="25"/>
    </row>
    <row r="315" customFormat="false" ht="19.9" hidden="false" customHeight="true" outlineLevel="0" collapsed="false">
      <c r="A315" s="10" t="n">
        <v>313</v>
      </c>
      <c r="B315" s="11" t="s">
        <v>821</v>
      </c>
      <c r="C315" s="12" t="s">
        <v>822</v>
      </c>
      <c r="D315" s="13" t="s">
        <v>76</v>
      </c>
      <c r="E315" s="16"/>
      <c r="F315" s="14" t="s">
        <v>823</v>
      </c>
      <c r="G315" s="15" t="n">
        <v>1</v>
      </c>
      <c r="H315" s="16" t="n">
        <v>245</v>
      </c>
      <c r="I315" s="16" t="n">
        <v>245</v>
      </c>
      <c r="J315" s="16" t="s">
        <v>17</v>
      </c>
      <c r="K315" s="16" t="s">
        <v>17</v>
      </c>
      <c r="L315" s="25"/>
    </row>
    <row r="316" customFormat="false" ht="19.9" hidden="false" customHeight="true" outlineLevel="0" collapsed="false">
      <c r="A316" s="10" t="n">
        <v>314</v>
      </c>
      <c r="B316" s="11" t="s">
        <v>824</v>
      </c>
      <c r="C316" s="12" t="s">
        <v>825</v>
      </c>
      <c r="D316" s="13" t="s">
        <v>171</v>
      </c>
      <c r="E316" s="16"/>
      <c r="F316" s="14" t="s">
        <v>826</v>
      </c>
      <c r="G316" s="15" t="n">
        <v>1</v>
      </c>
      <c r="H316" s="16" t="n">
        <v>280</v>
      </c>
      <c r="I316" s="16" t="n">
        <v>280</v>
      </c>
      <c r="J316" s="16" t="s">
        <v>17</v>
      </c>
      <c r="K316" s="16" t="s">
        <v>17</v>
      </c>
      <c r="L316" s="25"/>
    </row>
    <row r="317" customFormat="false" ht="19.9" hidden="false" customHeight="true" outlineLevel="0" collapsed="false">
      <c r="A317" s="10" t="n">
        <v>315</v>
      </c>
      <c r="B317" s="11" t="s">
        <v>827</v>
      </c>
      <c r="C317" s="12" t="s">
        <v>822</v>
      </c>
      <c r="D317" s="13" t="s">
        <v>171</v>
      </c>
      <c r="E317" s="16"/>
      <c r="F317" s="14" t="s">
        <v>828</v>
      </c>
      <c r="G317" s="15" t="n">
        <v>1</v>
      </c>
      <c r="H317" s="16" t="n">
        <v>280</v>
      </c>
      <c r="I317" s="16" t="n">
        <v>280</v>
      </c>
      <c r="J317" s="16" t="s">
        <v>17</v>
      </c>
      <c r="K317" s="16" t="s">
        <v>17</v>
      </c>
      <c r="L317" s="25"/>
    </row>
    <row r="318" customFormat="false" ht="19.9" hidden="false" customHeight="true" outlineLevel="0" collapsed="false">
      <c r="A318" s="10" t="n">
        <v>316</v>
      </c>
      <c r="B318" s="11" t="s">
        <v>829</v>
      </c>
      <c r="C318" s="12" t="s">
        <v>210</v>
      </c>
      <c r="D318" s="13" t="s">
        <v>171</v>
      </c>
      <c r="E318" s="16"/>
      <c r="F318" s="14" t="s">
        <v>211</v>
      </c>
      <c r="G318" s="15" t="n">
        <v>1</v>
      </c>
      <c r="H318" s="16" t="n">
        <v>280</v>
      </c>
      <c r="I318" s="16" t="n">
        <v>280</v>
      </c>
      <c r="J318" s="16" t="s">
        <v>17</v>
      </c>
      <c r="K318" s="16" t="s">
        <v>17</v>
      </c>
      <c r="L318" s="25"/>
    </row>
    <row r="319" customFormat="false" ht="19.9" hidden="false" customHeight="true" outlineLevel="0" collapsed="false">
      <c r="A319" s="10" t="n">
        <v>317</v>
      </c>
      <c r="B319" s="11" t="s">
        <v>830</v>
      </c>
      <c r="C319" s="12" t="s">
        <v>799</v>
      </c>
      <c r="D319" s="13" t="s">
        <v>76</v>
      </c>
      <c r="E319" s="16"/>
      <c r="F319" s="14" t="s">
        <v>831</v>
      </c>
      <c r="G319" s="15" t="n">
        <v>1</v>
      </c>
      <c r="H319" s="16" t="n">
        <v>245</v>
      </c>
      <c r="I319" s="16" t="n">
        <v>245</v>
      </c>
      <c r="J319" s="16" t="s">
        <v>17</v>
      </c>
      <c r="K319" s="16" t="s">
        <v>17</v>
      </c>
      <c r="L319" s="25"/>
    </row>
    <row r="320" customFormat="false" ht="19.9" hidden="false" customHeight="true" outlineLevel="0" collapsed="false">
      <c r="A320" s="10" t="n">
        <v>318</v>
      </c>
      <c r="B320" s="11" t="s">
        <v>832</v>
      </c>
      <c r="C320" s="12" t="s">
        <v>833</v>
      </c>
      <c r="D320" s="13" t="s">
        <v>171</v>
      </c>
      <c r="E320" s="16"/>
      <c r="F320" s="14" t="s">
        <v>834</v>
      </c>
      <c r="G320" s="15" t="n">
        <v>1</v>
      </c>
      <c r="H320" s="16" t="n">
        <v>280</v>
      </c>
      <c r="I320" s="16" t="n">
        <v>280</v>
      </c>
      <c r="J320" s="16" t="s">
        <v>17</v>
      </c>
      <c r="K320" s="16" t="s">
        <v>17</v>
      </c>
      <c r="L320" s="25"/>
    </row>
    <row r="321" customFormat="false" ht="19.9" hidden="false" customHeight="true" outlineLevel="0" collapsed="false">
      <c r="A321" s="10" t="n">
        <v>319</v>
      </c>
      <c r="B321" s="11" t="s">
        <v>835</v>
      </c>
      <c r="C321" s="12"/>
      <c r="D321" s="13" t="s">
        <v>836</v>
      </c>
      <c r="E321" s="16"/>
      <c r="F321" s="14" t="s">
        <v>837</v>
      </c>
      <c r="G321" s="15" t="n">
        <v>1</v>
      </c>
      <c r="H321" s="16" t="n">
        <v>245</v>
      </c>
      <c r="I321" s="16" t="n">
        <v>245</v>
      </c>
      <c r="J321" s="16" t="s">
        <v>17</v>
      </c>
      <c r="K321" s="16" t="s">
        <v>482</v>
      </c>
      <c r="L321" s="26" t="s">
        <v>495</v>
      </c>
    </row>
    <row r="322" customFormat="false" ht="19.9" hidden="false" customHeight="true" outlineLevel="0" collapsed="false">
      <c r="A322" s="10" t="n">
        <v>320</v>
      </c>
      <c r="B322" s="11" t="s">
        <v>838</v>
      </c>
      <c r="C322" s="12" t="s">
        <v>839</v>
      </c>
      <c r="D322" s="13" t="s">
        <v>836</v>
      </c>
      <c r="E322" s="16"/>
      <c r="F322" s="14" t="s">
        <v>840</v>
      </c>
      <c r="G322" s="15" t="n">
        <v>1</v>
      </c>
      <c r="H322" s="16" t="n">
        <v>245</v>
      </c>
      <c r="I322" s="16" t="n">
        <v>245</v>
      </c>
      <c r="J322" s="16" t="s">
        <v>17</v>
      </c>
      <c r="K322" s="16" t="s">
        <v>482</v>
      </c>
      <c r="L322" s="25"/>
    </row>
    <row r="323" customFormat="false" ht="19.9" hidden="false" customHeight="true" outlineLevel="0" collapsed="false">
      <c r="A323" s="10" t="n">
        <v>321</v>
      </c>
      <c r="B323" s="11" t="s">
        <v>841</v>
      </c>
      <c r="C323" s="12"/>
      <c r="D323" s="13" t="s">
        <v>842</v>
      </c>
      <c r="E323" s="16"/>
      <c r="F323" s="14" t="s">
        <v>843</v>
      </c>
      <c r="G323" s="15" t="n">
        <v>1</v>
      </c>
      <c r="H323" s="16" t="n">
        <v>245</v>
      </c>
      <c r="I323" s="16" t="n">
        <v>245</v>
      </c>
      <c r="J323" s="16" t="s">
        <v>17</v>
      </c>
      <c r="K323" s="16" t="s">
        <v>482</v>
      </c>
      <c r="L323" s="25"/>
    </row>
    <row r="324" customFormat="false" ht="19.9" hidden="false" customHeight="true" outlineLevel="0" collapsed="false">
      <c r="A324" s="10" t="n">
        <v>322</v>
      </c>
      <c r="B324" s="11" t="s">
        <v>844</v>
      </c>
      <c r="C324" s="12" t="s">
        <v>845</v>
      </c>
      <c r="D324" s="13" t="s">
        <v>842</v>
      </c>
      <c r="E324" s="16"/>
      <c r="F324" s="14" t="s">
        <v>846</v>
      </c>
      <c r="G324" s="15" t="n">
        <v>1</v>
      </c>
      <c r="H324" s="16" t="n">
        <v>245</v>
      </c>
      <c r="I324" s="16" t="n">
        <v>245</v>
      </c>
      <c r="J324" s="16" t="s">
        <v>17</v>
      </c>
      <c r="K324" s="16" t="s">
        <v>482</v>
      </c>
      <c r="L324" s="25"/>
    </row>
    <row r="325" customFormat="false" ht="19.9" hidden="false" customHeight="true" outlineLevel="0" collapsed="false">
      <c r="A325" s="10" t="n">
        <v>323</v>
      </c>
      <c r="B325" s="11" t="s">
        <v>847</v>
      </c>
      <c r="C325" s="12"/>
      <c r="D325" s="13" t="s">
        <v>836</v>
      </c>
      <c r="E325" s="16"/>
      <c r="F325" s="14" t="s">
        <v>848</v>
      </c>
      <c r="G325" s="15" t="n">
        <v>1</v>
      </c>
      <c r="H325" s="16" t="n">
        <v>245</v>
      </c>
      <c r="I325" s="16" t="n">
        <v>245</v>
      </c>
      <c r="J325" s="16" t="s">
        <v>17</v>
      </c>
      <c r="K325" s="16" t="s">
        <v>482</v>
      </c>
      <c r="L325" s="25"/>
    </row>
    <row r="326" customFormat="false" ht="27.6" hidden="false" customHeight="true" outlineLevel="0" collapsed="false">
      <c r="A326" s="10" t="n">
        <v>324</v>
      </c>
      <c r="B326" s="11" t="s">
        <v>849</v>
      </c>
      <c r="C326" s="12"/>
      <c r="D326" s="13" t="s">
        <v>842</v>
      </c>
      <c r="E326" s="16"/>
      <c r="F326" s="14" t="s">
        <v>850</v>
      </c>
      <c r="G326" s="15" t="n">
        <v>1</v>
      </c>
      <c r="H326" s="16" t="n">
        <v>245</v>
      </c>
      <c r="I326" s="16" t="n">
        <v>245</v>
      </c>
      <c r="J326" s="16" t="s">
        <v>17</v>
      </c>
      <c r="K326" s="16" t="s">
        <v>482</v>
      </c>
      <c r="L326" s="25"/>
    </row>
    <row r="327" customFormat="false" ht="27.6" hidden="false" customHeight="true" outlineLevel="0" collapsed="false">
      <c r="A327" s="10" t="n">
        <v>325</v>
      </c>
      <c r="B327" s="11" t="s">
        <v>851</v>
      </c>
      <c r="C327" s="12"/>
      <c r="D327" s="13" t="s">
        <v>842</v>
      </c>
      <c r="E327" s="16"/>
      <c r="F327" s="14" t="s">
        <v>852</v>
      </c>
      <c r="G327" s="15" t="n">
        <v>1</v>
      </c>
      <c r="H327" s="16" t="n">
        <v>245</v>
      </c>
      <c r="I327" s="16" t="n">
        <v>245</v>
      </c>
      <c r="J327" s="16" t="s">
        <v>17</v>
      </c>
      <c r="K327" s="16" t="s">
        <v>482</v>
      </c>
      <c r="L327" s="25"/>
    </row>
    <row r="328" customFormat="false" ht="27.6" hidden="false" customHeight="true" outlineLevel="0" collapsed="false">
      <c r="A328" s="10" t="n">
        <v>326</v>
      </c>
      <c r="B328" s="11" t="s">
        <v>853</v>
      </c>
      <c r="C328" s="12"/>
      <c r="D328" s="13" t="s">
        <v>836</v>
      </c>
      <c r="E328" s="16"/>
      <c r="F328" s="14" t="s">
        <v>854</v>
      </c>
      <c r="G328" s="15" t="n">
        <v>1</v>
      </c>
      <c r="H328" s="16" t="n">
        <v>385</v>
      </c>
      <c r="I328" s="16" t="n">
        <v>385</v>
      </c>
      <c r="J328" s="16" t="s">
        <v>17</v>
      </c>
      <c r="K328" s="16" t="s">
        <v>482</v>
      </c>
      <c r="L328" s="25"/>
    </row>
    <row r="329" customFormat="false" ht="19.9" hidden="false" customHeight="true" outlineLevel="0" collapsed="false">
      <c r="A329" s="10" t="n">
        <v>327</v>
      </c>
      <c r="B329" s="11" t="s">
        <v>855</v>
      </c>
      <c r="C329" s="12" t="s">
        <v>856</v>
      </c>
      <c r="D329" s="13" t="s">
        <v>842</v>
      </c>
      <c r="E329" s="16"/>
      <c r="F329" s="14" t="s">
        <v>857</v>
      </c>
      <c r="G329" s="15" t="n">
        <v>1</v>
      </c>
      <c r="H329" s="16" t="n">
        <v>245</v>
      </c>
      <c r="I329" s="16" t="n">
        <v>245</v>
      </c>
      <c r="J329" s="16" t="s">
        <v>17</v>
      </c>
      <c r="K329" s="16" t="s">
        <v>482</v>
      </c>
      <c r="L329" s="25"/>
    </row>
    <row r="330" customFormat="false" ht="19.9" hidden="false" customHeight="true" outlineLevel="0" collapsed="false">
      <c r="A330" s="10" t="n">
        <v>328</v>
      </c>
      <c r="B330" s="11" t="s">
        <v>858</v>
      </c>
      <c r="C330" s="12"/>
      <c r="D330" s="13" t="s">
        <v>842</v>
      </c>
      <c r="E330" s="16"/>
      <c r="F330" s="14" t="s">
        <v>859</v>
      </c>
      <c r="G330" s="15" t="n">
        <v>1</v>
      </c>
      <c r="H330" s="16" t="n">
        <v>245</v>
      </c>
      <c r="I330" s="16" t="n">
        <v>245</v>
      </c>
      <c r="J330" s="16" t="s">
        <v>17</v>
      </c>
      <c r="K330" s="16" t="s">
        <v>482</v>
      </c>
      <c r="L330" s="25"/>
    </row>
    <row r="331" customFormat="false" ht="19.9" hidden="false" customHeight="true" outlineLevel="0" collapsed="false">
      <c r="A331" s="10" t="n">
        <v>329</v>
      </c>
      <c r="B331" s="11" t="s">
        <v>860</v>
      </c>
      <c r="C331" s="12" t="s">
        <v>861</v>
      </c>
      <c r="D331" s="13" t="s">
        <v>842</v>
      </c>
      <c r="E331" s="16"/>
      <c r="F331" s="14" t="s">
        <v>862</v>
      </c>
      <c r="G331" s="15" t="n">
        <v>1</v>
      </c>
      <c r="H331" s="16" t="n">
        <v>245</v>
      </c>
      <c r="I331" s="16" t="n">
        <v>245</v>
      </c>
      <c r="J331" s="16" t="s">
        <v>17</v>
      </c>
      <c r="K331" s="16" t="s">
        <v>482</v>
      </c>
      <c r="L331" s="25"/>
    </row>
    <row r="332" customFormat="false" ht="19.9" hidden="false" customHeight="true" outlineLevel="0" collapsed="false">
      <c r="A332" s="10" t="n">
        <v>330</v>
      </c>
      <c r="B332" s="11" t="s">
        <v>863</v>
      </c>
      <c r="C332" s="12" t="s">
        <v>864</v>
      </c>
      <c r="D332" s="13" t="s">
        <v>842</v>
      </c>
      <c r="E332" s="16"/>
      <c r="F332" s="14" t="s">
        <v>865</v>
      </c>
      <c r="G332" s="15" t="n">
        <v>1</v>
      </c>
      <c r="H332" s="16" t="n">
        <v>245</v>
      </c>
      <c r="I332" s="16" t="n">
        <v>245</v>
      </c>
      <c r="J332" s="16" t="s">
        <v>17</v>
      </c>
      <c r="K332" s="16" t="s">
        <v>482</v>
      </c>
      <c r="L332" s="25"/>
    </row>
    <row r="333" customFormat="false" ht="19.9" hidden="false" customHeight="true" outlineLevel="0" collapsed="false">
      <c r="A333" s="10" t="n">
        <v>331</v>
      </c>
      <c r="B333" s="11" t="s">
        <v>866</v>
      </c>
      <c r="C333" s="12"/>
      <c r="D333" s="13" t="s">
        <v>836</v>
      </c>
      <c r="E333" s="16"/>
      <c r="F333" s="14" t="s">
        <v>867</v>
      </c>
      <c r="G333" s="15" t="n">
        <v>1</v>
      </c>
      <c r="H333" s="16" t="n">
        <v>245</v>
      </c>
      <c r="I333" s="16" t="n">
        <v>245</v>
      </c>
      <c r="J333" s="16" t="s">
        <v>17</v>
      </c>
      <c r="K333" s="16" t="s">
        <v>482</v>
      </c>
      <c r="L333" s="25"/>
    </row>
    <row r="334" customFormat="false" ht="19.9" hidden="false" customHeight="true" outlineLevel="0" collapsed="false">
      <c r="A334" s="10" t="n">
        <v>332</v>
      </c>
      <c r="B334" s="11" t="s">
        <v>868</v>
      </c>
      <c r="C334" s="12"/>
      <c r="D334" s="13" t="s">
        <v>842</v>
      </c>
      <c r="E334" s="16"/>
      <c r="F334" s="14" t="s">
        <v>869</v>
      </c>
      <c r="G334" s="15" t="n">
        <v>1</v>
      </c>
      <c r="H334" s="16" t="n">
        <v>245</v>
      </c>
      <c r="I334" s="16" t="n">
        <v>245</v>
      </c>
      <c r="J334" s="16" t="s">
        <v>17</v>
      </c>
      <c r="K334" s="16" t="s">
        <v>482</v>
      </c>
      <c r="L334" s="25"/>
    </row>
    <row r="335" customFormat="false" ht="19.9" hidden="false" customHeight="true" outlineLevel="0" collapsed="false">
      <c r="A335" s="10" t="n">
        <v>333</v>
      </c>
      <c r="B335" s="11" t="s">
        <v>870</v>
      </c>
      <c r="C335" s="12" t="s">
        <v>871</v>
      </c>
      <c r="D335" s="13" t="s">
        <v>842</v>
      </c>
      <c r="E335" s="16"/>
      <c r="F335" s="14" t="s">
        <v>872</v>
      </c>
      <c r="G335" s="15" t="n">
        <v>1</v>
      </c>
      <c r="H335" s="16" t="n">
        <v>245</v>
      </c>
      <c r="I335" s="16" t="n">
        <v>245</v>
      </c>
      <c r="J335" s="16" t="s">
        <v>17</v>
      </c>
      <c r="K335" s="16" t="s">
        <v>482</v>
      </c>
      <c r="L335" s="25"/>
    </row>
    <row r="336" customFormat="false" ht="19.9" hidden="false" customHeight="true" outlineLevel="0" collapsed="false">
      <c r="A336" s="10" t="n">
        <v>334</v>
      </c>
      <c r="B336" s="11" t="s">
        <v>873</v>
      </c>
      <c r="C336" s="12"/>
      <c r="D336" s="13" t="s">
        <v>842</v>
      </c>
      <c r="E336" s="16"/>
      <c r="F336" s="14" t="s">
        <v>874</v>
      </c>
      <c r="G336" s="15" t="n">
        <v>1</v>
      </c>
      <c r="H336" s="16" t="n">
        <v>245</v>
      </c>
      <c r="I336" s="16" t="n">
        <v>245</v>
      </c>
      <c r="J336" s="16" t="s">
        <v>17</v>
      </c>
      <c r="K336" s="16" t="s">
        <v>482</v>
      </c>
      <c r="L336" s="25"/>
    </row>
    <row r="337" customFormat="false" ht="19.9" hidden="false" customHeight="true" outlineLevel="0" collapsed="false">
      <c r="A337" s="10" t="n">
        <v>335</v>
      </c>
      <c r="B337" s="11" t="s">
        <v>875</v>
      </c>
      <c r="C337" s="12" t="s">
        <v>845</v>
      </c>
      <c r="D337" s="13" t="s">
        <v>842</v>
      </c>
      <c r="E337" s="16"/>
      <c r="F337" s="14" t="s">
        <v>876</v>
      </c>
      <c r="G337" s="15" t="n">
        <v>1</v>
      </c>
      <c r="H337" s="16" t="n">
        <v>245</v>
      </c>
      <c r="I337" s="16" t="n">
        <v>245</v>
      </c>
      <c r="J337" s="16" t="s">
        <v>17</v>
      </c>
      <c r="K337" s="16" t="s">
        <v>482</v>
      </c>
      <c r="L337" s="25"/>
    </row>
    <row r="338" customFormat="false" ht="19.9" hidden="false" customHeight="true" outlineLevel="0" collapsed="false">
      <c r="A338" s="10" t="n">
        <v>336</v>
      </c>
      <c r="B338" s="11" t="s">
        <v>877</v>
      </c>
      <c r="C338" s="12" t="s">
        <v>878</v>
      </c>
      <c r="D338" s="13" t="s">
        <v>842</v>
      </c>
      <c r="E338" s="16"/>
      <c r="F338" s="14" t="s">
        <v>879</v>
      </c>
      <c r="G338" s="15" t="n">
        <v>1</v>
      </c>
      <c r="H338" s="16" t="n">
        <v>245</v>
      </c>
      <c r="I338" s="16" t="n">
        <v>245</v>
      </c>
      <c r="J338" s="16" t="s">
        <v>17</v>
      </c>
      <c r="K338" s="16" t="s">
        <v>482</v>
      </c>
      <c r="L338" s="25"/>
    </row>
    <row r="339" customFormat="false" ht="19.9" hidden="false" customHeight="true" outlineLevel="0" collapsed="false">
      <c r="A339" s="10" t="n">
        <v>337</v>
      </c>
      <c r="B339" s="11" t="s">
        <v>880</v>
      </c>
      <c r="C339" s="12"/>
      <c r="D339" s="13" t="s">
        <v>842</v>
      </c>
      <c r="E339" s="16"/>
      <c r="F339" s="14" t="s">
        <v>881</v>
      </c>
      <c r="G339" s="15" t="n">
        <v>1</v>
      </c>
      <c r="H339" s="16" t="n">
        <v>245</v>
      </c>
      <c r="I339" s="16" t="n">
        <v>245</v>
      </c>
      <c r="J339" s="16" t="s">
        <v>17</v>
      </c>
      <c r="K339" s="16" t="s">
        <v>482</v>
      </c>
      <c r="L339" s="25"/>
    </row>
    <row r="340" customFormat="false" ht="19.9" hidden="false" customHeight="true" outlineLevel="0" collapsed="false">
      <c r="A340" s="10" t="n">
        <v>338</v>
      </c>
      <c r="B340" s="11" t="s">
        <v>882</v>
      </c>
      <c r="C340" s="12" t="s">
        <v>883</v>
      </c>
      <c r="D340" s="13" t="s">
        <v>842</v>
      </c>
      <c r="E340" s="16"/>
      <c r="F340" s="14" t="s">
        <v>884</v>
      </c>
      <c r="G340" s="15" t="n">
        <v>1</v>
      </c>
      <c r="H340" s="16" t="n">
        <v>245</v>
      </c>
      <c r="I340" s="16" t="n">
        <v>245</v>
      </c>
      <c r="J340" s="16" t="s">
        <v>17</v>
      </c>
      <c r="K340" s="16" t="s">
        <v>482</v>
      </c>
      <c r="L340" s="25"/>
    </row>
    <row r="341" customFormat="false" ht="19.9" hidden="false" customHeight="true" outlineLevel="0" collapsed="false">
      <c r="A341" s="10" t="n">
        <v>339</v>
      </c>
      <c r="B341" s="11" t="s">
        <v>885</v>
      </c>
      <c r="C341" s="12"/>
      <c r="D341" s="13" t="s">
        <v>842</v>
      </c>
      <c r="E341" s="16"/>
      <c r="F341" s="14" t="s">
        <v>886</v>
      </c>
      <c r="G341" s="15" t="n">
        <v>1</v>
      </c>
      <c r="H341" s="16" t="n">
        <v>245</v>
      </c>
      <c r="I341" s="16" t="n">
        <v>245</v>
      </c>
      <c r="J341" s="16" t="s">
        <v>17</v>
      </c>
      <c r="K341" s="16" t="s">
        <v>482</v>
      </c>
      <c r="L341" s="25"/>
    </row>
    <row r="342" customFormat="false" ht="19.9" hidden="false" customHeight="true" outlineLevel="0" collapsed="false">
      <c r="A342" s="10" t="n">
        <v>340</v>
      </c>
      <c r="B342" s="11" t="s">
        <v>887</v>
      </c>
      <c r="C342" s="12" t="s">
        <v>888</v>
      </c>
      <c r="D342" s="13" t="s">
        <v>842</v>
      </c>
      <c r="E342" s="16"/>
      <c r="F342" s="14" t="s">
        <v>889</v>
      </c>
      <c r="G342" s="15" t="n">
        <v>1</v>
      </c>
      <c r="H342" s="16" t="n">
        <v>245</v>
      </c>
      <c r="I342" s="16" t="n">
        <v>245</v>
      </c>
      <c r="J342" s="16" t="s">
        <v>17</v>
      </c>
      <c r="K342" s="16" t="s">
        <v>482</v>
      </c>
      <c r="L342" s="25"/>
    </row>
    <row r="343" customFormat="false" ht="27.6" hidden="false" customHeight="true" outlineLevel="0" collapsed="false">
      <c r="A343" s="10" t="n">
        <v>341</v>
      </c>
      <c r="B343" s="11" t="s">
        <v>890</v>
      </c>
      <c r="C343" s="12"/>
      <c r="D343" s="13" t="s">
        <v>842</v>
      </c>
      <c r="E343" s="16"/>
      <c r="F343" s="14" t="s">
        <v>891</v>
      </c>
      <c r="G343" s="15" t="n">
        <v>1</v>
      </c>
      <c r="H343" s="16" t="n">
        <v>245</v>
      </c>
      <c r="I343" s="16" t="n">
        <v>245</v>
      </c>
      <c r="J343" s="16" t="s">
        <v>17</v>
      </c>
      <c r="K343" s="16" t="s">
        <v>482</v>
      </c>
      <c r="L343" s="25"/>
    </row>
    <row r="344" customFormat="false" ht="19.9" hidden="false" customHeight="true" outlineLevel="0" collapsed="false">
      <c r="A344" s="10" t="n">
        <v>342</v>
      </c>
      <c r="B344" s="11" t="s">
        <v>892</v>
      </c>
      <c r="C344" s="12"/>
      <c r="D344" s="13" t="s">
        <v>842</v>
      </c>
      <c r="E344" s="16"/>
      <c r="F344" s="14" t="s">
        <v>893</v>
      </c>
      <c r="G344" s="15" t="n">
        <v>1</v>
      </c>
      <c r="H344" s="16" t="n">
        <v>245</v>
      </c>
      <c r="I344" s="16" t="n">
        <v>245</v>
      </c>
      <c r="J344" s="16" t="s">
        <v>17</v>
      </c>
      <c r="K344" s="16" t="s">
        <v>482</v>
      </c>
      <c r="L344" s="25"/>
    </row>
    <row r="345" customFormat="false" ht="19.9" hidden="false" customHeight="true" outlineLevel="0" collapsed="false">
      <c r="A345" s="10" t="n">
        <v>343</v>
      </c>
      <c r="B345" s="11" t="s">
        <v>894</v>
      </c>
      <c r="C345" s="12"/>
      <c r="D345" s="13" t="s">
        <v>842</v>
      </c>
      <c r="E345" s="16"/>
      <c r="F345" s="14" t="s">
        <v>895</v>
      </c>
      <c r="G345" s="15" t="n">
        <v>1</v>
      </c>
      <c r="H345" s="16" t="n">
        <v>245</v>
      </c>
      <c r="I345" s="16" t="n">
        <v>245</v>
      </c>
      <c r="J345" s="16" t="s">
        <v>17</v>
      </c>
      <c r="K345" s="16" t="s">
        <v>482</v>
      </c>
      <c r="L345" s="25"/>
    </row>
    <row r="346" customFormat="false" ht="19.9" hidden="false" customHeight="true" outlineLevel="0" collapsed="false">
      <c r="A346" s="10" t="n">
        <v>344</v>
      </c>
      <c r="B346" s="11" t="s">
        <v>896</v>
      </c>
      <c r="C346" s="12" t="s">
        <v>871</v>
      </c>
      <c r="D346" s="13" t="s">
        <v>842</v>
      </c>
      <c r="E346" s="16"/>
      <c r="F346" s="14" t="s">
        <v>897</v>
      </c>
      <c r="G346" s="15" t="n">
        <v>1</v>
      </c>
      <c r="H346" s="16" t="n">
        <v>245</v>
      </c>
      <c r="I346" s="16" t="n">
        <v>245</v>
      </c>
      <c r="J346" s="16" t="s">
        <v>17</v>
      </c>
      <c r="K346" s="16" t="s">
        <v>482</v>
      </c>
      <c r="L346" s="25"/>
    </row>
    <row r="347" customFormat="false" ht="27.6" hidden="false" customHeight="true" outlineLevel="0" collapsed="false">
      <c r="A347" s="10" t="n">
        <v>345</v>
      </c>
      <c r="B347" s="11" t="s">
        <v>898</v>
      </c>
      <c r="C347" s="12"/>
      <c r="D347" s="13" t="s">
        <v>836</v>
      </c>
      <c r="E347" s="16"/>
      <c r="F347" s="14" t="s">
        <v>899</v>
      </c>
      <c r="G347" s="15" t="n">
        <v>1</v>
      </c>
      <c r="H347" s="16" t="n">
        <v>245</v>
      </c>
      <c r="I347" s="16" t="n">
        <v>245</v>
      </c>
      <c r="J347" s="16" t="s">
        <v>17</v>
      </c>
      <c r="K347" s="16" t="s">
        <v>482</v>
      </c>
      <c r="L347" s="25"/>
    </row>
    <row r="348" customFormat="false" ht="19.9" hidden="false" customHeight="true" outlineLevel="0" collapsed="false">
      <c r="A348" s="10" t="n">
        <v>346</v>
      </c>
      <c r="B348" s="11" t="s">
        <v>900</v>
      </c>
      <c r="C348" s="12"/>
      <c r="D348" s="13" t="s">
        <v>842</v>
      </c>
      <c r="E348" s="16"/>
      <c r="F348" s="14" t="s">
        <v>901</v>
      </c>
      <c r="G348" s="15" t="n">
        <v>1</v>
      </c>
      <c r="H348" s="16" t="n">
        <v>245</v>
      </c>
      <c r="I348" s="16" t="n">
        <v>245</v>
      </c>
      <c r="J348" s="16" t="s">
        <v>17</v>
      </c>
      <c r="K348" s="16" t="s">
        <v>482</v>
      </c>
      <c r="L348" s="25"/>
    </row>
    <row r="349" customFormat="false" ht="19.9" hidden="false" customHeight="true" outlineLevel="0" collapsed="false">
      <c r="A349" s="10" t="n">
        <v>347</v>
      </c>
      <c r="B349" s="11" t="s">
        <v>902</v>
      </c>
      <c r="C349" s="12" t="s">
        <v>845</v>
      </c>
      <c r="D349" s="13" t="s">
        <v>842</v>
      </c>
      <c r="E349" s="16"/>
      <c r="F349" s="14" t="s">
        <v>903</v>
      </c>
      <c r="G349" s="15" t="n">
        <v>1</v>
      </c>
      <c r="H349" s="16" t="n">
        <v>245</v>
      </c>
      <c r="I349" s="16" t="n">
        <v>245</v>
      </c>
      <c r="J349" s="16" t="s">
        <v>17</v>
      </c>
      <c r="K349" s="16" t="s">
        <v>482</v>
      </c>
      <c r="L349" s="25"/>
    </row>
    <row r="350" customFormat="false" ht="19.9" hidden="false" customHeight="true" outlineLevel="0" collapsed="false">
      <c r="A350" s="10" t="n">
        <v>348</v>
      </c>
      <c r="B350" s="11" t="s">
        <v>904</v>
      </c>
      <c r="C350" s="12" t="s">
        <v>905</v>
      </c>
      <c r="D350" s="13" t="s">
        <v>842</v>
      </c>
      <c r="E350" s="16"/>
      <c r="F350" s="14" t="s">
        <v>906</v>
      </c>
      <c r="G350" s="15" t="n">
        <v>1</v>
      </c>
      <c r="H350" s="16" t="n">
        <v>245</v>
      </c>
      <c r="I350" s="16" t="n">
        <v>245</v>
      </c>
      <c r="J350" s="16" t="s">
        <v>17</v>
      </c>
      <c r="K350" s="16" t="s">
        <v>482</v>
      </c>
      <c r="L350" s="25"/>
    </row>
    <row r="351" customFormat="false" ht="19.9" hidden="false" customHeight="true" outlineLevel="0" collapsed="false">
      <c r="A351" s="10" t="n">
        <v>349</v>
      </c>
      <c r="B351" s="11" t="s">
        <v>907</v>
      </c>
      <c r="C351" s="12" t="s">
        <v>908</v>
      </c>
      <c r="D351" s="13" t="s">
        <v>909</v>
      </c>
      <c r="E351" s="16"/>
      <c r="F351" s="14" t="s">
        <v>910</v>
      </c>
      <c r="G351" s="15" t="n">
        <v>1</v>
      </c>
      <c r="H351" s="16" t="n">
        <v>140</v>
      </c>
      <c r="I351" s="16" t="n">
        <v>140</v>
      </c>
      <c r="J351" s="16" t="s">
        <v>17</v>
      </c>
      <c r="K351" s="16" t="s">
        <v>17</v>
      </c>
      <c r="L351" s="25"/>
    </row>
    <row r="352" customFormat="false" ht="19.9" hidden="false" customHeight="true" outlineLevel="0" collapsed="false">
      <c r="A352" s="10" t="n">
        <v>350</v>
      </c>
      <c r="B352" s="11" t="s">
        <v>911</v>
      </c>
      <c r="C352" s="12" t="s">
        <v>912</v>
      </c>
      <c r="D352" s="13" t="s">
        <v>909</v>
      </c>
      <c r="E352" s="16"/>
      <c r="F352" s="14" t="s">
        <v>913</v>
      </c>
      <c r="G352" s="15" t="n">
        <v>1</v>
      </c>
      <c r="H352" s="16" t="n">
        <v>140</v>
      </c>
      <c r="I352" s="16" t="n">
        <v>140</v>
      </c>
      <c r="J352" s="16" t="s">
        <v>17</v>
      </c>
      <c r="K352" s="16" t="s">
        <v>17</v>
      </c>
      <c r="L352" s="25"/>
    </row>
    <row r="353" customFormat="false" ht="27.6" hidden="false" customHeight="true" outlineLevel="0" collapsed="false">
      <c r="A353" s="10" t="n">
        <v>351</v>
      </c>
      <c r="B353" s="11" t="s">
        <v>914</v>
      </c>
      <c r="C353" s="12" t="s">
        <v>915</v>
      </c>
      <c r="D353" s="13" t="s">
        <v>909</v>
      </c>
      <c r="E353" s="16"/>
      <c r="F353" s="14" t="s">
        <v>916</v>
      </c>
      <c r="G353" s="15" t="n">
        <v>1</v>
      </c>
      <c r="H353" s="16" t="n">
        <v>140</v>
      </c>
      <c r="I353" s="16" t="n">
        <v>140</v>
      </c>
      <c r="J353" s="16" t="s">
        <v>17</v>
      </c>
      <c r="K353" s="16" t="s">
        <v>17</v>
      </c>
      <c r="L353" s="25"/>
    </row>
    <row r="354" customFormat="false" ht="19.9" hidden="false" customHeight="true" outlineLevel="0" collapsed="false">
      <c r="A354" s="10" t="n">
        <v>352</v>
      </c>
      <c r="B354" s="11" t="s">
        <v>917</v>
      </c>
      <c r="C354" s="12"/>
      <c r="D354" s="13" t="s">
        <v>909</v>
      </c>
      <c r="E354" s="16"/>
      <c r="F354" s="14" t="s">
        <v>918</v>
      </c>
      <c r="G354" s="15" t="n">
        <v>1</v>
      </c>
      <c r="H354" s="16" t="n">
        <v>210</v>
      </c>
      <c r="I354" s="16" t="n">
        <v>210</v>
      </c>
      <c r="J354" s="16" t="s">
        <v>17</v>
      </c>
      <c r="K354" s="16" t="s">
        <v>17</v>
      </c>
      <c r="L354" s="25"/>
    </row>
    <row r="355" customFormat="false" ht="19.9" hidden="false" customHeight="true" outlineLevel="0" collapsed="false">
      <c r="A355" s="10" t="n">
        <v>353</v>
      </c>
      <c r="B355" s="11" t="s">
        <v>919</v>
      </c>
      <c r="C355" s="12" t="s">
        <v>920</v>
      </c>
      <c r="D355" s="13" t="s">
        <v>909</v>
      </c>
      <c r="E355" s="16"/>
      <c r="F355" s="14" t="s">
        <v>921</v>
      </c>
      <c r="G355" s="15" t="n">
        <v>1</v>
      </c>
      <c r="H355" s="16" t="n">
        <v>140</v>
      </c>
      <c r="I355" s="16" t="n">
        <v>140</v>
      </c>
      <c r="J355" s="16" t="s">
        <v>17</v>
      </c>
      <c r="K355" s="16" t="s">
        <v>17</v>
      </c>
      <c r="L355" s="25"/>
    </row>
    <row r="356" customFormat="false" ht="19.9" hidden="false" customHeight="true" outlineLevel="0" collapsed="false">
      <c r="A356" s="10" t="n">
        <v>354</v>
      </c>
      <c r="B356" s="11" t="s">
        <v>922</v>
      </c>
      <c r="C356" s="12" t="s">
        <v>915</v>
      </c>
      <c r="D356" s="13" t="s">
        <v>909</v>
      </c>
      <c r="E356" s="16"/>
      <c r="F356" s="14" t="s">
        <v>923</v>
      </c>
      <c r="G356" s="15" t="n">
        <v>1</v>
      </c>
      <c r="H356" s="16" t="n">
        <v>210</v>
      </c>
      <c r="I356" s="16" t="n">
        <v>210</v>
      </c>
      <c r="J356" s="16" t="s">
        <v>17</v>
      </c>
      <c r="K356" s="16" t="s">
        <v>17</v>
      </c>
      <c r="L356" s="25"/>
    </row>
    <row r="357" customFormat="false" ht="19.9" hidden="false" customHeight="true" outlineLevel="0" collapsed="false">
      <c r="A357" s="10" t="n">
        <v>355</v>
      </c>
      <c r="B357" s="11" t="s">
        <v>924</v>
      </c>
      <c r="C357" s="12" t="s">
        <v>925</v>
      </c>
      <c r="D357" s="13" t="s">
        <v>909</v>
      </c>
      <c r="E357" s="16"/>
      <c r="F357" s="14" t="s">
        <v>926</v>
      </c>
      <c r="G357" s="15" t="n">
        <v>1</v>
      </c>
      <c r="H357" s="16" t="n">
        <v>280</v>
      </c>
      <c r="I357" s="16" t="n">
        <v>280</v>
      </c>
      <c r="J357" s="16" t="s">
        <v>17</v>
      </c>
      <c r="K357" s="16" t="s">
        <v>17</v>
      </c>
      <c r="L357" s="25"/>
    </row>
    <row r="358" customFormat="false" ht="19.9" hidden="false" customHeight="true" outlineLevel="0" collapsed="false">
      <c r="A358" s="10" t="n">
        <v>356</v>
      </c>
      <c r="B358" s="11" t="s">
        <v>927</v>
      </c>
      <c r="C358" s="12" t="s">
        <v>915</v>
      </c>
      <c r="D358" s="13" t="s">
        <v>909</v>
      </c>
      <c r="E358" s="16"/>
      <c r="F358" s="14" t="s">
        <v>928</v>
      </c>
      <c r="G358" s="15" t="n">
        <v>1</v>
      </c>
      <c r="H358" s="16" t="n">
        <v>140</v>
      </c>
      <c r="I358" s="16" t="n">
        <v>140</v>
      </c>
      <c r="J358" s="16" t="s">
        <v>17</v>
      </c>
      <c r="K358" s="16" t="s">
        <v>17</v>
      </c>
      <c r="L358" s="25"/>
    </row>
    <row r="359" customFormat="false" ht="19.9" hidden="false" customHeight="true" outlineLevel="0" collapsed="false">
      <c r="A359" s="10" t="n">
        <v>357</v>
      </c>
      <c r="B359" s="11" t="s">
        <v>929</v>
      </c>
      <c r="C359" s="12" t="s">
        <v>930</v>
      </c>
      <c r="D359" s="13" t="s">
        <v>909</v>
      </c>
      <c r="E359" s="16"/>
      <c r="F359" s="14" t="s">
        <v>931</v>
      </c>
      <c r="G359" s="15" t="n">
        <v>1</v>
      </c>
      <c r="H359" s="16" t="n">
        <v>210</v>
      </c>
      <c r="I359" s="16" t="n">
        <v>210</v>
      </c>
      <c r="J359" s="16" t="s">
        <v>17</v>
      </c>
      <c r="K359" s="16" t="s">
        <v>17</v>
      </c>
      <c r="L359" s="25"/>
    </row>
    <row r="360" customFormat="false" ht="19.9" hidden="false" customHeight="true" outlineLevel="0" collapsed="false">
      <c r="A360" s="10" t="n">
        <v>358</v>
      </c>
      <c r="B360" s="11" t="s">
        <v>932</v>
      </c>
      <c r="C360" s="12" t="s">
        <v>920</v>
      </c>
      <c r="D360" s="13" t="s">
        <v>909</v>
      </c>
      <c r="E360" s="16"/>
      <c r="F360" s="14" t="s">
        <v>933</v>
      </c>
      <c r="G360" s="15" t="n">
        <v>1</v>
      </c>
      <c r="H360" s="16" t="n">
        <v>140</v>
      </c>
      <c r="I360" s="16" t="n">
        <v>140</v>
      </c>
      <c r="J360" s="16" t="s">
        <v>17</v>
      </c>
      <c r="K360" s="16" t="s">
        <v>17</v>
      </c>
      <c r="L360" s="25"/>
    </row>
    <row r="361" customFormat="false" ht="19.9" hidden="false" customHeight="true" outlineLevel="0" collapsed="false">
      <c r="A361" s="10" t="n">
        <v>359</v>
      </c>
      <c r="B361" s="11" t="s">
        <v>934</v>
      </c>
      <c r="C361" s="12" t="s">
        <v>912</v>
      </c>
      <c r="D361" s="13" t="s">
        <v>909</v>
      </c>
      <c r="E361" s="16"/>
      <c r="F361" s="14" t="s">
        <v>935</v>
      </c>
      <c r="G361" s="15" t="n">
        <v>1</v>
      </c>
      <c r="H361" s="16" t="n">
        <v>140</v>
      </c>
      <c r="I361" s="16" t="n">
        <v>140</v>
      </c>
      <c r="J361" s="16" t="s">
        <v>17</v>
      </c>
      <c r="K361" s="16" t="s">
        <v>17</v>
      </c>
      <c r="L361" s="25"/>
    </row>
    <row r="362" customFormat="false" ht="19.9" hidden="false" customHeight="true" outlineLevel="0" collapsed="false">
      <c r="A362" s="10" t="n">
        <v>360</v>
      </c>
      <c r="B362" s="11" t="s">
        <v>936</v>
      </c>
      <c r="C362" s="12" t="s">
        <v>937</v>
      </c>
      <c r="D362" s="13" t="s">
        <v>909</v>
      </c>
      <c r="E362" s="16"/>
      <c r="F362" s="14" t="s">
        <v>938</v>
      </c>
      <c r="G362" s="15" t="n">
        <v>1</v>
      </c>
      <c r="H362" s="16" t="n">
        <v>140</v>
      </c>
      <c r="I362" s="16" t="n">
        <v>140</v>
      </c>
      <c r="J362" s="16" t="s">
        <v>17</v>
      </c>
      <c r="K362" s="16" t="s">
        <v>17</v>
      </c>
      <c r="L362" s="25"/>
    </row>
    <row r="363" customFormat="false" ht="19.9" hidden="false" customHeight="true" outlineLevel="0" collapsed="false">
      <c r="A363" s="10" t="n">
        <v>361</v>
      </c>
      <c r="B363" s="11" t="s">
        <v>939</v>
      </c>
      <c r="C363" s="12" t="s">
        <v>930</v>
      </c>
      <c r="D363" s="13" t="s">
        <v>909</v>
      </c>
      <c r="E363" s="16"/>
      <c r="F363" s="14" t="s">
        <v>940</v>
      </c>
      <c r="G363" s="15" t="n">
        <v>1</v>
      </c>
      <c r="H363" s="16" t="n">
        <v>140</v>
      </c>
      <c r="I363" s="16" t="n">
        <v>140</v>
      </c>
      <c r="J363" s="16" t="s">
        <v>17</v>
      </c>
      <c r="K363" s="16" t="s">
        <v>17</v>
      </c>
      <c r="L363" s="25"/>
    </row>
    <row r="364" customFormat="false" ht="19.9" hidden="false" customHeight="true" outlineLevel="0" collapsed="false">
      <c r="A364" s="10" t="n">
        <v>362</v>
      </c>
      <c r="B364" s="11" t="s">
        <v>941</v>
      </c>
      <c r="C364" s="12" t="s">
        <v>925</v>
      </c>
      <c r="D364" s="13" t="s">
        <v>909</v>
      </c>
      <c r="E364" s="16"/>
      <c r="F364" s="14" t="s">
        <v>942</v>
      </c>
      <c r="G364" s="15" t="n">
        <v>1</v>
      </c>
      <c r="H364" s="16" t="n">
        <v>140</v>
      </c>
      <c r="I364" s="16" t="n">
        <v>140</v>
      </c>
      <c r="J364" s="16" t="s">
        <v>17</v>
      </c>
      <c r="K364" s="16" t="s">
        <v>17</v>
      </c>
      <c r="L364" s="25"/>
    </row>
    <row r="365" customFormat="false" ht="19.9" hidden="false" customHeight="true" outlineLevel="0" collapsed="false">
      <c r="A365" s="10" t="n">
        <v>363</v>
      </c>
      <c r="B365" s="11" t="s">
        <v>943</v>
      </c>
      <c r="C365" s="12" t="s">
        <v>944</v>
      </c>
      <c r="D365" s="13" t="s">
        <v>909</v>
      </c>
      <c r="E365" s="16"/>
      <c r="F365" s="14" t="s">
        <v>945</v>
      </c>
      <c r="G365" s="15" t="n">
        <v>1</v>
      </c>
      <c r="H365" s="16" t="n">
        <v>140</v>
      </c>
      <c r="I365" s="16" t="n">
        <v>140</v>
      </c>
      <c r="J365" s="16" t="s">
        <v>17</v>
      </c>
      <c r="K365" s="16" t="s">
        <v>17</v>
      </c>
      <c r="L365" s="25"/>
    </row>
    <row r="366" customFormat="false" ht="19.9" hidden="false" customHeight="true" outlineLevel="0" collapsed="false">
      <c r="A366" s="10" t="n">
        <v>364</v>
      </c>
      <c r="B366" s="11" t="s">
        <v>946</v>
      </c>
      <c r="C366" s="12" t="s">
        <v>947</v>
      </c>
      <c r="D366" s="13" t="s">
        <v>909</v>
      </c>
      <c r="E366" s="16"/>
      <c r="F366" s="14" t="s">
        <v>948</v>
      </c>
      <c r="G366" s="15" t="n">
        <v>1</v>
      </c>
      <c r="H366" s="16" t="n">
        <v>525</v>
      </c>
      <c r="I366" s="16" t="n">
        <v>525</v>
      </c>
      <c r="J366" s="16" t="s">
        <v>17</v>
      </c>
      <c r="K366" s="16" t="s">
        <v>17</v>
      </c>
      <c r="L366" s="25"/>
    </row>
    <row r="367" customFormat="false" ht="19.9" hidden="false" customHeight="true" outlineLevel="0" collapsed="false">
      <c r="A367" s="10" t="n">
        <v>365</v>
      </c>
      <c r="B367" s="11" t="s">
        <v>949</v>
      </c>
      <c r="C367" s="12" t="s">
        <v>915</v>
      </c>
      <c r="D367" s="13" t="s">
        <v>909</v>
      </c>
      <c r="E367" s="16"/>
      <c r="F367" s="14" t="s">
        <v>950</v>
      </c>
      <c r="G367" s="15" t="n">
        <v>1</v>
      </c>
      <c r="H367" s="16" t="n">
        <v>140</v>
      </c>
      <c r="I367" s="16" t="n">
        <v>140</v>
      </c>
      <c r="J367" s="16" t="s">
        <v>17</v>
      </c>
      <c r="K367" s="16" t="s">
        <v>17</v>
      </c>
      <c r="L367" s="25"/>
    </row>
    <row r="368" customFormat="false" ht="19.9" hidden="false" customHeight="true" outlineLevel="0" collapsed="false">
      <c r="A368" s="10" t="n">
        <v>366</v>
      </c>
      <c r="B368" s="11" t="s">
        <v>951</v>
      </c>
      <c r="C368" s="12" t="s">
        <v>915</v>
      </c>
      <c r="D368" s="13" t="s">
        <v>909</v>
      </c>
      <c r="E368" s="16"/>
      <c r="F368" s="14" t="s">
        <v>952</v>
      </c>
      <c r="G368" s="15" t="n">
        <v>1</v>
      </c>
      <c r="H368" s="16" t="n">
        <v>210</v>
      </c>
      <c r="I368" s="16" t="n">
        <v>210</v>
      </c>
      <c r="J368" s="16" t="s">
        <v>17</v>
      </c>
      <c r="K368" s="16" t="s">
        <v>17</v>
      </c>
      <c r="L368" s="25"/>
    </row>
    <row r="369" customFormat="false" ht="19.9" hidden="false" customHeight="true" outlineLevel="0" collapsed="false">
      <c r="A369" s="10" t="n">
        <v>367</v>
      </c>
      <c r="B369" s="11" t="s">
        <v>953</v>
      </c>
      <c r="C369" s="12" t="s">
        <v>954</v>
      </c>
      <c r="D369" s="13" t="s">
        <v>909</v>
      </c>
      <c r="E369" s="16"/>
      <c r="F369" s="14" t="s">
        <v>955</v>
      </c>
      <c r="G369" s="15" t="n">
        <v>1</v>
      </c>
      <c r="H369" s="16" t="n">
        <v>175</v>
      </c>
      <c r="I369" s="16" t="n">
        <v>175</v>
      </c>
      <c r="J369" s="16" t="s">
        <v>17</v>
      </c>
      <c r="K369" s="16" t="s">
        <v>17</v>
      </c>
      <c r="L369" s="25"/>
    </row>
    <row r="370" customFormat="false" ht="19.9" hidden="false" customHeight="true" outlineLevel="0" collapsed="false">
      <c r="A370" s="10" t="n">
        <v>368</v>
      </c>
      <c r="B370" s="11" t="s">
        <v>956</v>
      </c>
      <c r="C370" s="12" t="s">
        <v>944</v>
      </c>
      <c r="D370" s="13" t="s">
        <v>909</v>
      </c>
      <c r="E370" s="16"/>
      <c r="F370" s="14" t="s">
        <v>957</v>
      </c>
      <c r="G370" s="15" t="n">
        <v>1</v>
      </c>
      <c r="H370" s="16" t="n">
        <v>140</v>
      </c>
      <c r="I370" s="16" t="n">
        <v>140</v>
      </c>
      <c r="J370" s="16" t="s">
        <v>17</v>
      </c>
      <c r="K370" s="16" t="s">
        <v>17</v>
      </c>
      <c r="L370" s="25"/>
    </row>
    <row r="371" customFormat="false" ht="19.9" hidden="false" customHeight="true" outlineLevel="0" collapsed="false">
      <c r="A371" s="10" t="n">
        <v>369</v>
      </c>
      <c r="B371" s="11" t="s">
        <v>958</v>
      </c>
      <c r="C371" s="12" t="s">
        <v>944</v>
      </c>
      <c r="D371" s="13" t="s">
        <v>909</v>
      </c>
      <c r="E371" s="16"/>
      <c r="F371" s="14" t="s">
        <v>959</v>
      </c>
      <c r="G371" s="15" t="n">
        <v>1</v>
      </c>
      <c r="H371" s="16" t="n">
        <v>385</v>
      </c>
      <c r="I371" s="16" t="n">
        <v>385</v>
      </c>
      <c r="J371" s="16" t="s">
        <v>17</v>
      </c>
      <c r="K371" s="16" t="s">
        <v>17</v>
      </c>
      <c r="L371" s="25"/>
    </row>
    <row r="372" customFormat="false" ht="27.6" hidden="false" customHeight="true" outlineLevel="0" collapsed="false">
      <c r="A372" s="10" t="n">
        <v>370</v>
      </c>
      <c r="B372" s="11" t="s">
        <v>960</v>
      </c>
      <c r="C372" s="12" t="s">
        <v>920</v>
      </c>
      <c r="D372" s="13" t="s">
        <v>909</v>
      </c>
      <c r="E372" s="16"/>
      <c r="F372" s="14" t="s">
        <v>961</v>
      </c>
      <c r="G372" s="15" t="n">
        <v>1</v>
      </c>
      <c r="H372" s="16" t="n">
        <v>210</v>
      </c>
      <c r="I372" s="16" t="n">
        <v>210</v>
      </c>
      <c r="J372" s="16" t="s">
        <v>17</v>
      </c>
      <c r="K372" s="16" t="s">
        <v>17</v>
      </c>
      <c r="L372" s="25"/>
    </row>
    <row r="373" customFormat="false" ht="27.6" hidden="false" customHeight="true" outlineLevel="0" collapsed="false">
      <c r="A373" s="10" t="n">
        <v>371</v>
      </c>
      <c r="B373" s="11" t="s">
        <v>962</v>
      </c>
      <c r="C373" s="12" t="s">
        <v>930</v>
      </c>
      <c r="D373" s="13" t="s">
        <v>909</v>
      </c>
      <c r="E373" s="16"/>
      <c r="F373" s="14" t="s">
        <v>963</v>
      </c>
      <c r="G373" s="15" t="n">
        <v>1</v>
      </c>
      <c r="H373" s="16" t="n">
        <v>140</v>
      </c>
      <c r="I373" s="16" t="n">
        <v>140</v>
      </c>
      <c r="J373" s="16" t="s">
        <v>17</v>
      </c>
      <c r="K373" s="16" t="s">
        <v>17</v>
      </c>
      <c r="L373" s="25"/>
    </row>
    <row r="374" customFormat="false" ht="27.6" hidden="false" customHeight="true" outlineLevel="0" collapsed="false">
      <c r="A374" s="10" t="n">
        <v>372</v>
      </c>
      <c r="B374" s="11" t="s">
        <v>964</v>
      </c>
      <c r="C374" s="12" t="s">
        <v>947</v>
      </c>
      <c r="D374" s="13" t="s">
        <v>909</v>
      </c>
      <c r="E374" s="16"/>
      <c r="F374" s="14" t="s">
        <v>965</v>
      </c>
      <c r="G374" s="15" t="n">
        <v>1</v>
      </c>
      <c r="H374" s="16" t="n">
        <v>175</v>
      </c>
      <c r="I374" s="16" t="n">
        <v>175</v>
      </c>
      <c r="J374" s="16" t="s">
        <v>17</v>
      </c>
      <c r="K374" s="16" t="s">
        <v>17</v>
      </c>
      <c r="L374" s="25"/>
    </row>
    <row r="375" customFormat="false" ht="27.6" hidden="false" customHeight="true" outlineLevel="0" collapsed="false">
      <c r="A375" s="10" t="n">
        <v>373</v>
      </c>
      <c r="B375" s="11" t="s">
        <v>966</v>
      </c>
      <c r="C375" s="12" t="s">
        <v>915</v>
      </c>
      <c r="D375" s="13" t="s">
        <v>909</v>
      </c>
      <c r="E375" s="16"/>
      <c r="F375" s="14" t="s">
        <v>967</v>
      </c>
      <c r="G375" s="15" t="n">
        <v>1</v>
      </c>
      <c r="H375" s="16" t="n">
        <v>140</v>
      </c>
      <c r="I375" s="16" t="n">
        <v>140</v>
      </c>
      <c r="J375" s="16" t="s">
        <v>17</v>
      </c>
      <c r="K375" s="16" t="s">
        <v>17</v>
      </c>
      <c r="L375" s="25"/>
    </row>
    <row r="376" customFormat="false" ht="19.9" hidden="false" customHeight="true" outlineLevel="0" collapsed="false">
      <c r="A376" s="10" t="n">
        <v>374</v>
      </c>
      <c r="B376" s="11" t="s">
        <v>968</v>
      </c>
      <c r="C376" s="12" t="s">
        <v>944</v>
      </c>
      <c r="D376" s="13" t="s">
        <v>909</v>
      </c>
      <c r="E376" s="16"/>
      <c r="F376" s="14" t="s">
        <v>969</v>
      </c>
      <c r="G376" s="15" t="n">
        <v>1</v>
      </c>
      <c r="H376" s="16" t="n">
        <v>140</v>
      </c>
      <c r="I376" s="16" t="n">
        <v>140</v>
      </c>
      <c r="J376" s="16" t="s">
        <v>17</v>
      </c>
      <c r="K376" s="16" t="s">
        <v>17</v>
      </c>
      <c r="L376" s="25"/>
    </row>
    <row r="377" customFormat="false" ht="19.9" hidden="false" customHeight="true" outlineLevel="0" collapsed="false">
      <c r="A377" s="10" t="n">
        <v>375</v>
      </c>
      <c r="B377" s="11" t="s">
        <v>970</v>
      </c>
      <c r="C377" s="12" t="s">
        <v>915</v>
      </c>
      <c r="D377" s="13" t="s">
        <v>909</v>
      </c>
      <c r="E377" s="16"/>
      <c r="F377" s="14" t="s">
        <v>971</v>
      </c>
      <c r="G377" s="15" t="n">
        <v>1</v>
      </c>
      <c r="H377" s="16" t="n">
        <v>140</v>
      </c>
      <c r="I377" s="16" t="n">
        <v>140</v>
      </c>
      <c r="J377" s="16" t="s">
        <v>17</v>
      </c>
      <c r="K377" s="16" t="s">
        <v>17</v>
      </c>
      <c r="L377" s="25"/>
    </row>
    <row r="378" customFormat="false" ht="19.9" hidden="false" customHeight="true" outlineLevel="0" collapsed="false">
      <c r="A378" s="10" t="n">
        <v>376</v>
      </c>
      <c r="B378" s="11" t="s">
        <v>972</v>
      </c>
      <c r="C378" s="12" t="s">
        <v>915</v>
      </c>
      <c r="D378" s="13" t="s">
        <v>909</v>
      </c>
      <c r="E378" s="16"/>
      <c r="F378" s="14" t="s">
        <v>973</v>
      </c>
      <c r="G378" s="15" t="n">
        <v>1</v>
      </c>
      <c r="H378" s="16" t="n">
        <v>140</v>
      </c>
      <c r="I378" s="16" t="n">
        <v>140</v>
      </c>
      <c r="J378" s="16" t="s">
        <v>17</v>
      </c>
      <c r="K378" s="16" t="s">
        <v>17</v>
      </c>
      <c r="L378" s="25"/>
    </row>
    <row r="379" customFormat="false" ht="19.9" hidden="false" customHeight="true" outlineLevel="0" collapsed="false">
      <c r="A379" s="10" t="n">
        <v>377</v>
      </c>
      <c r="B379" s="11" t="s">
        <v>974</v>
      </c>
      <c r="C379" s="12" t="s">
        <v>944</v>
      </c>
      <c r="D379" s="13" t="s">
        <v>909</v>
      </c>
      <c r="E379" s="16"/>
      <c r="F379" s="14" t="s">
        <v>975</v>
      </c>
      <c r="G379" s="15" t="n">
        <v>1</v>
      </c>
      <c r="H379" s="16" t="n">
        <v>140</v>
      </c>
      <c r="I379" s="16" t="n">
        <v>140</v>
      </c>
      <c r="J379" s="16" t="s">
        <v>17</v>
      </c>
      <c r="K379" s="16" t="s">
        <v>17</v>
      </c>
      <c r="L379" s="26" t="s">
        <v>495</v>
      </c>
    </row>
    <row r="380" customFormat="false" ht="19.9" hidden="false" customHeight="true" outlineLevel="0" collapsed="false">
      <c r="A380" s="10" t="n">
        <v>378</v>
      </c>
      <c r="B380" s="11" t="s">
        <v>976</v>
      </c>
      <c r="C380" s="12" t="s">
        <v>915</v>
      </c>
      <c r="D380" s="13" t="s">
        <v>909</v>
      </c>
      <c r="E380" s="16"/>
      <c r="F380" s="14" t="s">
        <v>977</v>
      </c>
      <c r="G380" s="15" t="n">
        <v>1</v>
      </c>
      <c r="H380" s="16" t="n">
        <v>140</v>
      </c>
      <c r="I380" s="16" t="n">
        <v>140</v>
      </c>
      <c r="J380" s="16" t="s">
        <v>17</v>
      </c>
      <c r="K380" s="16" t="s">
        <v>17</v>
      </c>
      <c r="L380" s="26" t="s">
        <v>498</v>
      </c>
    </row>
    <row r="381" customFormat="false" ht="19.9" hidden="false" customHeight="true" outlineLevel="0" collapsed="false">
      <c r="A381" s="10" t="n">
        <v>379</v>
      </c>
      <c r="B381" s="11" t="s">
        <v>978</v>
      </c>
      <c r="C381" s="12" t="s">
        <v>944</v>
      </c>
      <c r="D381" s="13" t="s">
        <v>909</v>
      </c>
      <c r="E381" s="16"/>
      <c r="F381" s="14" t="s">
        <v>979</v>
      </c>
      <c r="G381" s="15" t="n">
        <v>1</v>
      </c>
      <c r="H381" s="16" t="n">
        <v>140</v>
      </c>
      <c r="I381" s="16" t="n">
        <v>140</v>
      </c>
      <c r="J381" s="16" t="s">
        <v>17</v>
      </c>
      <c r="K381" s="16" t="s">
        <v>17</v>
      </c>
      <c r="L381" s="26" t="s">
        <v>980</v>
      </c>
    </row>
    <row r="382" customFormat="false" ht="19.9" hidden="false" customHeight="true" outlineLevel="0" collapsed="false">
      <c r="A382" s="10" t="n">
        <v>380</v>
      </c>
      <c r="B382" s="11" t="s">
        <v>981</v>
      </c>
      <c r="C382" s="12" t="s">
        <v>944</v>
      </c>
      <c r="D382" s="13" t="s">
        <v>909</v>
      </c>
      <c r="E382" s="16"/>
      <c r="F382" s="14" t="s">
        <v>982</v>
      </c>
      <c r="G382" s="15" t="n">
        <v>1</v>
      </c>
      <c r="H382" s="16" t="n">
        <v>140</v>
      </c>
      <c r="I382" s="16" t="n">
        <v>140</v>
      </c>
      <c r="J382" s="16" t="s">
        <v>17</v>
      </c>
      <c r="K382" s="16" t="s">
        <v>17</v>
      </c>
      <c r="L382" s="26" t="s">
        <v>983</v>
      </c>
    </row>
    <row r="383" customFormat="false" ht="19.9" hidden="false" customHeight="true" outlineLevel="0" collapsed="false">
      <c r="A383" s="10" t="n">
        <v>381</v>
      </c>
      <c r="B383" s="11" t="s">
        <v>984</v>
      </c>
      <c r="C383" s="12" t="s">
        <v>930</v>
      </c>
      <c r="D383" s="13" t="s">
        <v>909</v>
      </c>
      <c r="E383" s="16"/>
      <c r="F383" s="14" t="s">
        <v>985</v>
      </c>
      <c r="G383" s="15" t="n">
        <v>1</v>
      </c>
      <c r="H383" s="16" t="n">
        <v>140</v>
      </c>
      <c r="I383" s="16" t="n">
        <v>140</v>
      </c>
      <c r="J383" s="16" t="s">
        <v>17</v>
      </c>
      <c r="K383" s="16" t="s">
        <v>17</v>
      </c>
      <c r="L383" s="26" t="s">
        <v>986</v>
      </c>
    </row>
    <row r="384" customFormat="false" ht="19.9" hidden="false" customHeight="true" outlineLevel="0" collapsed="false">
      <c r="A384" s="10" t="n">
        <v>382</v>
      </c>
      <c r="B384" s="11" t="s">
        <v>987</v>
      </c>
      <c r="C384" s="12" t="s">
        <v>988</v>
      </c>
      <c r="D384" s="13" t="s">
        <v>909</v>
      </c>
      <c r="E384" s="16"/>
      <c r="F384" s="14" t="s">
        <v>989</v>
      </c>
      <c r="G384" s="15" t="n">
        <v>1</v>
      </c>
      <c r="H384" s="16" t="n">
        <v>140</v>
      </c>
      <c r="I384" s="16" t="n">
        <v>140</v>
      </c>
      <c r="J384" s="16" t="s">
        <v>17</v>
      </c>
      <c r="K384" s="16" t="s">
        <v>17</v>
      </c>
      <c r="L384" s="25"/>
    </row>
    <row r="385" customFormat="false" ht="19.9" hidden="false" customHeight="true" outlineLevel="0" collapsed="false">
      <c r="A385" s="10" t="n">
        <v>383</v>
      </c>
      <c r="B385" s="11" t="s">
        <v>990</v>
      </c>
      <c r="C385" s="12" t="s">
        <v>991</v>
      </c>
      <c r="D385" s="13" t="s">
        <v>909</v>
      </c>
      <c r="E385" s="16"/>
      <c r="F385" s="14" t="s">
        <v>992</v>
      </c>
      <c r="G385" s="15" t="n">
        <v>1</v>
      </c>
      <c r="H385" s="16" t="n">
        <v>350</v>
      </c>
      <c r="I385" s="16" t="n">
        <v>350</v>
      </c>
      <c r="J385" s="16" t="s">
        <v>17</v>
      </c>
      <c r="K385" s="16" t="s">
        <v>17</v>
      </c>
      <c r="L385" s="25"/>
    </row>
    <row r="386" customFormat="false" ht="19.9" hidden="false" customHeight="true" outlineLevel="0" collapsed="false">
      <c r="A386" s="10" t="n">
        <v>384</v>
      </c>
      <c r="B386" s="11" t="s">
        <v>993</v>
      </c>
      <c r="C386" s="12" t="s">
        <v>912</v>
      </c>
      <c r="D386" s="13" t="s">
        <v>909</v>
      </c>
      <c r="E386" s="16"/>
      <c r="F386" s="14" t="s">
        <v>994</v>
      </c>
      <c r="G386" s="15" t="n">
        <v>1</v>
      </c>
      <c r="H386" s="16" t="n">
        <v>140</v>
      </c>
      <c r="I386" s="16" t="n">
        <v>140</v>
      </c>
      <c r="J386" s="16" t="s">
        <v>17</v>
      </c>
      <c r="K386" s="16" t="s">
        <v>17</v>
      </c>
      <c r="L386" s="25"/>
    </row>
    <row r="387" customFormat="false" ht="19.9" hidden="false" customHeight="true" outlineLevel="0" collapsed="false">
      <c r="A387" s="10" t="n">
        <v>385</v>
      </c>
      <c r="B387" s="11" t="s">
        <v>995</v>
      </c>
      <c r="C387" s="12" t="s">
        <v>988</v>
      </c>
      <c r="D387" s="13" t="s">
        <v>909</v>
      </c>
      <c r="E387" s="16"/>
      <c r="F387" s="14" t="s">
        <v>996</v>
      </c>
      <c r="G387" s="15" t="n">
        <v>1</v>
      </c>
      <c r="H387" s="16" t="n">
        <v>140</v>
      </c>
      <c r="I387" s="16" t="n">
        <v>140</v>
      </c>
      <c r="J387" s="16" t="s">
        <v>17</v>
      </c>
      <c r="K387" s="16" t="s">
        <v>17</v>
      </c>
      <c r="L387" s="25"/>
    </row>
    <row r="388" customFormat="false" ht="19.9" hidden="false" customHeight="true" outlineLevel="0" collapsed="false">
      <c r="A388" s="10" t="n">
        <v>386</v>
      </c>
      <c r="B388" s="11" t="s">
        <v>997</v>
      </c>
      <c r="C388" s="12" t="s">
        <v>998</v>
      </c>
      <c r="D388" s="13" t="s">
        <v>909</v>
      </c>
      <c r="E388" s="16"/>
      <c r="F388" s="14" t="s">
        <v>999</v>
      </c>
      <c r="G388" s="15" t="n">
        <v>1</v>
      </c>
      <c r="H388" s="16" t="n">
        <v>385</v>
      </c>
      <c r="I388" s="16" t="n">
        <v>385</v>
      </c>
      <c r="J388" s="16" t="s">
        <v>17</v>
      </c>
      <c r="K388" s="16" t="s">
        <v>17</v>
      </c>
      <c r="L388" s="25"/>
    </row>
    <row r="389" customFormat="false" ht="19.9" hidden="false" customHeight="true" outlineLevel="0" collapsed="false">
      <c r="A389" s="10" t="n">
        <v>387</v>
      </c>
      <c r="B389" s="11" t="s">
        <v>1000</v>
      </c>
      <c r="C389" s="12" t="s">
        <v>1001</v>
      </c>
      <c r="D389" s="13" t="s">
        <v>909</v>
      </c>
      <c r="E389" s="16"/>
      <c r="F389" s="14" t="s">
        <v>1002</v>
      </c>
      <c r="G389" s="15" t="n">
        <v>1</v>
      </c>
      <c r="H389" s="16" t="n">
        <v>245</v>
      </c>
      <c r="I389" s="16" t="n">
        <v>245</v>
      </c>
      <c r="J389" s="16" t="s">
        <v>17</v>
      </c>
      <c r="K389" s="16" t="s">
        <v>17</v>
      </c>
      <c r="L389" s="25"/>
    </row>
    <row r="390" customFormat="false" ht="19.9" hidden="false" customHeight="true" outlineLevel="0" collapsed="false">
      <c r="A390" s="10" t="n">
        <v>388</v>
      </c>
      <c r="B390" s="11" t="s">
        <v>1003</v>
      </c>
      <c r="C390" s="12" t="s">
        <v>1004</v>
      </c>
      <c r="D390" s="13" t="s">
        <v>909</v>
      </c>
      <c r="E390" s="16"/>
      <c r="F390" s="14" t="s">
        <v>1005</v>
      </c>
      <c r="G390" s="15" t="n">
        <v>1</v>
      </c>
      <c r="H390" s="16" t="n">
        <v>175</v>
      </c>
      <c r="I390" s="16" t="n">
        <v>175</v>
      </c>
      <c r="J390" s="16" t="s">
        <v>17</v>
      </c>
      <c r="K390" s="16" t="s">
        <v>17</v>
      </c>
      <c r="L390" s="25"/>
    </row>
    <row r="391" customFormat="false" ht="19.9" hidden="false" customHeight="true" outlineLevel="0" collapsed="false">
      <c r="A391" s="10" t="n">
        <v>389</v>
      </c>
      <c r="B391" s="11" t="s">
        <v>1006</v>
      </c>
      <c r="C391" s="12" t="s">
        <v>998</v>
      </c>
      <c r="D391" s="13" t="s">
        <v>909</v>
      </c>
      <c r="E391" s="16"/>
      <c r="F391" s="14" t="s">
        <v>1007</v>
      </c>
      <c r="G391" s="15" t="n">
        <v>1</v>
      </c>
      <c r="H391" s="16" t="n">
        <v>140</v>
      </c>
      <c r="I391" s="16" t="n">
        <v>140</v>
      </c>
      <c r="J391" s="16" t="s">
        <v>17</v>
      </c>
      <c r="K391" s="16" t="s">
        <v>17</v>
      </c>
      <c r="L391" s="25"/>
    </row>
    <row r="392" customFormat="false" ht="19.9" hidden="false" customHeight="true" outlineLevel="0" collapsed="false">
      <c r="A392" s="10" t="n">
        <v>390</v>
      </c>
      <c r="B392" s="11" t="s">
        <v>1008</v>
      </c>
      <c r="C392" s="12" t="s">
        <v>1009</v>
      </c>
      <c r="D392" s="13" t="s">
        <v>909</v>
      </c>
      <c r="E392" s="16"/>
      <c r="F392" s="14" t="s">
        <v>1010</v>
      </c>
      <c r="G392" s="15" t="n">
        <v>1</v>
      </c>
      <c r="H392" s="16" t="n">
        <v>140</v>
      </c>
      <c r="I392" s="16" t="n">
        <v>140</v>
      </c>
      <c r="J392" s="16" t="s">
        <v>17</v>
      </c>
      <c r="K392" s="16" t="s">
        <v>17</v>
      </c>
      <c r="L392" s="25"/>
    </row>
    <row r="393" customFormat="false" ht="19.9" hidden="false" customHeight="true" outlineLevel="0" collapsed="false">
      <c r="A393" s="10" t="n">
        <v>391</v>
      </c>
      <c r="B393" s="11" t="s">
        <v>1011</v>
      </c>
      <c r="C393" s="12" t="s">
        <v>1012</v>
      </c>
      <c r="D393" s="13" t="s">
        <v>909</v>
      </c>
      <c r="E393" s="16"/>
      <c r="F393" s="14" t="s">
        <v>1013</v>
      </c>
      <c r="G393" s="15" t="n">
        <v>1</v>
      </c>
      <c r="H393" s="16" t="n">
        <v>140</v>
      </c>
      <c r="I393" s="16" t="n">
        <v>140</v>
      </c>
      <c r="J393" s="16" t="s">
        <v>17</v>
      </c>
      <c r="K393" s="16" t="s">
        <v>17</v>
      </c>
      <c r="L393" s="25"/>
    </row>
    <row r="394" customFormat="false" ht="19.9" hidden="false" customHeight="true" outlineLevel="0" collapsed="false">
      <c r="A394" s="10" t="n">
        <v>392</v>
      </c>
      <c r="B394" s="11" t="s">
        <v>1014</v>
      </c>
      <c r="C394" s="12" t="s">
        <v>1015</v>
      </c>
      <c r="D394" s="13" t="s">
        <v>909</v>
      </c>
      <c r="E394" s="16"/>
      <c r="F394" s="14" t="s">
        <v>1016</v>
      </c>
      <c r="G394" s="15" t="n">
        <v>1</v>
      </c>
      <c r="H394" s="16" t="n">
        <v>140</v>
      </c>
      <c r="I394" s="16" t="n">
        <v>140</v>
      </c>
      <c r="J394" s="16" t="s">
        <v>17</v>
      </c>
      <c r="K394" s="16" t="s">
        <v>17</v>
      </c>
      <c r="L394" s="25"/>
    </row>
    <row r="395" customFormat="false" ht="19.9" hidden="false" customHeight="true" outlineLevel="0" collapsed="false">
      <c r="A395" s="10" t="n">
        <v>393</v>
      </c>
      <c r="B395" s="11" t="s">
        <v>1017</v>
      </c>
      <c r="C395" s="12" t="s">
        <v>1015</v>
      </c>
      <c r="D395" s="13" t="s">
        <v>909</v>
      </c>
      <c r="E395" s="16"/>
      <c r="F395" s="14" t="s">
        <v>1018</v>
      </c>
      <c r="G395" s="15" t="n">
        <v>1</v>
      </c>
      <c r="H395" s="16" t="n">
        <v>140</v>
      </c>
      <c r="I395" s="16" t="n">
        <v>140</v>
      </c>
      <c r="J395" s="16" t="s">
        <v>17</v>
      </c>
      <c r="K395" s="16" t="s">
        <v>17</v>
      </c>
      <c r="L395" s="25"/>
    </row>
    <row r="396" customFormat="false" ht="19.9" hidden="false" customHeight="true" outlineLevel="0" collapsed="false">
      <c r="A396" s="10" t="n">
        <v>394</v>
      </c>
      <c r="B396" s="11" t="s">
        <v>1019</v>
      </c>
      <c r="C396" s="12" t="s">
        <v>988</v>
      </c>
      <c r="D396" s="13" t="s">
        <v>909</v>
      </c>
      <c r="E396" s="16"/>
      <c r="F396" s="14" t="s">
        <v>1020</v>
      </c>
      <c r="G396" s="15" t="n">
        <v>1</v>
      </c>
      <c r="H396" s="16" t="n">
        <v>175</v>
      </c>
      <c r="I396" s="16" t="n">
        <v>175</v>
      </c>
      <c r="J396" s="16" t="s">
        <v>17</v>
      </c>
      <c r="K396" s="16" t="s">
        <v>17</v>
      </c>
      <c r="L396" s="25"/>
    </row>
    <row r="397" customFormat="false" ht="27.6" hidden="false" customHeight="true" outlineLevel="0" collapsed="false">
      <c r="A397" s="10" t="n">
        <v>395</v>
      </c>
      <c r="B397" s="11" t="s">
        <v>1021</v>
      </c>
      <c r="C397" s="12" t="s">
        <v>947</v>
      </c>
      <c r="D397" s="13" t="s">
        <v>909</v>
      </c>
      <c r="E397" s="16"/>
      <c r="F397" s="14" t="s">
        <v>1022</v>
      </c>
      <c r="G397" s="15" t="n">
        <v>1</v>
      </c>
      <c r="H397" s="16" t="n">
        <v>140</v>
      </c>
      <c r="I397" s="16" t="n">
        <v>140</v>
      </c>
      <c r="J397" s="16" t="s">
        <v>17</v>
      </c>
      <c r="K397" s="16" t="s">
        <v>17</v>
      </c>
      <c r="L397" s="25"/>
    </row>
    <row r="398" customFormat="false" ht="27.6" hidden="false" customHeight="true" outlineLevel="0" collapsed="false">
      <c r="A398" s="10" t="n">
        <v>396</v>
      </c>
      <c r="B398" s="11" t="s">
        <v>1023</v>
      </c>
      <c r="C398" s="12" t="s">
        <v>1024</v>
      </c>
      <c r="D398" s="13" t="s">
        <v>909</v>
      </c>
      <c r="E398" s="16"/>
      <c r="F398" s="14" t="s">
        <v>1025</v>
      </c>
      <c r="G398" s="15" t="n">
        <v>1</v>
      </c>
      <c r="H398" s="16" t="n">
        <v>140</v>
      </c>
      <c r="I398" s="16" t="n">
        <v>140</v>
      </c>
      <c r="J398" s="16" t="s">
        <v>17</v>
      </c>
      <c r="K398" s="16" t="s">
        <v>17</v>
      </c>
      <c r="L398" s="25"/>
    </row>
    <row r="399" customFormat="false" ht="27.6" hidden="false" customHeight="true" outlineLevel="0" collapsed="false">
      <c r="A399" s="10" t="n">
        <v>397</v>
      </c>
      <c r="B399" s="11" t="s">
        <v>1026</v>
      </c>
      <c r="C399" s="12" t="s">
        <v>954</v>
      </c>
      <c r="D399" s="13" t="s">
        <v>909</v>
      </c>
      <c r="E399" s="16"/>
      <c r="F399" s="14" t="s">
        <v>1027</v>
      </c>
      <c r="G399" s="15" t="n">
        <v>1</v>
      </c>
      <c r="H399" s="16" t="n">
        <v>140</v>
      </c>
      <c r="I399" s="16" t="n">
        <v>140</v>
      </c>
      <c r="J399" s="16" t="s">
        <v>17</v>
      </c>
      <c r="K399" s="16" t="s">
        <v>17</v>
      </c>
      <c r="L399" s="25"/>
    </row>
    <row r="400" customFormat="false" ht="19.9" hidden="false" customHeight="true" outlineLevel="0" collapsed="false">
      <c r="A400" s="10" t="n">
        <v>398</v>
      </c>
      <c r="B400" s="11" t="s">
        <v>1028</v>
      </c>
      <c r="C400" s="12" t="s">
        <v>1029</v>
      </c>
      <c r="D400" s="13" t="s">
        <v>909</v>
      </c>
      <c r="E400" s="16"/>
      <c r="F400" s="14" t="s">
        <v>1030</v>
      </c>
      <c r="G400" s="15" t="n">
        <v>1</v>
      </c>
      <c r="H400" s="16" t="n">
        <v>140</v>
      </c>
      <c r="I400" s="16" t="n">
        <v>140</v>
      </c>
      <c r="J400" s="16" t="s">
        <v>17</v>
      </c>
      <c r="K400" s="16" t="s">
        <v>17</v>
      </c>
      <c r="L400" s="25"/>
    </row>
    <row r="401" customFormat="false" ht="19.9" hidden="false" customHeight="true" outlineLevel="0" collapsed="false">
      <c r="A401" s="10" t="n">
        <v>399</v>
      </c>
      <c r="B401" s="11" t="s">
        <v>1031</v>
      </c>
      <c r="C401" s="12" t="s">
        <v>998</v>
      </c>
      <c r="D401" s="13" t="s">
        <v>909</v>
      </c>
      <c r="E401" s="16"/>
      <c r="F401" s="14" t="s">
        <v>1032</v>
      </c>
      <c r="G401" s="15" t="n">
        <v>1</v>
      </c>
      <c r="H401" s="16" t="n">
        <v>140</v>
      </c>
      <c r="I401" s="16" t="n">
        <v>140</v>
      </c>
      <c r="J401" s="16" t="s">
        <v>17</v>
      </c>
      <c r="K401" s="16" t="s">
        <v>17</v>
      </c>
      <c r="L401" s="25"/>
    </row>
    <row r="402" customFormat="false" ht="19.9" hidden="false" customHeight="true" outlineLevel="0" collapsed="false">
      <c r="A402" s="10" t="n">
        <v>400</v>
      </c>
      <c r="B402" s="11" t="s">
        <v>1033</v>
      </c>
      <c r="C402" s="12" t="s">
        <v>925</v>
      </c>
      <c r="D402" s="13" t="s">
        <v>909</v>
      </c>
      <c r="E402" s="16"/>
      <c r="F402" s="14" t="s">
        <v>1034</v>
      </c>
      <c r="G402" s="15" t="n">
        <v>1</v>
      </c>
      <c r="H402" s="16" t="n">
        <v>385</v>
      </c>
      <c r="I402" s="16" t="n">
        <v>385</v>
      </c>
      <c r="J402" s="16" t="s">
        <v>17</v>
      </c>
      <c r="K402" s="16" t="s">
        <v>17</v>
      </c>
      <c r="L402" s="25"/>
    </row>
    <row r="403" customFormat="false" ht="19.9" hidden="false" customHeight="true" outlineLevel="0" collapsed="false">
      <c r="A403" s="10" t="n">
        <v>401</v>
      </c>
      <c r="B403" s="11" t="s">
        <v>1035</v>
      </c>
      <c r="C403" s="12" t="s">
        <v>1001</v>
      </c>
      <c r="D403" s="13" t="s">
        <v>909</v>
      </c>
      <c r="E403" s="16"/>
      <c r="F403" s="14" t="s">
        <v>1036</v>
      </c>
      <c r="G403" s="15" t="n">
        <v>1</v>
      </c>
      <c r="H403" s="16" t="n">
        <v>140</v>
      </c>
      <c r="I403" s="16" t="n">
        <v>140</v>
      </c>
      <c r="J403" s="16" t="s">
        <v>17</v>
      </c>
      <c r="K403" s="16" t="s">
        <v>17</v>
      </c>
      <c r="L403" s="25"/>
    </row>
    <row r="404" customFormat="false" ht="19.9" hidden="false" customHeight="true" outlineLevel="0" collapsed="false">
      <c r="A404" s="10" t="n">
        <v>402</v>
      </c>
      <c r="B404" s="11" t="s">
        <v>1037</v>
      </c>
      <c r="C404" s="12" t="s">
        <v>998</v>
      </c>
      <c r="D404" s="13" t="s">
        <v>909</v>
      </c>
      <c r="E404" s="16"/>
      <c r="F404" s="14" t="s">
        <v>1038</v>
      </c>
      <c r="G404" s="15" t="n">
        <v>1</v>
      </c>
      <c r="H404" s="16" t="n">
        <v>210</v>
      </c>
      <c r="I404" s="16" t="n">
        <v>210</v>
      </c>
      <c r="J404" s="16" t="s">
        <v>17</v>
      </c>
      <c r="K404" s="16" t="s">
        <v>17</v>
      </c>
      <c r="L404" s="25"/>
    </row>
    <row r="405" customFormat="false" ht="19.9" hidden="false" customHeight="true" outlineLevel="0" collapsed="false">
      <c r="A405" s="10" t="n">
        <v>403</v>
      </c>
      <c r="B405" s="11" t="s">
        <v>1039</v>
      </c>
      <c r="C405" s="12" t="s">
        <v>1009</v>
      </c>
      <c r="D405" s="13" t="s">
        <v>909</v>
      </c>
      <c r="E405" s="16"/>
      <c r="F405" s="14" t="s">
        <v>1040</v>
      </c>
      <c r="G405" s="15" t="n">
        <v>1</v>
      </c>
      <c r="H405" s="16" t="n">
        <v>210</v>
      </c>
      <c r="I405" s="16" t="n">
        <v>210</v>
      </c>
      <c r="J405" s="16" t="s">
        <v>17</v>
      </c>
      <c r="K405" s="16" t="s">
        <v>17</v>
      </c>
      <c r="L405" s="25"/>
    </row>
    <row r="406" customFormat="false" ht="19.9" hidden="false" customHeight="true" outlineLevel="0" collapsed="false">
      <c r="A406" s="10" t="n">
        <v>404</v>
      </c>
      <c r="B406" s="11" t="s">
        <v>1041</v>
      </c>
      <c r="C406" s="12" t="s">
        <v>1042</v>
      </c>
      <c r="D406" s="13" t="s">
        <v>909</v>
      </c>
      <c r="E406" s="16"/>
      <c r="F406" s="14" t="s">
        <v>1043</v>
      </c>
      <c r="G406" s="15" t="n">
        <v>1</v>
      </c>
      <c r="H406" s="16" t="n">
        <v>140</v>
      </c>
      <c r="I406" s="16" t="n">
        <v>140</v>
      </c>
      <c r="J406" s="16" t="s">
        <v>17</v>
      </c>
      <c r="K406" s="16" t="s">
        <v>17</v>
      </c>
      <c r="L406" s="25"/>
    </row>
    <row r="407" customFormat="false" ht="19.5" hidden="false" customHeight="false" outlineLevel="0" collapsed="false">
      <c r="A407" s="10" t="n">
        <v>405</v>
      </c>
      <c r="B407" s="11" t="s">
        <v>1044</v>
      </c>
      <c r="C407" s="12" t="s">
        <v>1042</v>
      </c>
      <c r="D407" s="13" t="s">
        <v>909</v>
      </c>
      <c r="E407" s="16"/>
      <c r="F407" s="14" t="s">
        <v>1045</v>
      </c>
      <c r="G407" s="15" t="n">
        <v>1</v>
      </c>
      <c r="H407" s="16" t="n">
        <v>140</v>
      </c>
      <c r="I407" s="16" t="n">
        <v>140</v>
      </c>
      <c r="J407" s="16" t="s">
        <v>17</v>
      </c>
      <c r="K407" s="16" t="s">
        <v>17</v>
      </c>
      <c r="L407" s="25"/>
    </row>
    <row r="408" customFormat="false" ht="19.9" hidden="false" customHeight="true" outlineLevel="0" collapsed="false">
      <c r="A408" s="10" t="n">
        <v>406</v>
      </c>
      <c r="B408" s="11" t="s">
        <v>1046</v>
      </c>
      <c r="C408" s="12" t="s">
        <v>1015</v>
      </c>
      <c r="D408" s="13" t="s">
        <v>909</v>
      </c>
      <c r="E408" s="16"/>
      <c r="F408" s="14" t="s">
        <v>1047</v>
      </c>
      <c r="G408" s="15" t="n">
        <v>1</v>
      </c>
      <c r="H408" s="16" t="n">
        <v>140</v>
      </c>
      <c r="I408" s="16" t="n">
        <v>140</v>
      </c>
      <c r="J408" s="16" t="s">
        <v>17</v>
      </c>
      <c r="K408" s="16" t="s">
        <v>17</v>
      </c>
      <c r="L408" s="25"/>
    </row>
    <row r="409" customFormat="false" ht="19.9" hidden="false" customHeight="true" outlineLevel="0" collapsed="false">
      <c r="A409" s="10" t="n">
        <v>407</v>
      </c>
      <c r="B409" s="11" t="s">
        <v>1048</v>
      </c>
      <c r="C409" s="12" t="s">
        <v>1015</v>
      </c>
      <c r="D409" s="13" t="s">
        <v>909</v>
      </c>
      <c r="E409" s="16"/>
      <c r="F409" s="14" t="s">
        <v>1049</v>
      </c>
      <c r="G409" s="15" t="n">
        <v>1</v>
      </c>
      <c r="H409" s="16" t="n">
        <v>140</v>
      </c>
      <c r="I409" s="16" t="n">
        <v>140</v>
      </c>
      <c r="J409" s="16" t="s">
        <v>17</v>
      </c>
      <c r="K409" s="16" t="s">
        <v>17</v>
      </c>
      <c r="L409" s="25"/>
    </row>
    <row r="410" customFormat="false" ht="19.9" hidden="false" customHeight="true" outlineLevel="0" collapsed="false">
      <c r="A410" s="10" t="n">
        <v>408</v>
      </c>
      <c r="B410" s="11" t="s">
        <v>1050</v>
      </c>
      <c r="C410" s="12" t="s">
        <v>998</v>
      </c>
      <c r="D410" s="13" t="s">
        <v>909</v>
      </c>
      <c r="E410" s="16"/>
      <c r="F410" s="14" t="s">
        <v>1051</v>
      </c>
      <c r="G410" s="15" t="n">
        <v>1</v>
      </c>
      <c r="H410" s="16" t="n">
        <v>140</v>
      </c>
      <c r="I410" s="16" t="n">
        <v>140</v>
      </c>
      <c r="J410" s="16" t="s">
        <v>17</v>
      </c>
      <c r="K410" s="16" t="s">
        <v>17</v>
      </c>
      <c r="L410" s="25"/>
    </row>
    <row r="411" customFormat="false" ht="19.9" hidden="false" customHeight="true" outlineLevel="0" collapsed="false">
      <c r="A411" s="10" t="n">
        <v>409</v>
      </c>
      <c r="B411" s="11" t="s">
        <v>1052</v>
      </c>
      <c r="C411" s="12" t="s">
        <v>1042</v>
      </c>
      <c r="D411" s="13" t="s">
        <v>909</v>
      </c>
      <c r="E411" s="16"/>
      <c r="F411" s="14" t="s">
        <v>1053</v>
      </c>
      <c r="G411" s="15" t="n">
        <v>1</v>
      </c>
      <c r="H411" s="16" t="n">
        <v>140</v>
      </c>
      <c r="I411" s="16" t="n">
        <v>140</v>
      </c>
      <c r="J411" s="16" t="s">
        <v>17</v>
      </c>
      <c r="K411" s="16" t="s">
        <v>17</v>
      </c>
      <c r="L411" s="25"/>
    </row>
    <row r="412" customFormat="false" ht="19.9" hidden="false" customHeight="true" outlineLevel="0" collapsed="false">
      <c r="A412" s="10" t="n">
        <v>410</v>
      </c>
      <c r="B412" s="11" t="s">
        <v>1054</v>
      </c>
      <c r="C412" s="12" t="s">
        <v>1055</v>
      </c>
      <c r="D412" s="13" t="s">
        <v>1056</v>
      </c>
      <c r="E412" s="16"/>
      <c r="F412" s="14" t="s">
        <v>1057</v>
      </c>
      <c r="G412" s="15" t="n">
        <v>1</v>
      </c>
      <c r="H412" s="16" t="n">
        <v>180</v>
      </c>
      <c r="I412" s="16" t="n">
        <v>180</v>
      </c>
      <c r="J412" s="16" t="s">
        <v>17</v>
      </c>
      <c r="K412" s="16" t="s">
        <v>17</v>
      </c>
      <c r="L412" s="25"/>
    </row>
    <row r="413" customFormat="false" ht="19.9" hidden="false" customHeight="true" outlineLevel="0" collapsed="false">
      <c r="A413" s="10" t="n">
        <v>411</v>
      </c>
      <c r="B413" s="11" t="s">
        <v>1058</v>
      </c>
      <c r="C413" s="12" t="s">
        <v>1059</v>
      </c>
      <c r="D413" s="13" t="s">
        <v>1056</v>
      </c>
      <c r="E413" s="16"/>
      <c r="F413" s="14" t="s">
        <v>1060</v>
      </c>
      <c r="G413" s="15" t="n">
        <v>1</v>
      </c>
      <c r="H413" s="16" t="n">
        <v>180</v>
      </c>
      <c r="I413" s="16" t="n">
        <v>180</v>
      </c>
      <c r="J413" s="16" t="s">
        <v>17</v>
      </c>
      <c r="K413" s="16" t="s">
        <v>17</v>
      </c>
      <c r="L413" s="25"/>
    </row>
    <row r="414" customFormat="false" ht="19.9" hidden="false" customHeight="true" outlineLevel="0" collapsed="false">
      <c r="A414" s="10" t="n">
        <v>412</v>
      </c>
      <c r="B414" s="11" t="s">
        <v>1061</v>
      </c>
      <c r="C414" s="12" t="s">
        <v>1062</v>
      </c>
      <c r="D414" s="13" t="s">
        <v>1056</v>
      </c>
      <c r="E414" s="16"/>
      <c r="F414" s="14" t="s">
        <v>1063</v>
      </c>
      <c r="G414" s="15" t="n">
        <v>1</v>
      </c>
      <c r="H414" s="16" t="n">
        <v>180</v>
      </c>
      <c r="I414" s="16" t="n">
        <v>180</v>
      </c>
      <c r="J414" s="16" t="s">
        <v>17</v>
      </c>
      <c r="K414" s="16" t="s">
        <v>17</v>
      </c>
      <c r="L414" s="25"/>
    </row>
    <row r="415" customFormat="false" ht="19.5" hidden="false" customHeight="false" outlineLevel="0" collapsed="false">
      <c r="A415" s="10" t="n">
        <v>413</v>
      </c>
      <c r="B415" s="11" t="s">
        <v>1064</v>
      </c>
      <c r="C415" s="12" t="s">
        <v>1065</v>
      </c>
      <c r="D415" s="13" t="s">
        <v>1056</v>
      </c>
      <c r="E415" s="16"/>
      <c r="F415" s="14" t="s">
        <v>1066</v>
      </c>
      <c r="G415" s="15" t="n">
        <v>1</v>
      </c>
      <c r="H415" s="16" t="n">
        <v>180</v>
      </c>
      <c r="I415" s="16" t="n">
        <v>180</v>
      </c>
      <c r="J415" s="16" t="s">
        <v>17</v>
      </c>
      <c r="K415" s="16" t="s">
        <v>17</v>
      </c>
      <c r="L415" s="25"/>
    </row>
    <row r="416" customFormat="false" ht="25.5" hidden="false" customHeight="false" outlineLevel="0" collapsed="false">
      <c r="A416" s="10" t="n">
        <v>414</v>
      </c>
      <c r="B416" s="11" t="s">
        <v>1067</v>
      </c>
      <c r="C416" s="12" t="s">
        <v>1062</v>
      </c>
      <c r="D416" s="13" t="s">
        <v>1056</v>
      </c>
      <c r="E416" s="16"/>
      <c r="F416" s="14" t="s">
        <v>1068</v>
      </c>
      <c r="G416" s="15" t="n">
        <v>1</v>
      </c>
      <c r="H416" s="16" t="n">
        <v>180</v>
      </c>
      <c r="I416" s="16" t="n">
        <v>180</v>
      </c>
      <c r="J416" s="16" t="s">
        <v>17</v>
      </c>
      <c r="K416" s="16" t="s">
        <v>17</v>
      </c>
      <c r="L416" s="25"/>
    </row>
    <row r="417" customFormat="false" ht="19.5" hidden="false" customHeight="false" outlineLevel="0" collapsed="false">
      <c r="A417" s="10" t="n">
        <v>415</v>
      </c>
      <c r="B417" s="11" t="s">
        <v>1069</v>
      </c>
      <c r="C417" s="12" t="s">
        <v>1062</v>
      </c>
      <c r="D417" s="13" t="s">
        <v>1056</v>
      </c>
      <c r="E417" s="16"/>
      <c r="F417" s="14" t="s">
        <v>1070</v>
      </c>
      <c r="G417" s="15" t="n">
        <v>1</v>
      </c>
      <c r="H417" s="16" t="n">
        <v>180</v>
      </c>
      <c r="I417" s="16" t="n">
        <v>180</v>
      </c>
      <c r="J417" s="16" t="s">
        <v>17</v>
      </c>
      <c r="K417" s="16" t="s">
        <v>17</v>
      </c>
      <c r="L417" s="25"/>
    </row>
    <row r="418" customFormat="false" ht="19.9" hidden="false" customHeight="true" outlineLevel="0" collapsed="false">
      <c r="A418" s="10" t="n">
        <v>416</v>
      </c>
      <c r="B418" s="11" t="s">
        <v>1071</v>
      </c>
      <c r="C418" s="12" t="s">
        <v>1072</v>
      </c>
      <c r="D418" s="13" t="s">
        <v>1056</v>
      </c>
      <c r="E418" s="16"/>
      <c r="F418" s="14" t="s">
        <v>1073</v>
      </c>
      <c r="G418" s="15" t="n">
        <v>1</v>
      </c>
      <c r="H418" s="16" t="n">
        <v>180</v>
      </c>
      <c r="I418" s="16" t="n">
        <v>180</v>
      </c>
      <c r="J418" s="16" t="s">
        <v>17</v>
      </c>
      <c r="K418" s="16" t="s">
        <v>17</v>
      </c>
      <c r="L418" s="25"/>
    </row>
    <row r="419" customFormat="false" ht="19.9" hidden="false" customHeight="true" outlineLevel="0" collapsed="false">
      <c r="A419" s="10" t="n">
        <v>417</v>
      </c>
      <c r="B419" s="11" t="s">
        <v>1074</v>
      </c>
      <c r="C419" s="12" t="s">
        <v>1062</v>
      </c>
      <c r="D419" s="13" t="s">
        <v>1056</v>
      </c>
      <c r="E419" s="16"/>
      <c r="F419" s="14" t="s">
        <v>1075</v>
      </c>
      <c r="G419" s="15" t="n">
        <v>1</v>
      </c>
      <c r="H419" s="16" t="n">
        <v>180</v>
      </c>
      <c r="I419" s="16" t="n">
        <v>180</v>
      </c>
      <c r="J419" s="16" t="s">
        <v>17</v>
      </c>
      <c r="K419" s="16" t="s">
        <v>17</v>
      </c>
      <c r="L419" s="25"/>
    </row>
    <row r="420" customFormat="false" ht="25.5" hidden="false" customHeight="false" outlineLevel="0" collapsed="false">
      <c r="A420" s="10" t="n">
        <v>418</v>
      </c>
      <c r="B420" s="11" t="s">
        <v>1076</v>
      </c>
      <c r="C420" s="12" t="s">
        <v>1062</v>
      </c>
      <c r="D420" s="13" t="s">
        <v>1056</v>
      </c>
      <c r="E420" s="16"/>
      <c r="F420" s="14" t="s">
        <v>1077</v>
      </c>
      <c r="G420" s="15" t="n">
        <v>1</v>
      </c>
      <c r="H420" s="16" t="n">
        <v>180</v>
      </c>
      <c r="I420" s="16" t="n">
        <v>180</v>
      </c>
      <c r="J420" s="16" t="s">
        <v>17</v>
      </c>
      <c r="K420" s="16" t="s">
        <v>17</v>
      </c>
      <c r="L420" s="25"/>
    </row>
    <row r="421" customFormat="false" ht="19.5" hidden="false" customHeight="false" outlineLevel="0" collapsed="false">
      <c r="A421" s="10" t="n">
        <v>419</v>
      </c>
      <c r="B421" s="11" t="s">
        <v>1078</v>
      </c>
      <c r="C421" s="12" t="s">
        <v>1079</v>
      </c>
      <c r="D421" s="13" t="s">
        <v>1056</v>
      </c>
      <c r="E421" s="16"/>
      <c r="F421" s="14" t="s">
        <v>1080</v>
      </c>
      <c r="G421" s="15" t="n">
        <v>1</v>
      </c>
      <c r="H421" s="16" t="n">
        <v>180</v>
      </c>
      <c r="I421" s="16" t="n">
        <v>180</v>
      </c>
      <c r="J421" s="16" t="s">
        <v>17</v>
      </c>
      <c r="K421" s="16" t="s">
        <v>17</v>
      </c>
      <c r="L421" s="25"/>
    </row>
    <row r="422" customFormat="false" ht="19.5" hidden="false" customHeight="false" outlineLevel="0" collapsed="false">
      <c r="A422" s="10" t="n">
        <v>420</v>
      </c>
      <c r="B422" s="11" t="s">
        <v>1081</v>
      </c>
      <c r="C422" s="12" t="s">
        <v>1062</v>
      </c>
      <c r="D422" s="13" t="s">
        <v>1056</v>
      </c>
      <c r="E422" s="16"/>
      <c r="F422" s="14" t="s">
        <v>1082</v>
      </c>
      <c r="G422" s="15" t="n">
        <v>1</v>
      </c>
      <c r="H422" s="16" t="n">
        <v>180</v>
      </c>
      <c r="I422" s="16" t="n">
        <v>180</v>
      </c>
      <c r="J422" s="16" t="s">
        <v>17</v>
      </c>
      <c r="K422" s="16" t="s">
        <v>17</v>
      </c>
      <c r="L422" s="25"/>
    </row>
    <row r="423" customFormat="false" ht="19.5" hidden="false" customHeight="false" outlineLevel="0" collapsed="false">
      <c r="A423" s="10" t="n">
        <v>421</v>
      </c>
      <c r="B423" s="11" t="s">
        <v>1083</v>
      </c>
      <c r="C423" s="12" t="s">
        <v>1084</v>
      </c>
      <c r="D423" s="13" t="s">
        <v>1056</v>
      </c>
      <c r="E423" s="16"/>
      <c r="F423" s="14" t="s">
        <v>1085</v>
      </c>
      <c r="G423" s="15" t="n">
        <v>1</v>
      </c>
      <c r="H423" s="16" t="n">
        <v>180</v>
      </c>
      <c r="I423" s="16" t="n">
        <v>180</v>
      </c>
      <c r="J423" s="16" t="s">
        <v>17</v>
      </c>
      <c r="K423" s="16" t="s">
        <v>17</v>
      </c>
      <c r="L423" s="25"/>
    </row>
    <row r="424" customFormat="false" ht="25.5" hidden="false" customHeight="false" outlineLevel="0" collapsed="false">
      <c r="A424" s="10" t="n">
        <v>422</v>
      </c>
      <c r="B424" s="11" t="s">
        <v>1086</v>
      </c>
      <c r="C424" s="12" t="s">
        <v>1055</v>
      </c>
      <c r="D424" s="13" t="s">
        <v>1056</v>
      </c>
      <c r="E424" s="16"/>
      <c r="F424" s="14" t="s">
        <v>1087</v>
      </c>
      <c r="G424" s="15" t="n">
        <v>1</v>
      </c>
      <c r="H424" s="16" t="n">
        <v>180</v>
      </c>
      <c r="I424" s="16" t="n">
        <v>180</v>
      </c>
      <c r="J424" s="16" t="s">
        <v>17</v>
      </c>
      <c r="K424" s="16" t="s">
        <v>17</v>
      </c>
      <c r="L424" s="25"/>
    </row>
    <row r="425" customFormat="false" ht="19.9" hidden="false" customHeight="true" outlineLevel="0" collapsed="false">
      <c r="A425" s="10" t="n">
        <v>423</v>
      </c>
      <c r="B425" s="11" t="s">
        <v>1088</v>
      </c>
      <c r="C425" s="12" t="s">
        <v>1062</v>
      </c>
      <c r="D425" s="13" t="s">
        <v>1056</v>
      </c>
      <c r="E425" s="16"/>
      <c r="F425" s="14" t="s">
        <v>1089</v>
      </c>
      <c r="G425" s="15" t="n">
        <v>1</v>
      </c>
      <c r="H425" s="16" t="n">
        <v>180</v>
      </c>
      <c r="I425" s="16" t="n">
        <v>180</v>
      </c>
      <c r="J425" s="16" t="s">
        <v>17</v>
      </c>
      <c r="K425" s="16" t="s">
        <v>17</v>
      </c>
      <c r="L425" s="25"/>
    </row>
    <row r="426" customFormat="false" ht="19.9" hidden="false" customHeight="true" outlineLevel="0" collapsed="false">
      <c r="A426" s="10" t="n">
        <v>424</v>
      </c>
      <c r="B426" s="11" t="s">
        <v>1090</v>
      </c>
      <c r="C426" s="12" t="s">
        <v>1055</v>
      </c>
      <c r="D426" s="13" t="s">
        <v>1056</v>
      </c>
      <c r="E426" s="16"/>
      <c r="F426" s="14" t="s">
        <v>1091</v>
      </c>
      <c r="G426" s="15" t="n">
        <v>1</v>
      </c>
      <c r="H426" s="16" t="n">
        <v>180</v>
      </c>
      <c r="I426" s="16" t="n">
        <v>180</v>
      </c>
      <c r="J426" s="16" t="s">
        <v>17</v>
      </c>
      <c r="K426" s="16" t="s">
        <v>17</v>
      </c>
      <c r="L426" s="25"/>
    </row>
    <row r="427" customFormat="false" ht="19.5" hidden="false" customHeight="false" outlineLevel="0" collapsed="false">
      <c r="A427" s="10" t="n">
        <v>425</v>
      </c>
      <c r="B427" s="11" t="s">
        <v>1092</v>
      </c>
      <c r="C427" s="12" t="s">
        <v>1093</v>
      </c>
      <c r="D427" s="13" t="s">
        <v>1056</v>
      </c>
      <c r="E427" s="16"/>
      <c r="F427" s="14" t="s">
        <v>1094</v>
      </c>
      <c r="G427" s="15" t="n">
        <v>1</v>
      </c>
      <c r="H427" s="16" t="n">
        <v>180</v>
      </c>
      <c r="I427" s="16" t="n">
        <v>180</v>
      </c>
      <c r="J427" s="16" t="s">
        <v>17</v>
      </c>
      <c r="K427" s="16" t="s">
        <v>17</v>
      </c>
      <c r="L427" s="25"/>
    </row>
    <row r="428" customFormat="false" ht="19.9" hidden="false" customHeight="true" outlineLevel="0" collapsed="false">
      <c r="A428" s="10" t="n">
        <v>426</v>
      </c>
      <c r="B428" s="11" t="s">
        <v>1095</v>
      </c>
      <c r="C428" s="12" t="s">
        <v>1062</v>
      </c>
      <c r="D428" s="13" t="s">
        <v>1056</v>
      </c>
      <c r="E428" s="16"/>
      <c r="F428" s="14" t="s">
        <v>1096</v>
      </c>
      <c r="G428" s="15" t="n">
        <v>1</v>
      </c>
      <c r="H428" s="16" t="n">
        <v>180</v>
      </c>
      <c r="I428" s="16" t="n">
        <v>180</v>
      </c>
      <c r="J428" s="16" t="s">
        <v>17</v>
      </c>
      <c r="K428" s="16" t="s">
        <v>17</v>
      </c>
      <c r="L428" s="25"/>
    </row>
    <row r="429" customFormat="false" ht="19.5" hidden="false" customHeight="false" outlineLevel="0" collapsed="false">
      <c r="A429" s="10" t="n">
        <v>427</v>
      </c>
      <c r="B429" s="11" t="s">
        <v>1097</v>
      </c>
      <c r="C429" s="12" t="s">
        <v>1062</v>
      </c>
      <c r="D429" s="13" t="s">
        <v>1056</v>
      </c>
      <c r="E429" s="16"/>
      <c r="F429" s="14" t="s">
        <v>1098</v>
      </c>
      <c r="G429" s="15" t="n">
        <v>1</v>
      </c>
      <c r="H429" s="16" t="n">
        <v>180</v>
      </c>
      <c r="I429" s="16" t="n">
        <v>180</v>
      </c>
      <c r="J429" s="16" t="s">
        <v>17</v>
      </c>
      <c r="K429" s="16" t="s">
        <v>17</v>
      </c>
      <c r="L429" s="25"/>
    </row>
    <row r="430" customFormat="false" ht="27.6" hidden="false" customHeight="true" outlineLevel="0" collapsed="false">
      <c r="A430" s="10" t="n">
        <v>428</v>
      </c>
      <c r="B430" s="11" t="s">
        <v>1099</v>
      </c>
      <c r="C430" s="12" t="s">
        <v>1072</v>
      </c>
      <c r="D430" s="13" t="s">
        <v>1056</v>
      </c>
      <c r="E430" s="16"/>
      <c r="F430" s="14" t="s">
        <v>1100</v>
      </c>
      <c r="G430" s="15" t="n">
        <v>1</v>
      </c>
      <c r="H430" s="16" t="n">
        <v>210</v>
      </c>
      <c r="I430" s="16" t="n">
        <v>210</v>
      </c>
      <c r="J430" s="16" t="s">
        <v>17</v>
      </c>
      <c r="K430" s="16" t="s">
        <v>17</v>
      </c>
      <c r="L430" s="25"/>
    </row>
    <row r="431" customFormat="false" ht="19.9" hidden="false" customHeight="true" outlineLevel="0" collapsed="false">
      <c r="A431" s="10" t="n">
        <v>429</v>
      </c>
      <c r="B431" s="11" t="s">
        <v>1101</v>
      </c>
      <c r="C431" s="12" t="s">
        <v>1102</v>
      </c>
      <c r="D431" s="13" t="s">
        <v>1056</v>
      </c>
      <c r="E431" s="16"/>
      <c r="F431" s="14" t="s">
        <v>1103</v>
      </c>
      <c r="G431" s="15" t="n">
        <v>1</v>
      </c>
      <c r="H431" s="16" t="n">
        <v>210</v>
      </c>
      <c r="I431" s="16" t="n">
        <v>210</v>
      </c>
      <c r="J431" s="16" t="s">
        <v>17</v>
      </c>
      <c r="K431" s="16" t="s">
        <v>17</v>
      </c>
      <c r="L431" s="25"/>
    </row>
    <row r="432" customFormat="false" ht="19.5" hidden="false" customHeight="false" outlineLevel="0" collapsed="false">
      <c r="A432" s="10" t="n">
        <v>430</v>
      </c>
      <c r="B432" s="11" t="s">
        <v>1104</v>
      </c>
      <c r="C432" s="12" t="s">
        <v>1105</v>
      </c>
      <c r="D432" s="13" t="s">
        <v>1056</v>
      </c>
      <c r="E432" s="16"/>
      <c r="F432" s="14" t="s">
        <v>1106</v>
      </c>
      <c r="G432" s="15" t="n">
        <v>1</v>
      </c>
      <c r="H432" s="16" t="n">
        <v>210</v>
      </c>
      <c r="I432" s="16" t="n">
        <v>210</v>
      </c>
      <c r="J432" s="16" t="s">
        <v>17</v>
      </c>
      <c r="K432" s="16" t="s">
        <v>17</v>
      </c>
      <c r="L432" s="25"/>
    </row>
    <row r="433" customFormat="false" ht="27.6" hidden="false" customHeight="true" outlineLevel="0" collapsed="false">
      <c r="A433" s="10" t="n">
        <v>431</v>
      </c>
      <c r="B433" s="11" t="s">
        <v>1107</v>
      </c>
      <c r="C433" s="12" t="s">
        <v>1108</v>
      </c>
      <c r="D433" s="13" t="s">
        <v>1056</v>
      </c>
      <c r="E433" s="16"/>
      <c r="F433" s="14" t="s">
        <v>1109</v>
      </c>
      <c r="G433" s="15" t="n">
        <v>1</v>
      </c>
      <c r="H433" s="16" t="n">
        <v>210</v>
      </c>
      <c r="I433" s="16" t="n">
        <v>210</v>
      </c>
      <c r="J433" s="16" t="s">
        <v>17</v>
      </c>
      <c r="K433" s="16" t="s">
        <v>17</v>
      </c>
      <c r="L433" s="25"/>
    </row>
    <row r="434" customFormat="false" ht="25.5" hidden="false" customHeight="false" outlineLevel="0" collapsed="false">
      <c r="A434" s="10" t="n">
        <v>432</v>
      </c>
      <c r="B434" s="11" t="s">
        <v>1110</v>
      </c>
      <c r="C434" s="12" t="s">
        <v>1111</v>
      </c>
      <c r="D434" s="13" t="s">
        <v>1056</v>
      </c>
      <c r="E434" s="16"/>
      <c r="F434" s="14" t="s">
        <v>1112</v>
      </c>
      <c r="G434" s="15" t="n">
        <v>1</v>
      </c>
      <c r="H434" s="16" t="n">
        <v>210</v>
      </c>
      <c r="I434" s="16" t="n">
        <v>210</v>
      </c>
      <c r="J434" s="16" t="s">
        <v>17</v>
      </c>
      <c r="K434" s="16" t="s">
        <v>17</v>
      </c>
      <c r="L434" s="25"/>
    </row>
    <row r="435" customFormat="false" ht="25.5" hidden="false" customHeight="false" outlineLevel="0" collapsed="false">
      <c r="A435" s="10" t="n">
        <v>433</v>
      </c>
      <c r="B435" s="11" t="s">
        <v>1113</v>
      </c>
      <c r="C435" s="12" t="s">
        <v>1062</v>
      </c>
      <c r="D435" s="13" t="s">
        <v>1056</v>
      </c>
      <c r="E435" s="16"/>
      <c r="F435" s="14" t="s">
        <v>1114</v>
      </c>
      <c r="G435" s="15" t="n">
        <v>1</v>
      </c>
      <c r="H435" s="16" t="n">
        <v>210</v>
      </c>
      <c r="I435" s="16" t="n">
        <v>210</v>
      </c>
      <c r="J435" s="16" t="s">
        <v>17</v>
      </c>
      <c r="K435" s="16" t="s">
        <v>17</v>
      </c>
      <c r="L435" s="25"/>
    </row>
    <row r="436" customFormat="false" ht="19.9" hidden="false" customHeight="true" outlineLevel="0" collapsed="false">
      <c r="A436" s="10" t="n">
        <v>434</v>
      </c>
      <c r="B436" s="11" t="s">
        <v>1115</v>
      </c>
      <c r="C436" s="12" t="s">
        <v>1116</v>
      </c>
      <c r="D436" s="13" t="s">
        <v>1056</v>
      </c>
      <c r="E436" s="16"/>
      <c r="F436" s="14" t="s">
        <v>1117</v>
      </c>
      <c r="G436" s="15" t="n">
        <v>1</v>
      </c>
      <c r="H436" s="16" t="n">
        <v>210</v>
      </c>
      <c r="I436" s="16" t="n">
        <v>210</v>
      </c>
      <c r="J436" s="16" t="s">
        <v>17</v>
      </c>
      <c r="K436" s="16" t="s">
        <v>17</v>
      </c>
      <c r="L436" s="25"/>
    </row>
    <row r="437" customFormat="false" ht="27.6" hidden="false" customHeight="true" outlineLevel="0" collapsed="false">
      <c r="A437" s="10" t="n">
        <v>435</v>
      </c>
      <c r="B437" s="11" t="s">
        <v>1118</v>
      </c>
      <c r="C437" s="12" t="s">
        <v>1072</v>
      </c>
      <c r="D437" s="13" t="s">
        <v>1056</v>
      </c>
      <c r="E437" s="16"/>
      <c r="F437" s="14" t="s">
        <v>1119</v>
      </c>
      <c r="G437" s="15" t="n">
        <v>1</v>
      </c>
      <c r="H437" s="16" t="n">
        <v>210</v>
      </c>
      <c r="I437" s="16" t="n">
        <v>210</v>
      </c>
      <c r="J437" s="16" t="s">
        <v>17</v>
      </c>
      <c r="K437" s="16" t="s">
        <v>17</v>
      </c>
      <c r="L437" s="25"/>
    </row>
    <row r="438" customFormat="false" ht="27.6" hidden="false" customHeight="true" outlineLevel="0" collapsed="false">
      <c r="A438" s="10" t="n">
        <v>436</v>
      </c>
      <c r="B438" s="11" t="s">
        <v>1120</v>
      </c>
      <c r="C438" s="12" t="s">
        <v>1105</v>
      </c>
      <c r="D438" s="13" t="s">
        <v>1056</v>
      </c>
      <c r="E438" s="16"/>
      <c r="F438" s="14" t="s">
        <v>1121</v>
      </c>
      <c r="G438" s="15" t="n">
        <v>1</v>
      </c>
      <c r="H438" s="16" t="n">
        <v>210</v>
      </c>
      <c r="I438" s="16" t="n">
        <v>210</v>
      </c>
      <c r="J438" s="16" t="s">
        <v>17</v>
      </c>
      <c r="K438" s="16" t="s">
        <v>17</v>
      </c>
      <c r="L438" s="25"/>
    </row>
    <row r="439" customFormat="false" ht="19.9" hidden="false" customHeight="true" outlineLevel="0" collapsed="false">
      <c r="A439" s="10" t="n">
        <v>437</v>
      </c>
      <c r="B439" s="11" t="s">
        <v>1122</v>
      </c>
      <c r="C439" s="12" t="s">
        <v>1105</v>
      </c>
      <c r="D439" s="13" t="s">
        <v>1056</v>
      </c>
      <c r="E439" s="16"/>
      <c r="F439" s="14" t="s">
        <v>1123</v>
      </c>
      <c r="G439" s="15" t="n">
        <v>1</v>
      </c>
      <c r="H439" s="16" t="n">
        <v>210</v>
      </c>
      <c r="I439" s="16" t="n">
        <v>210</v>
      </c>
      <c r="J439" s="16" t="s">
        <v>17</v>
      </c>
      <c r="K439" s="16" t="s">
        <v>17</v>
      </c>
      <c r="L439" s="25"/>
    </row>
    <row r="440" customFormat="false" ht="19.9" hidden="false" customHeight="true" outlineLevel="0" collapsed="false">
      <c r="A440" s="10" t="n">
        <v>438</v>
      </c>
      <c r="B440" s="11" t="s">
        <v>1124</v>
      </c>
      <c r="C440" s="12" t="s">
        <v>1111</v>
      </c>
      <c r="D440" s="13" t="s">
        <v>1056</v>
      </c>
      <c r="E440" s="16"/>
      <c r="F440" s="14" t="s">
        <v>1125</v>
      </c>
      <c r="G440" s="15" t="n">
        <v>1</v>
      </c>
      <c r="H440" s="16" t="n">
        <v>210</v>
      </c>
      <c r="I440" s="16" t="n">
        <v>210</v>
      </c>
      <c r="J440" s="16" t="s">
        <v>17</v>
      </c>
      <c r="K440" s="16" t="s">
        <v>17</v>
      </c>
      <c r="L440" s="25"/>
    </row>
    <row r="441" customFormat="false" ht="19.9" hidden="false" customHeight="true" outlineLevel="0" collapsed="false">
      <c r="A441" s="10" t="n">
        <v>439</v>
      </c>
      <c r="B441" s="11" t="s">
        <v>1126</v>
      </c>
      <c r="C441" s="12" t="s">
        <v>1062</v>
      </c>
      <c r="D441" s="13" t="s">
        <v>1056</v>
      </c>
      <c r="E441" s="16"/>
      <c r="F441" s="14" t="s">
        <v>1127</v>
      </c>
      <c r="G441" s="15" t="n">
        <v>1</v>
      </c>
      <c r="H441" s="16" t="n">
        <v>210</v>
      </c>
      <c r="I441" s="16" t="n">
        <v>210</v>
      </c>
      <c r="J441" s="16" t="s">
        <v>17</v>
      </c>
      <c r="K441" s="16" t="s">
        <v>17</v>
      </c>
      <c r="L441" s="25"/>
    </row>
    <row r="442" customFormat="false" ht="25.5" hidden="false" customHeight="false" outlineLevel="0" collapsed="false">
      <c r="A442" s="10" t="n">
        <v>440</v>
      </c>
      <c r="B442" s="11" t="s">
        <v>1128</v>
      </c>
      <c r="C442" s="12" t="s">
        <v>1129</v>
      </c>
      <c r="D442" s="13" t="s">
        <v>1056</v>
      </c>
      <c r="E442" s="16"/>
      <c r="F442" s="14" t="s">
        <v>1130</v>
      </c>
      <c r="G442" s="15" t="n">
        <v>1</v>
      </c>
      <c r="H442" s="16" t="n">
        <v>210</v>
      </c>
      <c r="I442" s="16" t="n">
        <v>210</v>
      </c>
      <c r="J442" s="16" t="s">
        <v>17</v>
      </c>
      <c r="K442" s="16" t="s">
        <v>17</v>
      </c>
      <c r="L442" s="25"/>
    </row>
    <row r="443" customFormat="false" ht="19.9" hidden="false" customHeight="true" outlineLevel="0" collapsed="false">
      <c r="A443" s="10" t="n">
        <v>441</v>
      </c>
      <c r="B443" s="11" t="s">
        <v>1131</v>
      </c>
      <c r="C443" s="12" t="s">
        <v>1079</v>
      </c>
      <c r="D443" s="13" t="s">
        <v>1056</v>
      </c>
      <c r="E443" s="16"/>
      <c r="F443" s="14" t="s">
        <v>1132</v>
      </c>
      <c r="G443" s="15" t="n">
        <v>1</v>
      </c>
      <c r="H443" s="16" t="n">
        <v>210</v>
      </c>
      <c r="I443" s="16" t="n">
        <v>210</v>
      </c>
      <c r="J443" s="16" t="s">
        <v>17</v>
      </c>
      <c r="K443" s="16" t="s">
        <v>17</v>
      </c>
      <c r="L443" s="25"/>
    </row>
    <row r="444" customFormat="false" ht="27.6" hidden="false" customHeight="true" outlineLevel="0" collapsed="false">
      <c r="A444" s="10" t="n">
        <v>442</v>
      </c>
      <c r="B444" s="11" t="s">
        <v>1133</v>
      </c>
      <c r="C444" s="12" t="s">
        <v>1105</v>
      </c>
      <c r="D444" s="13" t="s">
        <v>1056</v>
      </c>
      <c r="E444" s="16"/>
      <c r="F444" s="14" t="s">
        <v>1134</v>
      </c>
      <c r="G444" s="15" t="n">
        <v>1</v>
      </c>
      <c r="H444" s="16" t="n">
        <v>210</v>
      </c>
      <c r="I444" s="16" t="n">
        <v>210</v>
      </c>
      <c r="J444" s="16" t="s">
        <v>17</v>
      </c>
      <c r="K444" s="16" t="s">
        <v>17</v>
      </c>
      <c r="L444" s="25"/>
    </row>
    <row r="445" customFormat="false" ht="19.9" hidden="false" customHeight="true" outlineLevel="0" collapsed="false">
      <c r="A445" s="10" t="n">
        <v>443</v>
      </c>
      <c r="B445" s="11" t="s">
        <v>1135</v>
      </c>
      <c r="C445" s="12" t="s">
        <v>1136</v>
      </c>
      <c r="D445" s="13" t="s">
        <v>1056</v>
      </c>
      <c r="E445" s="16"/>
      <c r="F445" s="14" t="s">
        <v>1137</v>
      </c>
      <c r="G445" s="15" t="n">
        <v>1</v>
      </c>
      <c r="H445" s="16" t="n">
        <v>210</v>
      </c>
      <c r="I445" s="16" t="n">
        <v>210</v>
      </c>
      <c r="J445" s="16" t="s">
        <v>17</v>
      </c>
      <c r="K445" s="16" t="s">
        <v>17</v>
      </c>
      <c r="L445" s="25"/>
    </row>
    <row r="446" customFormat="false" ht="19.9" hidden="false" customHeight="true" outlineLevel="0" collapsed="false">
      <c r="A446" s="10" t="n">
        <v>444</v>
      </c>
      <c r="B446" s="11" t="s">
        <v>1138</v>
      </c>
      <c r="C446" s="12" t="s">
        <v>1139</v>
      </c>
      <c r="D446" s="13" t="s">
        <v>1056</v>
      </c>
      <c r="E446" s="16"/>
      <c r="F446" s="14" t="s">
        <v>1140</v>
      </c>
      <c r="G446" s="15" t="n">
        <v>1</v>
      </c>
      <c r="H446" s="16" t="n">
        <v>210</v>
      </c>
      <c r="I446" s="16" t="n">
        <v>210</v>
      </c>
      <c r="J446" s="16" t="s">
        <v>17</v>
      </c>
      <c r="K446" s="16" t="s">
        <v>17</v>
      </c>
      <c r="L446" s="25"/>
    </row>
    <row r="447" customFormat="false" ht="19.9" hidden="false" customHeight="true" outlineLevel="0" collapsed="false">
      <c r="A447" s="10" t="n">
        <v>445</v>
      </c>
      <c r="B447" s="11" t="s">
        <v>1141</v>
      </c>
      <c r="C447" s="12" t="s">
        <v>1072</v>
      </c>
      <c r="D447" s="13" t="s">
        <v>1056</v>
      </c>
      <c r="E447" s="16"/>
      <c r="F447" s="14" t="s">
        <v>1142</v>
      </c>
      <c r="G447" s="15" t="n">
        <v>1</v>
      </c>
      <c r="H447" s="16" t="n">
        <v>210</v>
      </c>
      <c r="I447" s="16" t="n">
        <v>210</v>
      </c>
      <c r="J447" s="16" t="s">
        <v>17</v>
      </c>
      <c r="K447" s="16" t="s">
        <v>17</v>
      </c>
      <c r="L447" s="25"/>
    </row>
    <row r="448" customFormat="false" ht="19.5" hidden="false" customHeight="false" outlineLevel="0" collapsed="false">
      <c r="A448" s="10" t="n">
        <v>446</v>
      </c>
      <c r="B448" s="11" t="s">
        <v>1143</v>
      </c>
      <c r="C448" s="12" t="s">
        <v>1144</v>
      </c>
      <c r="D448" s="13" t="s">
        <v>1056</v>
      </c>
      <c r="E448" s="16"/>
      <c r="F448" s="14" t="s">
        <v>1145</v>
      </c>
      <c r="G448" s="15" t="n">
        <v>1</v>
      </c>
      <c r="H448" s="16" t="n">
        <v>210</v>
      </c>
      <c r="I448" s="16" t="n">
        <v>210</v>
      </c>
      <c r="J448" s="16" t="s">
        <v>17</v>
      </c>
      <c r="K448" s="16" t="s">
        <v>17</v>
      </c>
      <c r="L448" s="25"/>
    </row>
    <row r="449" customFormat="false" ht="27.6" hidden="false" customHeight="true" outlineLevel="0" collapsed="false">
      <c r="A449" s="10" t="n">
        <v>447</v>
      </c>
      <c r="B449" s="11" t="s">
        <v>1146</v>
      </c>
      <c r="C449" s="12" t="s">
        <v>1139</v>
      </c>
      <c r="D449" s="13" t="s">
        <v>1056</v>
      </c>
      <c r="E449" s="16"/>
      <c r="F449" s="14" t="s">
        <v>1147</v>
      </c>
      <c r="G449" s="15" t="n">
        <v>1</v>
      </c>
      <c r="H449" s="16" t="n">
        <v>210</v>
      </c>
      <c r="I449" s="16" t="n">
        <v>210</v>
      </c>
      <c r="J449" s="16" t="s">
        <v>17</v>
      </c>
      <c r="K449" s="16" t="s">
        <v>17</v>
      </c>
      <c r="L449" s="25"/>
    </row>
    <row r="450" customFormat="false" ht="19.9" hidden="false" customHeight="true" outlineLevel="0" collapsed="false">
      <c r="A450" s="10" t="n">
        <v>448</v>
      </c>
      <c r="B450" s="11" t="s">
        <v>1148</v>
      </c>
      <c r="C450" s="12" t="s">
        <v>1111</v>
      </c>
      <c r="D450" s="13" t="s">
        <v>1056</v>
      </c>
      <c r="E450" s="16"/>
      <c r="F450" s="14" t="s">
        <v>1149</v>
      </c>
      <c r="G450" s="15" t="n">
        <v>1</v>
      </c>
      <c r="H450" s="16" t="n">
        <v>220</v>
      </c>
      <c r="I450" s="16" t="n">
        <v>220</v>
      </c>
      <c r="J450" s="16" t="s">
        <v>17</v>
      </c>
      <c r="K450" s="16" t="s">
        <v>17</v>
      </c>
      <c r="L450" s="25"/>
    </row>
    <row r="451" customFormat="false" ht="19.9" hidden="false" customHeight="true" outlineLevel="0" collapsed="false">
      <c r="A451" s="10" t="n">
        <v>449</v>
      </c>
      <c r="B451" s="11" t="s">
        <v>1150</v>
      </c>
      <c r="C451" s="12" t="s">
        <v>1108</v>
      </c>
      <c r="D451" s="13" t="s">
        <v>1056</v>
      </c>
      <c r="E451" s="16"/>
      <c r="F451" s="14" t="s">
        <v>1151</v>
      </c>
      <c r="G451" s="15" t="n">
        <v>1</v>
      </c>
      <c r="H451" s="16" t="n">
        <v>220</v>
      </c>
      <c r="I451" s="16" t="n">
        <v>220</v>
      </c>
      <c r="J451" s="16" t="s">
        <v>17</v>
      </c>
      <c r="K451" s="16" t="s">
        <v>17</v>
      </c>
      <c r="L451" s="25"/>
    </row>
    <row r="452" customFormat="false" ht="19.9" hidden="false" customHeight="true" outlineLevel="0" collapsed="false">
      <c r="A452" s="10" t="n">
        <v>450</v>
      </c>
      <c r="B452" s="11" t="s">
        <v>1152</v>
      </c>
      <c r="C452" s="12" t="s">
        <v>1153</v>
      </c>
      <c r="D452" s="13" t="s">
        <v>1056</v>
      </c>
      <c r="E452" s="16"/>
      <c r="F452" s="14" t="s">
        <v>1154</v>
      </c>
      <c r="G452" s="15" t="n">
        <v>1</v>
      </c>
      <c r="H452" s="16" t="n">
        <v>220</v>
      </c>
      <c r="I452" s="16" t="n">
        <v>220</v>
      </c>
      <c r="J452" s="16" t="s">
        <v>17</v>
      </c>
      <c r="K452" s="16" t="s">
        <v>17</v>
      </c>
      <c r="L452" s="25"/>
    </row>
    <row r="453" customFormat="false" ht="19.9" hidden="false" customHeight="true" outlineLevel="0" collapsed="false">
      <c r="A453" s="10" t="n">
        <v>451</v>
      </c>
      <c r="B453" s="11" t="s">
        <v>1155</v>
      </c>
      <c r="C453" s="12" t="s">
        <v>1062</v>
      </c>
      <c r="D453" s="13" t="s">
        <v>1056</v>
      </c>
      <c r="E453" s="16"/>
      <c r="F453" s="14" t="s">
        <v>1156</v>
      </c>
      <c r="G453" s="15" t="n">
        <v>1</v>
      </c>
      <c r="H453" s="16" t="n">
        <v>220</v>
      </c>
      <c r="I453" s="16" t="n">
        <v>220</v>
      </c>
      <c r="J453" s="16" t="s">
        <v>17</v>
      </c>
      <c r="K453" s="16" t="s">
        <v>17</v>
      </c>
      <c r="L453" s="25"/>
    </row>
    <row r="454" customFormat="false" ht="27.6" hidden="false" customHeight="true" outlineLevel="0" collapsed="false">
      <c r="A454" s="10" t="n">
        <v>452</v>
      </c>
      <c r="B454" s="11" t="s">
        <v>1157</v>
      </c>
      <c r="C454" s="12" t="s">
        <v>1105</v>
      </c>
      <c r="D454" s="13" t="s">
        <v>1056</v>
      </c>
      <c r="E454" s="16"/>
      <c r="F454" s="14" t="s">
        <v>1158</v>
      </c>
      <c r="G454" s="15" t="n">
        <v>1</v>
      </c>
      <c r="H454" s="16" t="n">
        <v>220</v>
      </c>
      <c r="I454" s="16" t="n">
        <v>220</v>
      </c>
      <c r="J454" s="16" t="s">
        <v>17</v>
      </c>
      <c r="K454" s="16" t="s">
        <v>17</v>
      </c>
      <c r="L454" s="25"/>
    </row>
    <row r="455" customFormat="false" ht="41.45" hidden="false" customHeight="true" outlineLevel="0" collapsed="false">
      <c r="A455" s="10" t="n">
        <v>453</v>
      </c>
      <c r="B455" s="11" t="s">
        <v>1159</v>
      </c>
      <c r="C455" s="12" t="s">
        <v>1062</v>
      </c>
      <c r="D455" s="13" t="s">
        <v>1056</v>
      </c>
      <c r="E455" s="16"/>
      <c r="F455" s="14" t="s">
        <v>1160</v>
      </c>
      <c r="G455" s="15" t="n">
        <v>1</v>
      </c>
      <c r="H455" s="16" t="n">
        <v>220</v>
      </c>
      <c r="I455" s="16" t="n">
        <v>220</v>
      </c>
      <c r="J455" s="16" t="s">
        <v>17</v>
      </c>
      <c r="K455" s="16" t="s">
        <v>17</v>
      </c>
      <c r="L455" s="25"/>
    </row>
    <row r="456" customFormat="false" ht="41.45" hidden="false" customHeight="true" outlineLevel="0" collapsed="false">
      <c r="A456" s="10" t="n">
        <v>454</v>
      </c>
      <c r="B456" s="11" t="s">
        <v>1161</v>
      </c>
      <c r="C456" s="12" t="s">
        <v>1162</v>
      </c>
      <c r="D456" s="13" t="s">
        <v>1056</v>
      </c>
      <c r="E456" s="16"/>
      <c r="F456" s="14" t="s">
        <v>1163</v>
      </c>
      <c r="G456" s="15" t="n">
        <v>1</v>
      </c>
      <c r="H456" s="16" t="n">
        <v>220</v>
      </c>
      <c r="I456" s="16" t="n">
        <v>220</v>
      </c>
      <c r="J456" s="16" t="s">
        <v>17</v>
      </c>
      <c r="K456" s="16" t="s">
        <v>17</v>
      </c>
      <c r="L456" s="25"/>
    </row>
    <row r="457" customFormat="false" ht="27.6" hidden="false" customHeight="true" outlineLevel="0" collapsed="false">
      <c r="A457" s="10" t="n">
        <v>455</v>
      </c>
      <c r="B457" s="11" t="s">
        <v>1164</v>
      </c>
      <c r="C457" s="12" t="s">
        <v>1105</v>
      </c>
      <c r="D457" s="13" t="s">
        <v>1056</v>
      </c>
      <c r="E457" s="16"/>
      <c r="F457" s="14" t="s">
        <v>1165</v>
      </c>
      <c r="G457" s="15" t="n">
        <v>1</v>
      </c>
      <c r="H457" s="16" t="n">
        <v>220</v>
      </c>
      <c r="I457" s="16" t="n">
        <v>220</v>
      </c>
      <c r="J457" s="16" t="s">
        <v>17</v>
      </c>
      <c r="K457" s="16" t="s">
        <v>17</v>
      </c>
      <c r="L457" s="25"/>
    </row>
    <row r="458" customFormat="false" ht="19.9" hidden="false" customHeight="true" outlineLevel="0" collapsed="false">
      <c r="A458" s="10" t="n">
        <v>456</v>
      </c>
      <c r="B458" s="11" t="s">
        <v>1166</v>
      </c>
      <c r="C458" s="12" t="s">
        <v>1111</v>
      </c>
      <c r="D458" s="13" t="s">
        <v>1056</v>
      </c>
      <c r="E458" s="16"/>
      <c r="F458" s="14" t="s">
        <v>1167</v>
      </c>
      <c r="G458" s="15" t="n">
        <v>1</v>
      </c>
      <c r="H458" s="16" t="n">
        <v>220</v>
      </c>
      <c r="I458" s="16" t="n">
        <v>220</v>
      </c>
      <c r="J458" s="16" t="s">
        <v>17</v>
      </c>
      <c r="K458" s="16" t="s">
        <v>17</v>
      </c>
      <c r="L458" s="25"/>
    </row>
    <row r="459" customFormat="false" ht="19.9" hidden="false" customHeight="true" outlineLevel="0" collapsed="false">
      <c r="A459" s="10" t="n">
        <v>457</v>
      </c>
      <c r="B459" s="11" t="s">
        <v>1168</v>
      </c>
      <c r="C459" s="12" t="s">
        <v>1072</v>
      </c>
      <c r="D459" s="13" t="s">
        <v>1056</v>
      </c>
      <c r="E459" s="16"/>
      <c r="F459" s="14" t="s">
        <v>1169</v>
      </c>
      <c r="G459" s="15" t="n">
        <v>1</v>
      </c>
      <c r="H459" s="16" t="n">
        <v>220</v>
      </c>
      <c r="I459" s="16" t="n">
        <v>220</v>
      </c>
      <c r="J459" s="16" t="s">
        <v>17</v>
      </c>
      <c r="K459" s="16" t="s">
        <v>17</v>
      </c>
      <c r="L459" s="25"/>
    </row>
    <row r="460" customFormat="false" ht="27.6" hidden="false" customHeight="true" outlineLevel="0" collapsed="false">
      <c r="A460" s="10" t="n">
        <v>458</v>
      </c>
      <c r="B460" s="11" t="s">
        <v>1170</v>
      </c>
      <c r="C460" s="12" t="s">
        <v>1171</v>
      </c>
      <c r="D460" s="13" t="s">
        <v>1056</v>
      </c>
      <c r="E460" s="16"/>
      <c r="F460" s="14" t="s">
        <v>1172</v>
      </c>
      <c r="G460" s="15" t="n">
        <v>1</v>
      </c>
      <c r="H460" s="16" t="n">
        <v>220</v>
      </c>
      <c r="I460" s="16" t="n">
        <v>220</v>
      </c>
      <c r="J460" s="16" t="s">
        <v>17</v>
      </c>
      <c r="K460" s="16" t="s">
        <v>17</v>
      </c>
      <c r="L460" s="25"/>
    </row>
    <row r="461" customFormat="false" ht="19.9" hidden="false" customHeight="true" outlineLevel="0" collapsed="false">
      <c r="A461" s="10" t="n">
        <v>459</v>
      </c>
      <c r="B461" s="11" t="s">
        <v>1173</v>
      </c>
      <c r="C461" s="12" t="s">
        <v>1111</v>
      </c>
      <c r="D461" s="13" t="s">
        <v>1056</v>
      </c>
      <c r="E461" s="16"/>
      <c r="F461" s="14" t="s">
        <v>1174</v>
      </c>
      <c r="G461" s="15" t="n">
        <v>1</v>
      </c>
      <c r="H461" s="16" t="n">
        <v>220</v>
      </c>
      <c r="I461" s="16" t="n">
        <v>220</v>
      </c>
      <c r="J461" s="16" t="s">
        <v>17</v>
      </c>
      <c r="K461" s="16" t="s">
        <v>17</v>
      </c>
      <c r="L461" s="25"/>
    </row>
    <row r="462" customFormat="false" ht="19.9" hidden="false" customHeight="true" outlineLevel="0" collapsed="false">
      <c r="A462" s="10" t="n">
        <v>460</v>
      </c>
      <c r="B462" s="11" t="s">
        <v>1175</v>
      </c>
      <c r="C462" s="12" t="s">
        <v>1062</v>
      </c>
      <c r="D462" s="13" t="s">
        <v>1056</v>
      </c>
      <c r="E462" s="16"/>
      <c r="F462" s="14" t="s">
        <v>1176</v>
      </c>
      <c r="G462" s="15" t="n">
        <v>1</v>
      </c>
      <c r="H462" s="16" t="n">
        <v>220</v>
      </c>
      <c r="I462" s="16" t="n">
        <v>220</v>
      </c>
      <c r="J462" s="16" t="s">
        <v>17</v>
      </c>
      <c r="K462" s="16" t="s">
        <v>17</v>
      </c>
      <c r="L462" s="25"/>
    </row>
    <row r="463" customFormat="false" ht="19.9" hidden="false" customHeight="true" outlineLevel="0" collapsed="false">
      <c r="A463" s="10" t="n">
        <v>461</v>
      </c>
      <c r="B463" s="11" t="s">
        <v>1177</v>
      </c>
      <c r="C463" s="12" t="s">
        <v>1105</v>
      </c>
      <c r="D463" s="13" t="s">
        <v>1056</v>
      </c>
      <c r="E463" s="16"/>
      <c r="F463" s="14" t="s">
        <v>1178</v>
      </c>
      <c r="G463" s="15" t="n">
        <v>1</v>
      </c>
      <c r="H463" s="16" t="n">
        <v>220</v>
      </c>
      <c r="I463" s="16" t="n">
        <v>220</v>
      </c>
      <c r="J463" s="16" t="s">
        <v>17</v>
      </c>
      <c r="K463" s="16" t="s">
        <v>17</v>
      </c>
      <c r="L463" s="25"/>
    </row>
    <row r="464" customFormat="false" ht="19.9" hidden="false" customHeight="true" outlineLevel="0" collapsed="false">
      <c r="A464" s="10" t="n">
        <v>462</v>
      </c>
      <c r="B464" s="11" t="s">
        <v>1179</v>
      </c>
      <c r="C464" s="12" t="s">
        <v>1136</v>
      </c>
      <c r="D464" s="13" t="s">
        <v>1056</v>
      </c>
      <c r="E464" s="16"/>
      <c r="F464" s="14" t="s">
        <v>1180</v>
      </c>
      <c r="G464" s="15" t="n">
        <v>1</v>
      </c>
      <c r="H464" s="16" t="n">
        <v>220</v>
      </c>
      <c r="I464" s="16" t="n">
        <v>220</v>
      </c>
      <c r="J464" s="16" t="s">
        <v>17</v>
      </c>
      <c r="K464" s="16" t="s">
        <v>17</v>
      </c>
      <c r="L464" s="25"/>
    </row>
    <row r="465" customFormat="false" ht="19.9" hidden="false" customHeight="true" outlineLevel="0" collapsed="false">
      <c r="A465" s="10" t="n">
        <v>463</v>
      </c>
      <c r="B465" s="11" t="s">
        <v>1181</v>
      </c>
      <c r="C465" s="12" t="s">
        <v>1111</v>
      </c>
      <c r="D465" s="13" t="s">
        <v>1056</v>
      </c>
      <c r="E465" s="16"/>
      <c r="F465" s="14" t="s">
        <v>1182</v>
      </c>
      <c r="G465" s="15" t="n">
        <v>1</v>
      </c>
      <c r="H465" s="16" t="n">
        <v>220</v>
      </c>
      <c r="I465" s="16" t="n">
        <v>220</v>
      </c>
      <c r="J465" s="16" t="s">
        <v>17</v>
      </c>
      <c r="K465" s="16" t="s">
        <v>17</v>
      </c>
      <c r="L465" s="25"/>
    </row>
    <row r="466" customFormat="false" ht="19.9" hidden="false" customHeight="true" outlineLevel="0" collapsed="false">
      <c r="A466" s="10" t="n">
        <v>464</v>
      </c>
      <c r="B466" s="11" t="s">
        <v>1183</v>
      </c>
      <c r="C466" s="12" t="s">
        <v>1184</v>
      </c>
      <c r="D466" s="13" t="s">
        <v>1056</v>
      </c>
      <c r="E466" s="16"/>
      <c r="F466" s="14" t="s">
        <v>1185</v>
      </c>
      <c r="G466" s="15" t="n">
        <v>1</v>
      </c>
      <c r="H466" s="16" t="n">
        <v>220</v>
      </c>
      <c r="I466" s="16" t="n">
        <v>220</v>
      </c>
      <c r="J466" s="16" t="s">
        <v>17</v>
      </c>
      <c r="K466" s="16" t="s">
        <v>17</v>
      </c>
      <c r="L466" s="25"/>
    </row>
    <row r="467" customFormat="false" ht="19.9" hidden="false" customHeight="true" outlineLevel="0" collapsed="false">
      <c r="A467" s="10" t="n">
        <v>465</v>
      </c>
      <c r="B467" s="11" t="s">
        <v>1186</v>
      </c>
      <c r="C467" s="12" t="s">
        <v>1139</v>
      </c>
      <c r="D467" s="13" t="s">
        <v>1056</v>
      </c>
      <c r="E467" s="16"/>
      <c r="F467" s="14" t="s">
        <v>1187</v>
      </c>
      <c r="G467" s="15" t="n">
        <v>1</v>
      </c>
      <c r="H467" s="16" t="n">
        <v>220</v>
      </c>
      <c r="I467" s="16" t="n">
        <v>220</v>
      </c>
      <c r="J467" s="16" t="s">
        <v>17</v>
      </c>
      <c r="K467" s="16" t="s">
        <v>17</v>
      </c>
      <c r="L467" s="25"/>
    </row>
    <row r="468" customFormat="false" ht="19.9" hidden="false" customHeight="true" outlineLevel="0" collapsed="false">
      <c r="A468" s="10" t="n">
        <v>466</v>
      </c>
      <c r="B468" s="11" t="s">
        <v>1188</v>
      </c>
      <c r="C468" s="12" t="s">
        <v>1065</v>
      </c>
      <c r="D468" s="13" t="s">
        <v>1056</v>
      </c>
      <c r="E468" s="16"/>
      <c r="F468" s="14" t="s">
        <v>1189</v>
      </c>
      <c r="G468" s="15" t="n">
        <v>1</v>
      </c>
      <c r="H468" s="16" t="n">
        <v>220</v>
      </c>
      <c r="I468" s="16" t="n">
        <v>220</v>
      </c>
      <c r="J468" s="16" t="s">
        <v>17</v>
      </c>
      <c r="K468" s="16" t="s">
        <v>17</v>
      </c>
      <c r="L468" s="25"/>
    </row>
    <row r="469" customFormat="false" ht="19.9" hidden="false" customHeight="true" outlineLevel="0" collapsed="false">
      <c r="A469" s="10" t="n">
        <v>467</v>
      </c>
      <c r="B469" s="11" t="s">
        <v>1190</v>
      </c>
      <c r="C469" s="12" t="s">
        <v>1062</v>
      </c>
      <c r="D469" s="13" t="s">
        <v>1056</v>
      </c>
      <c r="E469" s="16"/>
      <c r="F469" s="14" t="s">
        <v>1191</v>
      </c>
      <c r="G469" s="15" t="n">
        <v>1</v>
      </c>
      <c r="H469" s="16" t="n">
        <v>220</v>
      </c>
      <c r="I469" s="16" t="n">
        <v>220</v>
      </c>
      <c r="J469" s="16" t="s">
        <v>17</v>
      </c>
      <c r="K469" s="16" t="s">
        <v>17</v>
      </c>
      <c r="L469" s="25"/>
    </row>
    <row r="470" customFormat="false" ht="19.9" hidden="false" customHeight="true" outlineLevel="0" collapsed="false">
      <c r="A470" s="10" t="n">
        <v>468</v>
      </c>
      <c r="B470" s="11" t="s">
        <v>1192</v>
      </c>
      <c r="C470" s="12" t="s">
        <v>1193</v>
      </c>
      <c r="D470" s="13" t="s">
        <v>1056</v>
      </c>
      <c r="E470" s="16"/>
      <c r="F470" s="14" t="s">
        <v>1194</v>
      </c>
      <c r="G470" s="15" t="n">
        <v>1</v>
      </c>
      <c r="H470" s="16" t="n">
        <v>160</v>
      </c>
      <c r="I470" s="16" t="n">
        <v>160</v>
      </c>
      <c r="J470" s="16" t="s">
        <v>17</v>
      </c>
      <c r="K470" s="16" t="s">
        <v>17</v>
      </c>
      <c r="L470" s="25"/>
    </row>
    <row r="471" customFormat="false" ht="19.9" hidden="false" customHeight="true" outlineLevel="0" collapsed="false">
      <c r="A471" s="10" t="n">
        <v>469</v>
      </c>
      <c r="B471" s="11" t="s">
        <v>1195</v>
      </c>
      <c r="C471" s="12" t="s">
        <v>1193</v>
      </c>
      <c r="D471" s="13" t="s">
        <v>1056</v>
      </c>
      <c r="E471" s="16"/>
      <c r="F471" s="14" t="s">
        <v>1196</v>
      </c>
      <c r="G471" s="15" t="n">
        <v>1</v>
      </c>
      <c r="H471" s="16" t="n">
        <v>160</v>
      </c>
      <c r="I471" s="16" t="n">
        <v>160</v>
      </c>
      <c r="J471" s="16" t="s">
        <v>17</v>
      </c>
      <c r="K471" s="16" t="s">
        <v>17</v>
      </c>
      <c r="L471" s="25"/>
    </row>
    <row r="472" customFormat="false" ht="19.9" hidden="false" customHeight="true" outlineLevel="0" collapsed="false">
      <c r="A472" s="10" t="n">
        <v>470</v>
      </c>
      <c r="B472" s="11" t="s">
        <v>1197</v>
      </c>
      <c r="C472" s="12" t="s">
        <v>1193</v>
      </c>
      <c r="D472" s="13" t="s">
        <v>1056</v>
      </c>
      <c r="E472" s="16"/>
      <c r="F472" s="14" t="s">
        <v>1198</v>
      </c>
      <c r="G472" s="15" t="n">
        <v>1</v>
      </c>
      <c r="H472" s="16" t="n">
        <v>160</v>
      </c>
      <c r="I472" s="16" t="n">
        <v>160</v>
      </c>
      <c r="J472" s="16" t="s">
        <v>17</v>
      </c>
      <c r="K472" s="16" t="s">
        <v>17</v>
      </c>
      <c r="L472" s="25"/>
    </row>
    <row r="473" customFormat="false" ht="19.9" hidden="false" customHeight="true" outlineLevel="0" collapsed="false">
      <c r="A473" s="10" t="n">
        <v>471</v>
      </c>
      <c r="B473" s="11" t="s">
        <v>1199</v>
      </c>
      <c r="C473" s="12" t="s">
        <v>1193</v>
      </c>
      <c r="D473" s="13" t="s">
        <v>1056</v>
      </c>
      <c r="E473" s="16"/>
      <c r="F473" s="14" t="s">
        <v>1200</v>
      </c>
      <c r="G473" s="15" t="n">
        <v>1</v>
      </c>
      <c r="H473" s="16" t="n">
        <v>160</v>
      </c>
      <c r="I473" s="16" t="n">
        <v>160</v>
      </c>
      <c r="J473" s="16" t="s">
        <v>17</v>
      </c>
      <c r="K473" s="16" t="s">
        <v>17</v>
      </c>
      <c r="L473" s="25"/>
    </row>
    <row r="474" customFormat="false" ht="19.9" hidden="false" customHeight="true" outlineLevel="0" collapsed="false">
      <c r="A474" s="10" t="n">
        <v>472</v>
      </c>
      <c r="B474" s="11" t="s">
        <v>1201</v>
      </c>
      <c r="C474" s="12" t="s">
        <v>1193</v>
      </c>
      <c r="D474" s="13" t="s">
        <v>1056</v>
      </c>
      <c r="E474" s="16"/>
      <c r="F474" s="14" t="s">
        <v>1202</v>
      </c>
      <c r="G474" s="15" t="n">
        <v>1</v>
      </c>
      <c r="H474" s="16" t="n">
        <v>160</v>
      </c>
      <c r="I474" s="16" t="n">
        <v>160</v>
      </c>
      <c r="J474" s="16" t="s">
        <v>17</v>
      </c>
      <c r="K474" s="16" t="s">
        <v>17</v>
      </c>
      <c r="L474" s="25"/>
    </row>
    <row r="475" customFormat="false" ht="19.9" hidden="false" customHeight="true" outlineLevel="0" collapsed="false">
      <c r="A475" s="10" t="n">
        <v>473</v>
      </c>
      <c r="B475" s="11" t="s">
        <v>1203</v>
      </c>
      <c r="C475" s="12" t="s">
        <v>1193</v>
      </c>
      <c r="D475" s="13" t="s">
        <v>1056</v>
      </c>
      <c r="E475" s="16"/>
      <c r="F475" s="14" t="s">
        <v>1204</v>
      </c>
      <c r="G475" s="15" t="n">
        <v>1</v>
      </c>
      <c r="H475" s="16" t="n">
        <v>160</v>
      </c>
      <c r="I475" s="16" t="n">
        <v>160</v>
      </c>
      <c r="J475" s="16" t="s">
        <v>17</v>
      </c>
      <c r="K475" s="16" t="s">
        <v>17</v>
      </c>
      <c r="L475" s="25"/>
    </row>
    <row r="476" customFormat="false" ht="19.9" hidden="false" customHeight="true" outlineLevel="0" collapsed="false">
      <c r="A476" s="10" t="n">
        <v>474</v>
      </c>
      <c r="B476" s="11" t="s">
        <v>1205</v>
      </c>
      <c r="C476" s="12" t="s">
        <v>1193</v>
      </c>
      <c r="D476" s="13" t="s">
        <v>1056</v>
      </c>
      <c r="E476" s="16"/>
      <c r="F476" s="14" t="s">
        <v>1206</v>
      </c>
      <c r="G476" s="15" t="n">
        <v>1</v>
      </c>
      <c r="H476" s="16" t="n">
        <v>160</v>
      </c>
      <c r="I476" s="16" t="n">
        <v>160</v>
      </c>
      <c r="J476" s="16" t="s">
        <v>17</v>
      </c>
      <c r="K476" s="16" t="s">
        <v>17</v>
      </c>
      <c r="L476" s="25"/>
    </row>
    <row r="477" customFormat="false" ht="19.9" hidden="false" customHeight="true" outlineLevel="0" collapsed="false">
      <c r="A477" s="10" t="n">
        <v>475</v>
      </c>
      <c r="B477" s="11" t="s">
        <v>1207</v>
      </c>
      <c r="C477" s="12" t="s">
        <v>1193</v>
      </c>
      <c r="D477" s="13" t="s">
        <v>1056</v>
      </c>
      <c r="E477" s="16"/>
      <c r="F477" s="14" t="s">
        <v>1208</v>
      </c>
      <c r="G477" s="15" t="n">
        <v>1</v>
      </c>
      <c r="H477" s="16" t="n">
        <v>160</v>
      </c>
      <c r="I477" s="16" t="n">
        <v>160</v>
      </c>
      <c r="J477" s="16" t="s">
        <v>17</v>
      </c>
      <c r="K477" s="16" t="s">
        <v>17</v>
      </c>
      <c r="L477" s="25"/>
    </row>
    <row r="478" customFormat="false" ht="19.9" hidden="false" customHeight="true" outlineLevel="0" collapsed="false">
      <c r="A478" s="10" t="n">
        <v>476</v>
      </c>
      <c r="B478" s="11" t="s">
        <v>1209</v>
      </c>
      <c r="C478" s="12" t="s">
        <v>1193</v>
      </c>
      <c r="D478" s="13" t="s">
        <v>1056</v>
      </c>
      <c r="E478" s="16"/>
      <c r="F478" s="14" t="s">
        <v>1210</v>
      </c>
      <c r="G478" s="15" t="n">
        <v>1</v>
      </c>
      <c r="H478" s="16" t="n">
        <v>160</v>
      </c>
      <c r="I478" s="16" t="n">
        <v>160</v>
      </c>
      <c r="J478" s="16" t="s">
        <v>17</v>
      </c>
      <c r="K478" s="16" t="s">
        <v>17</v>
      </c>
      <c r="L478" s="25"/>
    </row>
    <row r="479" customFormat="false" ht="19.9" hidden="false" customHeight="true" outlineLevel="0" collapsed="false">
      <c r="A479" s="10" t="n">
        <v>477</v>
      </c>
      <c r="B479" s="11" t="s">
        <v>1211</v>
      </c>
      <c r="C479" s="12" t="s">
        <v>1193</v>
      </c>
      <c r="D479" s="13" t="s">
        <v>1056</v>
      </c>
      <c r="E479" s="16"/>
      <c r="F479" s="14" t="s">
        <v>1212</v>
      </c>
      <c r="G479" s="15" t="n">
        <v>1</v>
      </c>
      <c r="H479" s="16" t="n">
        <v>160</v>
      </c>
      <c r="I479" s="16" t="n">
        <v>160</v>
      </c>
      <c r="J479" s="16" t="s">
        <v>17</v>
      </c>
      <c r="K479" s="16" t="s">
        <v>17</v>
      </c>
      <c r="L479" s="25"/>
    </row>
    <row r="480" customFormat="false" ht="19.9" hidden="false" customHeight="true" outlineLevel="0" collapsed="false">
      <c r="A480" s="10" t="n">
        <v>478</v>
      </c>
      <c r="B480" s="11" t="s">
        <v>1213</v>
      </c>
      <c r="C480" s="12" t="s">
        <v>1193</v>
      </c>
      <c r="D480" s="13" t="s">
        <v>1056</v>
      </c>
      <c r="E480" s="16"/>
      <c r="F480" s="14" t="s">
        <v>1214</v>
      </c>
      <c r="G480" s="15" t="n">
        <v>1</v>
      </c>
      <c r="H480" s="16" t="n">
        <v>160</v>
      </c>
      <c r="I480" s="16" t="n">
        <v>160</v>
      </c>
      <c r="J480" s="16" t="s">
        <v>17</v>
      </c>
      <c r="K480" s="16" t="s">
        <v>17</v>
      </c>
      <c r="L480" s="25"/>
    </row>
    <row r="481" customFormat="false" ht="19.9" hidden="false" customHeight="true" outlineLevel="0" collapsed="false">
      <c r="A481" s="10" t="n">
        <v>479</v>
      </c>
      <c r="B481" s="11" t="s">
        <v>1215</v>
      </c>
      <c r="C481" s="12" t="s">
        <v>1193</v>
      </c>
      <c r="D481" s="13" t="s">
        <v>1056</v>
      </c>
      <c r="E481" s="16"/>
      <c r="F481" s="14" t="s">
        <v>1216</v>
      </c>
      <c r="G481" s="15" t="n">
        <v>1</v>
      </c>
      <c r="H481" s="16" t="n">
        <v>160</v>
      </c>
      <c r="I481" s="16" t="n">
        <v>160</v>
      </c>
      <c r="J481" s="16" t="s">
        <v>17</v>
      </c>
      <c r="K481" s="16" t="s">
        <v>17</v>
      </c>
      <c r="L481" s="25"/>
    </row>
    <row r="482" customFormat="false" ht="19.9" hidden="false" customHeight="true" outlineLevel="0" collapsed="false">
      <c r="A482" s="10" t="n">
        <v>480</v>
      </c>
      <c r="B482" s="11" t="s">
        <v>1217</v>
      </c>
      <c r="C482" s="12" t="s">
        <v>1193</v>
      </c>
      <c r="D482" s="13" t="s">
        <v>1056</v>
      </c>
      <c r="E482" s="16"/>
      <c r="F482" s="14" t="s">
        <v>1218</v>
      </c>
      <c r="G482" s="15" t="n">
        <v>1</v>
      </c>
      <c r="H482" s="16" t="n">
        <v>160</v>
      </c>
      <c r="I482" s="16" t="n">
        <v>160</v>
      </c>
      <c r="J482" s="16" t="s">
        <v>17</v>
      </c>
      <c r="K482" s="16" t="s">
        <v>17</v>
      </c>
      <c r="L482" s="25"/>
    </row>
    <row r="483" customFormat="false" ht="19.9" hidden="false" customHeight="true" outlineLevel="0" collapsed="false">
      <c r="A483" s="10" t="n">
        <v>481</v>
      </c>
      <c r="B483" s="11" t="s">
        <v>1219</v>
      </c>
      <c r="C483" s="12" t="s">
        <v>1193</v>
      </c>
      <c r="D483" s="13" t="s">
        <v>1056</v>
      </c>
      <c r="E483" s="16"/>
      <c r="F483" s="14" t="s">
        <v>1220</v>
      </c>
      <c r="G483" s="15" t="n">
        <v>1</v>
      </c>
      <c r="H483" s="16" t="n">
        <v>160</v>
      </c>
      <c r="I483" s="16" t="n">
        <v>160</v>
      </c>
      <c r="J483" s="16" t="s">
        <v>17</v>
      </c>
      <c r="K483" s="16" t="s">
        <v>17</v>
      </c>
      <c r="L483" s="25"/>
    </row>
    <row r="484" customFormat="false" ht="19.9" hidden="false" customHeight="true" outlineLevel="0" collapsed="false">
      <c r="A484" s="10" t="n">
        <v>482</v>
      </c>
      <c r="B484" s="11" t="s">
        <v>1221</v>
      </c>
      <c r="C484" s="12" t="s">
        <v>1193</v>
      </c>
      <c r="D484" s="13" t="s">
        <v>1056</v>
      </c>
      <c r="E484" s="16"/>
      <c r="F484" s="14" t="s">
        <v>1222</v>
      </c>
      <c r="G484" s="15" t="n">
        <v>1</v>
      </c>
      <c r="H484" s="16" t="n">
        <v>160</v>
      </c>
      <c r="I484" s="16" t="n">
        <v>160</v>
      </c>
      <c r="J484" s="16" t="s">
        <v>17</v>
      </c>
      <c r="K484" s="16" t="s">
        <v>17</v>
      </c>
      <c r="L484" s="25"/>
    </row>
    <row r="485" customFormat="false" ht="25.5" hidden="false" customHeight="false" outlineLevel="0" collapsed="false">
      <c r="A485" s="10" t="n">
        <v>483</v>
      </c>
      <c r="B485" s="11" t="s">
        <v>1223</v>
      </c>
      <c r="C485" s="12" t="s">
        <v>1193</v>
      </c>
      <c r="D485" s="13" t="s">
        <v>1056</v>
      </c>
      <c r="E485" s="16"/>
      <c r="F485" s="14" t="s">
        <v>1224</v>
      </c>
      <c r="G485" s="15" t="n">
        <v>1</v>
      </c>
      <c r="H485" s="16" t="n">
        <v>160</v>
      </c>
      <c r="I485" s="16" t="n">
        <v>160</v>
      </c>
      <c r="J485" s="16" t="s">
        <v>17</v>
      </c>
      <c r="K485" s="16" t="s">
        <v>17</v>
      </c>
      <c r="L485" s="25"/>
    </row>
    <row r="486" customFormat="false" ht="19.9" hidden="false" customHeight="true" outlineLevel="0" collapsed="false">
      <c r="A486" s="10" t="n">
        <v>484</v>
      </c>
      <c r="B486" s="11" t="s">
        <v>1225</v>
      </c>
      <c r="C486" s="12" t="s">
        <v>1226</v>
      </c>
      <c r="D486" s="13" t="s">
        <v>1056</v>
      </c>
      <c r="E486" s="16"/>
      <c r="F486" s="14" t="s">
        <v>1227</v>
      </c>
      <c r="G486" s="15" t="n">
        <v>1</v>
      </c>
      <c r="H486" s="16" t="n">
        <v>170</v>
      </c>
      <c r="I486" s="16" t="n">
        <v>170</v>
      </c>
      <c r="J486" s="16" t="s">
        <v>17</v>
      </c>
      <c r="K486" s="16" t="s">
        <v>17</v>
      </c>
      <c r="L486" s="25"/>
    </row>
    <row r="487" customFormat="false" ht="27.6" hidden="false" customHeight="true" outlineLevel="0" collapsed="false">
      <c r="A487" s="10" t="n">
        <v>485</v>
      </c>
      <c r="B487" s="11" t="s">
        <v>1228</v>
      </c>
      <c r="C487" s="12" t="s">
        <v>1229</v>
      </c>
      <c r="D487" s="13" t="s">
        <v>1056</v>
      </c>
      <c r="E487" s="16"/>
      <c r="F487" s="14" t="s">
        <v>1230</v>
      </c>
      <c r="G487" s="15" t="n">
        <v>1</v>
      </c>
      <c r="H487" s="16" t="n">
        <v>170</v>
      </c>
      <c r="I487" s="16" t="n">
        <v>170</v>
      </c>
      <c r="J487" s="16" t="s">
        <v>17</v>
      </c>
      <c r="K487" s="16" t="s">
        <v>17</v>
      </c>
      <c r="L487" s="25"/>
    </row>
    <row r="488" customFormat="false" ht="19.9" hidden="false" customHeight="true" outlineLevel="0" collapsed="false">
      <c r="A488" s="10" t="n">
        <v>486</v>
      </c>
      <c r="B488" s="11" t="s">
        <v>1231</v>
      </c>
      <c r="C488" s="12" t="s">
        <v>1226</v>
      </c>
      <c r="D488" s="13" t="s">
        <v>1056</v>
      </c>
      <c r="E488" s="16"/>
      <c r="F488" s="14" t="s">
        <v>1232</v>
      </c>
      <c r="G488" s="15" t="n">
        <v>1</v>
      </c>
      <c r="H488" s="16" t="n">
        <v>170</v>
      </c>
      <c r="I488" s="16" t="n">
        <v>170</v>
      </c>
      <c r="J488" s="16" t="s">
        <v>17</v>
      </c>
      <c r="K488" s="16" t="s">
        <v>17</v>
      </c>
      <c r="L488" s="25"/>
    </row>
    <row r="489" customFormat="false" ht="19.9" hidden="false" customHeight="true" outlineLevel="0" collapsed="false">
      <c r="A489" s="10" t="n">
        <v>487</v>
      </c>
      <c r="B489" s="11" t="s">
        <v>1233</v>
      </c>
      <c r="C489" s="12" t="s">
        <v>1226</v>
      </c>
      <c r="D489" s="13" t="s">
        <v>1056</v>
      </c>
      <c r="E489" s="16"/>
      <c r="F489" s="14" t="s">
        <v>1234</v>
      </c>
      <c r="G489" s="15" t="n">
        <v>1</v>
      </c>
      <c r="H489" s="16" t="n">
        <v>170</v>
      </c>
      <c r="I489" s="16" t="n">
        <v>170</v>
      </c>
      <c r="J489" s="16" t="s">
        <v>17</v>
      </c>
      <c r="K489" s="16" t="s">
        <v>17</v>
      </c>
      <c r="L489" s="25"/>
    </row>
    <row r="490" customFormat="false" ht="19.9" hidden="false" customHeight="true" outlineLevel="0" collapsed="false">
      <c r="A490" s="10" t="n">
        <v>488</v>
      </c>
      <c r="B490" s="11" t="s">
        <v>1235</v>
      </c>
      <c r="C490" s="12" t="s">
        <v>1226</v>
      </c>
      <c r="D490" s="13" t="s">
        <v>1056</v>
      </c>
      <c r="E490" s="16"/>
      <c r="F490" s="14" t="s">
        <v>1236</v>
      </c>
      <c r="G490" s="15" t="n">
        <v>1</v>
      </c>
      <c r="H490" s="16" t="n">
        <v>170</v>
      </c>
      <c r="I490" s="16" t="n">
        <v>170</v>
      </c>
      <c r="J490" s="16" t="s">
        <v>17</v>
      </c>
      <c r="K490" s="16" t="s">
        <v>17</v>
      </c>
      <c r="L490" s="25"/>
    </row>
    <row r="491" customFormat="false" ht="19.9" hidden="false" customHeight="true" outlineLevel="0" collapsed="false">
      <c r="A491" s="10" t="n">
        <v>489</v>
      </c>
      <c r="B491" s="11" t="s">
        <v>1237</v>
      </c>
      <c r="C491" s="12" t="s">
        <v>1226</v>
      </c>
      <c r="D491" s="13" t="s">
        <v>1056</v>
      </c>
      <c r="E491" s="16"/>
      <c r="F491" s="14" t="s">
        <v>1238</v>
      </c>
      <c r="G491" s="15" t="n">
        <v>1</v>
      </c>
      <c r="H491" s="16" t="n">
        <v>170</v>
      </c>
      <c r="I491" s="16" t="n">
        <v>170</v>
      </c>
      <c r="J491" s="16" t="s">
        <v>17</v>
      </c>
      <c r="K491" s="16" t="s">
        <v>17</v>
      </c>
      <c r="L491" s="25"/>
    </row>
    <row r="492" customFormat="false" ht="27.6" hidden="false" customHeight="true" outlineLevel="0" collapsed="false">
      <c r="A492" s="10" t="n">
        <v>490</v>
      </c>
      <c r="B492" s="11" t="s">
        <v>1239</v>
      </c>
      <c r="C492" s="12" t="s">
        <v>1229</v>
      </c>
      <c r="D492" s="13" t="s">
        <v>1056</v>
      </c>
      <c r="E492" s="16"/>
      <c r="F492" s="14" t="s">
        <v>1240</v>
      </c>
      <c r="G492" s="15" t="n">
        <v>1</v>
      </c>
      <c r="H492" s="16" t="n">
        <v>170</v>
      </c>
      <c r="I492" s="16" t="n">
        <v>170</v>
      </c>
      <c r="J492" s="16" t="s">
        <v>17</v>
      </c>
      <c r="K492" s="16" t="s">
        <v>17</v>
      </c>
      <c r="L492" s="25"/>
    </row>
    <row r="493" customFormat="false" ht="19.9" hidden="false" customHeight="true" outlineLevel="0" collapsed="false">
      <c r="A493" s="10" t="n">
        <v>491</v>
      </c>
      <c r="B493" s="11" t="s">
        <v>1241</v>
      </c>
      <c r="C493" s="12" t="s">
        <v>1226</v>
      </c>
      <c r="D493" s="13" t="s">
        <v>1056</v>
      </c>
      <c r="E493" s="16"/>
      <c r="F493" s="14" t="s">
        <v>1242</v>
      </c>
      <c r="G493" s="15" t="n">
        <v>1</v>
      </c>
      <c r="H493" s="16" t="n">
        <v>170</v>
      </c>
      <c r="I493" s="16" t="n">
        <v>170</v>
      </c>
      <c r="J493" s="16" t="s">
        <v>17</v>
      </c>
      <c r="K493" s="16" t="s">
        <v>17</v>
      </c>
      <c r="L493" s="25"/>
    </row>
    <row r="494" customFormat="false" ht="19.9" hidden="false" customHeight="true" outlineLevel="0" collapsed="false">
      <c r="A494" s="10" t="n">
        <v>492</v>
      </c>
      <c r="B494" s="11" t="s">
        <v>1243</v>
      </c>
      <c r="C494" s="12" t="s">
        <v>1244</v>
      </c>
      <c r="D494" s="13" t="s">
        <v>1056</v>
      </c>
      <c r="E494" s="16"/>
      <c r="F494" s="14" t="s">
        <v>1245</v>
      </c>
      <c r="G494" s="15" t="n">
        <v>1</v>
      </c>
      <c r="H494" s="16" t="n">
        <v>170</v>
      </c>
      <c r="I494" s="16" t="n">
        <v>170</v>
      </c>
      <c r="J494" s="16" t="s">
        <v>17</v>
      </c>
      <c r="K494" s="16" t="s">
        <v>17</v>
      </c>
      <c r="L494" s="25"/>
    </row>
    <row r="495" customFormat="false" ht="19.9" hidden="false" customHeight="true" outlineLevel="0" collapsed="false">
      <c r="A495" s="10" t="n">
        <v>493</v>
      </c>
      <c r="B495" s="11" t="s">
        <v>1246</v>
      </c>
      <c r="C495" s="12" t="s">
        <v>1244</v>
      </c>
      <c r="D495" s="13" t="s">
        <v>1056</v>
      </c>
      <c r="E495" s="16"/>
      <c r="F495" s="14" t="s">
        <v>1247</v>
      </c>
      <c r="G495" s="15" t="n">
        <v>1</v>
      </c>
      <c r="H495" s="16" t="n">
        <v>170</v>
      </c>
      <c r="I495" s="16" t="n">
        <v>170</v>
      </c>
      <c r="J495" s="16" t="s">
        <v>17</v>
      </c>
      <c r="K495" s="16" t="s">
        <v>17</v>
      </c>
      <c r="L495" s="25"/>
    </row>
    <row r="496" customFormat="false" ht="19.9" hidden="false" customHeight="true" outlineLevel="0" collapsed="false">
      <c r="A496" s="10" t="n">
        <v>494</v>
      </c>
      <c r="B496" s="11" t="s">
        <v>1248</v>
      </c>
      <c r="C496" s="12" t="s">
        <v>1249</v>
      </c>
      <c r="D496" s="13" t="s">
        <v>1056</v>
      </c>
      <c r="E496" s="16"/>
      <c r="F496" s="14" t="s">
        <v>1250</v>
      </c>
      <c r="G496" s="15" t="n">
        <v>1</v>
      </c>
      <c r="H496" s="16" t="n">
        <v>170</v>
      </c>
      <c r="I496" s="16" t="n">
        <v>170</v>
      </c>
      <c r="J496" s="16" t="s">
        <v>17</v>
      </c>
      <c r="K496" s="16" t="s">
        <v>17</v>
      </c>
      <c r="L496" s="25"/>
    </row>
    <row r="497" customFormat="false" ht="19.9" hidden="false" customHeight="true" outlineLevel="0" collapsed="false">
      <c r="A497" s="10" t="n">
        <v>495</v>
      </c>
      <c r="B497" s="11" t="s">
        <v>1251</v>
      </c>
      <c r="C497" s="12" t="s">
        <v>1249</v>
      </c>
      <c r="D497" s="13" t="s">
        <v>1056</v>
      </c>
      <c r="E497" s="16"/>
      <c r="F497" s="14" t="s">
        <v>1252</v>
      </c>
      <c r="G497" s="15" t="n">
        <v>1</v>
      </c>
      <c r="H497" s="16" t="n">
        <v>170</v>
      </c>
      <c r="I497" s="16" t="n">
        <v>170</v>
      </c>
      <c r="J497" s="16" t="s">
        <v>17</v>
      </c>
      <c r="K497" s="16" t="s">
        <v>17</v>
      </c>
      <c r="L497" s="25"/>
    </row>
    <row r="498" customFormat="false" ht="19.9" hidden="false" customHeight="true" outlineLevel="0" collapsed="false">
      <c r="A498" s="10" t="n">
        <v>496</v>
      </c>
      <c r="B498" s="11" t="s">
        <v>1253</v>
      </c>
      <c r="C498" s="12" t="s">
        <v>1249</v>
      </c>
      <c r="D498" s="13" t="s">
        <v>1056</v>
      </c>
      <c r="E498" s="16"/>
      <c r="F498" s="14" t="s">
        <v>1254</v>
      </c>
      <c r="G498" s="15" t="n">
        <v>1</v>
      </c>
      <c r="H498" s="16" t="n">
        <v>170</v>
      </c>
      <c r="I498" s="16" t="n">
        <v>170</v>
      </c>
      <c r="J498" s="16" t="s">
        <v>17</v>
      </c>
      <c r="K498" s="16" t="s">
        <v>17</v>
      </c>
      <c r="L498" s="25"/>
    </row>
    <row r="499" customFormat="false" ht="19.9" hidden="false" customHeight="true" outlineLevel="0" collapsed="false">
      <c r="A499" s="10" t="n">
        <v>497</v>
      </c>
      <c r="B499" s="11" t="s">
        <v>1255</v>
      </c>
      <c r="C499" s="12" t="s">
        <v>1249</v>
      </c>
      <c r="D499" s="13" t="s">
        <v>1056</v>
      </c>
      <c r="E499" s="16"/>
      <c r="F499" s="14" t="s">
        <v>1256</v>
      </c>
      <c r="G499" s="15" t="n">
        <v>1</v>
      </c>
      <c r="H499" s="16" t="n">
        <v>170</v>
      </c>
      <c r="I499" s="16" t="n">
        <v>170</v>
      </c>
      <c r="J499" s="16" t="s">
        <v>17</v>
      </c>
      <c r="K499" s="16" t="s">
        <v>17</v>
      </c>
      <c r="L499" s="25"/>
    </row>
    <row r="500" customFormat="false" ht="19.9" hidden="false" customHeight="true" outlineLevel="0" collapsed="false">
      <c r="A500" s="10" t="n">
        <v>498</v>
      </c>
      <c r="B500" s="11" t="s">
        <v>1257</v>
      </c>
      <c r="C500" s="12" t="s">
        <v>1249</v>
      </c>
      <c r="D500" s="13" t="s">
        <v>1056</v>
      </c>
      <c r="E500" s="16"/>
      <c r="F500" s="14" t="s">
        <v>1258</v>
      </c>
      <c r="G500" s="15" t="n">
        <v>1</v>
      </c>
      <c r="H500" s="16" t="n">
        <v>170</v>
      </c>
      <c r="I500" s="16" t="n">
        <v>170</v>
      </c>
      <c r="J500" s="16" t="s">
        <v>17</v>
      </c>
      <c r="K500" s="16" t="s">
        <v>17</v>
      </c>
      <c r="L500" s="25"/>
    </row>
    <row r="501" customFormat="false" ht="19.5" hidden="false" customHeight="false" outlineLevel="0" collapsed="false">
      <c r="A501" s="10" t="n">
        <v>499</v>
      </c>
      <c r="B501" s="11" t="s">
        <v>1259</v>
      </c>
      <c r="C501" s="12" t="s">
        <v>1249</v>
      </c>
      <c r="D501" s="13" t="s">
        <v>1056</v>
      </c>
      <c r="E501" s="16"/>
      <c r="F501" s="14" t="s">
        <v>1260</v>
      </c>
      <c r="G501" s="15" t="n">
        <v>1</v>
      </c>
      <c r="H501" s="16" t="n">
        <v>170</v>
      </c>
      <c r="I501" s="16" t="n">
        <v>170</v>
      </c>
      <c r="J501" s="16" t="s">
        <v>17</v>
      </c>
      <c r="K501" s="16" t="s">
        <v>17</v>
      </c>
      <c r="L501" s="25"/>
    </row>
    <row r="502" customFormat="false" ht="19.5" hidden="false" customHeight="false" outlineLevel="0" collapsed="false">
      <c r="A502" s="10" t="n">
        <v>500</v>
      </c>
      <c r="B502" s="11" t="s">
        <v>1261</v>
      </c>
      <c r="C502" s="12" t="s">
        <v>1262</v>
      </c>
      <c r="D502" s="13" t="s">
        <v>1056</v>
      </c>
      <c r="E502" s="16"/>
      <c r="F502" s="14" t="s">
        <v>1263</v>
      </c>
      <c r="G502" s="15" t="n">
        <v>1</v>
      </c>
      <c r="H502" s="16" t="n">
        <v>170</v>
      </c>
      <c r="I502" s="16" t="n">
        <v>170</v>
      </c>
      <c r="J502" s="16" t="s">
        <v>17</v>
      </c>
      <c r="K502" s="16" t="s">
        <v>17</v>
      </c>
      <c r="L502" s="25"/>
    </row>
    <row r="503" customFormat="false" ht="19.5" hidden="false" customHeight="false" outlineLevel="0" collapsed="false">
      <c r="A503" s="10" t="n">
        <v>501</v>
      </c>
      <c r="B503" s="11" t="s">
        <v>1264</v>
      </c>
      <c r="C503" s="12" t="s">
        <v>1244</v>
      </c>
      <c r="D503" s="13" t="s">
        <v>1056</v>
      </c>
      <c r="E503" s="16"/>
      <c r="F503" s="14" t="s">
        <v>1265</v>
      </c>
      <c r="G503" s="15" t="n">
        <v>1</v>
      </c>
      <c r="H503" s="16" t="n">
        <v>170</v>
      </c>
      <c r="I503" s="16" t="n">
        <v>170</v>
      </c>
      <c r="J503" s="16" t="s">
        <v>17</v>
      </c>
      <c r="K503" s="16" t="s">
        <v>17</v>
      </c>
      <c r="L503" s="25"/>
    </row>
    <row r="504" customFormat="false" ht="19.5" hidden="false" customHeight="false" outlineLevel="0" collapsed="false">
      <c r="A504" s="10" t="n">
        <v>502</v>
      </c>
      <c r="B504" s="11" t="s">
        <v>1266</v>
      </c>
      <c r="C504" s="12" t="s">
        <v>1262</v>
      </c>
      <c r="D504" s="13" t="s">
        <v>1056</v>
      </c>
      <c r="E504" s="16"/>
      <c r="F504" s="14" t="s">
        <v>1267</v>
      </c>
      <c r="G504" s="15" t="n">
        <v>1</v>
      </c>
      <c r="H504" s="16" t="n">
        <v>170</v>
      </c>
      <c r="I504" s="16" t="n">
        <v>170</v>
      </c>
      <c r="J504" s="16" t="s">
        <v>17</v>
      </c>
      <c r="K504" s="16" t="s">
        <v>17</v>
      </c>
      <c r="L504" s="25"/>
    </row>
    <row r="505" customFormat="false" ht="19.5" hidden="false" customHeight="false" outlineLevel="0" collapsed="false">
      <c r="A505" s="10" t="n">
        <v>503</v>
      </c>
      <c r="B505" s="11" t="s">
        <v>1268</v>
      </c>
      <c r="C505" s="12" t="s">
        <v>1269</v>
      </c>
      <c r="D505" s="13" t="s">
        <v>1056</v>
      </c>
      <c r="E505" s="16"/>
      <c r="F505" s="14" t="s">
        <v>1270</v>
      </c>
      <c r="G505" s="15" t="n">
        <v>1</v>
      </c>
      <c r="H505" s="16" t="n">
        <v>170</v>
      </c>
      <c r="I505" s="16" t="n">
        <v>170</v>
      </c>
      <c r="J505" s="16" t="s">
        <v>17</v>
      </c>
      <c r="K505" s="16" t="s">
        <v>17</v>
      </c>
      <c r="L505" s="25"/>
    </row>
    <row r="506" customFormat="false" ht="19.5" hidden="false" customHeight="false" outlineLevel="0" collapsed="false">
      <c r="A506" s="10" t="n">
        <v>504</v>
      </c>
      <c r="B506" s="11" t="s">
        <v>1271</v>
      </c>
      <c r="C506" s="12" t="s">
        <v>1244</v>
      </c>
      <c r="D506" s="13" t="s">
        <v>1056</v>
      </c>
      <c r="E506" s="16"/>
      <c r="F506" s="14" t="s">
        <v>1272</v>
      </c>
      <c r="G506" s="15" t="n">
        <v>1</v>
      </c>
      <c r="H506" s="16" t="n">
        <v>170</v>
      </c>
      <c r="I506" s="16" t="n">
        <v>170</v>
      </c>
      <c r="J506" s="16" t="s">
        <v>17</v>
      </c>
      <c r="K506" s="16" t="s">
        <v>17</v>
      </c>
      <c r="L506" s="25"/>
    </row>
    <row r="507" customFormat="false" ht="19.9" hidden="false" customHeight="true" outlineLevel="0" collapsed="false">
      <c r="A507" s="10" t="n">
        <v>505</v>
      </c>
      <c r="B507" s="11" t="s">
        <v>1273</v>
      </c>
      <c r="C507" s="12" t="s">
        <v>1274</v>
      </c>
      <c r="D507" s="13" t="s">
        <v>1056</v>
      </c>
      <c r="E507" s="16"/>
      <c r="F507" s="14" t="s">
        <v>1275</v>
      </c>
      <c r="G507" s="15" t="n">
        <v>1</v>
      </c>
      <c r="H507" s="16" t="n">
        <v>170</v>
      </c>
      <c r="I507" s="16" t="n">
        <v>170</v>
      </c>
      <c r="J507" s="16" t="s">
        <v>17</v>
      </c>
      <c r="K507" s="16" t="s">
        <v>17</v>
      </c>
      <c r="L507" s="25"/>
    </row>
    <row r="508" customFormat="false" ht="19.9" hidden="false" customHeight="true" outlineLevel="0" collapsed="false">
      <c r="A508" s="10" t="n">
        <v>506</v>
      </c>
      <c r="B508" s="11" t="s">
        <v>1276</v>
      </c>
      <c r="C508" s="12" t="s">
        <v>1274</v>
      </c>
      <c r="D508" s="13" t="s">
        <v>1056</v>
      </c>
      <c r="E508" s="16"/>
      <c r="F508" s="14" t="s">
        <v>1277</v>
      </c>
      <c r="G508" s="15" t="n">
        <v>1</v>
      </c>
      <c r="H508" s="16" t="n">
        <v>170</v>
      </c>
      <c r="I508" s="16" t="n">
        <v>170</v>
      </c>
      <c r="J508" s="16" t="s">
        <v>17</v>
      </c>
      <c r="K508" s="16" t="s">
        <v>17</v>
      </c>
      <c r="L508" s="25"/>
    </row>
    <row r="509" customFormat="false" ht="27.6" hidden="false" customHeight="true" outlineLevel="0" collapsed="false">
      <c r="A509" s="10" t="n">
        <v>507</v>
      </c>
      <c r="B509" s="11" t="s">
        <v>1278</v>
      </c>
      <c r="C509" s="12" t="s">
        <v>1244</v>
      </c>
      <c r="D509" s="13" t="s">
        <v>1056</v>
      </c>
      <c r="E509" s="16"/>
      <c r="F509" s="14" t="s">
        <v>1279</v>
      </c>
      <c r="G509" s="15" t="n">
        <v>1</v>
      </c>
      <c r="H509" s="16" t="n">
        <v>170</v>
      </c>
      <c r="I509" s="16" t="n">
        <v>170</v>
      </c>
      <c r="J509" s="16" t="s">
        <v>17</v>
      </c>
      <c r="K509" s="16" t="s">
        <v>17</v>
      </c>
      <c r="L509" s="25"/>
    </row>
    <row r="510" customFormat="false" ht="27.6" hidden="false" customHeight="true" outlineLevel="0" collapsed="false">
      <c r="A510" s="10" t="n">
        <v>508</v>
      </c>
      <c r="B510" s="11" t="s">
        <v>1280</v>
      </c>
      <c r="C510" s="12" t="s">
        <v>1062</v>
      </c>
      <c r="D510" s="13" t="s">
        <v>1281</v>
      </c>
      <c r="E510" s="16"/>
      <c r="F510" s="14" t="s">
        <v>1282</v>
      </c>
      <c r="G510" s="15" t="n">
        <v>1</v>
      </c>
      <c r="H510" s="16" t="n">
        <v>180</v>
      </c>
      <c r="I510" s="16" t="n">
        <v>180</v>
      </c>
      <c r="J510" s="16" t="s">
        <v>17</v>
      </c>
      <c r="K510" s="16" t="s">
        <v>17</v>
      </c>
      <c r="L510" s="25"/>
    </row>
    <row r="511" customFormat="false" ht="27.6" hidden="false" customHeight="true" outlineLevel="0" collapsed="false">
      <c r="A511" s="10" t="n">
        <v>509</v>
      </c>
      <c r="B511" s="11" t="s">
        <v>1283</v>
      </c>
      <c r="C511" s="12" t="s">
        <v>1062</v>
      </c>
      <c r="D511" s="13" t="s">
        <v>1281</v>
      </c>
      <c r="E511" s="16"/>
      <c r="F511" s="14" t="s">
        <v>1284</v>
      </c>
      <c r="G511" s="15" t="n">
        <v>1</v>
      </c>
      <c r="H511" s="16" t="n">
        <v>180</v>
      </c>
      <c r="I511" s="16" t="n">
        <v>180</v>
      </c>
      <c r="J511" s="16" t="s">
        <v>17</v>
      </c>
      <c r="K511" s="16" t="s">
        <v>17</v>
      </c>
      <c r="L511" s="25"/>
    </row>
    <row r="512" customFormat="false" ht="27.6" hidden="false" customHeight="true" outlineLevel="0" collapsed="false">
      <c r="A512" s="10" t="n">
        <v>510</v>
      </c>
      <c r="B512" s="11" t="s">
        <v>1285</v>
      </c>
      <c r="C512" s="12" t="s">
        <v>1062</v>
      </c>
      <c r="D512" s="13" t="s">
        <v>1281</v>
      </c>
      <c r="E512" s="16"/>
      <c r="F512" s="14" t="s">
        <v>1286</v>
      </c>
      <c r="G512" s="15" t="n">
        <v>1</v>
      </c>
      <c r="H512" s="16" t="n">
        <v>180</v>
      </c>
      <c r="I512" s="16" t="n">
        <v>180</v>
      </c>
      <c r="J512" s="16" t="s">
        <v>17</v>
      </c>
      <c r="K512" s="16" t="s">
        <v>17</v>
      </c>
      <c r="L512" s="25"/>
    </row>
    <row r="513" customFormat="false" ht="19.9" hidden="false" customHeight="true" outlineLevel="0" collapsed="false">
      <c r="A513" s="10" t="n">
        <v>511</v>
      </c>
      <c r="B513" s="11" t="s">
        <v>1287</v>
      </c>
      <c r="C513" s="12" t="s">
        <v>1062</v>
      </c>
      <c r="D513" s="13" t="s">
        <v>1281</v>
      </c>
      <c r="E513" s="16"/>
      <c r="F513" s="14" t="s">
        <v>1288</v>
      </c>
      <c r="G513" s="15" t="n">
        <v>1</v>
      </c>
      <c r="H513" s="16" t="n">
        <v>180</v>
      </c>
      <c r="I513" s="16" t="n">
        <v>180</v>
      </c>
      <c r="J513" s="16" t="s">
        <v>17</v>
      </c>
      <c r="K513" s="16" t="s">
        <v>17</v>
      </c>
      <c r="L513" s="25"/>
    </row>
    <row r="514" customFormat="false" ht="19.9" hidden="false" customHeight="true" outlineLevel="0" collapsed="false">
      <c r="A514" s="10" t="n">
        <v>512</v>
      </c>
      <c r="B514" s="11" t="s">
        <v>1289</v>
      </c>
      <c r="C514" s="12" t="s">
        <v>1062</v>
      </c>
      <c r="D514" s="13" t="s">
        <v>1281</v>
      </c>
      <c r="E514" s="16"/>
      <c r="F514" s="14" t="s">
        <v>1290</v>
      </c>
      <c r="G514" s="15" t="n">
        <v>1</v>
      </c>
      <c r="H514" s="16" t="n">
        <v>180</v>
      </c>
      <c r="I514" s="16" t="n">
        <v>180</v>
      </c>
      <c r="J514" s="16" t="s">
        <v>17</v>
      </c>
      <c r="K514" s="16" t="s">
        <v>17</v>
      </c>
      <c r="L514" s="25"/>
    </row>
    <row r="515" customFormat="false" ht="19.9" hidden="false" customHeight="true" outlineLevel="0" collapsed="false">
      <c r="A515" s="10" t="n">
        <v>513</v>
      </c>
      <c r="B515" s="11" t="s">
        <v>1291</v>
      </c>
      <c r="C515" s="12" t="s">
        <v>1062</v>
      </c>
      <c r="D515" s="13" t="s">
        <v>1281</v>
      </c>
      <c r="E515" s="16"/>
      <c r="F515" s="14" t="s">
        <v>1292</v>
      </c>
      <c r="G515" s="15" t="n">
        <v>1</v>
      </c>
      <c r="H515" s="16" t="n">
        <v>180</v>
      </c>
      <c r="I515" s="16" t="n">
        <v>180</v>
      </c>
      <c r="J515" s="16" t="s">
        <v>17</v>
      </c>
      <c r="K515" s="16" t="s">
        <v>17</v>
      </c>
      <c r="L515" s="25"/>
    </row>
    <row r="516" customFormat="false" ht="19.9" hidden="false" customHeight="true" outlineLevel="0" collapsed="false">
      <c r="A516" s="10" t="n">
        <v>514</v>
      </c>
      <c r="B516" s="11" t="s">
        <v>1293</v>
      </c>
      <c r="C516" s="12" t="s">
        <v>1062</v>
      </c>
      <c r="D516" s="13" t="s">
        <v>1281</v>
      </c>
      <c r="E516" s="16"/>
      <c r="F516" s="14" t="s">
        <v>1294</v>
      </c>
      <c r="G516" s="15" t="n">
        <v>1</v>
      </c>
      <c r="H516" s="16" t="n">
        <v>180</v>
      </c>
      <c r="I516" s="16" t="n">
        <v>180</v>
      </c>
      <c r="J516" s="16" t="s">
        <v>17</v>
      </c>
      <c r="K516" s="16" t="s">
        <v>17</v>
      </c>
      <c r="L516" s="25"/>
    </row>
    <row r="517" customFormat="false" ht="19.9" hidden="false" customHeight="true" outlineLevel="0" collapsed="false">
      <c r="A517" s="10" t="n">
        <v>515</v>
      </c>
      <c r="B517" s="11" t="s">
        <v>1295</v>
      </c>
      <c r="C517" s="12" t="s">
        <v>1062</v>
      </c>
      <c r="D517" s="13" t="s">
        <v>1281</v>
      </c>
      <c r="E517" s="16"/>
      <c r="F517" s="14" t="s">
        <v>1296</v>
      </c>
      <c r="G517" s="15" t="n">
        <v>1</v>
      </c>
      <c r="H517" s="16" t="n">
        <v>180</v>
      </c>
      <c r="I517" s="16" t="n">
        <v>180</v>
      </c>
      <c r="J517" s="16" t="s">
        <v>17</v>
      </c>
      <c r="K517" s="16" t="s">
        <v>17</v>
      </c>
      <c r="L517" s="25"/>
    </row>
    <row r="518" customFormat="false" ht="19.9" hidden="false" customHeight="true" outlineLevel="0" collapsed="false">
      <c r="A518" s="10" t="n">
        <v>516</v>
      </c>
      <c r="B518" s="11" t="s">
        <v>1297</v>
      </c>
      <c r="C518" s="12" t="s">
        <v>1062</v>
      </c>
      <c r="D518" s="13" t="s">
        <v>1281</v>
      </c>
      <c r="E518" s="16"/>
      <c r="F518" s="14" t="s">
        <v>1298</v>
      </c>
      <c r="G518" s="15" t="n">
        <v>1</v>
      </c>
      <c r="H518" s="16" t="n">
        <v>180</v>
      </c>
      <c r="I518" s="16" t="n">
        <v>180</v>
      </c>
      <c r="J518" s="16" t="s">
        <v>17</v>
      </c>
      <c r="K518" s="16" t="s">
        <v>17</v>
      </c>
      <c r="L518" s="25"/>
    </row>
    <row r="519" customFormat="false" ht="19.9" hidden="false" customHeight="true" outlineLevel="0" collapsed="false">
      <c r="A519" s="10" t="n">
        <v>517</v>
      </c>
      <c r="B519" s="11" t="s">
        <v>1299</v>
      </c>
      <c r="C519" s="12" t="s">
        <v>1062</v>
      </c>
      <c r="D519" s="13" t="s">
        <v>1281</v>
      </c>
      <c r="E519" s="16"/>
      <c r="F519" s="14" t="s">
        <v>1300</v>
      </c>
      <c r="G519" s="15" t="n">
        <v>1</v>
      </c>
      <c r="H519" s="16" t="n">
        <v>180</v>
      </c>
      <c r="I519" s="16" t="n">
        <v>180</v>
      </c>
      <c r="J519" s="16" t="s">
        <v>17</v>
      </c>
      <c r="K519" s="16" t="s">
        <v>17</v>
      </c>
      <c r="L519" s="25"/>
    </row>
    <row r="520" customFormat="false" ht="19.9" hidden="false" customHeight="true" outlineLevel="0" collapsed="false">
      <c r="A520" s="10" t="n">
        <v>518</v>
      </c>
      <c r="B520" s="11" t="s">
        <v>1301</v>
      </c>
      <c r="C520" s="12" t="s">
        <v>1062</v>
      </c>
      <c r="D520" s="13" t="s">
        <v>1281</v>
      </c>
      <c r="E520" s="16"/>
      <c r="F520" s="14" t="s">
        <v>1302</v>
      </c>
      <c r="G520" s="15" t="n">
        <v>1</v>
      </c>
      <c r="H520" s="16" t="n">
        <v>180</v>
      </c>
      <c r="I520" s="16" t="n">
        <v>180</v>
      </c>
      <c r="J520" s="16" t="s">
        <v>17</v>
      </c>
      <c r="K520" s="16" t="s">
        <v>17</v>
      </c>
      <c r="L520" s="25"/>
    </row>
    <row r="521" customFormat="false" ht="19.5" hidden="false" customHeight="false" outlineLevel="0" collapsed="false">
      <c r="A521" s="10" t="n">
        <v>519</v>
      </c>
      <c r="B521" s="11" t="s">
        <v>1303</v>
      </c>
      <c r="C521" s="12" t="s">
        <v>1062</v>
      </c>
      <c r="D521" s="13" t="s">
        <v>1281</v>
      </c>
      <c r="E521" s="16"/>
      <c r="F521" s="14" t="s">
        <v>1304</v>
      </c>
      <c r="G521" s="15" t="n">
        <v>1</v>
      </c>
      <c r="H521" s="16" t="n">
        <v>180</v>
      </c>
      <c r="I521" s="16" t="n">
        <v>180</v>
      </c>
      <c r="J521" s="16" t="s">
        <v>17</v>
      </c>
      <c r="K521" s="16" t="s">
        <v>17</v>
      </c>
      <c r="L521" s="25"/>
    </row>
    <row r="522" customFormat="false" ht="27.6" hidden="false" customHeight="true" outlineLevel="0" collapsed="false">
      <c r="A522" s="10" t="n">
        <v>520</v>
      </c>
      <c r="B522" s="11" t="s">
        <v>1305</v>
      </c>
      <c r="C522" s="12" t="s">
        <v>1062</v>
      </c>
      <c r="D522" s="13" t="s">
        <v>1281</v>
      </c>
      <c r="E522" s="16"/>
      <c r="F522" s="14" t="s">
        <v>1306</v>
      </c>
      <c r="G522" s="15" t="n">
        <v>1</v>
      </c>
      <c r="H522" s="16" t="n">
        <v>180</v>
      </c>
      <c r="I522" s="16" t="n">
        <v>180</v>
      </c>
      <c r="J522" s="16" t="s">
        <v>17</v>
      </c>
      <c r="K522" s="16" t="s">
        <v>17</v>
      </c>
      <c r="L522" s="25"/>
    </row>
    <row r="523" customFormat="false" ht="19.5" hidden="false" customHeight="false" outlineLevel="0" collapsed="false">
      <c r="A523" s="10" t="n">
        <v>521</v>
      </c>
      <c r="B523" s="11" t="s">
        <v>1307</v>
      </c>
      <c r="C523" s="12" t="s">
        <v>1062</v>
      </c>
      <c r="D523" s="13" t="s">
        <v>1281</v>
      </c>
      <c r="E523" s="16"/>
      <c r="F523" s="14" t="s">
        <v>1308</v>
      </c>
      <c r="G523" s="15" t="n">
        <v>1</v>
      </c>
      <c r="H523" s="16" t="n">
        <v>180</v>
      </c>
      <c r="I523" s="16" t="n">
        <v>180</v>
      </c>
      <c r="J523" s="16" t="s">
        <v>17</v>
      </c>
      <c r="K523" s="16" t="s">
        <v>17</v>
      </c>
      <c r="L523" s="25"/>
    </row>
    <row r="524" customFormat="false" ht="19.5" hidden="false" customHeight="false" outlineLevel="0" collapsed="false">
      <c r="A524" s="10" t="n">
        <v>522</v>
      </c>
      <c r="B524" s="11" t="s">
        <v>1309</v>
      </c>
      <c r="C524" s="12" t="s">
        <v>1062</v>
      </c>
      <c r="D524" s="13" t="s">
        <v>1281</v>
      </c>
      <c r="E524" s="16"/>
      <c r="F524" s="14" t="s">
        <v>1310</v>
      </c>
      <c r="G524" s="15" t="n">
        <v>1</v>
      </c>
      <c r="H524" s="16" t="n">
        <v>180</v>
      </c>
      <c r="I524" s="16" t="n">
        <v>180</v>
      </c>
      <c r="J524" s="16" t="s">
        <v>17</v>
      </c>
      <c r="K524" s="16" t="s">
        <v>17</v>
      </c>
      <c r="L524" s="25"/>
    </row>
    <row r="525" customFormat="false" ht="19.5" hidden="false" customHeight="false" outlineLevel="0" collapsed="false">
      <c r="A525" s="10" t="n">
        <v>523</v>
      </c>
      <c r="B525" s="11" t="s">
        <v>1311</v>
      </c>
      <c r="C525" s="12" t="s">
        <v>1062</v>
      </c>
      <c r="D525" s="13" t="s">
        <v>1281</v>
      </c>
      <c r="E525" s="16"/>
      <c r="F525" s="14" t="s">
        <v>1312</v>
      </c>
      <c r="G525" s="15" t="n">
        <v>1</v>
      </c>
      <c r="H525" s="16" t="n">
        <v>180</v>
      </c>
      <c r="I525" s="16" t="n">
        <v>180</v>
      </c>
      <c r="J525" s="16" t="s">
        <v>17</v>
      </c>
      <c r="K525" s="16" t="s">
        <v>17</v>
      </c>
      <c r="L525" s="25"/>
    </row>
    <row r="526" customFormat="false" ht="19.5" hidden="false" customHeight="false" outlineLevel="0" collapsed="false">
      <c r="A526" s="10" t="n">
        <v>524</v>
      </c>
      <c r="B526" s="11" t="s">
        <v>1313</v>
      </c>
      <c r="C526" s="12" t="s">
        <v>1062</v>
      </c>
      <c r="D526" s="13" t="s">
        <v>1281</v>
      </c>
      <c r="E526" s="16"/>
      <c r="F526" s="14" t="s">
        <v>1314</v>
      </c>
      <c r="G526" s="15" t="n">
        <v>1</v>
      </c>
      <c r="H526" s="16" t="n">
        <v>180</v>
      </c>
      <c r="I526" s="16" t="n">
        <v>180</v>
      </c>
      <c r="J526" s="16" t="s">
        <v>17</v>
      </c>
      <c r="K526" s="16" t="s">
        <v>17</v>
      </c>
      <c r="L526" s="25"/>
    </row>
    <row r="527" customFormat="false" ht="19.5" hidden="false" customHeight="false" outlineLevel="0" collapsed="false">
      <c r="A527" s="10" t="n">
        <v>525</v>
      </c>
      <c r="B527" s="11" t="s">
        <v>1315</v>
      </c>
      <c r="C527" s="12" t="s">
        <v>1062</v>
      </c>
      <c r="D527" s="13" t="s">
        <v>1281</v>
      </c>
      <c r="E527" s="16"/>
      <c r="F527" s="14" t="s">
        <v>1316</v>
      </c>
      <c r="G527" s="15" t="n">
        <v>1</v>
      </c>
      <c r="H527" s="16" t="n">
        <v>180</v>
      </c>
      <c r="I527" s="16" t="n">
        <v>180</v>
      </c>
      <c r="J527" s="16" t="s">
        <v>17</v>
      </c>
      <c r="K527" s="16" t="s">
        <v>17</v>
      </c>
      <c r="L527" s="25"/>
    </row>
    <row r="528" customFormat="false" ht="19.9" hidden="false" customHeight="true" outlineLevel="0" collapsed="false">
      <c r="A528" s="10" t="n">
        <v>526</v>
      </c>
      <c r="B528" s="11" t="s">
        <v>1317</v>
      </c>
      <c r="C528" s="12" t="s">
        <v>1062</v>
      </c>
      <c r="D528" s="13" t="s">
        <v>1281</v>
      </c>
      <c r="E528" s="16"/>
      <c r="F528" s="14" t="s">
        <v>1318</v>
      </c>
      <c r="G528" s="15" t="n">
        <v>1</v>
      </c>
      <c r="H528" s="16" t="n">
        <v>180</v>
      </c>
      <c r="I528" s="16" t="n">
        <v>180</v>
      </c>
      <c r="J528" s="16" t="s">
        <v>17</v>
      </c>
      <c r="K528" s="16" t="s">
        <v>17</v>
      </c>
      <c r="L528" s="25"/>
    </row>
    <row r="529" customFormat="false" ht="19.9" hidden="false" customHeight="true" outlineLevel="0" collapsed="false">
      <c r="A529" s="10" t="n">
        <v>527</v>
      </c>
      <c r="B529" s="11" t="s">
        <v>1319</v>
      </c>
      <c r="C529" s="12" t="s">
        <v>1062</v>
      </c>
      <c r="D529" s="13" t="s">
        <v>1281</v>
      </c>
      <c r="E529" s="16"/>
      <c r="F529" s="14" t="s">
        <v>1320</v>
      </c>
      <c r="G529" s="15" t="n">
        <v>1</v>
      </c>
      <c r="H529" s="16" t="n">
        <v>180</v>
      </c>
      <c r="I529" s="16" t="n">
        <v>180</v>
      </c>
      <c r="J529" s="16" t="s">
        <v>17</v>
      </c>
      <c r="K529" s="16" t="s">
        <v>17</v>
      </c>
      <c r="L529" s="25"/>
    </row>
    <row r="530" customFormat="false" ht="19.5" hidden="false" customHeight="false" outlineLevel="0" collapsed="false">
      <c r="A530" s="10" t="n">
        <v>528</v>
      </c>
      <c r="B530" s="11" t="s">
        <v>1321</v>
      </c>
      <c r="C530" s="12" t="s">
        <v>1062</v>
      </c>
      <c r="D530" s="13" t="s">
        <v>1281</v>
      </c>
      <c r="E530" s="16"/>
      <c r="F530" s="14" t="s">
        <v>1322</v>
      </c>
      <c r="G530" s="15" t="n">
        <v>1</v>
      </c>
      <c r="H530" s="16" t="n">
        <v>180</v>
      </c>
      <c r="I530" s="16" t="n">
        <v>180</v>
      </c>
      <c r="J530" s="16" t="s">
        <v>17</v>
      </c>
      <c r="K530" s="16" t="s">
        <v>17</v>
      </c>
      <c r="L530" s="25"/>
    </row>
    <row r="531" customFormat="false" ht="19.5" hidden="false" customHeight="false" outlineLevel="0" collapsed="false">
      <c r="A531" s="10" t="n">
        <v>529</v>
      </c>
      <c r="B531" s="11" t="s">
        <v>1323</v>
      </c>
      <c r="C531" s="12" t="s">
        <v>1062</v>
      </c>
      <c r="D531" s="13" t="s">
        <v>1281</v>
      </c>
      <c r="E531" s="16"/>
      <c r="F531" s="14" t="s">
        <v>1324</v>
      </c>
      <c r="G531" s="15" t="n">
        <v>1</v>
      </c>
      <c r="H531" s="16" t="n">
        <v>180</v>
      </c>
      <c r="I531" s="16" t="n">
        <v>180</v>
      </c>
      <c r="J531" s="16" t="s">
        <v>17</v>
      </c>
      <c r="K531" s="16" t="s">
        <v>17</v>
      </c>
      <c r="L531" s="25"/>
    </row>
    <row r="532" customFormat="false" ht="19.5" hidden="false" customHeight="false" outlineLevel="0" collapsed="false">
      <c r="A532" s="10" t="n">
        <v>530</v>
      </c>
      <c r="B532" s="11" t="s">
        <v>1325</v>
      </c>
      <c r="C532" s="12" t="s">
        <v>1062</v>
      </c>
      <c r="D532" s="13" t="s">
        <v>1281</v>
      </c>
      <c r="E532" s="16"/>
      <c r="F532" s="14" t="s">
        <v>1326</v>
      </c>
      <c r="G532" s="15" t="n">
        <v>1</v>
      </c>
      <c r="H532" s="16" t="n">
        <v>180</v>
      </c>
      <c r="I532" s="16" t="n">
        <v>180</v>
      </c>
      <c r="J532" s="16" t="s">
        <v>17</v>
      </c>
      <c r="K532" s="16" t="s">
        <v>17</v>
      </c>
      <c r="L532" s="25"/>
    </row>
    <row r="533" customFormat="false" ht="19.5" hidden="false" customHeight="false" outlineLevel="0" collapsed="false">
      <c r="A533" s="10" t="n">
        <v>531</v>
      </c>
      <c r="B533" s="11" t="s">
        <v>1327</v>
      </c>
      <c r="C533" s="12" t="s">
        <v>1062</v>
      </c>
      <c r="D533" s="13" t="s">
        <v>1281</v>
      </c>
      <c r="E533" s="16"/>
      <c r="F533" s="14" t="s">
        <v>1328</v>
      </c>
      <c r="G533" s="15" t="n">
        <v>1</v>
      </c>
      <c r="H533" s="16" t="n">
        <v>180</v>
      </c>
      <c r="I533" s="16" t="n">
        <v>180</v>
      </c>
      <c r="J533" s="16" t="s">
        <v>17</v>
      </c>
      <c r="K533" s="16" t="s">
        <v>17</v>
      </c>
      <c r="L533" s="25"/>
    </row>
    <row r="534" customFormat="false" ht="19.5" hidden="false" customHeight="false" outlineLevel="0" collapsed="false">
      <c r="A534" s="10" t="n">
        <v>532</v>
      </c>
      <c r="B534" s="11" t="s">
        <v>1329</v>
      </c>
      <c r="C534" s="12" t="s">
        <v>1062</v>
      </c>
      <c r="D534" s="13" t="s">
        <v>1281</v>
      </c>
      <c r="E534" s="16"/>
      <c r="F534" s="14" t="s">
        <v>1330</v>
      </c>
      <c r="G534" s="15" t="n">
        <v>1</v>
      </c>
      <c r="H534" s="16" t="n">
        <v>180</v>
      </c>
      <c r="I534" s="16" t="n">
        <v>180</v>
      </c>
      <c r="J534" s="16" t="s">
        <v>17</v>
      </c>
      <c r="K534" s="16" t="s">
        <v>17</v>
      </c>
      <c r="L534" s="25"/>
    </row>
    <row r="535" customFormat="false" ht="19.5" hidden="false" customHeight="false" outlineLevel="0" collapsed="false">
      <c r="A535" s="10" t="n">
        <v>533</v>
      </c>
      <c r="B535" s="11" t="s">
        <v>1331</v>
      </c>
      <c r="C535" s="12" t="s">
        <v>1062</v>
      </c>
      <c r="D535" s="13" t="s">
        <v>1281</v>
      </c>
      <c r="E535" s="16"/>
      <c r="F535" s="14" t="s">
        <v>1332</v>
      </c>
      <c r="G535" s="15" t="n">
        <v>1</v>
      </c>
      <c r="H535" s="16" t="n">
        <v>180</v>
      </c>
      <c r="I535" s="16" t="n">
        <v>180</v>
      </c>
      <c r="J535" s="16" t="s">
        <v>17</v>
      </c>
      <c r="K535" s="16" t="s">
        <v>17</v>
      </c>
      <c r="L535" s="25"/>
    </row>
    <row r="536" customFormat="false" ht="19.5" hidden="false" customHeight="false" outlineLevel="0" collapsed="false">
      <c r="A536" s="10" t="n">
        <v>534</v>
      </c>
      <c r="B536" s="11" t="s">
        <v>1333</v>
      </c>
      <c r="C536" s="12" t="s">
        <v>1062</v>
      </c>
      <c r="D536" s="13" t="s">
        <v>1281</v>
      </c>
      <c r="E536" s="16"/>
      <c r="F536" s="14" t="s">
        <v>1334</v>
      </c>
      <c r="G536" s="15" t="n">
        <v>1</v>
      </c>
      <c r="H536" s="16" t="n">
        <v>180</v>
      </c>
      <c r="I536" s="16" t="n">
        <v>180</v>
      </c>
      <c r="J536" s="16" t="s">
        <v>17</v>
      </c>
      <c r="K536" s="16" t="s">
        <v>17</v>
      </c>
      <c r="L536" s="25"/>
    </row>
    <row r="537" customFormat="false" ht="19.5" hidden="false" customHeight="false" outlineLevel="0" collapsed="false">
      <c r="A537" s="10" t="n">
        <v>535</v>
      </c>
      <c r="B537" s="11" t="s">
        <v>1335</v>
      </c>
      <c r="C537" s="12" t="s">
        <v>1062</v>
      </c>
      <c r="D537" s="13" t="s">
        <v>1281</v>
      </c>
      <c r="E537" s="16"/>
      <c r="F537" s="14" t="s">
        <v>1336</v>
      </c>
      <c r="G537" s="15" t="n">
        <v>1</v>
      </c>
      <c r="H537" s="16" t="n">
        <v>180</v>
      </c>
      <c r="I537" s="16" t="n">
        <v>180</v>
      </c>
      <c r="J537" s="16" t="s">
        <v>17</v>
      </c>
      <c r="K537" s="16" t="s">
        <v>17</v>
      </c>
      <c r="L537" s="25"/>
    </row>
    <row r="538" customFormat="false" ht="19.5" hidden="false" customHeight="false" outlineLevel="0" collapsed="false">
      <c r="A538" s="10" t="n">
        <v>536</v>
      </c>
      <c r="B538" s="11" t="s">
        <v>1337</v>
      </c>
      <c r="C538" s="12" t="s">
        <v>1062</v>
      </c>
      <c r="D538" s="13" t="s">
        <v>1281</v>
      </c>
      <c r="E538" s="16"/>
      <c r="F538" s="14" t="s">
        <v>1338</v>
      </c>
      <c r="G538" s="15" t="n">
        <v>1</v>
      </c>
      <c r="H538" s="16" t="n">
        <v>180</v>
      </c>
      <c r="I538" s="16" t="n">
        <v>180</v>
      </c>
      <c r="J538" s="16" t="s">
        <v>17</v>
      </c>
      <c r="K538" s="16" t="s">
        <v>17</v>
      </c>
      <c r="L538" s="25"/>
    </row>
    <row r="539" customFormat="false" ht="19.9" hidden="false" customHeight="true" outlineLevel="0" collapsed="false">
      <c r="A539" s="10" t="n">
        <v>537</v>
      </c>
      <c r="B539" s="11" t="s">
        <v>1339</v>
      </c>
      <c r="C539" s="12" t="s">
        <v>1340</v>
      </c>
      <c r="D539" s="13" t="s">
        <v>1341</v>
      </c>
      <c r="E539" s="16"/>
      <c r="F539" s="14" t="s">
        <v>1342</v>
      </c>
      <c r="G539" s="15" t="n">
        <v>1</v>
      </c>
      <c r="H539" s="16" t="n">
        <v>245</v>
      </c>
      <c r="I539" s="16" t="n">
        <v>245</v>
      </c>
      <c r="J539" s="16" t="s">
        <v>17</v>
      </c>
      <c r="K539" s="16" t="s">
        <v>17</v>
      </c>
      <c r="L539" s="25"/>
    </row>
    <row r="540" customFormat="false" ht="19.9" hidden="false" customHeight="true" outlineLevel="0" collapsed="false">
      <c r="A540" s="10" t="n">
        <v>538</v>
      </c>
      <c r="B540" s="11" t="s">
        <v>1343</v>
      </c>
      <c r="C540" s="12" t="s">
        <v>1340</v>
      </c>
      <c r="D540" s="13" t="s">
        <v>1341</v>
      </c>
      <c r="E540" s="16"/>
      <c r="F540" s="14" t="s">
        <v>1344</v>
      </c>
      <c r="G540" s="15" t="n">
        <v>1</v>
      </c>
      <c r="H540" s="16" t="n">
        <v>245</v>
      </c>
      <c r="I540" s="16" t="n">
        <v>245</v>
      </c>
      <c r="J540" s="16" t="s">
        <v>17</v>
      </c>
      <c r="K540" s="16" t="s">
        <v>17</v>
      </c>
      <c r="L540" s="25"/>
    </row>
    <row r="541" customFormat="false" ht="19.9" hidden="false" customHeight="true" outlineLevel="0" collapsed="false">
      <c r="A541" s="10" t="n">
        <v>539</v>
      </c>
      <c r="B541" s="11" t="s">
        <v>1345</v>
      </c>
      <c r="C541" s="12" t="s">
        <v>1340</v>
      </c>
      <c r="D541" s="13" t="s">
        <v>1341</v>
      </c>
      <c r="E541" s="16"/>
      <c r="F541" s="14" t="s">
        <v>1346</v>
      </c>
      <c r="G541" s="15" t="n">
        <v>1</v>
      </c>
      <c r="H541" s="16" t="n">
        <v>245</v>
      </c>
      <c r="I541" s="16" t="n">
        <v>245</v>
      </c>
      <c r="J541" s="16" t="s">
        <v>17</v>
      </c>
      <c r="K541" s="16" t="s">
        <v>17</v>
      </c>
      <c r="L541" s="25"/>
    </row>
    <row r="542" customFormat="false" ht="19.9" hidden="false" customHeight="true" outlineLevel="0" collapsed="false">
      <c r="A542" s="10" t="n">
        <v>540</v>
      </c>
      <c r="B542" s="11" t="s">
        <v>1347</v>
      </c>
      <c r="C542" s="12" t="s">
        <v>1340</v>
      </c>
      <c r="D542" s="13" t="s">
        <v>1341</v>
      </c>
      <c r="E542" s="16"/>
      <c r="F542" s="14" t="s">
        <v>1348</v>
      </c>
      <c r="G542" s="15" t="n">
        <v>1</v>
      </c>
      <c r="H542" s="16" t="n">
        <v>245</v>
      </c>
      <c r="I542" s="16" t="n">
        <v>245</v>
      </c>
      <c r="J542" s="16" t="s">
        <v>17</v>
      </c>
      <c r="K542" s="16" t="s">
        <v>17</v>
      </c>
      <c r="L542" s="25"/>
    </row>
    <row r="543" customFormat="false" ht="30" hidden="false" customHeight="true" outlineLevel="0" collapsed="false">
      <c r="A543" s="10" t="n">
        <v>541</v>
      </c>
      <c r="B543" s="11" t="s">
        <v>1349</v>
      </c>
      <c r="C543" s="12" t="s">
        <v>1340</v>
      </c>
      <c r="D543" s="13" t="s">
        <v>1341</v>
      </c>
      <c r="E543" s="16"/>
      <c r="F543" s="14" t="s">
        <v>1350</v>
      </c>
      <c r="G543" s="15" t="n">
        <v>1</v>
      </c>
      <c r="H543" s="16" t="n">
        <v>245</v>
      </c>
      <c r="I543" s="16" t="n">
        <v>245</v>
      </c>
      <c r="J543" s="16" t="s">
        <v>17</v>
      </c>
      <c r="K543" s="16" t="s">
        <v>17</v>
      </c>
      <c r="L543" s="25"/>
    </row>
    <row r="544" customFormat="false" ht="30.6" hidden="false" customHeight="true" outlineLevel="0" collapsed="false">
      <c r="A544" s="10" t="n">
        <v>542</v>
      </c>
      <c r="B544" s="11" t="s">
        <v>1351</v>
      </c>
      <c r="C544" s="12" t="s">
        <v>1340</v>
      </c>
      <c r="D544" s="13" t="s">
        <v>1341</v>
      </c>
      <c r="E544" s="16"/>
      <c r="F544" s="14" t="s">
        <v>1352</v>
      </c>
      <c r="G544" s="15" t="n">
        <v>1</v>
      </c>
      <c r="H544" s="16" t="n">
        <v>245</v>
      </c>
      <c r="I544" s="16" t="n">
        <v>245</v>
      </c>
      <c r="J544" s="16" t="s">
        <v>17</v>
      </c>
      <c r="K544" s="16" t="s">
        <v>17</v>
      </c>
      <c r="L544" s="25"/>
    </row>
    <row r="545" customFormat="false" ht="30.6" hidden="false" customHeight="true" outlineLevel="0" collapsed="false">
      <c r="A545" s="10" t="n">
        <v>543</v>
      </c>
      <c r="B545" s="11" t="s">
        <v>1353</v>
      </c>
      <c r="C545" s="12" t="s">
        <v>1340</v>
      </c>
      <c r="D545" s="13" t="s">
        <v>1341</v>
      </c>
      <c r="E545" s="16"/>
      <c r="F545" s="14" t="s">
        <v>1354</v>
      </c>
      <c r="G545" s="15" t="n">
        <v>1</v>
      </c>
      <c r="H545" s="16" t="n">
        <v>245</v>
      </c>
      <c r="I545" s="16" t="n">
        <v>245</v>
      </c>
      <c r="J545" s="16" t="s">
        <v>17</v>
      </c>
      <c r="K545" s="16" t="s">
        <v>17</v>
      </c>
      <c r="L545" s="25"/>
    </row>
    <row r="546" customFormat="false" ht="19.9" hidden="false" customHeight="true" outlineLevel="0" collapsed="false">
      <c r="A546" s="10" t="n">
        <v>544</v>
      </c>
      <c r="B546" s="11" t="s">
        <v>1355</v>
      </c>
      <c r="C546" s="12" t="s">
        <v>1340</v>
      </c>
      <c r="D546" s="13" t="s">
        <v>1341</v>
      </c>
      <c r="E546" s="16"/>
      <c r="F546" s="14" t="s">
        <v>1356</v>
      </c>
      <c r="G546" s="15" t="n">
        <v>1</v>
      </c>
      <c r="H546" s="16" t="n">
        <v>245</v>
      </c>
      <c r="I546" s="16" t="n">
        <v>245</v>
      </c>
      <c r="J546" s="16" t="s">
        <v>17</v>
      </c>
      <c r="K546" s="16" t="s">
        <v>17</v>
      </c>
      <c r="L546" s="25"/>
    </row>
    <row r="547" customFormat="false" ht="34.15" hidden="false" customHeight="true" outlineLevel="0" collapsed="false">
      <c r="A547" s="10" t="n">
        <v>545</v>
      </c>
      <c r="B547" s="11" t="s">
        <v>1357</v>
      </c>
      <c r="C547" s="12" t="s">
        <v>1358</v>
      </c>
      <c r="D547" s="13" t="s">
        <v>1341</v>
      </c>
      <c r="E547" s="16"/>
      <c r="F547" s="14" t="s">
        <v>1359</v>
      </c>
      <c r="G547" s="15" t="n">
        <v>1</v>
      </c>
      <c r="H547" s="16" t="n">
        <v>245</v>
      </c>
      <c r="I547" s="16" t="n">
        <v>245</v>
      </c>
      <c r="J547" s="16" t="s">
        <v>17</v>
      </c>
      <c r="K547" s="16" t="s">
        <v>17</v>
      </c>
      <c r="L547" s="25"/>
    </row>
    <row r="548" customFormat="false" ht="19.9" hidden="false" customHeight="true" outlineLevel="0" collapsed="false">
      <c r="A548" s="10" t="n">
        <v>546</v>
      </c>
      <c r="B548" s="11" t="s">
        <v>1360</v>
      </c>
      <c r="C548" s="12" t="s">
        <v>1361</v>
      </c>
      <c r="D548" s="13" t="s">
        <v>1362</v>
      </c>
      <c r="E548" s="16"/>
      <c r="F548" s="14" t="s">
        <v>1363</v>
      </c>
      <c r="G548" s="15" t="n">
        <v>1</v>
      </c>
      <c r="H548" s="16" t="n">
        <v>380</v>
      </c>
      <c r="I548" s="16" t="n">
        <v>380</v>
      </c>
      <c r="J548" s="16" t="s">
        <v>17</v>
      </c>
      <c r="K548" s="16" t="s">
        <v>17</v>
      </c>
      <c r="L548" s="25"/>
    </row>
    <row r="549" customFormat="false" ht="19.9" hidden="false" customHeight="true" outlineLevel="0" collapsed="false">
      <c r="A549" s="10" t="n">
        <v>547</v>
      </c>
      <c r="B549" s="11" t="s">
        <v>1364</v>
      </c>
      <c r="C549" s="12" t="s">
        <v>1361</v>
      </c>
      <c r="D549" s="13" t="s">
        <v>1362</v>
      </c>
      <c r="E549" s="16"/>
      <c r="F549" s="14" t="s">
        <v>1365</v>
      </c>
      <c r="G549" s="15" t="n">
        <v>1</v>
      </c>
      <c r="H549" s="16" t="n">
        <v>730</v>
      </c>
      <c r="I549" s="16" t="n">
        <v>730</v>
      </c>
      <c r="J549" s="16" t="s">
        <v>17</v>
      </c>
      <c r="K549" s="16" t="s">
        <v>17</v>
      </c>
      <c r="L549" s="25"/>
    </row>
    <row r="550" customFormat="false" ht="24.6" hidden="false" customHeight="true" outlineLevel="0" collapsed="false">
      <c r="A550" s="10" t="n">
        <v>548</v>
      </c>
      <c r="B550" s="11" t="s">
        <v>1366</v>
      </c>
      <c r="C550" s="12" t="s">
        <v>1367</v>
      </c>
      <c r="D550" s="13" t="s">
        <v>1362</v>
      </c>
      <c r="E550" s="16"/>
      <c r="F550" s="14" t="s">
        <v>1368</v>
      </c>
      <c r="G550" s="15" t="n">
        <v>1</v>
      </c>
      <c r="H550" s="16" t="n">
        <v>208</v>
      </c>
      <c r="I550" s="16" t="n">
        <v>208</v>
      </c>
      <c r="J550" s="16" t="s">
        <v>17</v>
      </c>
      <c r="K550" s="16" t="s">
        <v>17</v>
      </c>
      <c r="L550" s="25"/>
    </row>
    <row r="551" customFormat="false" ht="19.9" hidden="false" customHeight="true" outlineLevel="0" collapsed="false">
      <c r="A551" s="10" t="n">
        <v>549</v>
      </c>
      <c r="B551" s="11" t="s">
        <v>1369</v>
      </c>
      <c r="C551" s="12" t="s">
        <v>1370</v>
      </c>
      <c r="D551" s="13" t="s">
        <v>1371</v>
      </c>
      <c r="E551" s="16"/>
      <c r="F551" s="14" t="s">
        <v>1372</v>
      </c>
      <c r="G551" s="15" t="n">
        <v>1</v>
      </c>
      <c r="H551" s="16" t="n">
        <v>384</v>
      </c>
      <c r="I551" s="16" t="n">
        <v>384</v>
      </c>
      <c r="J551" s="16" t="s">
        <v>17</v>
      </c>
      <c r="K551" s="16" t="s">
        <v>17</v>
      </c>
      <c r="L551" s="25"/>
    </row>
    <row r="552" customFormat="false" ht="19.9" hidden="false" customHeight="true" outlineLevel="0" collapsed="false">
      <c r="A552" s="10" t="n">
        <v>550</v>
      </c>
      <c r="B552" s="11" t="s">
        <v>1373</v>
      </c>
      <c r="C552" s="12" t="s">
        <v>1374</v>
      </c>
      <c r="D552" s="13" t="s">
        <v>1375</v>
      </c>
      <c r="E552" s="16"/>
      <c r="F552" s="14" t="s">
        <v>1376</v>
      </c>
      <c r="G552" s="15" t="n">
        <v>1</v>
      </c>
      <c r="H552" s="16" t="n">
        <v>384</v>
      </c>
      <c r="I552" s="16" t="n">
        <v>384</v>
      </c>
      <c r="J552" s="16" t="s">
        <v>17</v>
      </c>
      <c r="K552" s="16" t="s">
        <v>17</v>
      </c>
      <c r="L552" s="25"/>
    </row>
    <row r="553" customFormat="false" ht="19.9" hidden="false" customHeight="true" outlineLevel="0" collapsed="false">
      <c r="A553" s="10" t="n">
        <v>551</v>
      </c>
      <c r="B553" s="11" t="s">
        <v>1377</v>
      </c>
      <c r="C553" s="12" t="s">
        <v>1378</v>
      </c>
      <c r="D553" s="13" t="s">
        <v>1379</v>
      </c>
      <c r="E553" s="16"/>
      <c r="F553" s="14" t="s">
        <v>1380</v>
      </c>
      <c r="G553" s="15" t="n">
        <v>1</v>
      </c>
      <c r="H553" s="16" t="n">
        <v>214</v>
      </c>
      <c r="I553" s="16" t="n">
        <v>214</v>
      </c>
      <c r="J553" s="16" t="s">
        <v>17</v>
      </c>
      <c r="K553" s="16" t="s">
        <v>17</v>
      </c>
      <c r="L553" s="25"/>
    </row>
    <row r="554" customFormat="false" ht="19.9" hidden="false" customHeight="true" outlineLevel="0" collapsed="false">
      <c r="A554" s="10" t="n">
        <v>552</v>
      </c>
      <c r="B554" s="11" t="s">
        <v>1381</v>
      </c>
      <c r="C554" s="12" t="s">
        <v>1378</v>
      </c>
      <c r="D554" s="13" t="s">
        <v>1379</v>
      </c>
      <c r="E554" s="16"/>
      <c r="F554" s="14" t="s">
        <v>1382</v>
      </c>
      <c r="G554" s="15" t="n">
        <v>1</v>
      </c>
      <c r="H554" s="16" t="n">
        <v>214</v>
      </c>
      <c r="I554" s="16" t="n">
        <v>214</v>
      </c>
      <c r="J554" s="16" t="s">
        <v>17</v>
      </c>
      <c r="K554" s="16" t="s">
        <v>17</v>
      </c>
      <c r="L554" s="25"/>
    </row>
    <row r="555" customFormat="false" ht="19.9" hidden="false" customHeight="true" outlineLevel="0" collapsed="false">
      <c r="A555" s="10" t="n">
        <v>553</v>
      </c>
      <c r="B555" s="11" t="s">
        <v>1383</v>
      </c>
      <c r="C555" s="12" t="s">
        <v>1384</v>
      </c>
      <c r="D555" s="13" t="s">
        <v>140</v>
      </c>
      <c r="E555" s="16"/>
      <c r="F555" s="14" t="s">
        <v>141</v>
      </c>
      <c r="G555" s="15" t="n">
        <v>1</v>
      </c>
      <c r="H555" s="16" t="n">
        <v>280</v>
      </c>
      <c r="I555" s="16" t="n">
        <v>280</v>
      </c>
      <c r="J555" s="16" t="s">
        <v>17</v>
      </c>
      <c r="K555" s="16" t="s">
        <v>17</v>
      </c>
      <c r="L555" s="25"/>
    </row>
    <row r="556" customFormat="false" ht="27.6" hidden="false" customHeight="true" outlineLevel="0" collapsed="false">
      <c r="A556" s="10" t="n">
        <v>554</v>
      </c>
      <c r="B556" s="11" t="s">
        <v>1385</v>
      </c>
      <c r="C556" s="12" t="s">
        <v>1386</v>
      </c>
      <c r="D556" s="13" t="s">
        <v>140</v>
      </c>
      <c r="E556" s="16"/>
      <c r="F556" s="14" t="s">
        <v>1387</v>
      </c>
      <c r="G556" s="15" t="n">
        <v>1</v>
      </c>
      <c r="H556" s="16" t="n">
        <v>280</v>
      </c>
      <c r="I556" s="16" t="n">
        <v>280</v>
      </c>
      <c r="J556" s="16" t="s">
        <v>17</v>
      </c>
      <c r="K556" s="16" t="s">
        <v>17</v>
      </c>
      <c r="L556" s="25"/>
    </row>
    <row r="557" customFormat="false" ht="27.6" hidden="false" customHeight="true" outlineLevel="0" collapsed="false">
      <c r="A557" s="10" t="n">
        <v>555</v>
      </c>
      <c r="B557" s="11" t="s">
        <v>1388</v>
      </c>
      <c r="C557" s="12" t="s">
        <v>1389</v>
      </c>
      <c r="D557" s="13" t="s">
        <v>140</v>
      </c>
      <c r="E557" s="16"/>
      <c r="F557" s="14" t="s">
        <v>1390</v>
      </c>
      <c r="G557" s="15" t="n">
        <v>1</v>
      </c>
      <c r="H557" s="16" t="n">
        <v>278</v>
      </c>
      <c r="I557" s="16" t="n">
        <v>278</v>
      </c>
      <c r="J557" s="16" t="s">
        <v>17</v>
      </c>
      <c r="K557" s="16" t="s">
        <v>17</v>
      </c>
      <c r="L557" s="25"/>
    </row>
    <row r="558" customFormat="false" ht="27.6" hidden="false" customHeight="true" outlineLevel="0" collapsed="false">
      <c r="A558" s="10" t="n">
        <v>556</v>
      </c>
      <c r="B558" s="11" t="s">
        <v>1391</v>
      </c>
      <c r="C558" s="12" t="s">
        <v>1392</v>
      </c>
      <c r="D558" s="13" t="s">
        <v>1393</v>
      </c>
      <c r="E558" s="16"/>
      <c r="F558" s="14" t="s">
        <v>1394</v>
      </c>
      <c r="G558" s="15" t="n">
        <v>1</v>
      </c>
      <c r="H558" s="16" t="n">
        <v>384</v>
      </c>
      <c r="I558" s="16" t="n">
        <v>384</v>
      </c>
      <c r="J558" s="16" t="s">
        <v>17</v>
      </c>
      <c r="K558" s="16" t="s">
        <v>17</v>
      </c>
      <c r="L558" s="25"/>
    </row>
    <row r="559" customFormat="false" ht="27.6" hidden="false" customHeight="true" outlineLevel="0" collapsed="false">
      <c r="A559" s="10" t="n">
        <v>557</v>
      </c>
      <c r="B559" s="11" t="s">
        <v>1395</v>
      </c>
      <c r="C559" s="12" t="s">
        <v>1396</v>
      </c>
      <c r="D559" s="13" t="s">
        <v>65</v>
      </c>
      <c r="E559" s="16"/>
      <c r="F559" s="14" t="s">
        <v>1397</v>
      </c>
      <c r="G559" s="15" t="n">
        <v>1</v>
      </c>
      <c r="H559" s="16" t="n">
        <v>329</v>
      </c>
      <c r="I559" s="16" t="n">
        <v>329</v>
      </c>
      <c r="J559" s="16" t="s">
        <v>17</v>
      </c>
      <c r="K559" s="16" t="s">
        <v>17</v>
      </c>
      <c r="L559" s="25"/>
    </row>
    <row r="560" customFormat="false" ht="27.6" hidden="false" customHeight="true" outlineLevel="0" collapsed="false">
      <c r="A560" s="10" t="n">
        <v>558</v>
      </c>
      <c r="B560" s="11" t="s">
        <v>1398</v>
      </c>
      <c r="C560" s="12" t="s">
        <v>1399</v>
      </c>
      <c r="D560" s="13" t="s">
        <v>1400</v>
      </c>
      <c r="E560" s="16"/>
      <c r="F560" s="14" t="s">
        <v>1401</v>
      </c>
      <c r="G560" s="15" t="n">
        <v>1</v>
      </c>
      <c r="H560" s="16" t="n">
        <v>384</v>
      </c>
      <c r="I560" s="16" t="n">
        <v>384</v>
      </c>
      <c r="J560" s="16" t="s">
        <v>17</v>
      </c>
      <c r="K560" s="16" t="s">
        <v>17</v>
      </c>
      <c r="L560" s="25"/>
    </row>
    <row r="561" customFormat="false" ht="27.6" hidden="false" customHeight="true" outlineLevel="0" collapsed="false">
      <c r="A561" s="10" t="n">
        <v>559</v>
      </c>
      <c r="B561" s="11" t="s">
        <v>1402</v>
      </c>
      <c r="C561" s="12" t="s">
        <v>1403</v>
      </c>
      <c r="D561" s="13" t="s">
        <v>1404</v>
      </c>
      <c r="E561" s="16"/>
      <c r="F561" s="14" t="s">
        <v>1405</v>
      </c>
      <c r="G561" s="15" t="n">
        <v>1</v>
      </c>
      <c r="H561" s="16" t="n">
        <v>384</v>
      </c>
      <c r="I561" s="16" t="n">
        <v>384</v>
      </c>
      <c r="J561" s="16" t="s">
        <v>17</v>
      </c>
      <c r="K561" s="16" t="s">
        <v>17</v>
      </c>
      <c r="L561" s="25"/>
    </row>
    <row r="562" customFormat="false" ht="27.6" hidden="false" customHeight="true" outlineLevel="0" collapsed="false">
      <c r="A562" s="10" t="n">
        <v>560</v>
      </c>
      <c r="B562" s="11" t="s">
        <v>1406</v>
      </c>
      <c r="C562" s="12" t="s">
        <v>1407</v>
      </c>
      <c r="D562" s="13" t="s">
        <v>1404</v>
      </c>
      <c r="E562" s="16"/>
      <c r="F562" s="14" t="s">
        <v>1408</v>
      </c>
      <c r="G562" s="15" t="n">
        <v>1</v>
      </c>
      <c r="H562" s="16" t="n">
        <v>384</v>
      </c>
      <c r="I562" s="16" t="n">
        <v>384</v>
      </c>
      <c r="J562" s="16" t="s">
        <v>17</v>
      </c>
      <c r="K562" s="16" t="s">
        <v>17</v>
      </c>
      <c r="L562" s="25"/>
    </row>
    <row r="563" customFormat="false" ht="41.45" hidden="false" customHeight="true" outlineLevel="0" collapsed="false">
      <c r="A563" s="10" t="n">
        <v>561</v>
      </c>
      <c r="B563" s="11" t="s">
        <v>1409</v>
      </c>
      <c r="C563" s="12" t="s">
        <v>1399</v>
      </c>
      <c r="D563" s="13" t="s">
        <v>1410</v>
      </c>
      <c r="E563" s="16"/>
      <c r="F563" s="14" t="s">
        <v>1411</v>
      </c>
      <c r="G563" s="15" t="n">
        <v>1</v>
      </c>
      <c r="H563" s="16" t="n">
        <v>384</v>
      </c>
      <c r="I563" s="16" t="n">
        <v>384</v>
      </c>
      <c r="J563" s="16" t="s">
        <v>17</v>
      </c>
      <c r="K563" s="16" t="s">
        <v>17</v>
      </c>
      <c r="L563" s="25"/>
    </row>
    <row r="564" customFormat="false" ht="19.9" hidden="false" customHeight="true" outlineLevel="0" collapsed="false">
      <c r="A564" s="10" t="n">
        <v>562</v>
      </c>
      <c r="B564" s="11" t="s">
        <v>1412</v>
      </c>
      <c r="C564" s="12" t="s">
        <v>1399</v>
      </c>
      <c r="D564" s="13" t="s">
        <v>1410</v>
      </c>
      <c r="E564" s="16"/>
      <c r="F564" s="14" t="s">
        <v>1413</v>
      </c>
      <c r="G564" s="15" t="n">
        <v>1</v>
      </c>
      <c r="H564" s="16" t="n">
        <v>384</v>
      </c>
      <c r="I564" s="16" t="n">
        <v>384</v>
      </c>
      <c r="J564" s="16" t="s">
        <v>17</v>
      </c>
      <c r="K564" s="16" t="s">
        <v>17</v>
      </c>
      <c r="L564" s="25"/>
    </row>
    <row r="565" customFormat="false" ht="19.9" hidden="false" customHeight="true" outlineLevel="0" collapsed="false">
      <c r="A565" s="10" t="n">
        <v>563</v>
      </c>
      <c r="B565" s="11" t="s">
        <v>1414</v>
      </c>
      <c r="C565" s="12" t="s">
        <v>1415</v>
      </c>
      <c r="D565" s="13" t="s">
        <v>28</v>
      </c>
      <c r="E565" s="16"/>
      <c r="F565" s="14" t="s">
        <v>1416</v>
      </c>
      <c r="G565" s="15" t="n">
        <v>1</v>
      </c>
      <c r="H565" s="16" t="n">
        <v>385</v>
      </c>
      <c r="I565" s="16" t="n">
        <v>385</v>
      </c>
      <c r="J565" s="16" t="s">
        <v>17</v>
      </c>
      <c r="K565" s="16" t="s">
        <v>17</v>
      </c>
      <c r="L565" s="25"/>
    </row>
    <row r="566" customFormat="false" ht="19.9" hidden="false" customHeight="true" outlineLevel="0" collapsed="false">
      <c r="A566" s="10" t="n">
        <v>564</v>
      </c>
      <c r="B566" s="11" t="s">
        <v>1417</v>
      </c>
      <c r="C566" s="12" t="s">
        <v>1418</v>
      </c>
      <c r="D566" s="13" t="s">
        <v>65</v>
      </c>
      <c r="E566" s="16"/>
      <c r="F566" s="14" t="s">
        <v>1419</v>
      </c>
      <c r="G566" s="15" t="n">
        <v>1</v>
      </c>
      <c r="H566" s="16" t="n">
        <v>384</v>
      </c>
      <c r="I566" s="16" t="n">
        <v>384</v>
      </c>
      <c r="J566" s="16" t="s">
        <v>17</v>
      </c>
      <c r="K566" s="16" t="s">
        <v>17</v>
      </c>
      <c r="L566" s="25"/>
    </row>
    <row r="567" customFormat="false" ht="19.9" hidden="false" customHeight="true" outlineLevel="0" collapsed="false">
      <c r="A567" s="10" t="n">
        <v>565</v>
      </c>
      <c r="B567" s="11" t="s">
        <v>1420</v>
      </c>
      <c r="C567" s="12" t="s">
        <v>1421</v>
      </c>
      <c r="D567" s="13" t="s">
        <v>57</v>
      </c>
      <c r="E567" s="16"/>
      <c r="F567" s="14" t="s">
        <v>1422</v>
      </c>
      <c r="G567" s="15" t="n">
        <v>1</v>
      </c>
      <c r="H567" s="16" t="n">
        <v>329</v>
      </c>
      <c r="I567" s="16" t="n">
        <v>329</v>
      </c>
      <c r="J567" s="16" t="s">
        <v>17</v>
      </c>
      <c r="K567" s="16" t="s">
        <v>17</v>
      </c>
      <c r="L567" s="25"/>
    </row>
    <row r="568" customFormat="false" ht="19.9" hidden="false" customHeight="true" outlineLevel="0" collapsed="false">
      <c r="A568" s="10" t="n">
        <v>566</v>
      </c>
      <c r="B568" s="11" t="s">
        <v>1423</v>
      </c>
      <c r="C568" s="12" t="s">
        <v>1424</v>
      </c>
      <c r="D568" s="13" t="s">
        <v>28</v>
      </c>
      <c r="E568" s="16"/>
      <c r="F568" s="14" t="s">
        <v>21</v>
      </c>
      <c r="G568" s="15" t="n">
        <v>1</v>
      </c>
      <c r="H568" s="16" t="n">
        <v>210</v>
      </c>
      <c r="I568" s="16" t="n">
        <v>210</v>
      </c>
      <c r="J568" s="16" t="s">
        <v>17</v>
      </c>
      <c r="K568" s="16" t="s">
        <v>17</v>
      </c>
      <c r="L568" s="25"/>
    </row>
    <row r="569" customFormat="false" ht="19.9" hidden="false" customHeight="true" outlineLevel="0" collapsed="false">
      <c r="A569" s="10" t="n">
        <v>567</v>
      </c>
      <c r="B569" s="11" t="s">
        <v>1425</v>
      </c>
      <c r="C569" s="12" t="s">
        <v>1426</v>
      </c>
      <c r="D569" s="13" t="s">
        <v>1393</v>
      </c>
      <c r="E569" s="16"/>
      <c r="F569" s="14" t="s">
        <v>1427</v>
      </c>
      <c r="G569" s="15" t="n">
        <v>1</v>
      </c>
      <c r="H569" s="16" t="n">
        <v>384</v>
      </c>
      <c r="I569" s="16" t="n">
        <v>384</v>
      </c>
      <c r="J569" s="16" t="s">
        <v>17</v>
      </c>
      <c r="K569" s="16" t="s">
        <v>17</v>
      </c>
      <c r="L569" s="25"/>
    </row>
    <row r="570" customFormat="false" ht="19.9" hidden="false" customHeight="true" outlineLevel="0" collapsed="false">
      <c r="A570" s="10" t="n">
        <v>568</v>
      </c>
      <c r="B570" s="11" t="s">
        <v>1428</v>
      </c>
      <c r="C570" s="12" t="s">
        <v>1429</v>
      </c>
      <c r="D570" s="13" t="s">
        <v>1393</v>
      </c>
      <c r="E570" s="16"/>
      <c r="F570" s="14" t="s">
        <v>1430</v>
      </c>
      <c r="G570" s="15" t="n">
        <v>1</v>
      </c>
      <c r="H570" s="16" t="n">
        <v>384</v>
      </c>
      <c r="I570" s="16" t="n">
        <v>384</v>
      </c>
      <c r="J570" s="16" t="s">
        <v>17</v>
      </c>
      <c r="K570" s="16" t="s">
        <v>17</v>
      </c>
      <c r="L570" s="25"/>
    </row>
    <row r="571" customFormat="false" ht="19.9" hidden="false" customHeight="true" outlineLevel="0" collapsed="false">
      <c r="A571" s="10" t="n">
        <v>569</v>
      </c>
      <c r="B571" s="11" t="s">
        <v>1431</v>
      </c>
      <c r="C571" s="12" t="s">
        <v>1432</v>
      </c>
      <c r="D571" s="13" t="s">
        <v>1362</v>
      </c>
      <c r="E571" s="16"/>
      <c r="F571" s="14" t="s">
        <v>1433</v>
      </c>
      <c r="G571" s="15" t="n">
        <v>1</v>
      </c>
      <c r="H571" s="16" t="n">
        <v>210</v>
      </c>
      <c r="I571" s="16" t="n">
        <v>210</v>
      </c>
      <c r="J571" s="16" t="s">
        <v>17</v>
      </c>
      <c r="K571" s="16" t="s">
        <v>17</v>
      </c>
      <c r="L571" s="25"/>
    </row>
    <row r="572" customFormat="false" ht="19.9" hidden="false" customHeight="true" outlineLevel="0" collapsed="false">
      <c r="A572" s="10" t="n">
        <v>570</v>
      </c>
      <c r="B572" s="11" t="s">
        <v>1434</v>
      </c>
      <c r="C572" s="12" t="s">
        <v>1435</v>
      </c>
      <c r="D572" s="13" t="s">
        <v>1362</v>
      </c>
      <c r="E572" s="16"/>
      <c r="F572" s="14" t="s">
        <v>1436</v>
      </c>
      <c r="G572" s="15" t="n">
        <v>1</v>
      </c>
      <c r="H572" s="16" t="n">
        <v>208</v>
      </c>
      <c r="I572" s="16" t="n">
        <v>208</v>
      </c>
      <c r="J572" s="16" t="s">
        <v>17</v>
      </c>
      <c r="K572" s="16" t="s">
        <v>17</v>
      </c>
      <c r="L572" s="25"/>
    </row>
    <row r="573" customFormat="false" ht="19.9" hidden="false" customHeight="true" outlineLevel="0" collapsed="false">
      <c r="A573" s="10" t="n">
        <v>571</v>
      </c>
      <c r="B573" s="11" t="s">
        <v>1437</v>
      </c>
      <c r="C573" s="12" t="s">
        <v>1438</v>
      </c>
      <c r="D573" s="13" t="s">
        <v>1362</v>
      </c>
      <c r="E573" s="16"/>
      <c r="F573" s="14" t="s">
        <v>1439</v>
      </c>
      <c r="G573" s="15" t="n">
        <v>1</v>
      </c>
      <c r="H573" s="16" t="n">
        <v>1610</v>
      </c>
      <c r="I573" s="16" t="n">
        <v>1610</v>
      </c>
      <c r="J573" s="16" t="s">
        <v>17</v>
      </c>
      <c r="K573" s="16" t="s">
        <v>17</v>
      </c>
      <c r="L573" s="25"/>
    </row>
    <row r="574" customFormat="false" ht="19.9" hidden="false" customHeight="true" outlineLevel="0" collapsed="false">
      <c r="A574" s="10" t="n">
        <v>572</v>
      </c>
      <c r="B574" s="11" t="s">
        <v>1440</v>
      </c>
      <c r="C574" s="12" t="s">
        <v>1441</v>
      </c>
      <c r="D574" s="13" t="s">
        <v>65</v>
      </c>
      <c r="E574" s="16"/>
      <c r="F574" s="14" t="s">
        <v>1442</v>
      </c>
      <c r="G574" s="15" t="n">
        <v>1</v>
      </c>
      <c r="H574" s="16" t="n">
        <v>1800</v>
      </c>
      <c r="I574" s="16" t="n">
        <v>1800</v>
      </c>
      <c r="J574" s="16" t="s">
        <v>17</v>
      </c>
      <c r="K574" s="16" t="s">
        <v>17</v>
      </c>
      <c r="L574" s="25"/>
    </row>
    <row r="575" customFormat="false" ht="19.9" hidden="false" customHeight="true" outlineLevel="0" collapsed="false">
      <c r="A575" s="10" t="n">
        <v>573</v>
      </c>
      <c r="B575" s="11" t="s">
        <v>1443</v>
      </c>
      <c r="C575" s="12" t="s">
        <v>1389</v>
      </c>
      <c r="D575" s="13" t="s">
        <v>28</v>
      </c>
      <c r="E575" s="16"/>
      <c r="F575" s="14" t="s">
        <v>714</v>
      </c>
      <c r="G575" s="15" t="n">
        <v>1</v>
      </c>
      <c r="H575" s="16" t="n">
        <v>245</v>
      </c>
      <c r="I575" s="16" t="n">
        <v>245</v>
      </c>
      <c r="J575" s="16" t="s">
        <v>17</v>
      </c>
      <c r="K575" s="16" t="s">
        <v>17</v>
      </c>
      <c r="L575" s="25"/>
    </row>
    <row r="576" customFormat="false" ht="19.9" hidden="false" customHeight="true" outlineLevel="0" collapsed="false">
      <c r="A576" s="10" t="n">
        <v>574</v>
      </c>
      <c r="B576" s="11" t="s">
        <v>1444</v>
      </c>
      <c r="C576" s="12" t="s">
        <v>1445</v>
      </c>
      <c r="D576" s="13" t="s">
        <v>1362</v>
      </c>
      <c r="E576" s="16"/>
      <c r="F576" s="14" t="s">
        <v>1446</v>
      </c>
      <c r="G576" s="15" t="n">
        <v>1</v>
      </c>
      <c r="H576" s="16" t="n">
        <v>245</v>
      </c>
      <c r="I576" s="16" t="n">
        <v>245</v>
      </c>
      <c r="J576" s="16" t="s">
        <v>17</v>
      </c>
      <c r="K576" s="16" t="s">
        <v>17</v>
      </c>
      <c r="L576" s="25"/>
    </row>
    <row r="577" customFormat="false" ht="19.9" hidden="false" customHeight="true" outlineLevel="0" collapsed="false">
      <c r="A577" s="10" t="n">
        <v>575</v>
      </c>
      <c r="B577" s="11" t="s">
        <v>1447</v>
      </c>
      <c r="C577" s="12" t="s">
        <v>1448</v>
      </c>
      <c r="D577" s="13" t="s">
        <v>1362</v>
      </c>
      <c r="E577" s="16"/>
      <c r="F577" s="14" t="s">
        <v>1449</v>
      </c>
      <c r="G577" s="15" t="n">
        <v>1</v>
      </c>
      <c r="H577" s="16" t="n">
        <v>173</v>
      </c>
      <c r="I577" s="16" t="n">
        <v>173</v>
      </c>
      <c r="J577" s="16" t="s">
        <v>17</v>
      </c>
      <c r="K577" s="16" t="s">
        <v>17</v>
      </c>
      <c r="L577" s="25"/>
    </row>
    <row r="578" customFormat="false" ht="28.9" hidden="false" customHeight="true" outlineLevel="0" collapsed="false">
      <c r="A578" s="10" t="n">
        <v>576</v>
      </c>
      <c r="B578" s="11" t="s">
        <v>1450</v>
      </c>
      <c r="C578" s="12" t="s">
        <v>1451</v>
      </c>
      <c r="D578" s="13" t="s">
        <v>1362</v>
      </c>
      <c r="E578" s="16"/>
      <c r="F578" s="14" t="s">
        <v>1452</v>
      </c>
      <c r="G578" s="15" t="n">
        <v>1</v>
      </c>
      <c r="H578" s="16" t="n">
        <v>228</v>
      </c>
      <c r="I578" s="16" t="n">
        <v>228</v>
      </c>
      <c r="J578" s="16" t="s">
        <v>17</v>
      </c>
      <c r="K578" s="16" t="s">
        <v>17</v>
      </c>
      <c r="L578" s="27"/>
    </row>
    <row r="579" customFormat="false" ht="19.9" hidden="false" customHeight="true" outlineLevel="0" collapsed="false">
      <c r="A579" s="10" t="n">
        <v>577</v>
      </c>
      <c r="B579" s="11" t="s">
        <v>1453</v>
      </c>
      <c r="C579" s="12" t="s">
        <v>1454</v>
      </c>
      <c r="D579" s="13" t="s">
        <v>1362</v>
      </c>
      <c r="E579" s="16"/>
      <c r="F579" s="14" t="s">
        <v>1455</v>
      </c>
      <c r="G579" s="15" t="n">
        <v>1</v>
      </c>
      <c r="H579" s="16" t="n">
        <v>243</v>
      </c>
      <c r="I579" s="16" t="n">
        <v>243</v>
      </c>
      <c r="J579" s="16" t="s">
        <v>17</v>
      </c>
      <c r="K579" s="16" t="s">
        <v>17</v>
      </c>
      <c r="L579" s="27"/>
    </row>
    <row r="580" customFormat="false" ht="27.6" hidden="false" customHeight="true" outlineLevel="0" collapsed="false">
      <c r="A580" s="10" t="n">
        <v>578</v>
      </c>
      <c r="B580" s="11" t="s">
        <v>1456</v>
      </c>
      <c r="C580" s="12" t="s">
        <v>1457</v>
      </c>
      <c r="D580" s="13" t="s">
        <v>65</v>
      </c>
      <c r="E580" s="16"/>
      <c r="F580" s="14" t="s">
        <v>633</v>
      </c>
      <c r="G580" s="15" t="n">
        <v>1</v>
      </c>
      <c r="H580" s="16" t="n">
        <v>384</v>
      </c>
      <c r="I580" s="16" t="n">
        <v>384</v>
      </c>
      <c r="J580" s="16" t="s">
        <v>17</v>
      </c>
      <c r="K580" s="16" t="s">
        <v>17</v>
      </c>
      <c r="L580" s="27"/>
    </row>
    <row r="581" customFormat="false" ht="38.45" hidden="false" customHeight="true" outlineLevel="0" collapsed="false">
      <c r="A581" s="10" t="n">
        <v>579</v>
      </c>
      <c r="B581" s="11" t="s">
        <v>1458</v>
      </c>
      <c r="C581" s="12" t="s">
        <v>1459</v>
      </c>
      <c r="D581" s="13" t="s">
        <v>1460</v>
      </c>
      <c r="E581" s="16"/>
      <c r="F581" s="14" t="s">
        <v>1461</v>
      </c>
      <c r="G581" s="15" t="n">
        <v>1</v>
      </c>
      <c r="H581" s="16" t="n">
        <v>494</v>
      </c>
      <c r="I581" s="16" t="n">
        <v>494</v>
      </c>
      <c r="J581" s="16" t="s">
        <v>17</v>
      </c>
      <c r="K581" s="16" t="s">
        <v>17</v>
      </c>
      <c r="L581" s="27"/>
    </row>
    <row r="582" customFormat="false" ht="27.6" hidden="false" customHeight="true" outlineLevel="0" collapsed="false">
      <c r="A582" s="10" t="n">
        <v>580</v>
      </c>
      <c r="B582" s="11" t="s">
        <v>1462</v>
      </c>
      <c r="C582" s="12" t="s">
        <v>1459</v>
      </c>
      <c r="D582" s="13" t="s">
        <v>1460</v>
      </c>
      <c r="E582" s="16"/>
      <c r="F582" s="14" t="s">
        <v>1463</v>
      </c>
      <c r="G582" s="15" t="n">
        <v>1</v>
      </c>
      <c r="H582" s="16" t="n">
        <v>494</v>
      </c>
      <c r="I582" s="16" t="n">
        <v>494</v>
      </c>
      <c r="J582" s="16" t="s">
        <v>17</v>
      </c>
      <c r="K582" s="16" t="s">
        <v>17</v>
      </c>
      <c r="L582" s="27"/>
    </row>
    <row r="583" customFormat="false" ht="27.6" hidden="false" customHeight="true" outlineLevel="0" collapsed="false">
      <c r="A583" s="10" t="n">
        <v>581</v>
      </c>
      <c r="B583" s="11" t="s">
        <v>1464</v>
      </c>
      <c r="C583" s="12" t="s">
        <v>1459</v>
      </c>
      <c r="D583" s="13" t="s">
        <v>1460</v>
      </c>
      <c r="E583" s="16"/>
      <c r="F583" s="14" t="s">
        <v>1465</v>
      </c>
      <c r="G583" s="15" t="n">
        <v>1</v>
      </c>
      <c r="H583" s="16" t="n">
        <v>494</v>
      </c>
      <c r="I583" s="16" t="n">
        <v>494</v>
      </c>
      <c r="J583" s="16" t="s">
        <v>17</v>
      </c>
      <c r="K583" s="16" t="s">
        <v>17</v>
      </c>
      <c r="L583" s="27"/>
    </row>
    <row r="584" customFormat="false" ht="19.9" hidden="false" customHeight="true" outlineLevel="0" collapsed="false">
      <c r="A584" s="10" t="n">
        <v>582</v>
      </c>
      <c r="B584" s="11" t="s">
        <v>1466</v>
      </c>
      <c r="C584" s="12" t="s">
        <v>1459</v>
      </c>
      <c r="D584" s="13" t="s">
        <v>1460</v>
      </c>
      <c r="E584" s="16"/>
      <c r="F584" s="14" t="s">
        <v>1467</v>
      </c>
      <c r="G584" s="15" t="n">
        <v>1</v>
      </c>
      <c r="H584" s="16" t="n">
        <v>494</v>
      </c>
      <c r="I584" s="16" t="n">
        <v>494</v>
      </c>
      <c r="J584" s="16" t="s">
        <v>17</v>
      </c>
      <c r="K584" s="16" t="s">
        <v>17</v>
      </c>
      <c r="L584" s="27"/>
    </row>
    <row r="585" customFormat="false" ht="19.9" hidden="false" customHeight="true" outlineLevel="0" collapsed="false">
      <c r="A585" s="10" t="n">
        <v>583</v>
      </c>
      <c r="B585" s="11" t="s">
        <v>1468</v>
      </c>
      <c r="C585" s="12" t="s">
        <v>1469</v>
      </c>
      <c r="D585" s="13" t="s">
        <v>1460</v>
      </c>
      <c r="E585" s="16"/>
      <c r="F585" s="14" t="s">
        <v>1470</v>
      </c>
      <c r="G585" s="15" t="n">
        <v>1</v>
      </c>
      <c r="H585" s="16" t="n">
        <v>494</v>
      </c>
      <c r="I585" s="16" t="n">
        <v>494</v>
      </c>
      <c r="J585" s="16" t="s">
        <v>17</v>
      </c>
      <c r="K585" s="16" t="s">
        <v>17</v>
      </c>
      <c r="L585" s="27"/>
    </row>
    <row r="586" customFormat="false" ht="19.9" hidden="false" customHeight="true" outlineLevel="0" collapsed="false">
      <c r="A586" s="10" t="n">
        <v>584</v>
      </c>
      <c r="B586" s="11" t="s">
        <v>1471</v>
      </c>
      <c r="C586" s="12" t="s">
        <v>1469</v>
      </c>
      <c r="D586" s="13" t="s">
        <v>1460</v>
      </c>
      <c r="E586" s="16"/>
      <c r="F586" s="14" t="s">
        <v>1472</v>
      </c>
      <c r="G586" s="15" t="n">
        <v>1</v>
      </c>
      <c r="H586" s="16" t="n">
        <v>494</v>
      </c>
      <c r="I586" s="16" t="n">
        <v>494</v>
      </c>
      <c r="J586" s="16" t="s">
        <v>17</v>
      </c>
      <c r="K586" s="16" t="s">
        <v>17</v>
      </c>
      <c r="L586" s="27"/>
    </row>
    <row r="587" customFormat="false" ht="19.5" hidden="false" customHeight="false" outlineLevel="0" collapsed="false">
      <c r="A587" s="10" t="n">
        <v>585</v>
      </c>
      <c r="B587" s="11" t="s">
        <v>1473</v>
      </c>
      <c r="C587" s="12" t="s">
        <v>1469</v>
      </c>
      <c r="D587" s="13" t="s">
        <v>1460</v>
      </c>
      <c r="E587" s="16"/>
      <c r="F587" s="14" t="s">
        <v>1474</v>
      </c>
      <c r="G587" s="15" t="n">
        <v>1</v>
      </c>
      <c r="H587" s="16" t="n">
        <v>494</v>
      </c>
      <c r="I587" s="16" t="n">
        <v>494</v>
      </c>
      <c r="J587" s="16" t="s">
        <v>17</v>
      </c>
      <c r="K587" s="16" t="s">
        <v>17</v>
      </c>
      <c r="L587" s="27"/>
    </row>
    <row r="588" customFormat="false" ht="19.5" hidden="false" customHeight="false" outlineLevel="0" collapsed="false">
      <c r="A588" s="10" t="n">
        <v>586</v>
      </c>
      <c r="B588" s="11" t="s">
        <v>1475</v>
      </c>
      <c r="C588" s="12" t="s">
        <v>1476</v>
      </c>
      <c r="D588" s="13" t="s">
        <v>1477</v>
      </c>
      <c r="E588" s="16"/>
      <c r="F588" s="14" t="s">
        <v>111</v>
      </c>
      <c r="G588" s="15" t="n">
        <v>1</v>
      </c>
      <c r="H588" s="16" t="n">
        <v>315</v>
      </c>
      <c r="I588" s="16" t="n">
        <v>315</v>
      </c>
      <c r="J588" s="16" t="s">
        <v>17</v>
      </c>
      <c r="K588" s="16" t="s">
        <v>17</v>
      </c>
      <c r="L588" s="27"/>
    </row>
    <row r="589" customFormat="false" ht="27.6" hidden="false" customHeight="true" outlineLevel="0" collapsed="false">
      <c r="A589" s="10" t="n">
        <v>587</v>
      </c>
      <c r="B589" s="11" t="s">
        <v>1478</v>
      </c>
      <c r="C589" s="12" t="s">
        <v>1479</v>
      </c>
      <c r="D589" s="13" t="s">
        <v>1393</v>
      </c>
      <c r="E589" s="16"/>
      <c r="F589" s="14" t="s">
        <v>1480</v>
      </c>
      <c r="G589" s="15" t="n">
        <v>1</v>
      </c>
      <c r="H589" s="16" t="n">
        <v>384</v>
      </c>
      <c r="I589" s="16" t="n">
        <v>384</v>
      </c>
      <c r="J589" s="16" t="s">
        <v>17</v>
      </c>
      <c r="K589" s="16" t="s">
        <v>17</v>
      </c>
      <c r="L589" s="27"/>
    </row>
    <row r="590" customFormat="false" ht="27.6" hidden="false" customHeight="true" outlineLevel="0" collapsed="false">
      <c r="A590" s="10" t="n">
        <v>588</v>
      </c>
      <c r="B590" s="11" t="s">
        <v>1481</v>
      </c>
      <c r="C590" s="12" t="s">
        <v>1482</v>
      </c>
      <c r="D590" s="13" t="s">
        <v>1393</v>
      </c>
      <c r="E590" s="16"/>
      <c r="F590" s="14" t="s">
        <v>1483</v>
      </c>
      <c r="G590" s="15" t="n">
        <v>1</v>
      </c>
      <c r="H590" s="16" t="n">
        <v>384</v>
      </c>
      <c r="I590" s="16" t="n">
        <v>384</v>
      </c>
      <c r="J590" s="16" t="s">
        <v>17</v>
      </c>
      <c r="K590" s="16" t="s">
        <v>17</v>
      </c>
      <c r="L590" s="27"/>
    </row>
    <row r="591" customFormat="false" ht="55.15" hidden="false" customHeight="true" outlineLevel="0" collapsed="false">
      <c r="A591" s="10" t="n">
        <v>589</v>
      </c>
      <c r="B591" s="11" t="s">
        <v>1484</v>
      </c>
      <c r="C591" s="12" t="s">
        <v>1485</v>
      </c>
      <c r="D591" s="13" t="s">
        <v>140</v>
      </c>
      <c r="E591" s="16"/>
      <c r="F591" s="14" t="s">
        <v>1486</v>
      </c>
      <c r="G591" s="15" t="n">
        <v>1</v>
      </c>
      <c r="H591" s="16" t="n">
        <v>280</v>
      </c>
      <c r="I591" s="16" t="n">
        <v>280</v>
      </c>
      <c r="J591" s="16" t="s">
        <v>17</v>
      </c>
      <c r="K591" s="16" t="s">
        <v>17</v>
      </c>
      <c r="L591" s="27"/>
    </row>
    <row r="592" customFormat="false" ht="41.45" hidden="false" customHeight="true" outlineLevel="0" collapsed="false">
      <c r="A592" s="10" t="n">
        <v>590</v>
      </c>
      <c r="B592" s="11" t="s">
        <v>1487</v>
      </c>
      <c r="C592" s="12" t="s">
        <v>1488</v>
      </c>
      <c r="D592" s="13" t="s">
        <v>1404</v>
      </c>
      <c r="E592" s="16"/>
      <c r="F592" s="14" t="s">
        <v>1489</v>
      </c>
      <c r="G592" s="15" t="n">
        <v>1</v>
      </c>
      <c r="H592" s="16" t="n">
        <v>274</v>
      </c>
      <c r="I592" s="16" t="n">
        <v>274</v>
      </c>
      <c r="J592" s="16" t="s">
        <v>17</v>
      </c>
      <c r="K592" s="16" t="s">
        <v>17</v>
      </c>
      <c r="L592" s="27"/>
    </row>
    <row r="593" customFormat="false" ht="27.6" hidden="false" customHeight="true" outlineLevel="0" collapsed="false">
      <c r="A593" s="10" t="n">
        <v>591</v>
      </c>
      <c r="B593" s="11" t="s">
        <v>1490</v>
      </c>
      <c r="C593" s="12" t="s">
        <v>1491</v>
      </c>
      <c r="D593" s="13" t="s">
        <v>28</v>
      </c>
      <c r="E593" s="16"/>
      <c r="F593" s="14" t="s">
        <v>1492</v>
      </c>
      <c r="G593" s="15" t="n">
        <v>1</v>
      </c>
      <c r="H593" s="16" t="n">
        <v>245</v>
      </c>
      <c r="I593" s="16" t="n">
        <v>245</v>
      </c>
      <c r="J593" s="16" t="s">
        <v>17</v>
      </c>
      <c r="K593" s="16" t="s">
        <v>17</v>
      </c>
      <c r="L593" s="27"/>
    </row>
    <row r="594" customFormat="false" ht="41.45" hidden="false" customHeight="true" outlineLevel="0" collapsed="false">
      <c r="A594" s="10" t="n">
        <v>592</v>
      </c>
      <c r="B594" s="11" t="s">
        <v>1493</v>
      </c>
      <c r="C594" s="12" t="s">
        <v>1457</v>
      </c>
      <c r="D594" s="13" t="s">
        <v>1393</v>
      </c>
      <c r="E594" s="16"/>
      <c r="F594" s="14" t="s">
        <v>1494</v>
      </c>
      <c r="G594" s="15" t="n">
        <v>1</v>
      </c>
      <c r="H594" s="16" t="n">
        <v>384</v>
      </c>
      <c r="I594" s="16" t="n">
        <v>384</v>
      </c>
      <c r="J594" s="16" t="s">
        <v>17</v>
      </c>
      <c r="K594" s="16" t="s">
        <v>17</v>
      </c>
      <c r="L594" s="27"/>
    </row>
    <row r="595" customFormat="false" ht="27.6" hidden="false" customHeight="true" outlineLevel="0" collapsed="false">
      <c r="A595" s="10" t="n">
        <v>593</v>
      </c>
      <c r="B595" s="11" t="s">
        <v>1495</v>
      </c>
      <c r="C595" s="12" t="s">
        <v>1496</v>
      </c>
      <c r="D595" s="13" t="s">
        <v>1497</v>
      </c>
      <c r="E595" s="16"/>
      <c r="F595" s="14" t="s">
        <v>1498</v>
      </c>
      <c r="G595" s="15" t="n">
        <v>1</v>
      </c>
      <c r="H595" s="16" t="n">
        <v>280</v>
      </c>
      <c r="I595" s="16" t="n">
        <v>280</v>
      </c>
      <c r="J595" s="16" t="s">
        <v>17</v>
      </c>
      <c r="K595" s="16" t="s">
        <v>17</v>
      </c>
      <c r="L595" s="27"/>
    </row>
    <row r="596" customFormat="false" ht="69" hidden="false" customHeight="true" outlineLevel="0" collapsed="false">
      <c r="A596" s="10" t="n">
        <v>594</v>
      </c>
      <c r="B596" s="11" t="s">
        <v>1499</v>
      </c>
      <c r="C596" s="12" t="s">
        <v>1457</v>
      </c>
      <c r="D596" s="13" t="s">
        <v>181</v>
      </c>
      <c r="E596" s="16"/>
      <c r="F596" s="14" t="s">
        <v>644</v>
      </c>
      <c r="G596" s="15" t="n">
        <v>1</v>
      </c>
      <c r="H596" s="16" t="n">
        <v>280</v>
      </c>
      <c r="I596" s="16" t="n">
        <v>280</v>
      </c>
      <c r="J596" s="16" t="s">
        <v>17</v>
      </c>
      <c r="K596" s="16" t="s">
        <v>17</v>
      </c>
      <c r="L596" s="27"/>
    </row>
    <row r="597" customFormat="false" ht="41.45" hidden="false" customHeight="true" outlineLevel="0" collapsed="false">
      <c r="A597" s="10" t="n">
        <v>595</v>
      </c>
      <c r="B597" s="11" t="s">
        <v>1500</v>
      </c>
      <c r="C597" s="12" t="s">
        <v>1501</v>
      </c>
      <c r="D597" s="13" t="s">
        <v>65</v>
      </c>
      <c r="E597" s="16"/>
      <c r="F597" s="14" t="s">
        <v>1502</v>
      </c>
      <c r="G597" s="15" t="n">
        <v>1</v>
      </c>
      <c r="H597" s="16" t="n">
        <v>384</v>
      </c>
      <c r="I597" s="16" t="n">
        <v>384</v>
      </c>
      <c r="J597" s="16" t="s">
        <v>17</v>
      </c>
      <c r="K597" s="16" t="s">
        <v>17</v>
      </c>
      <c r="L597" s="27"/>
    </row>
    <row r="598" customFormat="false" ht="27.6" hidden="false" customHeight="true" outlineLevel="0" collapsed="false">
      <c r="A598" s="10" t="n">
        <v>596</v>
      </c>
      <c r="B598" s="11" t="s">
        <v>1503</v>
      </c>
      <c r="C598" s="12" t="s">
        <v>1392</v>
      </c>
      <c r="D598" s="13" t="s">
        <v>65</v>
      </c>
      <c r="E598" s="16"/>
      <c r="F598" s="14" t="s">
        <v>1504</v>
      </c>
      <c r="G598" s="15" t="n">
        <v>1</v>
      </c>
      <c r="H598" s="16" t="n">
        <v>384</v>
      </c>
      <c r="I598" s="16" t="n">
        <v>384</v>
      </c>
      <c r="J598" s="16" t="s">
        <v>17</v>
      </c>
      <c r="K598" s="16" t="s">
        <v>17</v>
      </c>
      <c r="L598" s="27"/>
    </row>
    <row r="599" customFormat="false" ht="27.6" hidden="false" customHeight="true" outlineLevel="0" collapsed="false">
      <c r="A599" s="10" t="n">
        <v>597</v>
      </c>
      <c r="B599" s="11" t="s">
        <v>1505</v>
      </c>
      <c r="C599" s="12" t="s">
        <v>1392</v>
      </c>
      <c r="D599" s="13" t="s">
        <v>685</v>
      </c>
      <c r="E599" s="16"/>
      <c r="F599" s="14" t="s">
        <v>1506</v>
      </c>
      <c r="G599" s="15" t="n">
        <v>1</v>
      </c>
      <c r="H599" s="16" t="n">
        <v>384</v>
      </c>
      <c r="I599" s="16" t="n">
        <v>384</v>
      </c>
      <c r="J599" s="16" t="s">
        <v>17</v>
      </c>
      <c r="K599" s="16" t="s">
        <v>17</v>
      </c>
      <c r="L599" s="27"/>
    </row>
    <row r="600" customFormat="false" ht="27.6" hidden="false" customHeight="true" outlineLevel="0" collapsed="false">
      <c r="A600" s="10" t="n">
        <v>598</v>
      </c>
      <c r="B600" s="11" t="s">
        <v>1507</v>
      </c>
      <c r="C600" s="12" t="s">
        <v>1389</v>
      </c>
      <c r="D600" s="13" t="s">
        <v>28</v>
      </c>
      <c r="E600" s="16"/>
      <c r="F600" s="14" t="s">
        <v>661</v>
      </c>
      <c r="G600" s="15" t="n">
        <v>1</v>
      </c>
      <c r="H600" s="16" t="n">
        <v>245</v>
      </c>
      <c r="I600" s="16" t="n">
        <v>245</v>
      </c>
      <c r="J600" s="16" t="s">
        <v>17</v>
      </c>
      <c r="K600" s="16" t="s">
        <v>17</v>
      </c>
      <c r="L600" s="27"/>
    </row>
    <row r="601" customFormat="false" ht="41.45" hidden="false" customHeight="true" outlineLevel="0" collapsed="false">
      <c r="A601" s="10" t="n">
        <v>599</v>
      </c>
      <c r="B601" s="11" t="s">
        <v>1508</v>
      </c>
      <c r="C601" s="12" t="s">
        <v>1509</v>
      </c>
      <c r="D601" s="13" t="s">
        <v>57</v>
      </c>
      <c r="E601" s="16"/>
      <c r="F601" s="14" t="s">
        <v>1510</v>
      </c>
      <c r="G601" s="15" t="n">
        <v>1</v>
      </c>
      <c r="H601" s="16" t="n">
        <v>329</v>
      </c>
      <c r="I601" s="16" t="n">
        <v>329</v>
      </c>
      <c r="J601" s="16" t="s">
        <v>17</v>
      </c>
      <c r="K601" s="16" t="s">
        <v>17</v>
      </c>
      <c r="L601" s="27"/>
    </row>
    <row r="602" customFormat="false" ht="55.15" hidden="false" customHeight="true" outlineLevel="0" collapsed="false">
      <c r="A602" s="10" t="n">
        <v>600</v>
      </c>
      <c r="B602" s="11" t="s">
        <v>1511</v>
      </c>
      <c r="C602" s="12" t="s">
        <v>1512</v>
      </c>
      <c r="D602" s="13" t="s">
        <v>140</v>
      </c>
      <c r="E602" s="16"/>
      <c r="F602" s="14" t="s">
        <v>1513</v>
      </c>
      <c r="G602" s="15" t="n">
        <v>1</v>
      </c>
      <c r="H602" s="16" t="n">
        <v>315</v>
      </c>
      <c r="I602" s="16" t="n">
        <v>315</v>
      </c>
      <c r="J602" s="16" t="s">
        <v>17</v>
      </c>
      <c r="K602" s="16" t="s">
        <v>17</v>
      </c>
      <c r="L602" s="27"/>
    </row>
    <row r="603" customFormat="false" ht="55.15" hidden="false" customHeight="true" outlineLevel="0" collapsed="false">
      <c r="A603" s="10" t="n">
        <v>601</v>
      </c>
      <c r="B603" s="11" t="s">
        <v>1514</v>
      </c>
      <c r="C603" s="12" t="s">
        <v>1515</v>
      </c>
      <c r="D603" s="13" t="s">
        <v>685</v>
      </c>
      <c r="E603" s="16"/>
      <c r="F603" s="14" t="s">
        <v>1516</v>
      </c>
      <c r="G603" s="15" t="n">
        <v>1</v>
      </c>
      <c r="H603" s="16" t="n">
        <v>384</v>
      </c>
      <c r="I603" s="16" t="n">
        <v>384</v>
      </c>
      <c r="J603" s="16" t="s">
        <v>17</v>
      </c>
      <c r="K603" s="16" t="s">
        <v>17</v>
      </c>
      <c r="L603" s="27"/>
    </row>
    <row r="604" customFormat="false" ht="41.45" hidden="false" customHeight="true" outlineLevel="0" collapsed="false">
      <c r="A604" s="10" t="n">
        <v>602</v>
      </c>
      <c r="B604" s="11" t="s">
        <v>1517</v>
      </c>
      <c r="C604" s="12" t="s">
        <v>1518</v>
      </c>
      <c r="D604" s="13" t="s">
        <v>65</v>
      </c>
      <c r="E604" s="16"/>
      <c r="F604" s="14" t="s">
        <v>1519</v>
      </c>
      <c r="G604" s="15" t="n">
        <v>1</v>
      </c>
      <c r="H604" s="16" t="n">
        <v>384</v>
      </c>
      <c r="I604" s="16" t="n">
        <v>384</v>
      </c>
      <c r="J604" s="16" t="s">
        <v>17</v>
      </c>
      <c r="K604" s="16" t="s">
        <v>17</v>
      </c>
      <c r="L604" s="27"/>
    </row>
    <row r="605" customFormat="false" ht="27.6" hidden="false" customHeight="true" outlineLevel="0" collapsed="false">
      <c r="A605" s="10" t="n">
        <v>603</v>
      </c>
      <c r="B605" s="11" t="s">
        <v>1520</v>
      </c>
      <c r="C605" s="12" t="s">
        <v>1521</v>
      </c>
      <c r="D605" s="13" t="s">
        <v>685</v>
      </c>
      <c r="E605" s="16"/>
      <c r="F605" s="14" t="s">
        <v>1522</v>
      </c>
      <c r="G605" s="15" t="n">
        <v>1</v>
      </c>
      <c r="H605" s="16" t="n">
        <v>384</v>
      </c>
      <c r="I605" s="16" t="n">
        <v>384</v>
      </c>
      <c r="J605" s="16" t="s">
        <v>17</v>
      </c>
      <c r="K605" s="16" t="s">
        <v>17</v>
      </c>
      <c r="L605" s="27"/>
    </row>
    <row r="606" customFormat="false" ht="55.15" hidden="false" customHeight="true" outlineLevel="0" collapsed="false">
      <c r="A606" s="10" t="n">
        <v>604</v>
      </c>
      <c r="B606" s="11" t="s">
        <v>1523</v>
      </c>
      <c r="C606" s="12" t="s">
        <v>1524</v>
      </c>
      <c r="D606" s="13" t="s">
        <v>1393</v>
      </c>
      <c r="E606" s="16"/>
      <c r="F606" s="14" t="s">
        <v>1525</v>
      </c>
      <c r="G606" s="15" t="n">
        <v>1</v>
      </c>
      <c r="H606" s="16" t="n">
        <v>329</v>
      </c>
      <c r="I606" s="16" t="n">
        <v>329</v>
      </c>
      <c r="J606" s="16" t="s">
        <v>17</v>
      </c>
      <c r="K606" s="16" t="s">
        <v>17</v>
      </c>
      <c r="L606" s="27"/>
    </row>
    <row r="607" customFormat="false" ht="41.45" hidden="false" customHeight="true" outlineLevel="0" collapsed="false">
      <c r="A607" s="10" t="n">
        <v>605</v>
      </c>
      <c r="B607" s="11" t="s">
        <v>1526</v>
      </c>
      <c r="C607" s="12" t="s">
        <v>1527</v>
      </c>
      <c r="D607" s="13" t="s">
        <v>1497</v>
      </c>
      <c r="E607" s="16"/>
      <c r="F607" s="14" t="s">
        <v>1528</v>
      </c>
      <c r="G607" s="15" t="n">
        <v>1</v>
      </c>
      <c r="H607" s="16" t="n">
        <v>280</v>
      </c>
      <c r="I607" s="16" t="n">
        <v>280</v>
      </c>
      <c r="J607" s="16" t="s">
        <v>17</v>
      </c>
      <c r="K607" s="16" t="s">
        <v>17</v>
      </c>
      <c r="L607" s="27"/>
    </row>
    <row r="608" customFormat="false" ht="55.15" hidden="false" customHeight="true" outlineLevel="0" collapsed="false">
      <c r="A608" s="10" t="n">
        <v>606</v>
      </c>
      <c r="B608" s="11" t="s">
        <v>1529</v>
      </c>
      <c r="C608" s="12" t="s">
        <v>1530</v>
      </c>
      <c r="D608" s="13" t="s">
        <v>1362</v>
      </c>
      <c r="E608" s="16"/>
      <c r="F608" s="14" t="s">
        <v>1531</v>
      </c>
      <c r="G608" s="15" t="n">
        <v>1</v>
      </c>
      <c r="H608" s="16" t="n">
        <v>208</v>
      </c>
      <c r="I608" s="16" t="n">
        <v>208</v>
      </c>
      <c r="J608" s="16" t="s">
        <v>17</v>
      </c>
      <c r="K608" s="16" t="s">
        <v>17</v>
      </c>
      <c r="L608" s="27"/>
    </row>
    <row r="609" customFormat="false" ht="41.45" hidden="false" customHeight="true" outlineLevel="0" collapsed="false">
      <c r="A609" s="10" t="n">
        <v>607</v>
      </c>
      <c r="B609" s="11" t="s">
        <v>1532</v>
      </c>
      <c r="C609" s="12" t="s">
        <v>1378</v>
      </c>
      <c r="D609" s="13" t="s">
        <v>1379</v>
      </c>
      <c r="E609" s="16"/>
      <c r="F609" s="14" t="s">
        <v>1533</v>
      </c>
      <c r="G609" s="15" t="n">
        <v>1</v>
      </c>
      <c r="H609" s="16" t="n">
        <v>243</v>
      </c>
      <c r="I609" s="16" t="n">
        <v>243</v>
      </c>
      <c r="J609" s="16" t="s">
        <v>17</v>
      </c>
      <c r="K609" s="16" t="s">
        <v>17</v>
      </c>
      <c r="L609" s="27"/>
    </row>
    <row r="610" customFormat="false" ht="27.6" hidden="false" customHeight="true" outlineLevel="0" collapsed="false">
      <c r="A610" s="10" t="n">
        <v>608</v>
      </c>
      <c r="B610" s="11" t="s">
        <v>1534</v>
      </c>
      <c r="C610" s="12" t="s">
        <v>1535</v>
      </c>
      <c r="D610" s="13" t="s">
        <v>1477</v>
      </c>
      <c r="E610" s="16"/>
      <c r="F610" s="14" t="s">
        <v>1536</v>
      </c>
      <c r="G610" s="15" t="n">
        <v>1</v>
      </c>
      <c r="H610" s="16" t="n">
        <v>245</v>
      </c>
      <c r="I610" s="16" t="n">
        <v>245</v>
      </c>
      <c r="J610" s="16" t="s">
        <v>17</v>
      </c>
      <c r="K610" s="16" t="s">
        <v>17</v>
      </c>
      <c r="L610" s="27"/>
    </row>
    <row r="611" customFormat="false" ht="27.6" hidden="false" customHeight="true" outlineLevel="0" collapsed="false">
      <c r="A611" s="10" t="n">
        <v>609</v>
      </c>
      <c r="B611" s="11" t="s">
        <v>1537</v>
      </c>
      <c r="C611" s="12" t="s">
        <v>1538</v>
      </c>
      <c r="D611" s="13" t="s">
        <v>1362</v>
      </c>
      <c r="E611" s="16"/>
      <c r="F611" s="14" t="s">
        <v>1539</v>
      </c>
      <c r="G611" s="15" t="n">
        <v>1</v>
      </c>
      <c r="H611" s="16" t="n">
        <v>208</v>
      </c>
      <c r="I611" s="16" t="n">
        <v>208</v>
      </c>
      <c r="J611" s="16" t="s">
        <v>17</v>
      </c>
      <c r="K611" s="16" t="s">
        <v>17</v>
      </c>
      <c r="L611" s="27"/>
    </row>
    <row r="612" customFormat="false" ht="41.45" hidden="false" customHeight="true" outlineLevel="0" collapsed="false">
      <c r="A612" s="10" t="n">
        <v>610</v>
      </c>
      <c r="B612" s="11" t="s">
        <v>1540</v>
      </c>
      <c r="C612" s="12" t="s">
        <v>1541</v>
      </c>
      <c r="D612" s="13" t="s">
        <v>1362</v>
      </c>
      <c r="E612" s="16"/>
      <c r="F612" s="14" t="s">
        <v>1542</v>
      </c>
      <c r="G612" s="15" t="n">
        <v>1</v>
      </c>
      <c r="H612" s="16" t="n">
        <v>210</v>
      </c>
      <c r="I612" s="16" t="n">
        <v>210</v>
      </c>
      <c r="J612" s="16" t="s">
        <v>17</v>
      </c>
      <c r="K612" s="16" t="s">
        <v>17</v>
      </c>
      <c r="L612" s="27"/>
    </row>
    <row r="613" customFormat="false" ht="27.6" hidden="false" customHeight="true" outlineLevel="0" collapsed="false">
      <c r="A613" s="10" t="n">
        <v>611</v>
      </c>
      <c r="B613" s="11" t="s">
        <v>1543</v>
      </c>
      <c r="C613" s="12" t="s">
        <v>1544</v>
      </c>
      <c r="D613" s="13" t="s">
        <v>1404</v>
      </c>
      <c r="E613" s="16"/>
      <c r="F613" s="14" t="s">
        <v>1545</v>
      </c>
      <c r="G613" s="15" t="n">
        <v>1</v>
      </c>
      <c r="H613" s="16" t="n">
        <v>1500</v>
      </c>
      <c r="I613" s="16" t="n">
        <v>1500</v>
      </c>
      <c r="J613" s="16" t="s">
        <v>482</v>
      </c>
      <c r="K613" s="16" t="s">
        <v>17</v>
      </c>
      <c r="L613" s="27"/>
    </row>
    <row r="614" customFormat="false" ht="41.45" hidden="false" customHeight="true" outlineLevel="0" collapsed="false">
      <c r="A614" s="10" t="n">
        <v>612</v>
      </c>
      <c r="B614" s="28" t="s">
        <v>1546</v>
      </c>
      <c r="C614" s="29" t="s">
        <v>1547</v>
      </c>
      <c r="D614" s="28" t="s">
        <v>1548</v>
      </c>
      <c r="E614" s="28" t="s">
        <v>1549</v>
      </c>
      <c r="F614" s="30" t="n">
        <v>9780545244718</v>
      </c>
      <c r="G614" s="31" t="n">
        <v>1</v>
      </c>
      <c r="H614" s="31" t="n">
        <v>140</v>
      </c>
      <c r="I614" s="31" t="n">
        <v>140</v>
      </c>
      <c r="J614" s="32" t="s">
        <v>17</v>
      </c>
      <c r="K614" s="32" t="s">
        <v>17</v>
      </c>
      <c r="L614" s="27"/>
    </row>
    <row r="615" customFormat="false" ht="41.45" hidden="false" customHeight="true" outlineLevel="0" collapsed="false">
      <c r="A615" s="10" t="n">
        <v>613</v>
      </c>
      <c r="B615" s="28" t="s">
        <v>1550</v>
      </c>
      <c r="C615" s="29" t="s">
        <v>445</v>
      </c>
      <c r="D615" s="28" t="s">
        <v>53</v>
      </c>
      <c r="E615" s="28" t="s">
        <v>1549</v>
      </c>
      <c r="F615" s="30" t="n">
        <v>9780679808374</v>
      </c>
      <c r="G615" s="31" t="n">
        <v>1</v>
      </c>
      <c r="H615" s="31" t="n">
        <v>280</v>
      </c>
      <c r="I615" s="31" t="n">
        <v>280</v>
      </c>
      <c r="J615" s="32" t="s">
        <v>17</v>
      </c>
      <c r="K615" s="32" t="s">
        <v>17</v>
      </c>
      <c r="L615" s="27"/>
    </row>
    <row r="616" customFormat="false" ht="41.45" hidden="false" customHeight="true" outlineLevel="0" collapsed="false">
      <c r="A616" s="10" t="n">
        <v>614</v>
      </c>
      <c r="B616" s="33" t="s">
        <v>1551</v>
      </c>
      <c r="C616" s="34" t="s">
        <v>1552</v>
      </c>
      <c r="D616" s="33" t="s">
        <v>1553</v>
      </c>
      <c r="E616" s="33" t="s">
        <v>1549</v>
      </c>
      <c r="F616" s="35" t="s">
        <v>1554</v>
      </c>
      <c r="G616" s="36" t="n">
        <v>1</v>
      </c>
      <c r="H616" s="36" t="n">
        <v>140</v>
      </c>
      <c r="I616" s="36" t="n">
        <v>140</v>
      </c>
      <c r="J616" s="37" t="s">
        <v>17</v>
      </c>
      <c r="K616" s="37" t="s">
        <v>17</v>
      </c>
      <c r="L616" s="27"/>
    </row>
    <row r="617" customFormat="false" ht="69" hidden="false" customHeight="true" outlineLevel="0" collapsed="false">
      <c r="A617" s="10" t="n">
        <v>615</v>
      </c>
      <c r="B617" s="33" t="s">
        <v>1555</v>
      </c>
      <c r="C617" s="34" t="s">
        <v>1556</v>
      </c>
      <c r="D617" s="34" t="s">
        <v>1557</v>
      </c>
      <c r="E617" s="33" t="s">
        <v>1549</v>
      </c>
      <c r="F617" s="35" t="s">
        <v>1558</v>
      </c>
      <c r="G617" s="36" t="n">
        <v>1</v>
      </c>
      <c r="H617" s="36" t="n">
        <v>140</v>
      </c>
      <c r="I617" s="36" t="n">
        <v>140</v>
      </c>
      <c r="J617" s="37" t="s">
        <v>17</v>
      </c>
      <c r="K617" s="37" t="s">
        <v>17</v>
      </c>
      <c r="L617" s="27"/>
    </row>
    <row r="618" customFormat="false" ht="27.6" hidden="false" customHeight="true" outlineLevel="0" collapsed="false">
      <c r="A618" s="10" t="n">
        <v>616</v>
      </c>
      <c r="B618" s="33" t="s">
        <v>1559</v>
      </c>
      <c r="C618" s="34" t="s">
        <v>1560</v>
      </c>
      <c r="D618" s="34" t="s">
        <v>1561</v>
      </c>
      <c r="E618" s="33" t="s">
        <v>1549</v>
      </c>
      <c r="F618" s="35" t="s">
        <v>1562</v>
      </c>
      <c r="G618" s="36" t="n">
        <v>1</v>
      </c>
      <c r="H618" s="36" t="n">
        <v>140</v>
      </c>
      <c r="I618" s="36" t="n">
        <v>140</v>
      </c>
      <c r="J618" s="37" t="s">
        <v>17</v>
      </c>
      <c r="K618" s="37" t="s">
        <v>17</v>
      </c>
      <c r="L618" s="27"/>
    </row>
    <row r="619" customFormat="false" ht="27.6" hidden="false" customHeight="true" outlineLevel="0" collapsed="false">
      <c r="A619" s="10" t="n">
        <v>617</v>
      </c>
      <c r="B619" s="33" t="s">
        <v>1563</v>
      </c>
      <c r="C619" s="34" t="s">
        <v>1564</v>
      </c>
      <c r="D619" s="33" t="s">
        <v>340</v>
      </c>
      <c r="E619" s="33" t="s">
        <v>1549</v>
      </c>
      <c r="F619" s="35" t="n">
        <v>9780375832413</v>
      </c>
      <c r="G619" s="36" t="n">
        <v>1</v>
      </c>
      <c r="H619" s="36" t="n">
        <v>140</v>
      </c>
      <c r="I619" s="36" t="n">
        <v>140</v>
      </c>
      <c r="J619" s="37" t="s">
        <v>17</v>
      </c>
      <c r="K619" s="37" t="s">
        <v>17</v>
      </c>
      <c r="L619" s="27"/>
    </row>
    <row r="620" customFormat="false" ht="41.45" hidden="false" customHeight="true" outlineLevel="0" collapsed="false">
      <c r="A620" s="10" t="n">
        <v>618</v>
      </c>
      <c r="B620" s="33" t="s">
        <v>1565</v>
      </c>
      <c r="C620" s="34" t="s">
        <v>1566</v>
      </c>
      <c r="D620" s="33" t="s">
        <v>340</v>
      </c>
      <c r="E620" s="33" t="s">
        <v>1549</v>
      </c>
      <c r="F620" s="35" t="n">
        <v>9780385372541</v>
      </c>
      <c r="G620" s="36" t="n">
        <v>1</v>
      </c>
      <c r="H620" s="36" t="n">
        <v>140</v>
      </c>
      <c r="I620" s="36" t="n">
        <v>140</v>
      </c>
      <c r="J620" s="37" t="s">
        <v>17</v>
      </c>
      <c r="K620" s="37" t="s">
        <v>17</v>
      </c>
      <c r="L620" s="27"/>
    </row>
    <row r="621" customFormat="false" ht="55.15" hidden="false" customHeight="true" outlineLevel="0" collapsed="false">
      <c r="A621" s="10" t="n">
        <v>619</v>
      </c>
      <c r="B621" s="33" t="s">
        <v>1567</v>
      </c>
      <c r="C621" s="34" t="s">
        <v>1568</v>
      </c>
      <c r="D621" s="33" t="s">
        <v>340</v>
      </c>
      <c r="E621" s="33" t="s">
        <v>1549</v>
      </c>
      <c r="F621" s="35" t="n">
        <v>9780375865831</v>
      </c>
      <c r="G621" s="36" t="n">
        <v>1</v>
      </c>
      <c r="H621" s="36" t="n">
        <v>140</v>
      </c>
      <c r="I621" s="36" t="n">
        <v>140</v>
      </c>
      <c r="J621" s="37" t="s">
        <v>17</v>
      </c>
      <c r="K621" s="37" t="s">
        <v>17</v>
      </c>
      <c r="L621" s="27"/>
    </row>
    <row r="622" customFormat="false" ht="41.45" hidden="false" customHeight="true" outlineLevel="0" collapsed="false">
      <c r="A622" s="10" t="n">
        <v>620</v>
      </c>
      <c r="B622" s="33" t="s">
        <v>1569</v>
      </c>
      <c r="C622" s="34" t="s">
        <v>1570</v>
      </c>
      <c r="D622" s="33" t="s">
        <v>340</v>
      </c>
      <c r="E622" s="33" t="s">
        <v>1549</v>
      </c>
      <c r="F622" s="35" t="n">
        <v>9780375812309</v>
      </c>
      <c r="G622" s="36" t="n">
        <v>1</v>
      </c>
      <c r="H622" s="36" t="n">
        <v>140</v>
      </c>
      <c r="I622" s="36" t="n">
        <v>140</v>
      </c>
      <c r="J622" s="37" t="s">
        <v>17</v>
      </c>
      <c r="K622" s="37" t="s">
        <v>17</v>
      </c>
      <c r="L622" s="27"/>
    </row>
    <row r="623" customFormat="false" ht="41.45" hidden="false" customHeight="true" outlineLevel="0" collapsed="false">
      <c r="A623" s="10" t="n">
        <v>621</v>
      </c>
      <c r="B623" s="33" t="s">
        <v>1571</v>
      </c>
      <c r="C623" s="34" t="s">
        <v>37</v>
      </c>
      <c r="D623" s="33" t="s">
        <v>340</v>
      </c>
      <c r="E623" s="33" t="s">
        <v>1549</v>
      </c>
      <c r="F623" s="35" t="s">
        <v>1572</v>
      </c>
      <c r="G623" s="36" t="n">
        <v>1</v>
      </c>
      <c r="H623" s="36" t="n">
        <v>140</v>
      </c>
      <c r="I623" s="36" t="n">
        <v>140</v>
      </c>
      <c r="J623" s="37" t="s">
        <v>17</v>
      </c>
      <c r="K623" s="37" t="s">
        <v>17</v>
      </c>
      <c r="L623" s="27"/>
    </row>
    <row r="624" customFormat="false" ht="27.6" hidden="false" customHeight="true" outlineLevel="0" collapsed="false">
      <c r="A624" s="10" t="n">
        <v>622</v>
      </c>
      <c r="B624" s="33" t="s">
        <v>1573</v>
      </c>
      <c r="C624" s="34" t="s">
        <v>1574</v>
      </c>
      <c r="D624" s="33" t="s">
        <v>340</v>
      </c>
      <c r="E624" s="33" t="s">
        <v>1549</v>
      </c>
      <c r="F624" s="35" t="n">
        <v>9780375812484</v>
      </c>
      <c r="G624" s="36" t="n">
        <v>1</v>
      </c>
      <c r="H624" s="36" t="n">
        <v>140</v>
      </c>
      <c r="I624" s="36" t="n">
        <v>140</v>
      </c>
      <c r="J624" s="37" t="s">
        <v>17</v>
      </c>
      <c r="K624" s="37" t="s">
        <v>17</v>
      </c>
      <c r="L624" s="27"/>
    </row>
    <row r="625" customFormat="false" ht="35.45" hidden="false" customHeight="true" outlineLevel="0" collapsed="false">
      <c r="A625" s="10" t="n">
        <v>623</v>
      </c>
      <c r="B625" s="33" t="s">
        <v>1575</v>
      </c>
      <c r="C625" s="34" t="s">
        <v>1576</v>
      </c>
      <c r="D625" s="33" t="s">
        <v>340</v>
      </c>
      <c r="E625" s="33" t="s">
        <v>1549</v>
      </c>
      <c r="F625" s="35" t="n">
        <v>9780679886501</v>
      </c>
      <c r="G625" s="36" t="n">
        <v>1</v>
      </c>
      <c r="H625" s="36" t="n">
        <v>140</v>
      </c>
      <c r="I625" s="36" t="n">
        <v>140</v>
      </c>
      <c r="J625" s="37" t="s">
        <v>17</v>
      </c>
      <c r="K625" s="37" t="s">
        <v>17</v>
      </c>
      <c r="L625" s="27"/>
    </row>
    <row r="626" customFormat="false" ht="41.45" hidden="false" customHeight="true" outlineLevel="0" collapsed="false">
      <c r="A626" s="10" t="n">
        <v>624</v>
      </c>
      <c r="B626" s="33" t="s">
        <v>1577</v>
      </c>
      <c r="C626" s="34" t="s">
        <v>1578</v>
      </c>
      <c r="D626" s="33" t="s">
        <v>340</v>
      </c>
      <c r="E626" s="33" t="s">
        <v>1549</v>
      </c>
      <c r="F626" s="35" t="n">
        <v>9780385391061</v>
      </c>
      <c r="G626" s="36" t="n">
        <v>1</v>
      </c>
      <c r="H626" s="36" t="n">
        <v>140</v>
      </c>
      <c r="I626" s="36" t="n">
        <v>140</v>
      </c>
      <c r="J626" s="37" t="s">
        <v>17</v>
      </c>
      <c r="K626" s="37" t="s">
        <v>17</v>
      </c>
      <c r="L626" s="27"/>
    </row>
    <row r="627" customFormat="false" ht="41.45" hidden="false" customHeight="true" outlineLevel="0" collapsed="false">
      <c r="A627" s="10" t="n">
        <v>625</v>
      </c>
      <c r="B627" s="33" t="s">
        <v>1579</v>
      </c>
      <c r="C627" s="34" t="s">
        <v>1580</v>
      </c>
      <c r="D627" s="33" t="s">
        <v>340</v>
      </c>
      <c r="E627" s="33" t="s">
        <v>1549</v>
      </c>
      <c r="F627" s="35" t="n">
        <v>9780679886747</v>
      </c>
      <c r="G627" s="36" t="n">
        <v>1</v>
      </c>
      <c r="H627" s="36" t="n">
        <v>140</v>
      </c>
      <c r="I627" s="36" t="n">
        <v>140</v>
      </c>
      <c r="J627" s="37" t="s">
        <v>17</v>
      </c>
      <c r="K627" s="37" t="s">
        <v>17</v>
      </c>
      <c r="L627" s="27"/>
    </row>
    <row r="628" customFormat="false" ht="27.6" hidden="false" customHeight="true" outlineLevel="0" collapsed="false">
      <c r="A628" s="10" t="n">
        <v>626</v>
      </c>
      <c r="B628" s="33" t="s">
        <v>1581</v>
      </c>
      <c r="C628" s="34" t="s">
        <v>1582</v>
      </c>
      <c r="D628" s="33" t="s">
        <v>340</v>
      </c>
      <c r="E628" s="33" t="s">
        <v>1549</v>
      </c>
      <c r="F628" s="35" t="n">
        <v>9780679864455</v>
      </c>
      <c r="G628" s="36" t="n">
        <v>1</v>
      </c>
      <c r="H628" s="36" t="n">
        <v>140</v>
      </c>
      <c r="I628" s="36" t="n">
        <v>140</v>
      </c>
      <c r="J628" s="37" t="s">
        <v>17</v>
      </c>
      <c r="K628" s="37" t="s">
        <v>17</v>
      </c>
      <c r="L628" s="27"/>
    </row>
    <row r="629" customFormat="false" ht="55.15" hidden="false" customHeight="true" outlineLevel="0" collapsed="false">
      <c r="A629" s="10" t="n">
        <v>627</v>
      </c>
      <c r="B629" s="33" t="s">
        <v>1583</v>
      </c>
      <c r="C629" s="34" t="s">
        <v>1584</v>
      </c>
      <c r="D629" s="33" t="s">
        <v>340</v>
      </c>
      <c r="E629" s="33" t="s">
        <v>1549</v>
      </c>
      <c r="F629" s="35" t="n">
        <v>9780307261052</v>
      </c>
      <c r="G629" s="36" t="n">
        <v>1</v>
      </c>
      <c r="H629" s="36" t="n">
        <v>140</v>
      </c>
      <c r="I629" s="36" t="n">
        <v>140</v>
      </c>
      <c r="J629" s="37" t="s">
        <v>17</v>
      </c>
      <c r="K629" s="37" t="s">
        <v>17</v>
      </c>
      <c r="L629" s="27"/>
    </row>
    <row r="630" customFormat="false" ht="41.45" hidden="false" customHeight="true" outlineLevel="0" collapsed="false">
      <c r="A630" s="10" t="n">
        <v>628</v>
      </c>
      <c r="B630" s="33" t="s">
        <v>1585</v>
      </c>
      <c r="C630" s="34" t="s">
        <v>1586</v>
      </c>
      <c r="D630" s="33" t="s">
        <v>340</v>
      </c>
      <c r="E630" s="33" t="s">
        <v>1549</v>
      </c>
      <c r="F630" s="35" t="n">
        <v>9780375866777</v>
      </c>
      <c r="G630" s="36" t="n">
        <v>1</v>
      </c>
      <c r="H630" s="36" t="n">
        <v>140</v>
      </c>
      <c r="I630" s="36" t="n">
        <v>140</v>
      </c>
      <c r="J630" s="37" t="s">
        <v>17</v>
      </c>
      <c r="K630" s="37" t="s">
        <v>17</v>
      </c>
      <c r="L630" s="27"/>
    </row>
    <row r="631" customFormat="false" ht="55.15" hidden="false" customHeight="true" outlineLevel="0" collapsed="false">
      <c r="A631" s="10" t="n">
        <v>629</v>
      </c>
      <c r="B631" s="33" t="s">
        <v>1587</v>
      </c>
      <c r="C631" s="34" t="s">
        <v>1588</v>
      </c>
      <c r="D631" s="33" t="s">
        <v>340</v>
      </c>
      <c r="E631" s="33" t="s">
        <v>1549</v>
      </c>
      <c r="F631" s="35" t="n">
        <v>679802169</v>
      </c>
      <c r="G631" s="36" t="n">
        <v>1</v>
      </c>
      <c r="H631" s="36" t="n">
        <v>140</v>
      </c>
      <c r="I631" s="36" t="n">
        <v>140</v>
      </c>
      <c r="J631" s="37" t="s">
        <v>17</v>
      </c>
      <c r="K631" s="37" t="s">
        <v>17</v>
      </c>
      <c r="L631" s="27"/>
    </row>
    <row r="632" customFormat="false" ht="27.6" hidden="false" customHeight="true" outlineLevel="0" collapsed="false">
      <c r="A632" s="10" t="n">
        <v>630</v>
      </c>
      <c r="B632" s="34" t="s">
        <v>1589</v>
      </c>
      <c r="C632" s="34" t="s">
        <v>1590</v>
      </c>
      <c r="D632" s="33" t="s">
        <v>340</v>
      </c>
      <c r="E632" s="33" t="s">
        <v>1549</v>
      </c>
      <c r="F632" s="35" t="n">
        <v>394874994</v>
      </c>
      <c r="G632" s="36" t="n">
        <v>1</v>
      </c>
      <c r="H632" s="36" t="n">
        <v>140</v>
      </c>
      <c r="I632" s="36" t="n">
        <v>140</v>
      </c>
      <c r="J632" s="37" t="s">
        <v>17</v>
      </c>
      <c r="K632" s="37" t="s">
        <v>17</v>
      </c>
      <c r="L632" s="27"/>
    </row>
    <row r="633" customFormat="false" ht="41.45" hidden="false" customHeight="true" outlineLevel="0" collapsed="false">
      <c r="A633" s="10" t="n">
        <v>631</v>
      </c>
      <c r="B633" s="34" t="s">
        <v>1591</v>
      </c>
      <c r="C633" s="34" t="s">
        <v>1592</v>
      </c>
      <c r="D633" s="33" t="s">
        <v>340</v>
      </c>
      <c r="E633" s="33" t="s">
        <v>1549</v>
      </c>
      <c r="F633" s="35" t="n">
        <v>9780679890362</v>
      </c>
      <c r="G633" s="36" t="n">
        <v>1</v>
      </c>
      <c r="H633" s="36" t="n">
        <v>140</v>
      </c>
      <c r="I633" s="36" t="n">
        <v>140</v>
      </c>
      <c r="J633" s="37" t="s">
        <v>17</v>
      </c>
      <c r="K633" s="37" t="s">
        <v>17</v>
      </c>
      <c r="L633" s="27"/>
    </row>
    <row r="634" customFormat="false" ht="27.6" hidden="false" customHeight="true" outlineLevel="0" collapsed="false">
      <c r="A634" s="10" t="n">
        <v>632</v>
      </c>
      <c r="B634" s="33" t="s">
        <v>1593</v>
      </c>
      <c r="C634" s="34" t="s">
        <v>1594</v>
      </c>
      <c r="D634" s="33" t="s">
        <v>340</v>
      </c>
      <c r="E634" s="33" t="s">
        <v>1549</v>
      </c>
      <c r="F634" s="35" t="n">
        <v>679812075</v>
      </c>
      <c r="G634" s="36" t="n">
        <v>1</v>
      </c>
      <c r="H634" s="36" t="n">
        <v>140</v>
      </c>
      <c r="I634" s="36" t="n">
        <v>140</v>
      </c>
      <c r="J634" s="37" t="s">
        <v>17</v>
      </c>
      <c r="K634" s="37" t="s">
        <v>17</v>
      </c>
      <c r="L634" s="27"/>
    </row>
    <row r="635" customFormat="false" ht="41.45" hidden="false" customHeight="true" outlineLevel="0" collapsed="false">
      <c r="A635" s="10" t="n">
        <v>633</v>
      </c>
      <c r="B635" s="33" t="s">
        <v>1595</v>
      </c>
      <c r="C635" s="34" t="s">
        <v>1596</v>
      </c>
      <c r="D635" s="33" t="s">
        <v>340</v>
      </c>
      <c r="E635" s="33" t="s">
        <v>1549</v>
      </c>
      <c r="F635" s="35" t="n">
        <v>9780394882772</v>
      </c>
      <c r="G635" s="36" t="n">
        <v>1</v>
      </c>
      <c r="H635" s="36" t="n">
        <v>140</v>
      </c>
      <c r="I635" s="36" t="n">
        <v>140</v>
      </c>
      <c r="J635" s="37" t="s">
        <v>17</v>
      </c>
      <c r="K635" s="37" t="s">
        <v>17</v>
      </c>
      <c r="L635" s="27"/>
    </row>
    <row r="636" customFormat="false" ht="55.15" hidden="false" customHeight="true" outlineLevel="0" collapsed="false">
      <c r="A636" s="10" t="n">
        <v>634</v>
      </c>
      <c r="B636" s="33" t="s">
        <v>1597</v>
      </c>
      <c r="C636" s="34" t="s">
        <v>1598</v>
      </c>
      <c r="D636" s="33" t="s">
        <v>340</v>
      </c>
      <c r="E636" s="33" t="s">
        <v>1549</v>
      </c>
      <c r="F636" s="35" t="n">
        <v>9780375829451</v>
      </c>
      <c r="G636" s="36" t="n">
        <v>1</v>
      </c>
      <c r="H636" s="36" t="n">
        <v>140</v>
      </c>
      <c r="I636" s="36" t="n">
        <v>140</v>
      </c>
      <c r="J636" s="37" t="s">
        <v>17</v>
      </c>
      <c r="K636" s="37" t="s">
        <v>17</v>
      </c>
      <c r="L636" s="27"/>
    </row>
    <row r="637" customFormat="false" ht="41.45" hidden="false" customHeight="true" outlineLevel="0" collapsed="false">
      <c r="A637" s="10" t="n">
        <v>635</v>
      </c>
      <c r="B637" s="34" t="s">
        <v>1599</v>
      </c>
      <c r="C637" s="34" t="s">
        <v>1600</v>
      </c>
      <c r="D637" s="33" t="s">
        <v>340</v>
      </c>
      <c r="E637" s="33" t="s">
        <v>1549</v>
      </c>
      <c r="F637" s="35" t="n">
        <v>679832696</v>
      </c>
      <c r="G637" s="36" t="n">
        <v>1</v>
      </c>
      <c r="H637" s="36" t="n">
        <v>140</v>
      </c>
      <c r="I637" s="36" t="n">
        <v>140</v>
      </c>
      <c r="J637" s="37" t="s">
        <v>17</v>
      </c>
      <c r="K637" s="37" t="s">
        <v>17</v>
      </c>
      <c r="L637" s="27"/>
    </row>
    <row r="638" customFormat="false" ht="41.45" hidden="false" customHeight="true" outlineLevel="0" collapsed="false">
      <c r="A638" s="10" t="n">
        <v>636</v>
      </c>
      <c r="B638" s="33" t="s">
        <v>1601</v>
      </c>
      <c r="C638" s="34" t="s">
        <v>1602</v>
      </c>
      <c r="D638" s="33" t="s">
        <v>340</v>
      </c>
      <c r="E638" s="33" t="s">
        <v>1549</v>
      </c>
      <c r="F638" s="35" t="n">
        <v>9780375855863</v>
      </c>
      <c r="G638" s="36" t="n">
        <v>1</v>
      </c>
      <c r="H638" s="36" t="n">
        <v>140</v>
      </c>
      <c r="I638" s="36" t="n">
        <v>140</v>
      </c>
      <c r="J638" s="37" t="s">
        <v>17</v>
      </c>
      <c r="K638" s="37" t="s">
        <v>17</v>
      </c>
      <c r="L638" s="27"/>
    </row>
    <row r="639" customFormat="false" ht="27.6" hidden="false" customHeight="true" outlineLevel="0" collapsed="false">
      <c r="A639" s="10" t="n">
        <v>637</v>
      </c>
      <c r="B639" s="33" t="s">
        <v>1603</v>
      </c>
      <c r="C639" s="34" t="s">
        <v>1604</v>
      </c>
      <c r="D639" s="33" t="s">
        <v>340</v>
      </c>
      <c r="E639" s="33" t="s">
        <v>1549</v>
      </c>
      <c r="F639" s="35" t="n">
        <v>9780307261007</v>
      </c>
      <c r="G639" s="36" t="n">
        <v>1</v>
      </c>
      <c r="H639" s="36" t="n">
        <v>140</v>
      </c>
      <c r="I639" s="36" t="n">
        <v>140</v>
      </c>
      <c r="J639" s="37" t="s">
        <v>17</v>
      </c>
      <c r="K639" s="37" t="s">
        <v>17</v>
      </c>
      <c r="L639" s="27"/>
    </row>
    <row r="640" customFormat="false" ht="27.6" hidden="false" customHeight="true" outlineLevel="0" collapsed="false">
      <c r="A640" s="10" t="n">
        <v>638</v>
      </c>
      <c r="B640" s="38" t="s">
        <v>1605</v>
      </c>
      <c r="C640" s="39" t="s">
        <v>1606</v>
      </c>
      <c r="D640" s="38" t="s">
        <v>1553</v>
      </c>
      <c r="E640" s="37" t="s">
        <v>1607</v>
      </c>
      <c r="F640" s="40" t="n">
        <v>9780007892389</v>
      </c>
      <c r="G640" s="38" t="n">
        <v>1</v>
      </c>
      <c r="H640" s="38" t="n">
        <v>250</v>
      </c>
      <c r="I640" s="38" t="n">
        <v>250</v>
      </c>
      <c r="J640" s="37" t="s">
        <v>17</v>
      </c>
      <c r="K640" s="37" t="s">
        <v>17</v>
      </c>
      <c r="L640" s="27"/>
    </row>
    <row r="641" customFormat="false" ht="27.6" hidden="false" customHeight="true" outlineLevel="0" collapsed="false">
      <c r="A641" s="10" t="n">
        <v>639</v>
      </c>
      <c r="B641" s="38" t="s">
        <v>1608</v>
      </c>
      <c r="C641" s="39" t="s">
        <v>1606</v>
      </c>
      <c r="D641" s="38" t="s">
        <v>1553</v>
      </c>
      <c r="E641" s="37" t="s">
        <v>1607</v>
      </c>
      <c r="F641" s="40" t="n">
        <v>9780001960022</v>
      </c>
      <c r="G641" s="38" t="n">
        <v>1</v>
      </c>
      <c r="H641" s="38" t="n">
        <v>250</v>
      </c>
      <c r="I641" s="38" t="n">
        <v>250</v>
      </c>
      <c r="J641" s="37" t="s">
        <v>17</v>
      </c>
      <c r="K641" s="37" t="s">
        <v>17</v>
      </c>
      <c r="L641" s="27"/>
    </row>
    <row r="642" customFormat="false" ht="27.6" hidden="false" customHeight="true" outlineLevel="0" collapsed="false">
      <c r="A642" s="10" t="n">
        <v>640</v>
      </c>
      <c r="B642" s="38" t="s">
        <v>1609</v>
      </c>
      <c r="C642" s="39" t="s">
        <v>1610</v>
      </c>
      <c r="D642" s="38" t="s">
        <v>120</v>
      </c>
      <c r="E642" s="37" t="s">
        <v>1607</v>
      </c>
      <c r="F642" s="40" t="n">
        <v>9783257065480</v>
      </c>
      <c r="G642" s="38" t="n">
        <v>1</v>
      </c>
      <c r="H642" s="38" t="n">
        <v>250</v>
      </c>
      <c r="I642" s="38" t="n">
        <v>250</v>
      </c>
      <c r="J642" s="37" t="s">
        <v>17</v>
      </c>
      <c r="K642" s="37" t="s">
        <v>17</v>
      </c>
      <c r="L642" s="27"/>
    </row>
    <row r="643" customFormat="false" ht="55.15" hidden="false" customHeight="true" outlineLevel="0" collapsed="false">
      <c r="A643" s="10" t="n">
        <v>641</v>
      </c>
      <c r="B643" s="38" t="s">
        <v>1611</v>
      </c>
      <c r="C643" s="39" t="s">
        <v>1424</v>
      </c>
      <c r="D643" s="38" t="s">
        <v>1612</v>
      </c>
      <c r="E643" s="37" t="s">
        <v>1607</v>
      </c>
      <c r="F643" s="40" t="n">
        <v>9781442009752</v>
      </c>
      <c r="G643" s="38" t="n">
        <v>1</v>
      </c>
      <c r="H643" s="38" t="n">
        <v>200</v>
      </c>
      <c r="I643" s="38" t="n">
        <v>200</v>
      </c>
      <c r="J643" s="37" t="s">
        <v>17</v>
      </c>
      <c r="K643" s="37" t="s">
        <v>17</v>
      </c>
      <c r="L643" s="27"/>
    </row>
    <row r="644" customFormat="false" ht="41.45" hidden="false" customHeight="true" outlineLevel="0" collapsed="false">
      <c r="A644" s="10" t="n">
        <v>642</v>
      </c>
      <c r="B644" s="38" t="s">
        <v>1613</v>
      </c>
      <c r="C644" s="39" t="s">
        <v>224</v>
      </c>
      <c r="D644" s="38" t="s">
        <v>1614</v>
      </c>
      <c r="E644" s="37" t="s">
        <v>1607</v>
      </c>
      <c r="F644" s="41" t="s">
        <v>1615</v>
      </c>
      <c r="G644" s="38" t="n">
        <v>1</v>
      </c>
      <c r="H644" s="38" t="n">
        <v>200</v>
      </c>
      <c r="I644" s="38" t="n">
        <v>200</v>
      </c>
      <c r="J644" s="37" t="s">
        <v>17</v>
      </c>
      <c r="K644" s="37" t="s">
        <v>17</v>
      </c>
      <c r="L644" s="27"/>
    </row>
    <row r="645" customFormat="false" ht="69" hidden="false" customHeight="true" outlineLevel="0" collapsed="false">
      <c r="A645" s="10" t="n">
        <v>643</v>
      </c>
      <c r="B645" s="38" t="s">
        <v>1616</v>
      </c>
      <c r="C645" s="39" t="s">
        <v>1617</v>
      </c>
      <c r="D645" s="38" t="s">
        <v>1618</v>
      </c>
      <c r="E645" s="37" t="s">
        <v>1619</v>
      </c>
      <c r="F645" s="41" t="s">
        <v>1620</v>
      </c>
      <c r="G645" s="38" t="n">
        <v>1</v>
      </c>
      <c r="H645" s="38" t="n">
        <v>250</v>
      </c>
      <c r="I645" s="38" t="n">
        <v>250</v>
      </c>
      <c r="J645" s="37" t="s">
        <v>17</v>
      </c>
      <c r="K645" s="37" t="s">
        <v>17</v>
      </c>
      <c r="L645" s="27"/>
    </row>
    <row r="646" customFormat="false" ht="55.15" hidden="false" customHeight="true" outlineLevel="0" collapsed="false">
      <c r="A646" s="10" t="n">
        <v>644</v>
      </c>
      <c r="B646" s="38" t="s">
        <v>1621</v>
      </c>
      <c r="C646" s="39" t="s">
        <v>1622</v>
      </c>
      <c r="D646" s="38" t="s">
        <v>61</v>
      </c>
      <c r="E646" s="37" t="s">
        <v>1607</v>
      </c>
      <c r="F646" s="40" t="n">
        <v>9780545384735</v>
      </c>
      <c r="G646" s="38" t="n">
        <v>1</v>
      </c>
      <c r="H646" s="38" t="n">
        <v>245</v>
      </c>
      <c r="I646" s="38" t="n">
        <v>245</v>
      </c>
      <c r="J646" s="37" t="s">
        <v>17</v>
      </c>
      <c r="K646" s="37" t="s">
        <v>17</v>
      </c>
      <c r="L646" s="27"/>
    </row>
    <row r="647" customFormat="false" ht="27.6" hidden="false" customHeight="true" outlineLevel="0" collapsed="false">
      <c r="A647" s="10" t="n">
        <v>645</v>
      </c>
      <c r="B647" s="38" t="s">
        <v>1551</v>
      </c>
      <c r="C647" s="39" t="s">
        <v>1552</v>
      </c>
      <c r="D647" s="38" t="s">
        <v>1553</v>
      </c>
      <c r="E647" s="38" t="s">
        <v>1549</v>
      </c>
      <c r="F647" s="42" t="s">
        <v>1623</v>
      </c>
      <c r="G647" s="38" t="n">
        <v>1</v>
      </c>
      <c r="H647" s="38" t="n">
        <v>140</v>
      </c>
      <c r="I647" s="38" t="n">
        <v>140</v>
      </c>
      <c r="J647" s="37" t="s">
        <v>17</v>
      </c>
      <c r="K647" s="37" t="s">
        <v>17</v>
      </c>
      <c r="L647" s="27"/>
    </row>
    <row r="648" customFormat="false" ht="55.15" hidden="false" customHeight="true" outlineLevel="0" collapsed="false">
      <c r="A648" s="10" t="n">
        <v>646</v>
      </c>
      <c r="B648" s="38" t="s">
        <v>1555</v>
      </c>
      <c r="C648" s="39" t="s">
        <v>1556</v>
      </c>
      <c r="D648" s="39" t="s">
        <v>1557</v>
      </c>
      <c r="E648" s="38" t="s">
        <v>1549</v>
      </c>
      <c r="F648" s="41" t="s">
        <v>1624</v>
      </c>
      <c r="G648" s="38" t="n">
        <v>1</v>
      </c>
      <c r="H648" s="38" t="n">
        <v>140</v>
      </c>
      <c r="I648" s="38" t="n">
        <v>140</v>
      </c>
      <c r="J648" s="37" t="s">
        <v>17</v>
      </c>
      <c r="K648" s="37" t="s">
        <v>17</v>
      </c>
      <c r="L648" s="27"/>
    </row>
    <row r="649" customFormat="false" ht="55.15" hidden="false" customHeight="true" outlineLevel="0" collapsed="false">
      <c r="A649" s="10" t="n">
        <v>647</v>
      </c>
      <c r="B649" s="38" t="s">
        <v>1559</v>
      </c>
      <c r="C649" s="39" t="s">
        <v>1560</v>
      </c>
      <c r="D649" s="39" t="s">
        <v>1561</v>
      </c>
      <c r="E649" s="38" t="s">
        <v>1549</v>
      </c>
      <c r="F649" s="41" t="s">
        <v>1625</v>
      </c>
      <c r="G649" s="38" t="n">
        <v>1</v>
      </c>
      <c r="H649" s="38" t="n">
        <v>140</v>
      </c>
      <c r="I649" s="38" t="n">
        <v>140</v>
      </c>
      <c r="J649" s="37" t="s">
        <v>17</v>
      </c>
      <c r="K649" s="37" t="s">
        <v>17</v>
      </c>
      <c r="L649" s="27"/>
    </row>
    <row r="650" customFormat="false" ht="41.45" hidden="false" customHeight="true" outlineLevel="0" collapsed="false">
      <c r="A650" s="10" t="n">
        <v>648</v>
      </c>
      <c r="B650" s="38" t="s">
        <v>1563</v>
      </c>
      <c r="C650" s="39" t="s">
        <v>1564</v>
      </c>
      <c r="D650" s="38" t="s">
        <v>340</v>
      </c>
      <c r="E650" s="38" t="s">
        <v>1549</v>
      </c>
      <c r="F650" s="41" t="s">
        <v>1626</v>
      </c>
      <c r="G650" s="38" t="n">
        <v>1</v>
      </c>
      <c r="H650" s="38" t="n">
        <v>140</v>
      </c>
      <c r="I650" s="38" t="n">
        <v>140</v>
      </c>
      <c r="J650" s="37" t="s">
        <v>17</v>
      </c>
      <c r="K650" s="37" t="s">
        <v>17</v>
      </c>
      <c r="L650" s="27"/>
    </row>
    <row r="651" customFormat="false" ht="27.6" hidden="false" customHeight="true" outlineLevel="0" collapsed="false">
      <c r="A651" s="10" t="n">
        <v>649</v>
      </c>
      <c r="B651" s="38" t="s">
        <v>1565</v>
      </c>
      <c r="C651" s="39" t="s">
        <v>1566</v>
      </c>
      <c r="D651" s="38" t="s">
        <v>340</v>
      </c>
      <c r="E651" s="38" t="s">
        <v>1549</v>
      </c>
      <c r="F651" s="41" t="s">
        <v>1627</v>
      </c>
      <c r="G651" s="38" t="n">
        <v>1</v>
      </c>
      <c r="H651" s="38" t="n">
        <v>140</v>
      </c>
      <c r="I651" s="38" t="n">
        <v>140</v>
      </c>
      <c r="J651" s="37" t="s">
        <v>17</v>
      </c>
      <c r="K651" s="37" t="s">
        <v>17</v>
      </c>
      <c r="L651" s="27"/>
    </row>
    <row r="652" customFormat="false" ht="55.15" hidden="false" customHeight="true" outlineLevel="0" collapsed="false">
      <c r="A652" s="10" t="n">
        <v>650</v>
      </c>
      <c r="B652" s="38" t="s">
        <v>1567</v>
      </c>
      <c r="C652" s="39" t="s">
        <v>1568</v>
      </c>
      <c r="D652" s="38" t="s">
        <v>340</v>
      </c>
      <c r="E652" s="38" t="s">
        <v>1549</v>
      </c>
      <c r="F652" s="41" t="s">
        <v>1628</v>
      </c>
      <c r="G652" s="38" t="n">
        <v>1</v>
      </c>
      <c r="H652" s="38" t="n">
        <v>140</v>
      </c>
      <c r="I652" s="38" t="n">
        <v>140</v>
      </c>
      <c r="J652" s="37" t="s">
        <v>17</v>
      </c>
      <c r="K652" s="37" t="s">
        <v>17</v>
      </c>
      <c r="L652" s="27"/>
    </row>
    <row r="653" customFormat="false" ht="41.45" hidden="false" customHeight="true" outlineLevel="0" collapsed="false">
      <c r="A653" s="10" t="n">
        <v>651</v>
      </c>
      <c r="B653" s="38" t="s">
        <v>1569</v>
      </c>
      <c r="C653" s="39" t="s">
        <v>1570</v>
      </c>
      <c r="D653" s="38" t="s">
        <v>340</v>
      </c>
      <c r="E653" s="38" t="s">
        <v>1549</v>
      </c>
      <c r="F653" s="41" t="s">
        <v>1629</v>
      </c>
      <c r="G653" s="38" t="n">
        <v>1</v>
      </c>
      <c r="H653" s="38" t="n">
        <v>140</v>
      </c>
      <c r="I653" s="38" t="n">
        <v>140</v>
      </c>
      <c r="J653" s="37" t="s">
        <v>17</v>
      </c>
      <c r="K653" s="37" t="s">
        <v>17</v>
      </c>
      <c r="L653" s="27"/>
    </row>
    <row r="654" customFormat="false" ht="41.45" hidden="false" customHeight="true" outlineLevel="0" collapsed="false">
      <c r="A654" s="10" t="n">
        <v>652</v>
      </c>
      <c r="B654" s="38" t="s">
        <v>1571</v>
      </c>
      <c r="C654" s="39" t="s">
        <v>37</v>
      </c>
      <c r="D654" s="38" t="s">
        <v>340</v>
      </c>
      <c r="E654" s="38" t="s">
        <v>1549</v>
      </c>
      <c r="F654" s="41" t="s">
        <v>1630</v>
      </c>
      <c r="G654" s="38" t="n">
        <v>1</v>
      </c>
      <c r="H654" s="38" t="n">
        <v>140</v>
      </c>
      <c r="I654" s="38" t="n">
        <v>140</v>
      </c>
      <c r="J654" s="37" t="s">
        <v>17</v>
      </c>
      <c r="K654" s="37" t="s">
        <v>17</v>
      </c>
      <c r="L654" s="27"/>
    </row>
    <row r="655" customFormat="false" ht="27.6" hidden="false" customHeight="true" outlineLevel="0" collapsed="false">
      <c r="A655" s="10" t="n">
        <v>653</v>
      </c>
      <c r="B655" s="38" t="s">
        <v>1573</v>
      </c>
      <c r="C655" s="39" t="s">
        <v>1574</v>
      </c>
      <c r="D655" s="38" t="s">
        <v>340</v>
      </c>
      <c r="E655" s="38" t="s">
        <v>1549</v>
      </c>
      <c r="F655" s="41" t="s">
        <v>1631</v>
      </c>
      <c r="G655" s="38" t="n">
        <v>1</v>
      </c>
      <c r="H655" s="38" t="n">
        <v>140</v>
      </c>
      <c r="I655" s="38" t="n">
        <v>140</v>
      </c>
      <c r="J655" s="37" t="s">
        <v>17</v>
      </c>
      <c r="K655" s="37" t="s">
        <v>17</v>
      </c>
      <c r="L655" s="27"/>
    </row>
    <row r="656" customFormat="false" ht="41.45" hidden="false" customHeight="true" outlineLevel="0" collapsed="false">
      <c r="A656" s="10" t="n">
        <v>654</v>
      </c>
      <c r="B656" s="38" t="s">
        <v>1575</v>
      </c>
      <c r="C656" s="39" t="s">
        <v>1576</v>
      </c>
      <c r="D656" s="38" t="s">
        <v>340</v>
      </c>
      <c r="E656" s="38" t="s">
        <v>1549</v>
      </c>
      <c r="F656" s="41" t="s">
        <v>1632</v>
      </c>
      <c r="G656" s="38" t="n">
        <v>1</v>
      </c>
      <c r="H656" s="38" t="n">
        <v>140</v>
      </c>
      <c r="I656" s="38" t="n">
        <v>140</v>
      </c>
      <c r="J656" s="37" t="s">
        <v>17</v>
      </c>
      <c r="K656" s="37" t="s">
        <v>17</v>
      </c>
      <c r="L656" s="27"/>
    </row>
    <row r="657" customFormat="false" ht="55.15" hidden="false" customHeight="true" outlineLevel="0" collapsed="false">
      <c r="A657" s="10" t="n">
        <v>655</v>
      </c>
      <c r="B657" s="38" t="s">
        <v>1577</v>
      </c>
      <c r="C657" s="39" t="s">
        <v>1578</v>
      </c>
      <c r="D657" s="38" t="s">
        <v>340</v>
      </c>
      <c r="E657" s="38" t="s">
        <v>1549</v>
      </c>
      <c r="F657" s="41" t="s">
        <v>1633</v>
      </c>
      <c r="G657" s="38" t="n">
        <v>1</v>
      </c>
      <c r="H657" s="38" t="n">
        <v>140</v>
      </c>
      <c r="I657" s="38" t="n">
        <v>140</v>
      </c>
      <c r="J657" s="37" t="s">
        <v>17</v>
      </c>
      <c r="K657" s="37" t="s">
        <v>17</v>
      </c>
      <c r="L657" s="27"/>
    </row>
    <row r="658" customFormat="false" ht="41.45" hidden="false" customHeight="true" outlineLevel="0" collapsed="false">
      <c r="A658" s="10" t="n">
        <v>656</v>
      </c>
      <c r="B658" s="38" t="s">
        <v>1579</v>
      </c>
      <c r="C658" s="39" t="s">
        <v>1580</v>
      </c>
      <c r="D658" s="38" t="s">
        <v>340</v>
      </c>
      <c r="E658" s="38" t="s">
        <v>1549</v>
      </c>
      <c r="F658" s="41" t="s">
        <v>1634</v>
      </c>
      <c r="G658" s="38" t="n">
        <v>1</v>
      </c>
      <c r="H658" s="38" t="n">
        <v>140</v>
      </c>
      <c r="I658" s="38" t="n">
        <v>140</v>
      </c>
      <c r="J658" s="37" t="s">
        <v>17</v>
      </c>
      <c r="K658" s="37" t="s">
        <v>17</v>
      </c>
      <c r="L658" s="27"/>
    </row>
    <row r="659" customFormat="false" ht="40.15" hidden="false" customHeight="true" outlineLevel="0" collapsed="false">
      <c r="A659" s="10" t="n">
        <v>657</v>
      </c>
      <c r="B659" s="38" t="s">
        <v>1581</v>
      </c>
      <c r="C659" s="39" t="s">
        <v>1582</v>
      </c>
      <c r="D659" s="38" t="s">
        <v>340</v>
      </c>
      <c r="E659" s="38" t="s">
        <v>1549</v>
      </c>
      <c r="F659" s="41" t="s">
        <v>1635</v>
      </c>
      <c r="G659" s="38" t="n">
        <v>1</v>
      </c>
      <c r="H659" s="38" t="n">
        <v>140</v>
      </c>
      <c r="I659" s="38" t="n">
        <v>140</v>
      </c>
      <c r="J659" s="37" t="s">
        <v>17</v>
      </c>
      <c r="K659" s="37" t="s">
        <v>17</v>
      </c>
      <c r="L659" s="27"/>
    </row>
    <row r="660" customFormat="false" ht="27.6" hidden="false" customHeight="true" outlineLevel="0" collapsed="false">
      <c r="A660" s="10" t="n">
        <v>658</v>
      </c>
      <c r="B660" s="38" t="s">
        <v>1583</v>
      </c>
      <c r="C660" s="39" t="s">
        <v>1584</v>
      </c>
      <c r="D660" s="38" t="s">
        <v>340</v>
      </c>
      <c r="E660" s="38" t="s">
        <v>1549</v>
      </c>
      <c r="F660" s="41" t="s">
        <v>1636</v>
      </c>
      <c r="G660" s="38" t="n">
        <v>1</v>
      </c>
      <c r="H660" s="38" t="n">
        <v>140</v>
      </c>
      <c r="I660" s="38" t="n">
        <v>140</v>
      </c>
      <c r="J660" s="37" t="s">
        <v>17</v>
      </c>
      <c r="K660" s="37" t="s">
        <v>17</v>
      </c>
      <c r="L660" s="27"/>
    </row>
    <row r="661" customFormat="false" ht="55.15" hidden="false" customHeight="true" outlineLevel="0" collapsed="false">
      <c r="A661" s="10" t="n">
        <v>659</v>
      </c>
      <c r="B661" s="38" t="s">
        <v>1585</v>
      </c>
      <c r="C661" s="39" t="s">
        <v>1586</v>
      </c>
      <c r="D661" s="38" t="s">
        <v>340</v>
      </c>
      <c r="E661" s="38" t="s">
        <v>1549</v>
      </c>
      <c r="F661" s="41" t="s">
        <v>1637</v>
      </c>
      <c r="G661" s="38" t="n">
        <v>1</v>
      </c>
      <c r="H661" s="38" t="n">
        <v>140</v>
      </c>
      <c r="I661" s="38" t="n">
        <v>140</v>
      </c>
      <c r="J661" s="37" t="s">
        <v>17</v>
      </c>
      <c r="K661" s="37" t="s">
        <v>17</v>
      </c>
      <c r="L661" s="27"/>
    </row>
    <row r="662" customFormat="false" ht="55.15" hidden="false" customHeight="true" outlineLevel="0" collapsed="false">
      <c r="A662" s="10" t="n">
        <v>660</v>
      </c>
      <c r="B662" s="38" t="s">
        <v>1587</v>
      </c>
      <c r="C662" s="39" t="s">
        <v>1588</v>
      </c>
      <c r="D662" s="38" t="s">
        <v>340</v>
      </c>
      <c r="E662" s="38" t="s">
        <v>1549</v>
      </c>
      <c r="F662" s="41" t="s">
        <v>1638</v>
      </c>
      <c r="G662" s="38" t="n">
        <v>1</v>
      </c>
      <c r="H662" s="38" t="n">
        <v>140</v>
      </c>
      <c r="I662" s="38" t="n">
        <v>140</v>
      </c>
      <c r="J662" s="37" t="s">
        <v>17</v>
      </c>
      <c r="K662" s="37" t="s">
        <v>17</v>
      </c>
      <c r="L662" s="27"/>
    </row>
    <row r="663" customFormat="false" ht="55.15" hidden="false" customHeight="true" outlineLevel="0" collapsed="false">
      <c r="A663" s="10" t="n">
        <v>661</v>
      </c>
      <c r="B663" s="39" t="s">
        <v>1589</v>
      </c>
      <c r="C663" s="39" t="s">
        <v>1590</v>
      </c>
      <c r="D663" s="38" t="s">
        <v>340</v>
      </c>
      <c r="E663" s="38" t="s">
        <v>1549</v>
      </c>
      <c r="F663" s="41" t="s">
        <v>1639</v>
      </c>
      <c r="G663" s="38" t="n">
        <v>1</v>
      </c>
      <c r="H663" s="38" t="n">
        <v>140</v>
      </c>
      <c r="I663" s="38" t="n">
        <v>140</v>
      </c>
      <c r="J663" s="37" t="s">
        <v>17</v>
      </c>
      <c r="K663" s="37" t="s">
        <v>17</v>
      </c>
      <c r="L663" s="27"/>
    </row>
    <row r="664" customFormat="false" ht="41.45" hidden="false" customHeight="true" outlineLevel="0" collapsed="false">
      <c r="A664" s="10" t="n">
        <v>662</v>
      </c>
      <c r="B664" s="39" t="s">
        <v>1591</v>
      </c>
      <c r="C664" s="39" t="s">
        <v>1592</v>
      </c>
      <c r="D664" s="38" t="s">
        <v>340</v>
      </c>
      <c r="E664" s="38" t="s">
        <v>1549</v>
      </c>
      <c r="F664" s="41" t="s">
        <v>1640</v>
      </c>
      <c r="G664" s="38" t="n">
        <v>1</v>
      </c>
      <c r="H664" s="38" t="n">
        <v>140</v>
      </c>
      <c r="I664" s="38" t="n">
        <v>140</v>
      </c>
      <c r="J664" s="37" t="s">
        <v>17</v>
      </c>
      <c r="K664" s="37" t="s">
        <v>17</v>
      </c>
      <c r="L664" s="27"/>
    </row>
    <row r="665" customFormat="false" ht="55.15" hidden="false" customHeight="true" outlineLevel="0" collapsed="false">
      <c r="A665" s="10" t="n">
        <v>663</v>
      </c>
      <c r="B665" s="38" t="s">
        <v>1593</v>
      </c>
      <c r="C665" s="39" t="s">
        <v>1594</v>
      </c>
      <c r="D665" s="38" t="s">
        <v>340</v>
      </c>
      <c r="E665" s="38" t="s">
        <v>1549</v>
      </c>
      <c r="F665" s="41" t="s">
        <v>1641</v>
      </c>
      <c r="G665" s="38" t="n">
        <v>1</v>
      </c>
      <c r="H665" s="38" t="n">
        <v>140</v>
      </c>
      <c r="I665" s="38" t="n">
        <v>140</v>
      </c>
      <c r="J665" s="37" t="s">
        <v>17</v>
      </c>
      <c r="K665" s="37" t="s">
        <v>17</v>
      </c>
      <c r="L665" s="27"/>
    </row>
    <row r="666" customFormat="false" ht="55.15" hidden="false" customHeight="true" outlineLevel="0" collapsed="false">
      <c r="A666" s="10" t="n">
        <v>664</v>
      </c>
      <c r="B666" s="38" t="s">
        <v>1595</v>
      </c>
      <c r="C666" s="39" t="s">
        <v>1596</v>
      </c>
      <c r="D666" s="38" t="s">
        <v>340</v>
      </c>
      <c r="E666" s="38" t="s">
        <v>1549</v>
      </c>
      <c r="F666" s="41" t="s">
        <v>1642</v>
      </c>
      <c r="G666" s="38" t="n">
        <v>1</v>
      </c>
      <c r="H666" s="38" t="n">
        <v>140</v>
      </c>
      <c r="I666" s="38" t="n">
        <v>140</v>
      </c>
      <c r="J666" s="37" t="s">
        <v>17</v>
      </c>
      <c r="K666" s="37" t="s">
        <v>17</v>
      </c>
      <c r="L666" s="27"/>
    </row>
    <row r="667" customFormat="false" ht="41.45" hidden="false" customHeight="true" outlineLevel="0" collapsed="false">
      <c r="A667" s="10" t="n">
        <v>665</v>
      </c>
      <c r="B667" s="38" t="s">
        <v>1597</v>
      </c>
      <c r="C667" s="39" t="s">
        <v>1598</v>
      </c>
      <c r="D667" s="38" t="s">
        <v>340</v>
      </c>
      <c r="E667" s="38" t="s">
        <v>1549</v>
      </c>
      <c r="F667" s="41" t="s">
        <v>1643</v>
      </c>
      <c r="G667" s="38" t="n">
        <v>1</v>
      </c>
      <c r="H667" s="38" t="n">
        <v>140</v>
      </c>
      <c r="I667" s="38" t="n">
        <v>140</v>
      </c>
      <c r="J667" s="37" t="s">
        <v>17</v>
      </c>
      <c r="K667" s="37" t="s">
        <v>17</v>
      </c>
      <c r="L667" s="27"/>
    </row>
    <row r="668" customFormat="false" ht="55.15" hidden="false" customHeight="true" outlineLevel="0" collapsed="false">
      <c r="A668" s="10" t="n">
        <v>666</v>
      </c>
      <c r="B668" s="39" t="s">
        <v>1599</v>
      </c>
      <c r="C668" s="39" t="s">
        <v>1600</v>
      </c>
      <c r="D668" s="38" t="s">
        <v>340</v>
      </c>
      <c r="E668" s="38" t="s">
        <v>1549</v>
      </c>
      <c r="F668" s="41" t="s">
        <v>1644</v>
      </c>
      <c r="G668" s="38" t="n">
        <v>1</v>
      </c>
      <c r="H668" s="38" t="n">
        <v>140</v>
      </c>
      <c r="I668" s="38" t="n">
        <v>140</v>
      </c>
      <c r="J668" s="37" t="s">
        <v>17</v>
      </c>
      <c r="K668" s="37" t="s">
        <v>17</v>
      </c>
      <c r="L668" s="27"/>
    </row>
    <row r="669" customFormat="false" ht="55.15" hidden="false" customHeight="true" outlineLevel="0" collapsed="false">
      <c r="A669" s="10" t="n">
        <v>667</v>
      </c>
      <c r="B669" s="38" t="s">
        <v>1601</v>
      </c>
      <c r="C669" s="39" t="s">
        <v>1602</v>
      </c>
      <c r="D669" s="38" t="s">
        <v>340</v>
      </c>
      <c r="E669" s="38" t="s">
        <v>1549</v>
      </c>
      <c r="F669" s="41" t="s">
        <v>1645</v>
      </c>
      <c r="G669" s="38" t="n">
        <v>1</v>
      </c>
      <c r="H669" s="38" t="n">
        <v>140</v>
      </c>
      <c r="I669" s="38" t="n">
        <v>140</v>
      </c>
      <c r="J669" s="37" t="s">
        <v>17</v>
      </c>
      <c r="K669" s="37" t="s">
        <v>17</v>
      </c>
      <c r="L669" s="27"/>
    </row>
    <row r="670" customFormat="false" ht="69" hidden="false" customHeight="true" outlineLevel="0" collapsed="false">
      <c r="A670" s="10" t="n">
        <v>668</v>
      </c>
      <c r="B670" s="38" t="s">
        <v>1603</v>
      </c>
      <c r="C670" s="39" t="s">
        <v>1604</v>
      </c>
      <c r="D670" s="38" t="s">
        <v>340</v>
      </c>
      <c r="E670" s="38" t="s">
        <v>1549</v>
      </c>
      <c r="F670" s="41" t="s">
        <v>1646</v>
      </c>
      <c r="G670" s="38" t="n">
        <v>1</v>
      </c>
      <c r="H670" s="38" t="n">
        <v>140</v>
      </c>
      <c r="I670" s="38" t="n">
        <v>140</v>
      </c>
      <c r="J670" s="37" t="s">
        <v>17</v>
      </c>
      <c r="K670" s="37" t="s">
        <v>17</v>
      </c>
      <c r="L670" s="27"/>
    </row>
    <row r="671" customFormat="false" ht="41.45" hidden="false" customHeight="true" outlineLevel="0" collapsed="false">
      <c r="A671" s="10" t="n">
        <v>669</v>
      </c>
      <c r="B671" s="38" t="s">
        <v>1647</v>
      </c>
      <c r="C671" s="39" t="s">
        <v>1648</v>
      </c>
      <c r="D671" s="38" t="s">
        <v>1649</v>
      </c>
      <c r="E671" s="37" t="s">
        <v>1607</v>
      </c>
      <c r="F671" s="40" t="n">
        <v>9780517885970</v>
      </c>
      <c r="G671" s="38" t="n">
        <v>1</v>
      </c>
      <c r="H671" s="38" t="n">
        <v>280</v>
      </c>
      <c r="I671" s="38" t="n">
        <v>280</v>
      </c>
      <c r="J671" s="37" t="s">
        <v>17</v>
      </c>
      <c r="K671" s="37" t="s">
        <v>17</v>
      </c>
      <c r="L671" s="27"/>
    </row>
    <row r="672" customFormat="false" ht="55.15" hidden="false" customHeight="true" outlineLevel="0" collapsed="false">
      <c r="A672" s="10" t="n">
        <v>670</v>
      </c>
      <c r="B672" s="38" t="s">
        <v>1650</v>
      </c>
      <c r="C672" s="39" t="s">
        <v>1651</v>
      </c>
      <c r="D672" s="38" t="s">
        <v>1652</v>
      </c>
      <c r="E672" s="37" t="s">
        <v>1619</v>
      </c>
      <c r="F672" s="40" t="n">
        <v>9780805087970</v>
      </c>
      <c r="G672" s="38" t="n">
        <v>1</v>
      </c>
      <c r="H672" s="38" t="n">
        <v>280</v>
      </c>
      <c r="I672" s="38" t="n">
        <v>280</v>
      </c>
      <c r="J672" s="37" t="s">
        <v>17</v>
      </c>
      <c r="K672" s="37" t="s">
        <v>17</v>
      </c>
      <c r="L672" s="27"/>
    </row>
    <row r="673" customFormat="false" ht="41.45" hidden="false" customHeight="true" outlineLevel="0" collapsed="false">
      <c r="A673" s="10" t="n">
        <v>671</v>
      </c>
      <c r="B673" s="43" t="s">
        <v>1653</v>
      </c>
      <c r="C673" s="22" t="s">
        <v>1654</v>
      </c>
      <c r="D673" s="16" t="s">
        <v>1655</v>
      </c>
      <c r="E673" s="16" t="s">
        <v>1656</v>
      </c>
      <c r="F673" s="44" t="s">
        <v>1657</v>
      </c>
      <c r="G673" s="15" t="n">
        <v>6</v>
      </c>
      <c r="H673" s="16" t="n">
        <v>250</v>
      </c>
      <c r="I673" s="16" t="n">
        <f aca="false">G673*H673</f>
        <v>1500</v>
      </c>
      <c r="J673" s="16" t="s">
        <v>17</v>
      </c>
      <c r="K673" s="16" t="s">
        <v>17</v>
      </c>
      <c r="L673" s="27"/>
    </row>
    <row r="674" customFormat="false" ht="41.45" hidden="false" customHeight="true" outlineLevel="0" collapsed="false">
      <c r="A674" s="10" t="n">
        <v>672</v>
      </c>
      <c r="B674" s="43" t="s">
        <v>1658</v>
      </c>
      <c r="C674" s="22" t="s">
        <v>1654</v>
      </c>
      <c r="D674" s="16" t="s">
        <v>1655</v>
      </c>
      <c r="E674" s="16" t="s">
        <v>1656</v>
      </c>
      <c r="F674" s="44" t="s">
        <v>1659</v>
      </c>
      <c r="G674" s="15" t="n">
        <v>6</v>
      </c>
      <c r="H674" s="16" t="n">
        <v>270</v>
      </c>
      <c r="I674" s="16" t="n">
        <f aca="false">G674*H674</f>
        <v>1620</v>
      </c>
      <c r="J674" s="16" t="s">
        <v>17</v>
      </c>
      <c r="K674" s="16" t="s">
        <v>17</v>
      </c>
      <c r="L674" s="27"/>
    </row>
    <row r="675" customFormat="false" ht="41.45" hidden="false" customHeight="true" outlineLevel="0" collapsed="false">
      <c r="A675" s="10" t="n">
        <v>673</v>
      </c>
      <c r="B675" s="43" t="s">
        <v>1660</v>
      </c>
      <c r="C675" s="22" t="s">
        <v>1654</v>
      </c>
      <c r="D675" s="16" t="s">
        <v>1655</v>
      </c>
      <c r="E675" s="16" t="s">
        <v>1656</v>
      </c>
      <c r="F675" s="44" t="s">
        <v>1661</v>
      </c>
      <c r="G675" s="15" t="n">
        <v>6</v>
      </c>
      <c r="H675" s="16" t="n">
        <v>280</v>
      </c>
      <c r="I675" s="16" t="n">
        <f aca="false">G675*H675</f>
        <v>1680</v>
      </c>
      <c r="J675" s="16" t="s">
        <v>17</v>
      </c>
      <c r="K675" s="16" t="s">
        <v>17</v>
      </c>
      <c r="L675" s="27"/>
    </row>
    <row r="676" customFormat="false" ht="55.15" hidden="false" customHeight="true" outlineLevel="0" collapsed="false">
      <c r="A676" s="10" t="n">
        <v>674</v>
      </c>
      <c r="B676" s="43" t="s">
        <v>1662</v>
      </c>
      <c r="C676" s="22" t="s">
        <v>1654</v>
      </c>
      <c r="D676" s="16" t="s">
        <v>1655</v>
      </c>
      <c r="E676" s="16" t="s">
        <v>1656</v>
      </c>
      <c r="F676" s="44" t="s">
        <v>1663</v>
      </c>
      <c r="G676" s="15" t="n">
        <v>6</v>
      </c>
      <c r="H676" s="16" t="n">
        <v>290</v>
      </c>
      <c r="I676" s="16" t="n">
        <f aca="false">G676*H676</f>
        <v>1740</v>
      </c>
      <c r="J676" s="16" t="s">
        <v>17</v>
      </c>
      <c r="K676" s="16" t="s">
        <v>17</v>
      </c>
      <c r="L676" s="27"/>
    </row>
    <row r="677" customFormat="false" ht="41.45" hidden="false" customHeight="true" outlineLevel="0" collapsed="false">
      <c r="A677" s="10" t="n">
        <v>675</v>
      </c>
      <c r="B677" s="43" t="s">
        <v>1664</v>
      </c>
      <c r="C677" s="45" t="s">
        <v>1665</v>
      </c>
      <c r="D677" s="16" t="s">
        <v>1655</v>
      </c>
      <c r="E677" s="16" t="s">
        <v>1656</v>
      </c>
      <c r="F677" s="44" t="s">
        <v>1666</v>
      </c>
      <c r="G677" s="15" t="n">
        <v>3</v>
      </c>
      <c r="H677" s="16" t="n">
        <v>350</v>
      </c>
      <c r="I677" s="16" t="n">
        <f aca="false">G677*H677</f>
        <v>1050</v>
      </c>
      <c r="J677" s="16" t="s">
        <v>17</v>
      </c>
      <c r="K677" s="16" t="s">
        <v>17</v>
      </c>
      <c r="L677" s="27"/>
    </row>
    <row r="678" customFormat="false" ht="41.45" hidden="false" customHeight="true" outlineLevel="0" collapsed="false">
      <c r="A678" s="10" t="n">
        <v>676</v>
      </c>
      <c r="B678" s="46" t="s">
        <v>1667</v>
      </c>
      <c r="C678" s="45" t="s">
        <v>1665</v>
      </c>
      <c r="D678" s="16" t="s">
        <v>1655</v>
      </c>
      <c r="E678" s="16" t="s">
        <v>1656</v>
      </c>
      <c r="F678" s="44" t="s">
        <v>1668</v>
      </c>
      <c r="G678" s="15" t="n">
        <v>6</v>
      </c>
      <c r="H678" s="16" t="n">
        <v>240</v>
      </c>
      <c r="I678" s="16" t="n">
        <f aca="false">G678*H678</f>
        <v>1440</v>
      </c>
      <c r="J678" s="16" t="s">
        <v>17</v>
      </c>
      <c r="K678" s="16" t="s">
        <v>17</v>
      </c>
      <c r="L678" s="27"/>
    </row>
    <row r="679" customFormat="false" ht="41.45" hidden="false" customHeight="true" outlineLevel="0" collapsed="false">
      <c r="A679" s="10" t="n">
        <v>677</v>
      </c>
      <c r="B679" s="46" t="s">
        <v>1669</v>
      </c>
      <c r="C679" s="45" t="s">
        <v>1670</v>
      </c>
      <c r="D679" s="16" t="s">
        <v>1655</v>
      </c>
      <c r="E679" s="16" t="s">
        <v>1656</v>
      </c>
      <c r="F679" s="44" t="s">
        <v>1671</v>
      </c>
      <c r="G679" s="15" t="n">
        <v>2</v>
      </c>
      <c r="H679" s="16" t="n">
        <v>200</v>
      </c>
      <c r="I679" s="16" t="n">
        <f aca="false">G679*H679</f>
        <v>400</v>
      </c>
      <c r="J679" s="16" t="s">
        <v>17</v>
      </c>
      <c r="K679" s="16" t="s">
        <v>17</v>
      </c>
      <c r="L679" s="27"/>
    </row>
    <row r="680" customFormat="false" ht="55.15" hidden="false" customHeight="true" outlineLevel="0" collapsed="false">
      <c r="A680" s="10" t="n">
        <v>678</v>
      </c>
      <c r="B680" s="43" t="s">
        <v>1672</v>
      </c>
      <c r="C680" s="22" t="s">
        <v>1673</v>
      </c>
      <c r="D680" s="16" t="s">
        <v>1674</v>
      </c>
      <c r="E680" s="16" t="s">
        <v>1656</v>
      </c>
      <c r="F680" s="47" t="s">
        <v>1675</v>
      </c>
      <c r="G680" s="15" t="n">
        <v>6</v>
      </c>
      <c r="H680" s="16" t="n">
        <v>380</v>
      </c>
      <c r="I680" s="16" t="n">
        <f aca="false">G680*H680</f>
        <v>2280</v>
      </c>
      <c r="J680" s="16" t="s">
        <v>17</v>
      </c>
      <c r="K680" s="16" t="s">
        <v>17</v>
      </c>
      <c r="L680" s="27"/>
    </row>
    <row r="681" customFormat="false" ht="41.45" hidden="false" customHeight="true" outlineLevel="0" collapsed="false">
      <c r="A681" s="10" t="n">
        <v>679</v>
      </c>
      <c r="B681" s="43" t="s">
        <v>1676</v>
      </c>
      <c r="C681" s="22" t="s">
        <v>1673</v>
      </c>
      <c r="D681" s="16" t="s">
        <v>1674</v>
      </c>
      <c r="E681" s="16" t="s">
        <v>1656</v>
      </c>
      <c r="F681" s="47" t="s">
        <v>1677</v>
      </c>
      <c r="G681" s="15" t="n">
        <v>6</v>
      </c>
      <c r="H681" s="16" t="n">
        <v>380</v>
      </c>
      <c r="I681" s="16" t="n">
        <f aca="false">G681*H681</f>
        <v>2280</v>
      </c>
      <c r="J681" s="16" t="s">
        <v>17</v>
      </c>
      <c r="K681" s="16" t="s">
        <v>17</v>
      </c>
      <c r="L681" s="27"/>
    </row>
    <row r="682" customFormat="false" ht="41.45" hidden="false" customHeight="true" outlineLevel="0" collapsed="false">
      <c r="A682" s="10" t="n">
        <v>680</v>
      </c>
      <c r="B682" s="43" t="s">
        <v>1678</v>
      </c>
      <c r="C682" s="48" t="s">
        <v>1679</v>
      </c>
      <c r="D682" s="16" t="s">
        <v>1655</v>
      </c>
      <c r="E682" s="16" t="s">
        <v>1656</v>
      </c>
      <c r="F682" s="44" t="s">
        <v>1680</v>
      </c>
      <c r="G682" s="15" t="n">
        <v>1</v>
      </c>
      <c r="H682" s="16" t="n">
        <v>200</v>
      </c>
      <c r="I682" s="16" t="n">
        <f aca="false">G682*H682</f>
        <v>200</v>
      </c>
      <c r="J682" s="16" t="s">
        <v>17</v>
      </c>
      <c r="K682" s="16" t="s">
        <v>17</v>
      </c>
      <c r="L682" s="27"/>
    </row>
    <row r="683" customFormat="false" ht="41.45" hidden="false" customHeight="true" outlineLevel="0" collapsed="false">
      <c r="A683" s="10" t="n">
        <v>681</v>
      </c>
      <c r="B683" s="11" t="s">
        <v>1681</v>
      </c>
      <c r="C683" s="22" t="s">
        <v>1682</v>
      </c>
      <c r="D683" s="16" t="s">
        <v>1655</v>
      </c>
      <c r="E683" s="16" t="s">
        <v>1656</v>
      </c>
      <c r="F683" s="49" t="s">
        <v>1683</v>
      </c>
      <c r="G683" s="15" t="n">
        <v>1</v>
      </c>
      <c r="H683" s="16" t="n">
        <v>290</v>
      </c>
      <c r="I683" s="16" t="n">
        <f aca="false">G683*H683</f>
        <v>290</v>
      </c>
      <c r="J683" s="16" t="s">
        <v>17</v>
      </c>
      <c r="K683" s="16" t="s">
        <v>17</v>
      </c>
      <c r="L683" s="27"/>
    </row>
    <row r="684" customFormat="false" ht="41.45" hidden="false" customHeight="true" outlineLevel="0" collapsed="false">
      <c r="A684" s="10" t="n">
        <v>682</v>
      </c>
      <c r="B684" s="11" t="s">
        <v>1684</v>
      </c>
      <c r="C684" s="22" t="s">
        <v>1685</v>
      </c>
      <c r="D684" s="16" t="s">
        <v>1655</v>
      </c>
      <c r="E684" s="16" t="s">
        <v>1656</v>
      </c>
      <c r="F684" s="50" t="s">
        <v>1686</v>
      </c>
      <c r="G684" s="15" t="n">
        <v>1</v>
      </c>
      <c r="H684" s="16" t="n">
        <v>280</v>
      </c>
      <c r="I684" s="16" t="n">
        <f aca="false">G684*H684</f>
        <v>280</v>
      </c>
      <c r="J684" s="16" t="s">
        <v>17</v>
      </c>
      <c r="K684" s="16" t="s">
        <v>17</v>
      </c>
      <c r="L684" s="27"/>
    </row>
    <row r="685" customFormat="false" ht="41.45" hidden="false" customHeight="true" outlineLevel="0" collapsed="false">
      <c r="A685" s="10" t="n">
        <v>683</v>
      </c>
      <c r="B685" s="43" t="s">
        <v>1687</v>
      </c>
      <c r="C685" s="22" t="s">
        <v>1685</v>
      </c>
      <c r="D685" s="16" t="s">
        <v>1655</v>
      </c>
      <c r="E685" s="16" t="s">
        <v>1656</v>
      </c>
      <c r="F685" s="50" t="s">
        <v>1688</v>
      </c>
      <c r="G685" s="15" t="n">
        <v>1</v>
      </c>
      <c r="H685" s="16" t="n">
        <v>280</v>
      </c>
      <c r="I685" s="16" t="n">
        <f aca="false">G685*H685</f>
        <v>280</v>
      </c>
      <c r="J685" s="16" t="s">
        <v>17</v>
      </c>
      <c r="K685" s="16" t="s">
        <v>17</v>
      </c>
      <c r="L685" s="27"/>
    </row>
    <row r="686" customFormat="false" ht="41.45" hidden="false" customHeight="true" outlineLevel="0" collapsed="false">
      <c r="A686" s="10" t="n">
        <v>684</v>
      </c>
      <c r="B686" s="43" t="s">
        <v>1689</v>
      </c>
      <c r="C686" s="22" t="s">
        <v>1685</v>
      </c>
      <c r="D686" s="16" t="s">
        <v>1655</v>
      </c>
      <c r="E686" s="16" t="s">
        <v>1656</v>
      </c>
      <c r="F686" s="49" t="s">
        <v>1690</v>
      </c>
      <c r="G686" s="15" t="n">
        <v>1</v>
      </c>
      <c r="H686" s="16" t="n">
        <v>290</v>
      </c>
      <c r="I686" s="16" t="n">
        <f aca="false">G686*H686</f>
        <v>290</v>
      </c>
      <c r="J686" s="16" t="s">
        <v>17</v>
      </c>
      <c r="K686" s="16" t="s">
        <v>17</v>
      </c>
      <c r="L686" s="27"/>
    </row>
    <row r="687" customFormat="false" ht="27.6" hidden="false" customHeight="true" outlineLevel="0" collapsed="false">
      <c r="A687" s="10" t="n">
        <v>685</v>
      </c>
      <c r="B687" s="43" t="s">
        <v>1691</v>
      </c>
      <c r="C687" s="22" t="s">
        <v>1692</v>
      </c>
      <c r="D687" s="16" t="s">
        <v>137</v>
      </c>
      <c r="E687" s="16" t="s">
        <v>1656</v>
      </c>
      <c r="F687" s="51" t="s">
        <v>1693</v>
      </c>
      <c r="G687" s="15" t="n">
        <v>1</v>
      </c>
      <c r="H687" s="16" t="n">
        <v>250</v>
      </c>
      <c r="I687" s="16" t="n">
        <f aca="false">G687*H687</f>
        <v>250</v>
      </c>
      <c r="J687" s="16" t="s">
        <v>17</v>
      </c>
      <c r="K687" s="16" t="s">
        <v>17</v>
      </c>
      <c r="L687" s="27"/>
    </row>
    <row r="688" customFormat="false" ht="55.15" hidden="false" customHeight="true" outlineLevel="0" collapsed="false">
      <c r="A688" s="10" t="n">
        <v>686</v>
      </c>
      <c r="B688" s="43" t="s">
        <v>1694</v>
      </c>
      <c r="C688" s="22" t="s">
        <v>1695</v>
      </c>
      <c r="D688" s="16" t="s">
        <v>137</v>
      </c>
      <c r="E688" s="16" t="s">
        <v>1656</v>
      </c>
      <c r="F688" s="51" t="s">
        <v>1696</v>
      </c>
      <c r="G688" s="15" t="n">
        <v>1</v>
      </c>
      <c r="H688" s="16" t="n">
        <v>220</v>
      </c>
      <c r="I688" s="16" t="n">
        <f aca="false">G688*H688</f>
        <v>220</v>
      </c>
      <c r="J688" s="16" t="s">
        <v>17</v>
      </c>
      <c r="K688" s="16" t="s">
        <v>17</v>
      </c>
      <c r="L688" s="27"/>
    </row>
    <row r="689" customFormat="false" ht="41.45" hidden="false" customHeight="true" outlineLevel="0" collapsed="false">
      <c r="A689" s="10" t="n">
        <v>687</v>
      </c>
      <c r="B689" s="43" t="s">
        <v>1697</v>
      </c>
      <c r="C689" s="22" t="s">
        <v>1698</v>
      </c>
      <c r="D689" s="16" t="s">
        <v>1699</v>
      </c>
      <c r="E689" s="16" t="s">
        <v>1656</v>
      </c>
      <c r="F689" s="14" t="s">
        <v>1700</v>
      </c>
      <c r="G689" s="15" t="n">
        <v>1</v>
      </c>
      <c r="H689" s="16" t="n">
        <v>250</v>
      </c>
      <c r="I689" s="16" t="n">
        <f aca="false">G689*H689</f>
        <v>250</v>
      </c>
      <c r="J689" s="16" t="s">
        <v>17</v>
      </c>
      <c r="K689" s="16" t="s">
        <v>17</v>
      </c>
      <c r="L689" s="27"/>
    </row>
    <row r="690" customFormat="false" ht="69" hidden="false" customHeight="true" outlineLevel="0" collapsed="false">
      <c r="A690" s="10" t="n">
        <v>688</v>
      </c>
      <c r="B690" s="43" t="s">
        <v>1701</v>
      </c>
      <c r="C690" s="22" t="s">
        <v>1698</v>
      </c>
      <c r="D690" s="16" t="s">
        <v>1699</v>
      </c>
      <c r="E690" s="16" t="s">
        <v>1656</v>
      </c>
      <c r="F690" s="14" t="s">
        <v>1702</v>
      </c>
      <c r="G690" s="15" t="n">
        <v>1</v>
      </c>
      <c r="H690" s="16" t="n">
        <v>250</v>
      </c>
      <c r="I690" s="16" t="n">
        <f aca="false">G690*H690</f>
        <v>250</v>
      </c>
      <c r="J690" s="16" t="s">
        <v>17</v>
      </c>
      <c r="K690" s="16" t="s">
        <v>17</v>
      </c>
      <c r="L690" s="27"/>
    </row>
    <row r="691" customFormat="false" ht="55.15" hidden="false" customHeight="true" outlineLevel="0" collapsed="false">
      <c r="A691" s="10" t="n">
        <v>689</v>
      </c>
      <c r="B691" s="43" t="s">
        <v>1703</v>
      </c>
      <c r="C691" s="22" t="s">
        <v>1704</v>
      </c>
      <c r="D691" s="16" t="s">
        <v>137</v>
      </c>
      <c r="E691" s="16" t="s">
        <v>1656</v>
      </c>
      <c r="F691" s="14" t="n">
        <v>9577621406</v>
      </c>
      <c r="G691" s="15" t="n">
        <v>1</v>
      </c>
      <c r="H691" s="16" t="n">
        <v>250</v>
      </c>
      <c r="I691" s="16" t="n">
        <f aca="false">G691*H691</f>
        <v>250</v>
      </c>
      <c r="J691" s="16" t="s">
        <v>17</v>
      </c>
      <c r="K691" s="16" t="s">
        <v>17</v>
      </c>
      <c r="L691" s="27"/>
    </row>
    <row r="692" customFormat="false" ht="55.15" hidden="false" customHeight="true" outlineLevel="0" collapsed="false">
      <c r="A692" s="10" t="n">
        <v>690</v>
      </c>
      <c r="B692" s="43" t="s">
        <v>1705</v>
      </c>
      <c r="C692" s="22" t="s">
        <v>1706</v>
      </c>
      <c r="D692" s="16" t="s">
        <v>1707</v>
      </c>
      <c r="E692" s="16" t="s">
        <v>1656</v>
      </c>
      <c r="F692" s="14" t="s">
        <v>1708</v>
      </c>
      <c r="G692" s="15" t="n">
        <v>1</v>
      </c>
      <c r="H692" s="16" t="n">
        <v>350</v>
      </c>
      <c r="I692" s="16" t="n">
        <f aca="false">G692*H692</f>
        <v>350</v>
      </c>
      <c r="J692" s="16" t="s">
        <v>17</v>
      </c>
      <c r="K692" s="16" t="s">
        <v>17</v>
      </c>
      <c r="L692" s="27"/>
    </row>
    <row r="693" customFormat="false" ht="41.45" hidden="false" customHeight="true" outlineLevel="0" collapsed="false">
      <c r="A693" s="10" t="n">
        <v>691</v>
      </c>
      <c r="B693" s="43" t="s">
        <v>1709</v>
      </c>
      <c r="C693" s="22" t="s">
        <v>1710</v>
      </c>
      <c r="D693" s="16" t="s">
        <v>1707</v>
      </c>
      <c r="E693" s="16" t="s">
        <v>1656</v>
      </c>
      <c r="F693" s="14" t="s">
        <v>1711</v>
      </c>
      <c r="G693" s="15" t="n">
        <v>1</v>
      </c>
      <c r="H693" s="16" t="n">
        <v>270</v>
      </c>
      <c r="I693" s="16" t="n">
        <f aca="false">G693*H693</f>
        <v>270</v>
      </c>
      <c r="J693" s="16" t="s">
        <v>17</v>
      </c>
      <c r="K693" s="16" t="s">
        <v>17</v>
      </c>
      <c r="L693" s="27"/>
    </row>
    <row r="694" customFormat="false" ht="41.45" hidden="false" customHeight="true" outlineLevel="0" collapsed="false">
      <c r="A694" s="10" t="n">
        <v>692</v>
      </c>
      <c r="B694" s="43" t="s">
        <v>1712</v>
      </c>
      <c r="C694" s="22" t="s">
        <v>1713</v>
      </c>
      <c r="D694" s="16" t="s">
        <v>1707</v>
      </c>
      <c r="E694" s="16" t="s">
        <v>1656</v>
      </c>
      <c r="F694" s="14" t="n">
        <v>9867295145</v>
      </c>
      <c r="G694" s="15" t="n">
        <v>1</v>
      </c>
      <c r="H694" s="16" t="n">
        <v>260</v>
      </c>
      <c r="I694" s="16" t="n">
        <f aca="false">G694*H694</f>
        <v>260</v>
      </c>
      <c r="J694" s="16" t="s">
        <v>17</v>
      </c>
      <c r="K694" s="16" t="s">
        <v>17</v>
      </c>
      <c r="L694" s="27"/>
    </row>
    <row r="695" customFormat="false" ht="55.15" hidden="false" customHeight="true" outlineLevel="0" collapsed="false">
      <c r="A695" s="10" t="n">
        <v>693</v>
      </c>
      <c r="B695" s="43" t="s">
        <v>1714</v>
      </c>
      <c r="C695" s="22" t="s">
        <v>1715</v>
      </c>
      <c r="D695" s="16" t="s">
        <v>1716</v>
      </c>
      <c r="E695" s="16" t="s">
        <v>1656</v>
      </c>
      <c r="F695" s="14" t="s">
        <v>1717</v>
      </c>
      <c r="G695" s="15" t="n">
        <v>1</v>
      </c>
      <c r="H695" s="16" t="n">
        <v>260</v>
      </c>
      <c r="I695" s="16" t="n">
        <f aca="false">G695*H695</f>
        <v>260</v>
      </c>
      <c r="J695" s="16" t="s">
        <v>17</v>
      </c>
      <c r="K695" s="16" t="s">
        <v>17</v>
      </c>
      <c r="L695" s="27"/>
    </row>
    <row r="696" customFormat="false" ht="55.15" hidden="false" customHeight="true" outlineLevel="0" collapsed="false">
      <c r="A696" s="10" t="n">
        <v>694</v>
      </c>
      <c r="B696" s="43" t="s">
        <v>1718</v>
      </c>
      <c r="C696" s="22" t="s">
        <v>1719</v>
      </c>
      <c r="D696" s="16" t="s">
        <v>1720</v>
      </c>
      <c r="E696" s="16" t="s">
        <v>1656</v>
      </c>
      <c r="F696" s="14" t="n">
        <v>9573234491</v>
      </c>
      <c r="G696" s="15" t="n">
        <v>1</v>
      </c>
      <c r="H696" s="16" t="n">
        <v>140</v>
      </c>
      <c r="I696" s="16" t="n">
        <f aca="false">G696*H696</f>
        <v>140</v>
      </c>
      <c r="J696" s="16" t="s">
        <v>17</v>
      </c>
      <c r="K696" s="16" t="s">
        <v>17</v>
      </c>
      <c r="L696" s="27"/>
    </row>
    <row r="697" customFormat="false" ht="55.15" hidden="false" customHeight="true" outlineLevel="0" collapsed="false">
      <c r="A697" s="10" t="n">
        <v>695</v>
      </c>
      <c r="B697" s="43" t="s">
        <v>1721</v>
      </c>
      <c r="C697" s="22" t="s">
        <v>1722</v>
      </c>
      <c r="D697" s="16" t="s">
        <v>1720</v>
      </c>
      <c r="E697" s="16" t="s">
        <v>1656</v>
      </c>
      <c r="F697" s="14" t="s">
        <v>1723</v>
      </c>
      <c r="G697" s="15" t="n">
        <v>1</v>
      </c>
      <c r="H697" s="16" t="n">
        <v>1540</v>
      </c>
      <c r="I697" s="16" t="n">
        <f aca="false">G697*H697</f>
        <v>1540</v>
      </c>
      <c r="J697" s="16" t="s">
        <v>482</v>
      </c>
      <c r="K697" s="16" t="s">
        <v>17</v>
      </c>
      <c r="L697" s="27"/>
    </row>
    <row r="698" customFormat="false" ht="41.45" hidden="false" customHeight="true" outlineLevel="0" collapsed="false">
      <c r="A698" s="10" t="n">
        <v>696</v>
      </c>
      <c r="B698" s="43" t="s">
        <v>1724</v>
      </c>
      <c r="C698" s="22" t="s">
        <v>1725</v>
      </c>
      <c r="D698" s="16" t="s">
        <v>1720</v>
      </c>
      <c r="E698" s="16" t="s">
        <v>1656</v>
      </c>
      <c r="F698" s="14" t="n">
        <v>9573233436</v>
      </c>
      <c r="G698" s="15" t="n">
        <v>1</v>
      </c>
      <c r="H698" s="16" t="n">
        <v>250</v>
      </c>
      <c r="I698" s="16" t="n">
        <f aca="false">G698*H698</f>
        <v>250</v>
      </c>
      <c r="J698" s="16" t="s">
        <v>17</v>
      </c>
      <c r="K698" s="16" t="s">
        <v>17</v>
      </c>
      <c r="L698" s="27"/>
    </row>
    <row r="699" customFormat="false" ht="40.9" hidden="false" customHeight="true" outlineLevel="0" collapsed="false">
      <c r="A699" s="10" t="n">
        <v>697</v>
      </c>
      <c r="B699" s="43" t="s">
        <v>1726</v>
      </c>
      <c r="C699" s="22" t="s">
        <v>1727</v>
      </c>
      <c r="D699" s="16" t="s">
        <v>1720</v>
      </c>
      <c r="E699" s="16" t="s">
        <v>1656</v>
      </c>
      <c r="F699" s="14" t="n">
        <v>9573250616</v>
      </c>
      <c r="G699" s="15" t="n">
        <v>1</v>
      </c>
      <c r="H699" s="16" t="n">
        <v>260</v>
      </c>
      <c r="I699" s="16" t="n">
        <f aca="false">G699*H699</f>
        <v>260</v>
      </c>
      <c r="J699" s="16" t="s">
        <v>17</v>
      </c>
      <c r="K699" s="16" t="s">
        <v>17</v>
      </c>
      <c r="L699" s="27"/>
    </row>
    <row r="700" customFormat="false" ht="55.15" hidden="false" customHeight="true" outlineLevel="0" collapsed="false">
      <c r="A700" s="10" t="n">
        <v>698</v>
      </c>
      <c r="B700" s="43" t="s">
        <v>1728</v>
      </c>
      <c r="C700" s="22" t="s">
        <v>1729</v>
      </c>
      <c r="D700" s="16" t="s">
        <v>1720</v>
      </c>
      <c r="E700" s="16" t="s">
        <v>1656</v>
      </c>
      <c r="F700" s="14" t="n">
        <v>9573233452</v>
      </c>
      <c r="G700" s="15" t="n">
        <v>1</v>
      </c>
      <c r="H700" s="16" t="n">
        <v>220</v>
      </c>
      <c r="I700" s="16" t="n">
        <f aca="false">G700*H700</f>
        <v>220</v>
      </c>
      <c r="J700" s="16" t="s">
        <v>17</v>
      </c>
      <c r="K700" s="16" t="s">
        <v>17</v>
      </c>
      <c r="L700" s="27"/>
    </row>
    <row r="701" customFormat="false" ht="55.15" hidden="false" customHeight="true" outlineLevel="0" collapsed="false">
      <c r="A701" s="10" t="n">
        <v>699</v>
      </c>
      <c r="B701" s="43" t="s">
        <v>1730</v>
      </c>
      <c r="C701" s="22" t="s">
        <v>1731</v>
      </c>
      <c r="D701" s="16" t="s">
        <v>1655</v>
      </c>
      <c r="E701" s="16" t="s">
        <v>1656</v>
      </c>
      <c r="F701" s="14" t="s">
        <v>1732</v>
      </c>
      <c r="G701" s="15" t="n">
        <v>1</v>
      </c>
      <c r="H701" s="16" t="n">
        <v>290</v>
      </c>
      <c r="I701" s="16" t="n">
        <f aca="false">G701*H701</f>
        <v>290</v>
      </c>
      <c r="J701" s="16" t="s">
        <v>17</v>
      </c>
      <c r="K701" s="16" t="s">
        <v>17</v>
      </c>
      <c r="L701" s="27"/>
    </row>
    <row r="702" customFormat="false" ht="41.45" hidden="false" customHeight="true" outlineLevel="0" collapsed="false">
      <c r="A702" s="10" t="n">
        <v>700</v>
      </c>
      <c r="B702" s="43" t="s">
        <v>1733</v>
      </c>
      <c r="C702" s="22" t="s">
        <v>1734</v>
      </c>
      <c r="D702" s="16" t="s">
        <v>1655</v>
      </c>
      <c r="E702" s="16" t="s">
        <v>1656</v>
      </c>
      <c r="F702" s="14" t="s">
        <v>1735</v>
      </c>
      <c r="G702" s="15" t="n">
        <v>1</v>
      </c>
      <c r="H702" s="16" t="n">
        <v>280</v>
      </c>
      <c r="I702" s="16" t="n">
        <f aca="false">G702*H702</f>
        <v>280</v>
      </c>
      <c r="J702" s="16" t="s">
        <v>17</v>
      </c>
      <c r="K702" s="16" t="s">
        <v>17</v>
      </c>
      <c r="L702" s="27"/>
    </row>
    <row r="703" customFormat="false" ht="41.45" hidden="false" customHeight="true" outlineLevel="0" collapsed="false">
      <c r="A703" s="10" t="n">
        <v>701</v>
      </c>
      <c r="B703" s="43" t="s">
        <v>1736</v>
      </c>
      <c r="C703" s="22" t="s">
        <v>1734</v>
      </c>
      <c r="D703" s="16" t="s">
        <v>1655</v>
      </c>
      <c r="E703" s="16" t="s">
        <v>1656</v>
      </c>
      <c r="F703" s="14" t="s">
        <v>1737</v>
      </c>
      <c r="G703" s="15" t="n">
        <v>1</v>
      </c>
      <c r="H703" s="16" t="n">
        <v>270</v>
      </c>
      <c r="I703" s="16" t="n">
        <f aca="false">G703*H703</f>
        <v>270</v>
      </c>
      <c r="J703" s="16" t="s">
        <v>17</v>
      </c>
      <c r="K703" s="16" t="s">
        <v>17</v>
      </c>
      <c r="L703" s="27"/>
    </row>
    <row r="704" customFormat="false" ht="41.45" hidden="false" customHeight="true" outlineLevel="0" collapsed="false">
      <c r="A704" s="10" t="n">
        <v>702</v>
      </c>
      <c r="B704" s="43" t="s">
        <v>1738</v>
      </c>
      <c r="C704" s="22" t="s">
        <v>1739</v>
      </c>
      <c r="D704" s="16" t="s">
        <v>1655</v>
      </c>
      <c r="E704" s="16" t="s">
        <v>1656</v>
      </c>
      <c r="F704" s="14" t="n">
        <v>9867742052</v>
      </c>
      <c r="G704" s="15" t="n">
        <v>1</v>
      </c>
      <c r="H704" s="16" t="n">
        <v>200</v>
      </c>
      <c r="I704" s="16" t="n">
        <f aca="false">G704*H704</f>
        <v>200</v>
      </c>
      <c r="J704" s="16" t="s">
        <v>17</v>
      </c>
      <c r="K704" s="16" t="s">
        <v>17</v>
      </c>
      <c r="L704" s="27"/>
    </row>
    <row r="705" customFormat="false" ht="55.15" hidden="false" customHeight="true" outlineLevel="0" collapsed="false">
      <c r="A705" s="10" t="n">
        <v>703</v>
      </c>
      <c r="B705" s="43" t="s">
        <v>1740</v>
      </c>
      <c r="C705" s="22" t="s">
        <v>1741</v>
      </c>
      <c r="D705" s="16" t="s">
        <v>1655</v>
      </c>
      <c r="E705" s="16" t="s">
        <v>1656</v>
      </c>
      <c r="F705" s="14" t="s">
        <v>1742</v>
      </c>
      <c r="G705" s="15" t="n">
        <v>1</v>
      </c>
      <c r="H705" s="16" t="n">
        <v>240</v>
      </c>
      <c r="I705" s="16" t="n">
        <f aca="false">G705*H705</f>
        <v>240</v>
      </c>
      <c r="J705" s="16" t="s">
        <v>17</v>
      </c>
      <c r="K705" s="16" t="s">
        <v>17</v>
      </c>
      <c r="L705" s="27"/>
    </row>
    <row r="706" customFormat="false" ht="55.15" hidden="false" customHeight="true" outlineLevel="0" collapsed="false">
      <c r="A706" s="10" t="n">
        <v>704</v>
      </c>
      <c r="B706" s="43" t="s">
        <v>1743</v>
      </c>
      <c r="C706" s="22" t="s">
        <v>1744</v>
      </c>
      <c r="D706" s="16" t="s">
        <v>1655</v>
      </c>
      <c r="E706" s="16" t="s">
        <v>1656</v>
      </c>
      <c r="F706" s="14" t="s">
        <v>1745</v>
      </c>
      <c r="G706" s="15" t="n">
        <v>1</v>
      </c>
      <c r="H706" s="16" t="n">
        <v>250</v>
      </c>
      <c r="I706" s="16" t="n">
        <f aca="false">G706*H706</f>
        <v>250</v>
      </c>
      <c r="J706" s="16" t="s">
        <v>17</v>
      </c>
      <c r="K706" s="16" t="s">
        <v>17</v>
      </c>
      <c r="L706" s="27"/>
    </row>
    <row r="707" customFormat="false" ht="55.15" hidden="false" customHeight="true" outlineLevel="0" collapsed="false">
      <c r="A707" s="10" t="n">
        <v>705</v>
      </c>
      <c r="B707" s="43" t="s">
        <v>1746</v>
      </c>
      <c r="C707" s="22" t="s">
        <v>1747</v>
      </c>
      <c r="D707" s="16" t="s">
        <v>1655</v>
      </c>
      <c r="E707" s="16" t="s">
        <v>1656</v>
      </c>
      <c r="F707" s="14" t="s">
        <v>1748</v>
      </c>
      <c r="G707" s="15" t="n">
        <v>1</v>
      </c>
      <c r="H707" s="16" t="n">
        <v>210</v>
      </c>
      <c r="I707" s="16" t="n">
        <f aca="false">G707*H707</f>
        <v>210</v>
      </c>
      <c r="J707" s="16" t="s">
        <v>17</v>
      </c>
      <c r="K707" s="16" t="s">
        <v>17</v>
      </c>
      <c r="L707" s="27"/>
    </row>
    <row r="708" customFormat="false" ht="41.45" hidden="false" customHeight="true" outlineLevel="0" collapsed="false">
      <c r="A708" s="10" t="n">
        <v>706</v>
      </c>
      <c r="B708" s="43" t="s">
        <v>1749</v>
      </c>
      <c r="C708" s="22" t="s">
        <v>1750</v>
      </c>
      <c r="D708" s="16" t="s">
        <v>1751</v>
      </c>
      <c r="E708" s="16" t="s">
        <v>1656</v>
      </c>
      <c r="F708" s="14" t="s">
        <v>1752</v>
      </c>
      <c r="G708" s="15" t="n">
        <v>1</v>
      </c>
      <c r="H708" s="16" t="n">
        <v>240</v>
      </c>
      <c r="I708" s="16" t="n">
        <f aca="false">G708*H708</f>
        <v>240</v>
      </c>
      <c r="J708" s="16" t="s">
        <v>17</v>
      </c>
      <c r="K708" s="16" t="s">
        <v>17</v>
      </c>
      <c r="L708" s="27"/>
    </row>
    <row r="709" customFormat="false" ht="41.45" hidden="false" customHeight="true" outlineLevel="0" collapsed="false">
      <c r="A709" s="10" t="n">
        <v>707</v>
      </c>
      <c r="B709" s="43" t="s">
        <v>1753</v>
      </c>
      <c r="C709" s="22" t="s">
        <v>1754</v>
      </c>
      <c r="D709" s="16" t="s">
        <v>1751</v>
      </c>
      <c r="E709" s="16" t="s">
        <v>1656</v>
      </c>
      <c r="F709" s="14" t="n">
        <v>9861516298</v>
      </c>
      <c r="G709" s="15" t="n">
        <v>1</v>
      </c>
      <c r="H709" s="16" t="n">
        <v>240</v>
      </c>
      <c r="I709" s="16" t="n">
        <f aca="false">G709*H709</f>
        <v>240</v>
      </c>
      <c r="J709" s="16" t="s">
        <v>17</v>
      </c>
      <c r="K709" s="16" t="s">
        <v>17</v>
      </c>
      <c r="L709" s="27"/>
    </row>
    <row r="710" customFormat="false" ht="41.45" hidden="false" customHeight="true" outlineLevel="0" collapsed="false">
      <c r="A710" s="10" t="n">
        <v>708</v>
      </c>
      <c r="B710" s="43" t="s">
        <v>1755</v>
      </c>
      <c r="C710" s="22" t="s">
        <v>1731</v>
      </c>
      <c r="D710" s="16" t="s">
        <v>1756</v>
      </c>
      <c r="E710" s="16" t="s">
        <v>1656</v>
      </c>
      <c r="F710" s="14" t="s">
        <v>1757</v>
      </c>
      <c r="G710" s="15" t="n">
        <v>1</v>
      </c>
      <c r="H710" s="16" t="n">
        <v>250</v>
      </c>
      <c r="I710" s="16" t="n">
        <f aca="false">G710*H710</f>
        <v>250</v>
      </c>
      <c r="J710" s="16" t="s">
        <v>17</v>
      </c>
      <c r="K710" s="16" t="s">
        <v>17</v>
      </c>
      <c r="L710" s="27"/>
    </row>
    <row r="711" customFormat="false" ht="41.45" hidden="false" customHeight="true" outlineLevel="0" collapsed="false">
      <c r="A711" s="10" t="n">
        <v>709</v>
      </c>
      <c r="B711" s="43" t="s">
        <v>1758</v>
      </c>
      <c r="C711" s="22" t="s">
        <v>1731</v>
      </c>
      <c r="D711" s="16" t="s">
        <v>1756</v>
      </c>
      <c r="E711" s="16" t="s">
        <v>1656</v>
      </c>
      <c r="F711" s="14" t="s">
        <v>1759</v>
      </c>
      <c r="G711" s="15" t="n">
        <v>1</v>
      </c>
      <c r="H711" s="16" t="n">
        <v>250</v>
      </c>
      <c r="I711" s="16" t="n">
        <f aca="false">G711*H711</f>
        <v>250</v>
      </c>
      <c r="J711" s="16" t="s">
        <v>17</v>
      </c>
      <c r="K711" s="16" t="s">
        <v>17</v>
      </c>
      <c r="L711" s="27"/>
    </row>
    <row r="712" customFormat="false" ht="41.45" hidden="false" customHeight="true" outlineLevel="0" collapsed="false">
      <c r="A712" s="10" t="n">
        <v>710</v>
      </c>
      <c r="B712" s="43" t="s">
        <v>1760</v>
      </c>
      <c r="C712" s="22" t="s">
        <v>1731</v>
      </c>
      <c r="D712" s="16" t="s">
        <v>1756</v>
      </c>
      <c r="E712" s="16" t="s">
        <v>1656</v>
      </c>
      <c r="F712" s="14" t="s">
        <v>1761</v>
      </c>
      <c r="G712" s="15" t="n">
        <v>1</v>
      </c>
      <c r="H712" s="16" t="n">
        <v>300</v>
      </c>
      <c r="I712" s="16" t="n">
        <f aca="false">G712*H712</f>
        <v>300</v>
      </c>
      <c r="J712" s="16" t="s">
        <v>17</v>
      </c>
      <c r="K712" s="16" t="s">
        <v>17</v>
      </c>
      <c r="L712" s="27"/>
    </row>
    <row r="713" customFormat="false" ht="55.15" hidden="false" customHeight="true" outlineLevel="0" collapsed="false">
      <c r="A713" s="10" t="n">
        <v>711</v>
      </c>
      <c r="B713" s="43" t="s">
        <v>1762</v>
      </c>
      <c r="C713" s="22" t="s">
        <v>1763</v>
      </c>
      <c r="D713" s="16" t="s">
        <v>1756</v>
      </c>
      <c r="E713" s="16" t="s">
        <v>1656</v>
      </c>
      <c r="F713" s="14" t="n">
        <v>9577510531</v>
      </c>
      <c r="G713" s="15" t="n">
        <v>1</v>
      </c>
      <c r="H713" s="16" t="n">
        <v>170</v>
      </c>
      <c r="I713" s="16" t="n">
        <f aca="false">G713*H713</f>
        <v>170</v>
      </c>
      <c r="J713" s="16" t="s">
        <v>17</v>
      </c>
      <c r="K713" s="16" t="s">
        <v>17</v>
      </c>
      <c r="L713" s="27"/>
    </row>
    <row r="714" customFormat="false" ht="27.6" hidden="false" customHeight="true" outlineLevel="0" collapsed="false">
      <c r="A714" s="10" t="n">
        <v>712</v>
      </c>
      <c r="B714" s="43" t="s">
        <v>1764</v>
      </c>
      <c r="C714" s="22" t="s">
        <v>1765</v>
      </c>
      <c r="D714" s="16" t="s">
        <v>1756</v>
      </c>
      <c r="E714" s="16" t="s">
        <v>1656</v>
      </c>
      <c r="F714" s="14" t="s">
        <v>1766</v>
      </c>
      <c r="G714" s="15" t="n">
        <v>1</v>
      </c>
      <c r="H714" s="16" t="n">
        <v>280</v>
      </c>
      <c r="I714" s="16" t="n">
        <f aca="false">G714*H714</f>
        <v>280</v>
      </c>
      <c r="J714" s="16" t="s">
        <v>17</v>
      </c>
      <c r="K714" s="16" t="s">
        <v>17</v>
      </c>
      <c r="L714" s="27"/>
    </row>
    <row r="715" customFormat="false" ht="55.15" hidden="false" customHeight="true" outlineLevel="0" collapsed="false">
      <c r="A715" s="10" t="n">
        <v>713</v>
      </c>
      <c r="B715" s="43" t="s">
        <v>1767</v>
      </c>
      <c r="C715" s="22" t="s">
        <v>1765</v>
      </c>
      <c r="D715" s="16" t="s">
        <v>1756</v>
      </c>
      <c r="E715" s="16" t="s">
        <v>1656</v>
      </c>
      <c r="F715" s="14" t="n">
        <v>9577515118</v>
      </c>
      <c r="G715" s="15" t="n">
        <v>1</v>
      </c>
      <c r="H715" s="16" t="n">
        <v>250</v>
      </c>
      <c r="I715" s="16" t="n">
        <f aca="false">G715*H715</f>
        <v>250</v>
      </c>
      <c r="J715" s="16" t="s">
        <v>17</v>
      </c>
      <c r="K715" s="16" t="s">
        <v>17</v>
      </c>
      <c r="L715" s="27"/>
    </row>
    <row r="716" customFormat="false" ht="41.45" hidden="false" customHeight="true" outlineLevel="0" collapsed="false">
      <c r="A716" s="10" t="n">
        <v>714</v>
      </c>
      <c r="B716" s="43" t="s">
        <v>1768</v>
      </c>
      <c r="C716" s="22" t="s">
        <v>1769</v>
      </c>
      <c r="D716" s="16" t="s">
        <v>1756</v>
      </c>
      <c r="E716" s="16" t="s">
        <v>1656</v>
      </c>
      <c r="F716" s="14" t="s">
        <v>1770</v>
      </c>
      <c r="G716" s="15" t="n">
        <v>1</v>
      </c>
      <c r="H716" s="16" t="n">
        <v>1840</v>
      </c>
      <c r="I716" s="16" t="n">
        <f aca="false">G716*H716</f>
        <v>1840</v>
      </c>
      <c r="J716" s="16" t="s">
        <v>482</v>
      </c>
      <c r="K716" s="16" t="s">
        <v>17</v>
      </c>
      <c r="L716" s="27"/>
    </row>
    <row r="717" customFormat="false" ht="69" hidden="false" customHeight="true" outlineLevel="0" collapsed="false">
      <c r="A717" s="10" t="n">
        <v>715</v>
      </c>
      <c r="B717" s="43" t="s">
        <v>1771</v>
      </c>
      <c r="C717" s="22" t="s">
        <v>1772</v>
      </c>
      <c r="D717" s="16" t="s">
        <v>1756</v>
      </c>
      <c r="E717" s="16" t="s">
        <v>1656</v>
      </c>
      <c r="F717" s="14" t="s">
        <v>1773</v>
      </c>
      <c r="G717" s="15" t="n">
        <v>1</v>
      </c>
      <c r="H717" s="16" t="n">
        <v>300</v>
      </c>
      <c r="I717" s="16" t="n">
        <f aca="false">G717*H717</f>
        <v>300</v>
      </c>
      <c r="J717" s="16" t="s">
        <v>17</v>
      </c>
      <c r="K717" s="16" t="s">
        <v>17</v>
      </c>
      <c r="L717" s="27"/>
    </row>
    <row r="718" customFormat="false" ht="55.15" hidden="false" customHeight="true" outlineLevel="0" collapsed="false">
      <c r="A718" s="10" t="n">
        <v>716</v>
      </c>
      <c r="B718" s="43" t="s">
        <v>1774</v>
      </c>
      <c r="C718" s="22" t="s">
        <v>1772</v>
      </c>
      <c r="D718" s="16" t="s">
        <v>1756</v>
      </c>
      <c r="E718" s="16" t="s">
        <v>1656</v>
      </c>
      <c r="F718" s="14" t="s">
        <v>1775</v>
      </c>
      <c r="G718" s="15" t="n">
        <v>1</v>
      </c>
      <c r="H718" s="16" t="n">
        <v>300</v>
      </c>
      <c r="I718" s="16" t="n">
        <f aca="false">G718*H718</f>
        <v>300</v>
      </c>
      <c r="J718" s="16" t="s">
        <v>17</v>
      </c>
      <c r="K718" s="16" t="s">
        <v>17</v>
      </c>
      <c r="L718" s="27"/>
    </row>
    <row r="719" customFormat="false" ht="55.15" hidden="false" customHeight="true" outlineLevel="0" collapsed="false">
      <c r="A719" s="10" t="n">
        <v>717</v>
      </c>
      <c r="B719" s="43" t="s">
        <v>1776</v>
      </c>
      <c r="C719" s="22" t="s">
        <v>1777</v>
      </c>
      <c r="D719" s="16" t="s">
        <v>1778</v>
      </c>
      <c r="E719" s="16" t="s">
        <v>1656</v>
      </c>
      <c r="F719" s="14" t="s">
        <v>1779</v>
      </c>
      <c r="G719" s="15" t="n">
        <v>1</v>
      </c>
      <c r="H719" s="16" t="n">
        <v>149</v>
      </c>
      <c r="I719" s="16" t="n">
        <f aca="false">G719*H719</f>
        <v>149</v>
      </c>
      <c r="J719" s="16" t="s">
        <v>17</v>
      </c>
      <c r="K719" s="16" t="s">
        <v>17</v>
      </c>
      <c r="L719" s="27"/>
    </row>
    <row r="720" customFormat="false" ht="69" hidden="false" customHeight="true" outlineLevel="0" collapsed="false">
      <c r="A720" s="10" t="n">
        <v>718</v>
      </c>
      <c r="B720" s="43" t="s">
        <v>1780</v>
      </c>
      <c r="C720" s="22" t="s">
        <v>1781</v>
      </c>
      <c r="D720" s="16" t="s">
        <v>1778</v>
      </c>
      <c r="E720" s="16" t="s">
        <v>1656</v>
      </c>
      <c r="F720" s="14" t="s">
        <v>1782</v>
      </c>
      <c r="G720" s="15" t="n">
        <v>1</v>
      </c>
      <c r="H720" s="16" t="n">
        <v>149</v>
      </c>
      <c r="I720" s="16" t="n">
        <f aca="false">G720*H720</f>
        <v>149</v>
      </c>
      <c r="J720" s="16" t="s">
        <v>17</v>
      </c>
      <c r="K720" s="16" t="s">
        <v>17</v>
      </c>
      <c r="L720" s="27"/>
    </row>
    <row r="721" customFormat="false" ht="69" hidden="false" customHeight="true" outlineLevel="0" collapsed="false">
      <c r="A721" s="10" t="n">
        <v>719</v>
      </c>
      <c r="B721" s="43" t="s">
        <v>1783</v>
      </c>
      <c r="C721" s="22" t="s">
        <v>1784</v>
      </c>
      <c r="D721" s="16" t="s">
        <v>1778</v>
      </c>
      <c r="E721" s="16" t="s">
        <v>1656</v>
      </c>
      <c r="F721" s="14" t="s">
        <v>1785</v>
      </c>
      <c r="G721" s="15" t="n">
        <v>1</v>
      </c>
      <c r="H721" s="16" t="n">
        <v>260</v>
      </c>
      <c r="I721" s="16" t="n">
        <f aca="false">G721*H721</f>
        <v>260</v>
      </c>
      <c r="J721" s="16" t="s">
        <v>17</v>
      </c>
      <c r="K721" s="16" t="s">
        <v>17</v>
      </c>
      <c r="L721" s="27"/>
    </row>
    <row r="722" customFormat="false" ht="55.15" hidden="false" customHeight="true" outlineLevel="0" collapsed="false">
      <c r="A722" s="10" t="n">
        <v>720</v>
      </c>
      <c r="B722" s="43" t="s">
        <v>1786</v>
      </c>
      <c r="C722" s="22" t="s">
        <v>1787</v>
      </c>
      <c r="D722" s="16" t="s">
        <v>1788</v>
      </c>
      <c r="E722" s="16" t="s">
        <v>1656</v>
      </c>
      <c r="F722" s="14" t="s">
        <v>1789</v>
      </c>
      <c r="G722" s="15" t="n">
        <v>1</v>
      </c>
      <c r="H722" s="16" t="n">
        <v>180</v>
      </c>
      <c r="I722" s="16" t="n">
        <f aca="false">G722*H722</f>
        <v>180</v>
      </c>
      <c r="J722" s="16" t="s">
        <v>17</v>
      </c>
      <c r="K722" s="16" t="s">
        <v>17</v>
      </c>
      <c r="L722" s="27"/>
    </row>
    <row r="723" customFormat="false" ht="55.15" hidden="false" customHeight="true" outlineLevel="0" collapsed="false">
      <c r="A723" s="10" t="n">
        <v>721</v>
      </c>
      <c r="B723" s="43" t="s">
        <v>1790</v>
      </c>
      <c r="C723" s="22" t="s">
        <v>1787</v>
      </c>
      <c r="D723" s="16" t="s">
        <v>1788</v>
      </c>
      <c r="E723" s="16" t="s">
        <v>1656</v>
      </c>
      <c r="F723" s="14" t="s">
        <v>1791</v>
      </c>
      <c r="G723" s="15" t="n">
        <v>1</v>
      </c>
      <c r="H723" s="16" t="n">
        <v>180</v>
      </c>
      <c r="I723" s="16" t="n">
        <f aca="false">G723*H723</f>
        <v>180</v>
      </c>
      <c r="J723" s="16" t="s">
        <v>17</v>
      </c>
      <c r="K723" s="16" t="s">
        <v>17</v>
      </c>
      <c r="L723" s="27"/>
    </row>
    <row r="724" customFormat="false" ht="55.15" hidden="false" customHeight="true" outlineLevel="0" collapsed="false">
      <c r="A724" s="10" t="n">
        <v>722</v>
      </c>
      <c r="B724" s="43" t="s">
        <v>1792</v>
      </c>
      <c r="C724" s="22" t="s">
        <v>1793</v>
      </c>
      <c r="D724" s="16" t="s">
        <v>1788</v>
      </c>
      <c r="E724" s="16" t="s">
        <v>1656</v>
      </c>
      <c r="F724" s="14" t="s">
        <v>1794</v>
      </c>
      <c r="G724" s="15" t="n">
        <v>1</v>
      </c>
      <c r="H724" s="16" t="n">
        <v>180</v>
      </c>
      <c r="I724" s="16" t="n">
        <f aca="false">G724*H724</f>
        <v>180</v>
      </c>
      <c r="J724" s="16" t="s">
        <v>17</v>
      </c>
      <c r="K724" s="16" t="s">
        <v>17</v>
      </c>
      <c r="L724" s="27"/>
    </row>
    <row r="725" customFormat="false" ht="69" hidden="false" customHeight="true" outlineLevel="0" collapsed="false">
      <c r="A725" s="10" t="n">
        <v>723</v>
      </c>
      <c r="B725" s="43" t="s">
        <v>1795</v>
      </c>
      <c r="C725" s="22" t="s">
        <v>1787</v>
      </c>
      <c r="D725" s="16" t="s">
        <v>1788</v>
      </c>
      <c r="E725" s="16" t="s">
        <v>1656</v>
      </c>
      <c r="F725" s="14" t="s">
        <v>1796</v>
      </c>
      <c r="G725" s="15" t="n">
        <v>1</v>
      </c>
      <c r="H725" s="16" t="n">
        <v>180</v>
      </c>
      <c r="I725" s="16" t="n">
        <f aca="false">G725*H725</f>
        <v>180</v>
      </c>
      <c r="J725" s="16" t="s">
        <v>17</v>
      </c>
      <c r="K725" s="16" t="s">
        <v>17</v>
      </c>
      <c r="L725" s="27"/>
    </row>
    <row r="726" customFormat="false" ht="55.15" hidden="false" customHeight="true" outlineLevel="0" collapsed="false">
      <c r="A726" s="10" t="n">
        <v>724</v>
      </c>
      <c r="B726" s="43" t="s">
        <v>1797</v>
      </c>
      <c r="C726" s="22" t="s">
        <v>1793</v>
      </c>
      <c r="D726" s="16" t="s">
        <v>1788</v>
      </c>
      <c r="E726" s="16" t="s">
        <v>1656</v>
      </c>
      <c r="F726" s="14" t="s">
        <v>1798</v>
      </c>
      <c r="G726" s="15" t="n">
        <v>1</v>
      </c>
      <c r="H726" s="16" t="n">
        <v>180</v>
      </c>
      <c r="I726" s="16" t="n">
        <f aca="false">G726*H726</f>
        <v>180</v>
      </c>
      <c r="J726" s="16" t="s">
        <v>17</v>
      </c>
      <c r="K726" s="16" t="s">
        <v>17</v>
      </c>
      <c r="L726" s="27"/>
    </row>
    <row r="727" customFormat="false" ht="55.15" hidden="false" customHeight="true" outlineLevel="0" collapsed="false">
      <c r="A727" s="10" t="n">
        <v>725</v>
      </c>
      <c r="B727" s="43" t="s">
        <v>1799</v>
      </c>
      <c r="C727" s="22" t="s">
        <v>1800</v>
      </c>
      <c r="D727" s="16" t="s">
        <v>1801</v>
      </c>
      <c r="E727" s="16" t="s">
        <v>1656</v>
      </c>
      <c r="F727" s="14" t="s">
        <v>1802</v>
      </c>
      <c r="G727" s="15" t="n">
        <v>1</v>
      </c>
      <c r="H727" s="16" t="n">
        <v>180</v>
      </c>
      <c r="I727" s="16" t="n">
        <f aca="false">G727*H727</f>
        <v>180</v>
      </c>
      <c r="J727" s="16" t="s">
        <v>17</v>
      </c>
      <c r="K727" s="16" t="s">
        <v>17</v>
      </c>
      <c r="L727" s="27"/>
    </row>
    <row r="728" customFormat="false" ht="55.15" hidden="false" customHeight="true" outlineLevel="0" collapsed="false">
      <c r="A728" s="10" t="n">
        <v>726</v>
      </c>
      <c r="B728" s="43" t="s">
        <v>1718</v>
      </c>
      <c r="C728" s="22" t="s">
        <v>1803</v>
      </c>
      <c r="D728" s="16" t="s">
        <v>1804</v>
      </c>
      <c r="E728" s="16" t="s">
        <v>1656</v>
      </c>
      <c r="F728" s="14" t="n">
        <v>9867268180</v>
      </c>
      <c r="G728" s="15" t="n">
        <v>1</v>
      </c>
      <c r="H728" s="16" t="n">
        <v>250</v>
      </c>
      <c r="I728" s="16" t="n">
        <f aca="false">G728*H728</f>
        <v>250</v>
      </c>
      <c r="J728" s="16" t="s">
        <v>17</v>
      </c>
      <c r="K728" s="16" t="s">
        <v>17</v>
      </c>
      <c r="L728" s="27"/>
    </row>
    <row r="729" customFormat="false" ht="55.15" hidden="false" customHeight="true" outlineLevel="0" collapsed="false">
      <c r="A729" s="10" t="n">
        <v>727</v>
      </c>
      <c r="B729" s="43" t="s">
        <v>1805</v>
      </c>
      <c r="C729" s="22" t="s">
        <v>1806</v>
      </c>
      <c r="D729" s="16" t="s">
        <v>1807</v>
      </c>
      <c r="E729" s="16" t="s">
        <v>1656</v>
      </c>
      <c r="F729" s="14" t="s">
        <v>1808</v>
      </c>
      <c r="G729" s="15" t="n">
        <v>1</v>
      </c>
      <c r="H729" s="16" t="n">
        <v>220</v>
      </c>
      <c r="I729" s="16" t="n">
        <f aca="false">G729*H729</f>
        <v>220</v>
      </c>
      <c r="J729" s="16" t="s">
        <v>17</v>
      </c>
      <c r="K729" s="16" t="s">
        <v>17</v>
      </c>
      <c r="L729" s="27"/>
    </row>
    <row r="730" customFormat="false" ht="55.15" hidden="false" customHeight="true" outlineLevel="0" collapsed="false">
      <c r="A730" s="10" t="n">
        <v>728</v>
      </c>
      <c r="B730" s="11" t="s">
        <v>1809</v>
      </c>
      <c r="C730" s="22" t="s">
        <v>1810</v>
      </c>
      <c r="D730" s="16" t="s">
        <v>1807</v>
      </c>
      <c r="E730" s="16" t="s">
        <v>1656</v>
      </c>
      <c r="F730" s="14" t="s">
        <v>1811</v>
      </c>
      <c r="G730" s="15" t="n">
        <v>1</v>
      </c>
      <c r="H730" s="16" t="n">
        <v>300</v>
      </c>
      <c r="I730" s="16" t="n">
        <f aca="false">G730*H730</f>
        <v>300</v>
      </c>
      <c r="J730" s="16" t="s">
        <v>17</v>
      </c>
      <c r="K730" s="16" t="s">
        <v>17</v>
      </c>
      <c r="L730" s="27"/>
    </row>
    <row r="731" customFormat="false" ht="55.15" hidden="false" customHeight="true" outlineLevel="0" collapsed="false">
      <c r="A731" s="10" t="n">
        <v>729</v>
      </c>
      <c r="B731" s="43" t="s">
        <v>1812</v>
      </c>
      <c r="C731" s="22" t="s">
        <v>1813</v>
      </c>
      <c r="D731" s="16" t="s">
        <v>1814</v>
      </c>
      <c r="E731" s="16" t="s">
        <v>1656</v>
      </c>
      <c r="F731" s="14" t="s">
        <v>1815</v>
      </c>
      <c r="G731" s="15" t="n">
        <v>1</v>
      </c>
      <c r="H731" s="16" t="n">
        <v>260</v>
      </c>
      <c r="I731" s="16" t="n">
        <f aca="false">G731*H731</f>
        <v>260</v>
      </c>
      <c r="J731" s="16" t="s">
        <v>17</v>
      </c>
      <c r="K731" s="16" t="s">
        <v>17</v>
      </c>
      <c r="L731" s="27"/>
    </row>
    <row r="732" customFormat="false" ht="55.15" hidden="false" customHeight="true" outlineLevel="0" collapsed="false">
      <c r="A732" s="10" t="n">
        <v>730</v>
      </c>
      <c r="B732" s="43" t="s">
        <v>1816</v>
      </c>
      <c r="C732" s="22" t="s">
        <v>1817</v>
      </c>
      <c r="D732" s="16" t="s">
        <v>1674</v>
      </c>
      <c r="E732" s="16" t="s">
        <v>1656</v>
      </c>
      <c r="F732" s="14" t="s">
        <v>1818</v>
      </c>
      <c r="G732" s="15" t="n">
        <v>1</v>
      </c>
      <c r="H732" s="16" t="n">
        <v>260</v>
      </c>
      <c r="I732" s="16" t="n">
        <f aca="false">G732*H732</f>
        <v>260</v>
      </c>
      <c r="J732" s="16" t="s">
        <v>17</v>
      </c>
      <c r="K732" s="16" t="s">
        <v>17</v>
      </c>
      <c r="L732" s="27"/>
    </row>
    <row r="733" customFormat="false" ht="55.15" hidden="false" customHeight="true" outlineLevel="0" collapsed="false">
      <c r="A733" s="10" t="n">
        <v>731</v>
      </c>
      <c r="B733" s="43" t="s">
        <v>1819</v>
      </c>
      <c r="C733" s="22" t="s">
        <v>1820</v>
      </c>
      <c r="D733" s="16" t="s">
        <v>1821</v>
      </c>
      <c r="E733" s="16" t="s">
        <v>1656</v>
      </c>
      <c r="F733" s="14" t="s">
        <v>1822</v>
      </c>
      <c r="G733" s="15" t="n">
        <v>1</v>
      </c>
      <c r="H733" s="16" t="n">
        <v>405</v>
      </c>
      <c r="I733" s="16" t="n">
        <f aca="false">G733*H733</f>
        <v>405</v>
      </c>
      <c r="J733" s="16" t="s">
        <v>17</v>
      </c>
      <c r="K733" s="16" t="s">
        <v>17</v>
      </c>
      <c r="L733" s="27"/>
    </row>
    <row r="734" customFormat="false" ht="27.6" hidden="false" customHeight="true" outlineLevel="0" collapsed="false">
      <c r="A734" s="10" t="n">
        <v>732</v>
      </c>
      <c r="B734" s="43" t="s">
        <v>1823</v>
      </c>
      <c r="C734" s="22" t="s">
        <v>1820</v>
      </c>
      <c r="D734" s="16" t="s">
        <v>1824</v>
      </c>
      <c r="E734" s="16" t="s">
        <v>1656</v>
      </c>
      <c r="F734" s="14" t="n">
        <v>9577457487</v>
      </c>
      <c r="G734" s="15" t="n">
        <v>1</v>
      </c>
      <c r="H734" s="16" t="n">
        <v>260</v>
      </c>
      <c r="I734" s="16" t="n">
        <f aca="false">G734*H734</f>
        <v>260</v>
      </c>
      <c r="J734" s="16" t="s">
        <v>17</v>
      </c>
      <c r="K734" s="16" t="s">
        <v>17</v>
      </c>
      <c r="L734" s="27"/>
    </row>
    <row r="735" customFormat="false" ht="36.6" hidden="false" customHeight="true" outlineLevel="0" collapsed="false">
      <c r="A735" s="10" t="n">
        <v>733</v>
      </c>
      <c r="B735" s="43" t="s">
        <v>1825</v>
      </c>
      <c r="C735" s="22" t="s">
        <v>1826</v>
      </c>
      <c r="D735" s="16" t="s">
        <v>1824</v>
      </c>
      <c r="E735" s="16" t="s">
        <v>1656</v>
      </c>
      <c r="F735" s="14" t="n">
        <v>9577455794</v>
      </c>
      <c r="G735" s="15" t="n">
        <v>1</v>
      </c>
      <c r="H735" s="16" t="n">
        <v>260</v>
      </c>
      <c r="I735" s="16" t="n">
        <f aca="false">G735*H735</f>
        <v>260</v>
      </c>
      <c r="J735" s="16" t="s">
        <v>17</v>
      </c>
      <c r="K735" s="16" t="s">
        <v>17</v>
      </c>
      <c r="L735" s="27"/>
    </row>
    <row r="736" customFormat="false" ht="41.45" hidden="false" customHeight="true" outlineLevel="0" collapsed="false">
      <c r="A736" s="10" t="n">
        <v>734</v>
      </c>
      <c r="B736" s="43" t="s">
        <v>1827</v>
      </c>
      <c r="C736" s="22" t="s">
        <v>1765</v>
      </c>
      <c r="D736" s="16" t="s">
        <v>1814</v>
      </c>
      <c r="E736" s="16" t="s">
        <v>1656</v>
      </c>
      <c r="F736" s="14" t="s">
        <v>1828</v>
      </c>
      <c r="G736" s="15" t="n">
        <v>1</v>
      </c>
      <c r="H736" s="16" t="n">
        <v>280</v>
      </c>
      <c r="I736" s="16" t="n">
        <f aca="false">G736*H736</f>
        <v>280</v>
      </c>
      <c r="J736" s="16" t="s">
        <v>17</v>
      </c>
      <c r="K736" s="16" t="s">
        <v>17</v>
      </c>
      <c r="L736" s="27"/>
    </row>
    <row r="737" customFormat="false" ht="55.15" hidden="false" customHeight="true" outlineLevel="0" collapsed="false">
      <c r="A737" s="10" t="n">
        <v>735</v>
      </c>
      <c r="B737" s="43" t="s">
        <v>1829</v>
      </c>
      <c r="C737" s="22" t="s">
        <v>1830</v>
      </c>
      <c r="D737" s="16" t="s">
        <v>1831</v>
      </c>
      <c r="E737" s="16" t="s">
        <v>1656</v>
      </c>
      <c r="F737" s="14" t="s">
        <v>1832</v>
      </c>
      <c r="G737" s="15" t="n">
        <v>1</v>
      </c>
      <c r="H737" s="16" t="n">
        <v>260</v>
      </c>
      <c r="I737" s="16" t="n">
        <f aca="false">G737*H737</f>
        <v>260</v>
      </c>
      <c r="J737" s="16" t="s">
        <v>17</v>
      </c>
      <c r="K737" s="16" t="s">
        <v>17</v>
      </c>
      <c r="L737" s="27"/>
    </row>
    <row r="738" customFormat="false" ht="27.6" hidden="false" customHeight="true" outlineLevel="0" collapsed="false">
      <c r="A738" s="10" t="n">
        <v>736</v>
      </c>
      <c r="B738" s="43" t="s">
        <v>1833</v>
      </c>
      <c r="C738" s="48" t="s">
        <v>1750</v>
      </c>
      <c r="D738" s="16" t="s">
        <v>1834</v>
      </c>
      <c r="E738" s="16" t="s">
        <v>1656</v>
      </c>
      <c r="F738" s="14" t="n">
        <v>9570914114</v>
      </c>
      <c r="G738" s="15" t="n">
        <v>1</v>
      </c>
      <c r="H738" s="16" t="n">
        <v>170</v>
      </c>
      <c r="I738" s="16" t="n">
        <f aca="false">G738*H738</f>
        <v>170</v>
      </c>
      <c r="J738" s="16" t="s">
        <v>17</v>
      </c>
      <c r="K738" s="16" t="s">
        <v>17</v>
      </c>
      <c r="L738" s="27"/>
    </row>
    <row r="739" customFormat="false" ht="27.6" hidden="false" customHeight="true" outlineLevel="0" collapsed="false">
      <c r="A739" s="10" t="n">
        <v>737</v>
      </c>
      <c r="B739" s="43" t="s">
        <v>1835</v>
      </c>
      <c r="C739" s="22" t="s">
        <v>1836</v>
      </c>
      <c r="D739" s="16" t="s">
        <v>1837</v>
      </c>
      <c r="E739" s="16" t="s">
        <v>1656</v>
      </c>
      <c r="F739" s="14" t="s">
        <v>1838</v>
      </c>
      <c r="G739" s="15" t="n">
        <v>1</v>
      </c>
      <c r="H739" s="16" t="n">
        <v>280</v>
      </c>
      <c r="I739" s="16" t="n">
        <f aca="false">G739*H739</f>
        <v>280</v>
      </c>
      <c r="J739" s="16" t="s">
        <v>17</v>
      </c>
      <c r="K739" s="16" t="s">
        <v>17</v>
      </c>
      <c r="L739" s="27"/>
    </row>
    <row r="740" customFormat="false" ht="27.6" hidden="false" customHeight="true" outlineLevel="0" collapsed="false">
      <c r="A740" s="10" t="n">
        <v>738</v>
      </c>
      <c r="B740" s="43" t="s">
        <v>1839</v>
      </c>
      <c r="C740" s="22" t="s">
        <v>1840</v>
      </c>
      <c r="D740" s="16" t="s">
        <v>1841</v>
      </c>
      <c r="E740" s="16" t="s">
        <v>1656</v>
      </c>
      <c r="F740" s="14" t="s">
        <v>1842</v>
      </c>
      <c r="G740" s="15" t="n">
        <v>1</v>
      </c>
      <c r="H740" s="16" t="n">
        <v>280</v>
      </c>
      <c r="I740" s="16" t="n">
        <f aca="false">G740*H740</f>
        <v>280</v>
      </c>
      <c r="J740" s="16" t="s">
        <v>17</v>
      </c>
      <c r="K740" s="16" t="s">
        <v>17</v>
      </c>
      <c r="L740" s="27"/>
    </row>
    <row r="741" customFormat="false" ht="41.45" hidden="false" customHeight="true" outlineLevel="0" collapsed="false">
      <c r="A741" s="10" t="n">
        <v>739</v>
      </c>
      <c r="B741" s="43" t="s">
        <v>1843</v>
      </c>
      <c r="C741" s="22" t="s">
        <v>1840</v>
      </c>
      <c r="D741" s="16" t="s">
        <v>1844</v>
      </c>
      <c r="E741" s="16" t="s">
        <v>1656</v>
      </c>
      <c r="F741" s="14" t="s">
        <v>1845</v>
      </c>
      <c r="G741" s="15" t="n">
        <v>1</v>
      </c>
      <c r="H741" s="16" t="n">
        <v>250</v>
      </c>
      <c r="I741" s="16" t="n">
        <f aca="false">G741*H741</f>
        <v>250</v>
      </c>
      <c r="J741" s="16" t="s">
        <v>17</v>
      </c>
      <c r="K741" s="16" t="s">
        <v>17</v>
      </c>
      <c r="L741" s="27"/>
    </row>
    <row r="742" customFormat="false" ht="27.6" hidden="false" customHeight="true" outlineLevel="0" collapsed="false">
      <c r="A742" s="10" t="n">
        <v>740</v>
      </c>
      <c r="B742" s="43" t="s">
        <v>1846</v>
      </c>
      <c r="C742" s="22" t="s">
        <v>1731</v>
      </c>
      <c r="D742" s="16" t="s">
        <v>1844</v>
      </c>
      <c r="E742" s="16" t="s">
        <v>1656</v>
      </c>
      <c r="F742" s="14" t="s">
        <v>1847</v>
      </c>
      <c r="G742" s="15" t="n">
        <v>1</v>
      </c>
      <c r="H742" s="16" t="n">
        <v>260</v>
      </c>
      <c r="I742" s="16" t="n">
        <f aca="false">G742*H742</f>
        <v>260</v>
      </c>
      <c r="J742" s="16" t="s">
        <v>17</v>
      </c>
      <c r="K742" s="16" t="s">
        <v>17</v>
      </c>
      <c r="L742" s="27"/>
    </row>
    <row r="743" customFormat="false" ht="41.45" hidden="false" customHeight="true" outlineLevel="0" collapsed="false">
      <c r="A743" s="10" t="n">
        <v>741</v>
      </c>
      <c r="B743" s="43" t="s">
        <v>1848</v>
      </c>
      <c r="C743" s="22" t="s">
        <v>1849</v>
      </c>
      <c r="D743" s="16" t="s">
        <v>1844</v>
      </c>
      <c r="E743" s="16" t="s">
        <v>1656</v>
      </c>
      <c r="F743" s="14" t="s">
        <v>1850</v>
      </c>
      <c r="G743" s="15" t="n">
        <v>1</v>
      </c>
      <c r="H743" s="16" t="n">
        <v>250</v>
      </c>
      <c r="I743" s="16" t="n">
        <f aca="false">G743*H743</f>
        <v>250</v>
      </c>
      <c r="J743" s="16" t="s">
        <v>17</v>
      </c>
      <c r="K743" s="16" t="s">
        <v>17</v>
      </c>
      <c r="L743" s="27"/>
    </row>
    <row r="744" customFormat="false" ht="55.15" hidden="false" customHeight="true" outlineLevel="0" collapsed="false">
      <c r="A744" s="10" t="n">
        <v>742</v>
      </c>
      <c r="B744" s="43" t="s">
        <v>1851</v>
      </c>
      <c r="C744" s="22" t="s">
        <v>1849</v>
      </c>
      <c r="D744" s="16" t="s">
        <v>1844</v>
      </c>
      <c r="E744" s="16" t="s">
        <v>1656</v>
      </c>
      <c r="F744" s="14" t="s">
        <v>1852</v>
      </c>
      <c r="G744" s="15" t="n">
        <v>1</v>
      </c>
      <c r="H744" s="16" t="n">
        <v>230</v>
      </c>
      <c r="I744" s="16" t="n">
        <f aca="false">G744*H744</f>
        <v>230</v>
      </c>
      <c r="J744" s="16" t="s">
        <v>17</v>
      </c>
      <c r="K744" s="16" t="s">
        <v>17</v>
      </c>
      <c r="L744" s="27"/>
    </row>
    <row r="745" customFormat="false" ht="27.6" hidden="false" customHeight="true" outlineLevel="0" collapsed="false">
      <c r="A745" s="10" t="n">
        <v>743</v>
      </c>
      <c r="B745" s="43" t="s">
        <v>1853</v>
      </c>
      <c r="C745" s="22" t="s">
        <v>1854</v>
      </c>
      <c r="D745" s="16" t="s">
        <v>1855</v>
      </c>
      <c r="E745" s="16" t="s">
        <v>1656</v>
      </c>
      <c r="F745" s="14" t="s">
        <v>1856</v>
      </c>
      <c r="G745" s="15" t="n">
        <v>1</v>
      </c>
      <c r="H745" s="16" t="n">
        <v>200</v>
      </c>
      <c r="I745" s="16" t="n">
        <f aca="false">G745*H745</f>
        <v>200</v>
      </c>
      <c r="J745" s="16" t="s">
        <v>17</v>
      </c>
      <c r="K745" s="16" t="s">
        <v>17</v>
      </c>
      <c r="L745" s="27"/>
    </row>
    <row r="746" customFormat="false" ht="41.45" hidden="false" customHeight="true" outlineLevel="0" collapsed="false">
      <c r="A746" s="10" t="n">
        <v>744</v>
      </c>
      <c r="B746" s="43" t="s">
        <v>1857</v>
      </c>
      <c r="C746" s="22" t="s">
        <v>1858</v>
      </c>
      <c r="D746" s="16" t="s">
        <v>1859</v>
      </c>
      <c r="E746" s="16" t="s">
        <v>1656</v>
      </c>
      <c r="F746" s="14" t="n">
        <v>9574900185</v>
      </c>
      <c r="G746" s="15" t="n">
        <v>1</v>
      </c>
      <c r="H746" s="16" t="n">
        <v>220</v>
      </c>
      <c r="I746" s="16" t="n">
        <f aca="false">G746*H746</f>
        <v>220</v>
      </c>
      <c r="J746" s="16" t="s">
        <v>17</v>
      </c>
      <c r="K746" s="16" t="s">
        <v>17</v>
      </c>
      <c r="L746" s="27"/>
    </row>
    <row r="747" customFormat="false" ht="41.45" hidden="false" customHeight="true" outlineLevel="0" collapsed="false">
      <c r="A747" s="10" t="n">
        <v>745</v>
      </c>
      <c r="B747" s="43" t="s">
        <v>1860</v>
      </c>
      <c r="C747" s="22" t="s">
        <v>1861</v>
      </c>
      <c r="D747" s="16" t="s">
        <v>1655</v>
      </c>
      <c r="E747" s="16" t="s">
        <v>1656</v>
      </c>
      <c r="F747" s="14" t="s">
        <v>1862</v>
      </c>
      <c r="G747" s="15" t="n">
        <v>1</v>
      </c>
      <c r="H747" s="16" t="n">
        <v>640</v>
      </c>
      <c r="I747" s="16" t="n">
        <f aca="false">G747*H747</f>
        <v>640</v>
      </c>
      <c r="J747" s="16" t="s">
        <v>482</v>
      </c>
      <c r="K747" s="16" t="s">
        <v>17</v>
      </c>
      <c r="L747" s="27"/>
    </row>
    <row r="748" customFormat="false" ht="41.45" hidden="false" customHeight="true" outlineLevel="0" collapsed="false">
      <c r="A748" s="10" t="n">
        <v>746</v>
      </c>
      <c r="B748" s="43" t="s">
        <v>1863</v>
      </c>
      <c r="C748" s="22" t="s">
        <v>1864</v>
      </c>
      <c r="D748" s="16" t="s">
        <v>1655</v>
      </c>
      <c r="E748" s="16" t="s">
        <v>1656</v>
      </c>
      <c r="F748" s="14" t="s">
        <v>1865</v>
      </c>
      <c r="G748" s="15" t="n">
        <v>1</v>
      </c>
      <c r="H748" s="16" t="n">
        <v>280</v>
      </c>
      <c r="I748" s="16" t="n">
        <f aca="false">G748*H748</f>
        <v>280</v>
      </c>
      <c r="J748" s="16" t="s">
        <v>17</v>
      </c>
      <c r="K748" s="16" t="s">
        <v>17</v>
      </c>
      <c r="L748" s="27"/>
    </row>
    <row r="749" customFormat="false" ht="55.15" hidden="false" customHeight="true" outlineLevel="0" collapsed="false">
      <c r="A749" s="10" t="n">
        <v>747</v>
      </c>
      <c r="B749" s="43" t="s">
        <v>1866</v>
      </c>
      <c r="C749" s="22" t="s">
        <v>1867</v>
      </c>
      <c r="D749" s="16" t="s">
        <v>1655</v>
      </c>
      <c r="E749" s="16" t="s">
        <v>1656</v>
      </c>
      <c r="F749" s="14" t="s">
        <v>1868</v>
      </c>
      <c r="G749" s="15" t="n">
        <v>1</v>
      </c>
      <c r="H749" s="16" t="n">
        <v>280</v>
      </c>
      <c r="I749" s="16" t="n">
        <f aca="false">G749*H749</f>
        <v>280</v>
      </c>
      <c r="J749" s="16" t="s">
        <v>17</v>
      </c>
      <c r="K749" s="16" t="s">
        <v>17</v>
      </c>
      <c r="L749" s="27"/>
    </row>
    <row r="750" customFormat="false" ht="41.45" hidden="false" customHeight="true" outlineLevel="0" collapsed="false">
      <c r="A750" s="10" t="n">
        <v>748</v>
      </c>
      <c r="B750" s="43" t="s">
        <v>1869</v>
      </c>
      <c r="C750" s="48" t="s">
        <v>1870</v>
      </c>
      <c r="D750" s="16" t="s">
        <v>1655</v>
      </c>
      <c r="E750" s="16" t="s">
        <v>1656</v>
      </c>
      <c r="F750" s="14" t="s">
        <v>1871</v>
      </c>
      <c r="G750" s="15" t="n">
        <v>1</v>
      </c>
      <c r="H750" s="16" t="n">
        <v>280</v>
      </c>
      <c r="I750" s="16" t="n">
        <f aca="false">G750*H750</f>
        <v>280</v>
      </c>
      <c r="J750" s="16" t="s">
        <v>17</v>
      </c>
      <c r="K750" s="16" t="s">
        <v>17</v>
      </c>
      <c r="L750" s="27"/>
    </row>
    <row r="751" customFormat="false" ht="27.6" hidden="false" customHeight="true" outlineLevel="0" collapsed="false">
      <c r="A751" s="10" t="n">
        <v>749</v>
      </c>
      <c r="B751" s="43" t="s">
        <v>1872</v>
      </c>
      <c r="C751" s="48" t="s">
        <v>1870</v>
      </c>
      <c r="D751" s="16" t="s">
        <v>1655</v>
      </c>
      <c r="E751" s="16" t="s">
        <v>1656</v>
      </c>
      <c r="F751" s="14" t="s">
        <v>1873</v>
      </c>
      <c r="G751" s="15" t="n">
        <v>1</v>
      </c>
      <c r="H751" s="16" t="n">
        <v>320</v>
      </c>
      <c r="I751" s="16" t="n">
        <f aca="false">G751*H751</f>
        <v>320</v>
      </c>
      <c r="J751" s="16" t="s">
        <v>17</v>
      </c>
      <c r="K751" s="16" t="s">
        <v>17</v>
      </c>
      <c r="L751" s="27"/>
    </row>
    <row r="752" customFormat="false" ht="41.45" hidden="false" customHeight="true" outlineLevel="0" collapsed="false">
      <c r="A752" s="10" t="n">
        <v>750</v>
      </c>
      <c r="B752" s="43" t="s">
        <v>1874</v>
      </c>
      <c r="C752" s="48" t="s">
        <v>1875</v>
      </c>
      <c r="D752" s="16" t="s">
        <v>1655</v>
      </c>
      <c r="E752" s="16" t="s">
        <v>1656</v>
      </c>
      <c r="F752" s="14" t="s">
        <v>1876</v>
      </c>
      <c r="G752" s="15" t="n">
        <v>1</v>
      </c>
      <c r="H752" s="16" t="n">
        <v>320</v>
      </c>
      <c r="I752" s="16" t="n">
        <f aca="false">G752*H752</f>
        <v>320</v>
      </c>
      <c r="J752" s="16" t="s">
        <v>17</v>
      </c>
      <c r="K752" s="16" t="s">
        <v>17</v>
      </c>
      <c r="L752" s="27"/>
    </row>
    <row r="753" customFormat="false" ht="27.6" hidden="false" customHeight="true" outlineLevel="0" collapsed="false">
      <c r="A753" s="10" t="n">
        <v>751</v>
      </c>
      <c r="B753" s="43" t="s">
        <v>1877</v>
      </c>
      <c r="C753" s="48" t="s">
        <v>1870</v>
      </c>
      <c r="D753" s="16" t="s">
        <v>1655</v>
      </c>
      <c r="E753" s="16" t="s">
        <v>1656</v>
      </c>
      <c r="F753" s="14" t="s">
        <v>1878</v>
      </c>
      <c r="G753" s="15" t="n">
        <v>1</v>
      </c>
      <c r="H753" s="16" t="n">
        <v>280</v>
      </c>
      <c r="I753" s="16" t="n">
        <f aca="false">G753*H753</f>
        <v>280</v>
      </c>
      <c r="J753" s="16" t="s">
        <v>17</v>
      </c>
      <c r="K753" s="16" t="s">
        <v>17</v>
      </c>
      <c r="L753" s="27"/>
    </row>
    <row r="754" customFormat="false" ht="27.6" hidden="false" customHeight="true" outlineLevel="0" collapsed="false">
      <c r="A754" s="10" t="n">
        <v>752</v>
      </c>
      <c r="B754" s="43" t="s">
        <v>1879</v>
      </c>
      <c r="C754" s="22" t="s">
        <v>1741</v>
      </c>
      <c r="D754" s="16" t="s">
        <v>1655</v>
      </c>
      <c r="E754" s="16" t="s">
        <v>1656</v>
      </c>
      <c r="F754" s="14" t="s">
        <v>1880</v>
      </c>
      <c r="G754" s="15" t="n">
        <v>1</v>
      </c>
      <c r="H754" s="16" t="n">
        <v>220</v>
      </c>
      <c r="I754" s="16" t="n">
        <f aca="false">G754*H754</f>
        <v>220</v>
      </c>
      <c r="J754" s="16" t="s">
        <v>17</v>
      </c>
      <c r="K754" s="16" t="s">
        <v>17</v>
      </c>
      <c r="L754" s="27"/>
    </row>
    <row r="755" customFormat="false" ht="27.6" hidden="false" customHeight="true" outlineLevel="0" collapsed="false">
      <c r="A755" s="10" t="n">
        <v>753</v>
      </c>
      <c r="B755" s="43" t="s">
        <v>1881</v>
      </c>
      <c r="C755" s="22" t="s">
        <v>1849</v>
      </c>
      <c r="D755" s="16" t="s">
        <v>1655</v>
      </c>
      <c r="E755" s="16" t="s">
        <v>1656</v>
      </c>
      <c r="F755" s="14" t="s">
        <v>1882</v>
      </c>
      <c r="G755" s="15" t="n">
        <v>1</v>
      </c>
      <c r="H755" s="16" t="n">
        <v>220</v>
      </c>
      <c r="I755" s="16" t="n">
        <f aca="false">G755*H755</f>
        <v>220</v>
      </c>
      <c r="J755" s="16" t="s">
        <v>17</v>
      </c>
      <c r="K755" s="16" t="s">
        <v>17</v>
      </c>
      <c r="L755" s="27"/>
    </row>
    <row r="756" customFormat="false" ht="27.6" hidden="false" customHeight="true" outlineLevel="0" collapsed="false">
      <c r="A756" s="10" t="n">
        <v>754</v>
      </c>
      <c r="B756" s="43" t="s">
        <v>1883</v>
      </c>
      <c r="C756" s="48" t="s">
        <v>1750</v>
      </c>
      <c r="D756" s="16" t="s">
        <v>1655</v>
      </c>
      <c r="E756" s="16" t="s">
        <v>1656</v>
      </c>
      <c r="F756" s="14" t="s">
        <v>1884</v>
      </c>
      <c r="G756" s="15" t="n">
        <v>1</v>
      </c>
      <c r="H756" s="16" t="n">
        <v>220</v>
      </c>
      <c r="I756" s="16" t="n">
        <f aca="false">G756*H756</f>
        <v>220</v>
      </c>
      <c r="J756" s="16" t="s">
        <v>17</v>
      </c>
      <c r="K756" s="16" t="s">
        <v>17</v>
      </c>
      <c r="L756" s="27"/>
    </row>
    <row r="757" customFormat="false" ht="27.6" hidden="false" customHeight="true" outlineLevel="0" collapsed="false">
      <c r="A757" s="10" t="n">
        <v>755</v>
      </c>
      <c r="B757" s="43" t="s">
        <v>1885</v>
      </c>
      <c r="C757" s="48" t="s">
        <v>1886</v>
      </c>
      <c r="D757" s="16" t="s">
        <v>1655</v>
      </c>
      <c r="E757" s="16" t="s">
        <v>1656</v>
      </c>
      <c r="F757" s="14" t="s">
        <v>1887</v>
      </c>
      <c r="G757" s="15" t="n">
        <v>1</v>
      </c>
      <c r="H757" s="16" t="n">
        <v>220</v>
      </c>
      <c r="I757" s="16" t="n">
        <f aca="false">G757*H757</f>
        <v>220</v>
      </c>
      <c r="J757" s="16" t="s">
        <v>17</v>
      </c>
      <c r="K757" s="16" t="s">
        <v>17</v>
      </c>
      <c r="L757" s="27"/>
    </row>
    <row r="758" customFormat="false" ht="27.6" hidden="false" customHeight="true" outlineLevel="0" collapsed="false">
      <c r="A758" s="10" t="n">
        <v>756</v>
      </c>
      <c r="B758" s="43" t="s">
        <v>1888</v>
      </c>
      <c r="C758" s="48" t="s">
        <v>1698</v>
      </c>
      <c r="D758" s="16" t="s">
        <v>1655</v>
      </c>
      <c r="E758" s="16" t="s">
        <v>1656</v>
      </c>
      <c r="F758" s="14" t="s">
        <v>1889</v>
      </c>
      <c r="G758" s="15" t="n">
        <v>1</v>
      </c>
      <c r="H758" s="16" t="n">
        <v>220</v>
      </c>
      <c r="I758" s="16" t="n">
        <f aca="false">G758*H758</f>
        <v>220</v>
      </c>
      <c r="J758" s="16" t="s">
        <v>17</v>
      </c>
      <c r="K758" s="16" t="s">
        <v>17</v>
      </c>
      <c r="L758" s="27"/>
    </row>
    <row r="759" customFormat="false" ht="27.6" hidden="false" customHeight="true" outlineLevel="0" collapsed="false">
      <c r="A759" s="10" t="n">
        <v>757</v>
      </c>
      <c r="B759" s="52" t="s">
        <v>1890</v>
      </c>
      <c r="C759" s="48" t="s">
        <v>1886</v>
      </c>
      <c r="D759" s="16" t="s">
        <v>1655</v>
      </c>
      <c r="E759" s="16" t="s">
        <v>1656</v>
      </c>
      <c r="F759" s="14" t="s">
        <v>1891</v>
      </c>
      <c r="G759" s="15" t="n">
        <v>1</v>
      </c>
      <c r="H759" s="16" t="n">
        <v>210</v>
      </c>
      <c r="I759" s="16" t="n">
        <f aca="false">G759*H759</f>
        <v>210</v>
      </c>
      <c r="J759" s="16" t="s">
        <v>17</v>
      </c>
      <c r="K759" s="16" t="s">
        <v>17</v>
      </c>
      <c r="L759" s="27"/>
    </row>
    <row r="760" customFormat="false" ht="27.6" hidden="false" customHeight="true" outlineLevel="0" collapsed="false">
      <c r="A760" s="10" t="n">
        <v>758</v>
      </c>
      <c r="B760" s="43" t="s">
        <v>1892</v>
      </c>
      <c r="C760" s="22" t="s">
        <v>1750</v>
      </c>
      <c r="D760" s="16" t="s">
        <v>1655</v>
      </c>
      <c r="E760" s="16" t="s">
        <v>1656</v>
      </c>
      <c r="F760" s="14" t="s">
        <v>1893</v>
      </c>
      <c r="G760" s="15" t="n">
        <v>1</v>
      </c>
      <c r="H760" s="16" t="n">
        <v>240</v>
      </c>
      <c r="I760" s="16" t="n">
        <f aca="false">G760*H760</f>
        <v>240</v>
      </c>
      <c r="J760" s="16" t="s">
        <v>17</v>
      </c>
      <c r="K760" s="16" t="s">
        <v>17</v>
      </c>
      <c r="L760" s="27"/>
    </row>
    <row r="761" customFormat="false" ht="27.6" hidden="false" customHeight="true" outlineLevel="0" collapsed="false">
      <c r="A761" s="10" t="n">
        <v>759</v>
      </c>
      <c r="B761" s="52" t="s">
        <v>1894</v>
      </c>
      <c r="C761" s="48" t="s">
        <v>1895</v>
      </c>
      <c r="D761" s="16" t="s">
        <v>1655</v>
      </c>
      <c r="E761" s="16" t="s">
        <v>1656</v>
      </c>
      <c r="F761" s="14" t="s">
        <v>1896</v>
      </c>
      <c r="G761" s="15" t="n">
        <v>1</v>
      </c>
      <c r="H761" s="16" t="n">
        <v>210</v>
      </c>
      <c r="I761" s="16" t="n">
        <f aca="false">G761*H761</f>
        <v>210</v>
      </c>
      <c r="J761" s="16" t="s">
        <v>17</v>
      </c>
      <c r="K761" s="16" t="s">
        <v>17</v>
      </c>
      <c r="L761" s="27"/>
    </row>
    <row r="762" customFormat="false" ht="27.6" hidden="false" customHeight="true" outlineLevel="0" collapsed="false">
      <c r="A762" s="10" t="n">
        <v>760</v>
      </c>
      <c r="B762" s="43" t="s">
        <v>1897</v>
      </c>
      <c r="C762" s="48" t="s">
        <v>1898</v>
      </c>
      <c r="D762" s="16" t="s">
        <v>1655</v>
      </c>
      <c r="E762" s="16" t="s">
        <v>1656</v>
      </c>
      <c r="F762" s="14" t="s">
        <v>1899</v>
      </c>
      <c r="G762" s="15" t="n">
        <v>1</v>
      </c>
      <c r="H762" s="16" t="n">
        <v>240</v>
      </c>
      <c r="I762" s="16" t="n">
        <f aca="false">G762*H762</f>
        <v>240</v>
      </c>
      <c r="J762" s="16" t="s">
        <v>17</v>
      </c>
      <c r="K762" s="16" t="s">
        <v>17</v>
      </c>
      <c r="L762" s="53"/>
    </row>
    <row r="763" customFormat="false" ht="27.6" hidden="false" customHeight="true" outlineLevel="0" collapsed="false">
      <c r="A763" s="10" t="n">
        <v>761</v>
      </c>
      <c r="B763" s="43" t="s">
        <v>1900</v>
      </c>
      <c r="C763" s="48" t="s">
        <v>1898</v>
      </c>
      <c r="D763" s="16" t="s">
        <v>1655</v>
      </c>
      <c r="E763" s="16" t="s">
        <v>1656</v>
      </c>
      <c r="F763" s="14" t="s">
        <v>1901</v>
      </c>
      <c r="G763" s="15" t="n">
        <v>1</v>
      </c>
      <c r="H763" s="16" t="n">
        <v>240</v>
      </c>
      <c r="I763" s="16" t="n">
        <f aca="false">G763*H763</f>
        <v>240</v>
      </c>
      <c r="J763" s="16" t="s">
        <v>17</v>
      </c>
      <c r="K763" s="16" t="s">
        <v>17</v>
      </c>
      <c r="L763" s="53"/>
    </row>
    <row r="764" customFormat="false" ht="27.6" hidden="false" customHeight="true" outlineLevel="0" collapsed="false">
      <c r="A764" s="10" t="n">
        <v>762</v>
      </c>
      <c r="B764" s="43" t="s">
        <v>1902</v>
      </c>
      <c r="C764" s="22" t="s">
        <v>1840</v>
      </c>
      <c r="D764" s="16" t="s">
        <v>1903</v>
      </c>
      <c r="E764" s="16" t="s">
        <v>1656</v>
      </c>
      <c r="F764" s="14" t="s">
        <v>1904</v>
      </c>
      <c r="G764" s="15" t="n">
        <v>1</v>
      </c>
      <c r="H764" s="16" t="n">
        <v>159</v>
      </c>
      <c r="I764" s="16" t="n">
        <f aca="false">G764*H764</f>
        <v>159</v>
      </c>
      <c r="J764" s="16" t="s">
        <v>17</v>
      </c>
      <c r="K764" s="16" t="s">
        <v>17</v>
      </c>
      <c r="L764" s="53"/>
    </row>
    <row r="765" customFormat="false" ht="27.6" hidden="false" customHeight="true" outlineLevel="0" collapsed="false">
      <c r="A765" s="10" t="n">
        <v>763</v>
      </c>
      <c r="B765" s="43" t="s">
        <v>1905</v>
      </c>
      <c r="C765" s="22" t="s">
        <v>1906</v>
      </c>
      <c r="D765" s="16" t="s">
        <v>1903</v>
      </c>
      <c r="E765" s="16" t="s">
        <v>1656</v>
      </c>
      <c r="F765" s="14" t="s">
        <v>1907</v>
      </c>
      <c r="G765" s="15" t="n">
        <v>1</v>
      </c>
      <c r="H765" s="16" t="n">
        <v>990</v>
      </c>
      <c r="I765" s="16" t="n">
        <f aca="false">G765*H765</f>
        <v>990</v>
      </c>
      <c r="J765" s="16" t="s">
        <v>482</v>
      </c>
      <c r="K765" s="16" t="s">
        <v>482</v>
      </c>
      <c r="L765" s="53"/>
    </row>
    <row r="766" customFormat="false" ht="27.6" hidden="false" customHeight="true" outlineLevel="0" collapsed="false">
      <c r="A766" s="10" t="n">
        <v>764</v>
      </c>
      <c r="B766" s="43" t="s">
        <v>1908</v>
      </c>
      <c r="C766" s="22" t="s">
        <v>1906</v>
      </c>
      <c r="D766" s="16" t="s">
        <v>1903</v>
      </c>
      <c r="E766" s="16" t="s">
        <v>1656</v>
      </c>
      <c r="F766" s="14" t="s">
        <v>1909</v>
      </c>
      <c r="G766" s="15" t="n">
        <v>1</v>
      </c>
      <c r="H766" s="16" t="n">
        <v>990</v>
      </c>
      <c r="I766" s="16" t="n">
        <f aca="false">G766*H766</f>
        <v>990</v>
      </c>
      <c r="J766" s="16" t="s">
        <v>482</v>
      </c>
      <c r="K766" s="16" t="s">
        <v>482</v>
      </c>
      <c r="L766" s="53"/>
    </row>
    <row r="767" customFormat="false" ht="27.6" hidden="false" customHeight="true" outlineLevel="0" collapsed="false">
      <c r="A767" s="10" t="n">
        <v>765</v>
      </c>
      <c r="B767" s="43" t="s">
        <v>1910</v>
      </c>
      <c r="C767" s="22" t="s">
        <v>1911</v>
      </c>
      <c r="D767" s="16" t="s">
        <v>1903</v>
      </c>
      <c r="E767" s="16" t="s">
        <v>1656</v>
      </c>
      <c r="F767" s="14" t="s">
        <v>1912</v>
      </c>
      <c r="G767" s="15" t="n">
        <v>1</v>
      </c>
      <c r="H767" s="16" t="n">
        <v>280</v>
      </c>
      <c r="I767" s="16" t="n">
        <f aca="false">G767*H767</f>
        <v>280</v>
      </c>
      <c r="J767" s="16" t="s">
        <v>17</v>
      </c>
      <c r="K767" s="16" t="s">
        <v>17</v>
      </c>
      <c r="L767" s="27"/>
    </row>
    <row r="768" customFormat="false" ht="27.6" hidden="false" customHeight="true" outlineLevel="0" collapsed="false">
      <c r="A768" s="10" t="n">
        <v>766</v>
      </c>
      <c r="B768" s="43" t="s">
        <v>1913</v>
      </c>
      <c r="C768" s="22" t="s">
        <v>1914</v>
      </c>
      <c r="D768" s="16" t="s">
        <v>1915</v>
      </c>
      <c r="E768" s="16" t="s">
        <v>1656</v>
      </c>
      <c r="F768" s="14" t="s">
        <v>1916</v>
      </c>
      <c r="G768" s="15" t="n">
        <v>1</v>
      </c>
      <c r="H768" s="16" t="n">
        <v>180</v>
      </c>
      <c r="I768" s="16" t="n">
        <f aca="false">G768*H768</f>
        <v>180</v>
      </c>
      <c r="J768" s="16" t="s">
        <v>17</v>
      </c>
      <c r="K768" s="16" t="s">
        <v>17</v>
      </c>
      <c r="L768" s="27"/>
    </row>
    <row r="769" customFormat="false" ht="27.6" hidden="false" customHeight="true" outlineLevel="0" collapsed="false">
      <c r="A769" s="10" t="n">
        <v>767</v>
      </c>
      <c r="B769" s="43" t="s">
        <v>1917</v>
      </c>
      <c r="C769" s="22" t="s">
        <v>1918</v>
      </c>
      <c r="D769" s="16" t="s">
        <v>1915</v>
      </c>
      <c r="E769" s="16" t="s">
        <v>1656</v>
      </c>
      <c r="F769" s="14" t="s">
        <v>1919</v>
      </c>
      <c r="G769" s="15" t="n">
        <v>1</v>
      </c>
      <c r="H769" s="16" t="n">
        <v>180</v>
      </c>
      <c r="I769" s="16" t="n">
        <f aca="false">G769*H769</f>
        <v>180</v>
      </c>
      <c r="J769" s="16" t="s">
        <v>17</v>
      </c>
      <c r="K769" s="16" t="s">
        <v>17</v>
      </c>
      <c r="L769" s="27"/>
    </row>
    <row r="770" customFormat="false" ht="27.6" hidden="false" customHeight="true" outlineLevel="0" collapsed="false">
      <c r="A770" s="10" t="n">
        <v>768</v>
      </c>
      <c r="B770" s="43" t="s">
        <v>1920</v>
      </c>
      <c r="C770" s="22" t="s">
        <v>1921</v>
      </c>
      <c r="D770" s="16" t="s">
        <v>1915</v>
      </c>
      <c r="E770" s="16" t="s">
        <v>1656</v>
      </c>
      <c r="F770" s="14" t="s">
        <v>1922</v>
      </c>
      <c r="G770" s="15" t="n">
        <v>1</v>
      </c>
      <c r="H770" s="16" t="n">
        <v>180</v>
      </c>
      <c r="I770" s="16" t="n">
        <f aca="false">G770*H770</f>
        <v>180</v>
      </c>
      <c r="J770" s="16" t="s">
        <v>17</v>
      </c>
      <c r="K770" s="16" t="s">
        <v>17</v>
      </c>
      <c r="L770" s="27"/>
    </row>
    <row r="771" customFormat="false" ht="27.6" hidden="false" customHeight="true" outlineLevel="0" collapsed="false">
      <c r="A771" s="10" t="n">
        <v>769</v>
      </c>
      <c r="B771" s="43" t="s">
        <v>1923</v>
      </c>
      <c r="C771" s="22" t="s">
        <v>1924</v>
      </c>
      <c r="D771" s="16" t="s">
        <v>1915</v>
      </c>
      <c r="E771" s="16" t="s">
        <v>1656</v>
      </c>
      <c r="F771" s="14" t="s">
        <v>1925</v>
      </c>
      <c r="G771" s="15" t="n">
        <v>1</v>
      </c>
      <c r="H771" s="16" t="n">
        <v>180</v>
      </c>
      <c r="I771" s="16" t="n">
        <f aca="false">G771*H771</f>
        <v>180</v>
      </c>
      <c r="J771" s="16" t="s">
        <v>17</v>
      </c>
      <c r="K771" s="16" t="s">
        <v>17</v>
      </c>
      <c r="L771" s="27"/>
    </row>
    <row r="772" customFormat="false" ht="27.6" hidden="false" customHeight="true" outlineLevel="0" collapsed="false">
      <c r="A772" s="10" t="n">
        <v>770</v>
      </c>
      <c r="B772" s="43" t="s">
        <v>1926</v>
      </c>
      <c r="C772" s="22" t="s">
        <v>1918</v>
      </c>
      <c r="D772" s="16" t="s">
        <v>1915</v>
      </c>
      <c r="E772" s="16" t="s">
        <v>1656</v>
      </c>
      <c r="F772" s="14" t="s">
        <v>1927</v>
      </c>
      <c r="G772" s="15" t="n">
        <v>1</v>
      </c>
      <c r="H772" s="16" t="n">
        <v>180</v>
      </c>
      <c r="I772" s="16" t="n">
        <f aca="false">G772*H772</f>
        <v>180</v>
      </c>
      <c r="J772" s="16" t="s">
        <v>17</v>
      </c>
      <c r="K772" s="16" t="s">
        <v>17</v>
      </c>
      <c r="L772" s="27"/>
    </row>
    <row r="773" customFormat="false" ht="27.6" hidden="false" customHeight="true" outlineLevel="0" collapsed="false">
      <c r="A773" s="10" t="n">
        <v>771</v>
      </c>
      <c r="B773" s="43" t="s">
        <v>1928</v>
      </c>
      <c r="C773" s="22" t="s">
        <v>1914</v>
      </c>
      <c r="D773" s="16" t="s">
        <v>1915</v>
      </c>
      <c r="E773" s="16" t="s">
        <v>1656</v>
      </c>
      <c r="F773" s="14" t="s">
        <v>1929</v>
      </c>
      <c r="G773" s="15" t="n">
        <v>1</v>
      </c>
      <c r="H773" s="16" t="n">
        <v>180</v>
      </c>
      <c r="I773" s="16" t="n">
        <f aca="false">G773*H773</f>
        <v>180</v>
      </c>
      <c r="J773" s="16" t="s">
        <v>17</v>
      </c>
      <c r="K773" s="16" t="s">
        <v>17</v>
      </c>
      <c r="L773" s="27"/>
    </row>
    <row r="774" customFormat="false" ht="41.45" hidden="false" customHeight="true" outlineLevel="0" collapsed="false">
      <c r="A774" s="10" t="n">
        <v>772</v>
      </c>
      <c r="B774" s="43" t="s">
        <v>1930</v>
      </c>
      <c r="C774" s="22" t="s">
        <v>1931</v>
      </c>
      <c r="D774" s="16" t="s">
        <v>1915</v>
      </c>
      <c r="E774" s="16" t="s">
        <v>1656</v>
      </c>
      <c r="F774" s="14" t="s">
        <v>1932</v>
      </c>
      <c r="G774" s="15" t="n">
        <v>1</v>
      </c>
      <c r="H774" s="16" t="n">
        <v>180</v>
      </c>
      <c r="I774" s="16" t="n">
        <f aca="false">G774*H774</f>
        <v>180</v>
      </c>
      <c r="J774" s="16" t="s">
        <v>17</v>
      </c>
      <c r="K774" s="16" t="s">
        <v>17</v>
      </c>
      <c r="L774" s="27"/>
    </row>
    <row r="775" customFormat="false" ht="41.45" hidden="false" customHeight="true" outlineLevel="0" collapsed="false">
      <c r="A775" s="10" t="n">
        <v>773</v>
      </c>
      <c r="B775" s="43" t="s">
        <v>1933</v>
      </c>
      <c r="C775" s="22" t="s">
        <v>1931</v>
      </c>
      <c r="D775" s="16" t="s">
        <v>1915</v>
      </c>
      <c r="E775" s="16" t="s">
        <v>1656</v>
      </c>
      <c r="F775" s="14" t="s">
        <v>1934</v>
      </c>
      <c r="G775" s="15" t="n">
        <v>1</v>
      </c>
      <c r="H775" s="16" t="n">
        <v>180</v>
      </c>
      <c r="I775" s="16" t="n">
        <f aca="false">G775*H775</f>
        <v>180</v>
      </c>
      <c r="J775" s="16" t="s">
        <v>17</v>
      </c>
      <c r="K775" s="16" t="s">
        <v>17</v>
      </c>
      <c r="L775" s="27"/>
    </row>
    <row r="776" customFormat="false" ht="41.45" hidden="false" customHeight="true" outlineLevel="0" collapsed="false">
      <c r="A776" s="10" t="n">
        <v>774</v>
      </c>
      <c r="B776" s="43" t="s">
        <v>1935</v>
      </c>
      <c r="C776" s="22" t="s">
        <v>1936</v>
      </c>
      <c r="D776" s="16" t="s">
        <v>1915</v>
      </c>
      <c r="E776" s="16" t="s">
        <v>1656</v>
      </c>
      <c r="F776" s="14" t="s">
        <v>1937</v>
      </c>
      <c r="G776" s="15" t="n">
        <v>1</v>
      </c>
      <c r="H776" s="16" t="n">
        <v>180</v>
      </c>
      <c r="I776" s="16" t="n">
        <f aca="false">G776*H776</f>
        <v>180</v>
      </c>
      <c r="J776" s="16" t="s">
        <v>17</v>
      </c>
      <c r="K776" s="16" t="s">
        <v>17</v>
      </c>
      <c r="L776" s="27"/>
    </row>
    <row r="777" customFormat="false" ht="27.6" hidden="false" customHeight="true" outlineLevel="0" collapsed="false">
      <c r="A777" s="10" t="n">
        <v>775</v>
      </c>
      <c r="B777" s="43" t="s">
        <v>1938</v>
      </c>
      <c r="C777" s="22" t="s">
        <v>1939</v>
      </c>
      <c r="D777" s="16" t="s">
        <v>1915</v>
      </c>
      <c r="E777" s="16" t="s">
        <v>1656</v>
      </c>
      <c r="F777" s="14" t="s">
        <v>1940</v>
      </c>
      <c r="G777" s="15" t="n">
        <v>1</v>
      </c>
      <c r="H777" s="16" t="n">
        <v>180</v>
      </c>
      <c r="I777" s="16" t="n">
        <f aca="false">G777*H777</f>
        <v>180</v>
      </c>
      <c r="J777" s="16" t="s">
        <v>17</v>
      </c>
      <c r="K777" s="16" t="s">
        <v>17</v>
      </c>
      <c r="L777" s="27"/>
    </row>
    <row r="778" customFormat="false" ht="27.6" hidden="false" customHeight="true" outlineLevel="0" collapsed="false">
      <c r="A778" s="10" t="n">
        <v>776</v>
      </c>
      <c r="B778" s="43" t="s">
        <v>1941</v>
      </c>
      <c r="C778" s="22" t="s">
        <v>1942</v>
      </c>
      <c r="D778" s="16" t="s">
        <v>1915</v>
      </c>
      <c r="E778" s="16" t="s">
        <v>1656</v>
      </c>
      <c r="F778" s="14" t="s">
        <v>1943</v>
      </c>
      <c r="G778" s="15" t="n">
        <v>1</v>
      </c>
      <c r="H778" s="16" t="n">
        <v>180</v>
      </c>
      <c r="I778" s="16" t="n">
        <f aca="false">G778*H778</f>
        <v>180</v>
      </c>
      <c r="J778" s="16" t="s">
        <v>17</v>
      </c>
      <c r="K778" s="16" t="s">
        <v>17</v>
      </c>
      <c r="L778" s="27"/>
    </row>
    <row r="779" customFormat="false" ht="27.6" hidden="false" customHeight="true" outlineLevel="0" collapsed="false">
      <c r="A779" s="10" t="n">
        <v>777</v>
      </c>
      <c r="B779" s="43" t="s">
        <v>1944</v>
      </c>
      <c r="C779" s="22" t="s">
        <v>1914</v>
      </c>
      <c r="D779" s="16" t="s">
        <v>1915</v>
      </c>
      <c r="E779" s="16" t="s">
        <v>1656</v>
      </c>
      <c r="F779" s="14" t="s">
        <v>1945</v>
      </c>
      <c r="G779" s="15" t="n">
        <v>1</v>
      </c>
      <c r="H779" s="16" t="n">
        <v>180</v>
      </c>
      <c r="I779" s="16" t="n">
        <f aca="false">G779*H779</f>
        <v>180</v>
      </c>
      <c r="J779" s="16" t="s">
        <v>17</v>
      </c>
      <c r="K779" s="16" t="s">
        <v>17</v>
      </c>
      <c r="L779" s="27"/>
    </row>
    <row r="780" customFormat="false" ht="41.45" hidden="false" customHeight="true" outlineLevel="0" collapsed="false">
      <c r="A780" s="10" t="n">
        <v>778</v>
      </c>
      <c r="B780" s="43" t="s">
        <v>1946</v>
      </c>
      <c r="C780" s="22" t="s">
        <v>1947</v>
      </c>
      <c r="D780" s="16" t="s">
        <v>1915</v>
      </c>
      <c r="E780" s="16" t="s">
        <v>1656</v>
      </c>
      <c r="F780" s="14" t="s">
        <v>1948</v>
      </c>
      <c r="G780" s="15" t="n">
        <v>1</v>
      </c>
      <c r="H780" s="16" t="n">
        <v>200</v>
      </c>
      <c r="I780" s="16" t="n">
        <f aca="false">G780*H780</f>
        <v>200</v>
      </c>
      <c r="J780" s="16" t="s">
        <v>17</v>
      </c>
      <c r="K780" s="16" t="s">
        <v>17</v>
      </c>
      <c r="L780" s="27"/>
    </row>
    <row r="781" customFormat="false" ht="27.6" hidden="false" customHeight="true" outlineLevel="0" collapsed="false">
      <c r="A781" s="10" t="n">
        <v>779</v>
      </c>
      <c r="B781" s="43" t="s">
        <v>1949</v>
      </c>
      <c r="C781" s="22" t="s">
        <v>1947</v>
      </c>
      <c r="D781" s="16" t="s">
        <v>1915</v>
      </c>
      <c r="E781" s="16" t="s">
        <v>1656</v>
      </c>
      <c r="F781" s="14" t="s">
        <v>1950</v>
      </c>
      <c r="G781" s="15" t="n">
        <v>1</v>
      </c>
      <c r="H781" s="16" t="n">
        <v>200</v>
      </c>
      <c r="I781" s="16" t="n">
        <f aca="false">G781*H781</f>
        <v>200</v>
      </c>
      <c r="J781" s="16" t="s">
        <v>17</v>
      </c>
      <c r="K781" s="16" t="s">
        <v>17</v>
      </c>
      <c r="L781" s="27"/>
    </row>
    <row r="782" customFormat="false" ht="41.45" hidden="false" customHeight="true" outlineLevel="0" collapsed="false">
      <c r="A782" s="10" t="n">
        <v>780</v>
      </c>
      <c r="B782" s="43" t="s">
        <v>1951</v>
      </c>
      <c r="C782" s="22" t="s">
        <v>1952</v>
      </c>
      <c r="D782" s="16" t="s">
        <v>1915</v>
      </c>
      <c r="E782" s="16" t="s">
        <v>1656</v>
      </c>
      <c r="F782" s="14" t="s">
        <v>1953</v>
      </c>
      <c r="G782" s="15" t="n">
        <v>1</v>
      </c>
      <c r="H782" s="16" t="n">
        <v>180</v>
      </c>
      <c r="I782" s="16" t="n">
        <f aca="false">G782*H782</f>
        <v>180</v>
      </c>
      <c r="J782" s="16" t="s">
        <v>17</v>
      </c>
      <c r="K782" s="16" t="s">
        <v>17</v>
      </c>
      <c r="L782" s="27"/>
    </row>
    <row r="783" customFormat="false" ht="41.45" hidden="false" customHeight="true" outlineLevel="0" collapsed="false">
      <c r="A783" s="10" t="n">
        <v>781</v>
      </c>
      <c r="B783" s="43" t="s">
        <v>1954</v>
      </c>
      <c r="C783" s="22" t="s">
        <v>1955</v>
      </c>
      <c r="D783" s="16" t="s">
        <v>1915</v>
      </c>
      <c r="E783" s="16" t="s">
        <v>1656</v>
      </c>
      <c r="F783" s="14" t="s">
        <v>1956</v>
      </c>
      <c r="G783" s="15" t="n">
        <v>1</v>
      </c>
      <c r="H783" s="16" t="n">
        <v>180</v>
      </c>
      <c r="I783" s="16" t="n">
        <f aca="false">G783*H783</f>
        <v>180</v>
      </c>
      <c r="J783" s="16" t="s">
        <v>17</v>
      </c>
      <c r="K783" s="16" t="s">
        <v>17</v>
      </c>
      <c r="L783" s="27"/>
    </row>
    <row r="784" customFormat="false" ht="41.45" hidden="false" customHeight="true" outlineLevel="0" collapsed="false">
      <c r="A784" s="10" t="n">
        <v>782</v>
      </c>
      <c r="B784" s="43" t="s">
        <v>1957</v>
      </c>
      <c r="C784" s="22" t="s">
        <v>1931</v>
      </c>
      <c r="D784" s="16" t="s">
        <v>1915</v>
      </c>
      <c r="E784" s="16" t="s">
        <v>1656</v>
      </c>
      <c r="F784" s="14" t="s">
        <v>1958</v>
      </c>
      <c r="G784" s="15" t="n">
        <v>1</v>
      </c>
      <c r="H784" s="16" t="n">
        <v>180</v>
      </c>
      <c r="I784" s="16" t="n">
        <f aca="false">G784*H784</f>
        <v>180</v>
      </c>
      <c r="J784" s="16" t="s">
        <v>17</v>
      </c>
      <c r="K784" s="16" t="s">
        <v>17</v>
      </c>
      <c r="L784" s="27"/>
    </row>
    <row r="785" customFormat="false" ht="41.45" hidden="false" customHeight="true" outlineLevel="0" collapsed="false">
      <c r="A785" s="10" t="n">
        <v>783</v>
      </c>
      <c r="B785" s="43" t="s">
        <v>1959</v>
      </c>
      <c r="C785" s="22" t="s">
        <v>1931</v>
      </c>
      <c r="D785" s="16" t="s">
        <v>1915</v>
      </c>
      <c r="E785" s="16" t="s">
        <v>1656</v>
      </c>
      <c r="F785" s="14" t="s">
        <v>1960</v>
      </c>
      <c r="G785" s="15" t="n">
        <v>1</v>
      </c>
      <c r="H785" s="16" t="n">
        <v>180</v>
      </c>
      <c r="I785" s="16" t="n">
        <f aca="false">G785*H785</f>
        <v>180</v>
      </c>
      <c r="J785" s="16" t="s">
        <v>17</v>
      </c>
      <c r="K785" s="16" t="s">
        <v>17</v>
      </c>
      <c r="L785" s="27"/>
    </row>
    <row r="786" customFormat="false" ht="41.45" hidden="false" customHeight="true" outlineLevel="0" collapsed="false">
      <c r="A786" s="10" t="n">
        <v>784</v>
      </c>
      <c r="B786" s="43" t="s">
        <v>1961</v>
      </c>
      <c r="C786" s="22" t="s">
        <v>1931</v>
      </c>
      <c r="D786" s="16" t="s">
        <v>1915</v>
      </c>
      <c r="E786" s="16" t="s">
        <v>1656</v>
      </c>
      <c r="F786" s="14" t="s">
        <v>1962</v>
      </c>
      <c r="G786" s="15" t="n">
        <v>1</v>
      </c>
      <c r="H786" s="16" t="n">
        <v>180</v>
      </c>
      <c r="I786" s="16" t="n">
        <f aca="false">G786*H786</f>
        <v>180</v>
      </c>
      <c r="J786" s="16" t="s">
        <v>17</v>
      </c>
      <c r="K786" s="16" t="s">
        <v>17</v>
      </c>
      <c r="L786" s="27"/>
    </row>
    <row r="787" customFormat="false" ht="41.45" hidden="false" customHeight="true" outlineLevel="0" collapsed="false">
      <c r="A787" s="10" t="n">
        <v>785</v>
      </c>
      <c r="B787" s="43" t="s">
        <v>1963</v>
      </c>
      <c r="C787" s="22" t="s">
        <v>1964</v>
      </c>
      <c r="D787" s="16" t="s">
        <v>1915</v>
      </c>
      <c r="E787" s="16" t="s">
        <v>1656</v>
      </c>
      <c r="F787" s="14" t="s">
        <v>1965</v>
      </c>
      <c r="G787" s="15" t="n">
        <v>1</v>
      </c>
      <c r="H787" s="16" t="n">
        <v>180</v>
      </c>
      <c r="I787" s="16" t="n">
        <f aca="false">G787*H787</f>
        <v>180</v>
      </c>
      <c r="J787" s="16" t="s">
        <v>17</v>
      </c>
      <c r="K787" s="16" t="s">
        <v>17</v>
      </c>
      <c r="L787" s="27"/>
    </row>
    <row r="788" customFormat="false" ht="41.45" hidden="false" customHeight="true" outlineLevel="0" collapsed="false">
      <c r="A788" s="10" t="n">
        <v>786</v>
      </c>
      <c r="B788" s="43" t="s">
        <v>1966</v>
      </c>
      <c r="C788" s="22" t="s">
        <v>1918</v>
      </c>
      <c r="D788" s="16" t="s">
        <v>1915</v>
      </c>
      <c r="E788" s="16" t="s">
        <v>1656</v>
      </c>
      <c r="F788" s="14" t="s">
        <v>1967</v>
      </c>
      <c r="G788" s="15" t="n">
        <v>1</v>
      </c>
      <c r="H788" s="16" t="n">
        <v>220</v>
      </c>
      <c r="I788" s="16" t="n">
        <f aca="false">G788*H788</f>
        <v>220</v>
      </c>
      <c r="J788" s="16" t="s">
        <v>17</v>
      </c>
      <c r="K788" s="16" t="s">
        <v>17</v>
      </c>
      <c r="L788" s="27"/>
    </row>
    <row r="789" customFormat="false" ht="41.45" hidden="false" customHeight="true" outlineLevel="0" collapsed="false">
      <c r="A789" s="10" t="n">
        <v>787</v>
      </c>
      <c r="B789" s="43" t="s">
        <v>1968</v>
      </c>
      <c r="C789" s="22" t="s">
        <v>1969</v>
      </c>
      <c r="D789" s="16" t="s">
        <v>1915</v>
      </c>
      <c r="E789" s="16" t="s">
        <v>1656</v>
      </c>
      <c r="F789" s="14" t="s">
        <v>1970</v>
      </c>
      <c r="G789" s="15" t="n">
        <v>1</v>
      </c>
      <c r="H789" s="16" t="n">
        <v>180</v>
      </c>
      <c r="I789" s="16" t="n">
        <f aca="false">G789*H789</f>
        <v>180</v>
      </c>
      <c r="J789" s="16" t="s">
        <v>17</v>
      </c>
      <c r="K789" s="16" t="s">
        <v>17</v>
      </c>
      <c r="L789" s="27"/>
    </row>
    <row r="790" customFormat="false" ht="41.45" hidden="false" customHeight="true" outlineLevel="0" collapsed="false">
      <c r="A790" s="10" t="n">
        <v>788</v>
      </c>
      <c r="B790" s="43" t="s">
        <v>1971</v>
      </c>
      <c r="C790" s="22" t="s">
        <v>1972</v>
      </c>
      <c r="D790" s="16" t="s">
        <v>1915</v>
      </c>
      <c r="E790" s="16" t="s">
        <v>1656</v>
      </c>
      <c r="F790" s="14" t="s">
        <v>1973</v>
      </c>
      <c r="G790" s="15" t="n">
        <v>1</v>
      </c>
      <c r="H790" s="16" t="n">
        <v>180</v>
      </c>
      <c r="I790" s="16" t="n">
        <f aca="false">G790*H790</f>
        <v>180</v>
      </c>
      <c r="J790" s="16" t="s">
        <v>17</v>
      </c>
      <c r="K790" s="16" t="s">
        <v>17</v>
      </c>
      <c r="L790" s="27"/>
    </row>
    <row r="791" customFormat="false" ht="41.45" hidden="false" customHeight="true" outlineLevel="0" collapsed="false">
      <c r="A791" s="10" t="n">
        <v>789</v>
      </c>
      <c r="B791" s="43" t="s">
        <v>1974</v>
      </c>
      <c r="C791" s="22" t="s">
        <v>1975</v>
      </c>
      <c r="D791" s="16" t="s">
        <v>1915</v>
      </c>
      <c r="E791" s="16" t="s">
        <v>1656</v>
      </c>
      <c r="F791" s="14" t="s">
        <v>1976</v>
      </c>
      <c r="G791" s="15" t="n">
        <v>1</v>
      </c>
      <c r="H791" s="16" t="n">
        <v>180</v>
      </c>
      <c r="I791" s="16" t="n">
        <f aca="false">G791*H791</f>
        <v>180</v>
      </c>
      <c r="J791" s="16" t="s">
        <v>17</v>
      </c>
      <c r="K791" s="16" t="s">
        <v>17</v>
      </c>
      <c r="L791" s="27"/>
    </row>
    <row r="792" customFormat="false" ht="41.45" hidden="false" customHeight="true" outlineLevel="0" collapsed="false">
      <c r="A792" s="10" t="n">
        <v>790</v>
      </c>
      <c r="B792" s="43" t="s">
        <v>1977</v>
      </c>
      <c r="C792" s="22" t="s">
        <v>1975</v>
      </c>
      <c r="D792" s="16" t="s">
        <v>1915</v>
      </c>
      <c r="E792" s="16" t="s">
        <v>1656</v>
      </c>
      <c r="F792" s="14" t="s">
        <v>1978</v>
      </c>
      <c r="G792" s="15" t="n">
        <v>1</v>
      </c>
      <c r="H792" s="16" t="n">
        <v>180</v>
      </c>
      <c r="I792" s="16" t="n">
        <f aca="false">G792*H792</f>
        <v>180</v>
      </c>
      <c r="J792" s="16" t="s">
        <v>17</v>
      </c>
      <c r="K792" s="16" t="s">
        <v>17</v>
      </c>
      <c r="L792" s="27"/>
    </row>
    <row r="793" customFormat="false" ht="41.45" hidden="false" customHeight="true" outlineLevel="0" collapsed="false">
      <c r="A793" s="10" t="n">
        <v>791</v>
      </c>
      <c r="B793" s="43" t="s">
        <v>1979</v>
      </c>
      <c r="C793" s="22" t="s">
        <v>1975</v>
      </c>
      <c r="D793" s="16" t="s">
        <v>1915</v>
      </c>
      <c r="E793" s="16" t="s">
        <v>1656</v>
      </c>
      <c r="F793" s="14" t="s">
        <v>1980</v>
      </c>
      <c r="G793" s="15" t="n">
        <v>1</v>
      </c>
      <c r="H793" s="16" t="n">
        <v>180</v>
      </c>
      <c r="I793" s="16" t="n">
        <f aca="false">G793*H793</f>
        <v>180</v>
      </c>
      <c r="J793" s="16" t="s">
        <v>17</v>
      </c>
      <c r="K793" s="16" t="s">
        <v>17</v>
      </c>
      <c r="L793" s="27"/>
    </row>
    <row r="794" customFormat="false" ht="41.45" hidden="false" customHeight="true" outlineLevel="0" collapsed="false">
      <c r="A794" s="10" t="n">
        <v>792</v>
      </c>
      <c r="B794" s="43" t="s">
        <v>1981</v>
      </c>
      <c r="C794" s="22" t="s">
        <v>1982</v>
      </c>
      <c r="D794" s="16" t="s">
        <v>1915</v>
      </c>
      <c r="E794" s="16" t="s">
        <v>1656</v>
      </c>
      <c r="F794" s="14" t="s">
        <v>1983</v>
      </c>
      <c r="G794" s="15" t="n">
        <v>1</v>
      </c>
      <c r="H794" s="16" t="n">
        <v>220</v>
      </c>
      <c r="I794" s="16" t="n">
        <f aca="false">G794*H794</f>
        <v>220</v>
      </c>
      <c r="J794" s="16" t="s">
        <v>17</v>
      </c>
      <c r="K794" s="16" t="s">
        <v>17</v>
      </c>
      <c r="L794" s="27"/>
    </row>
    <row r="795" customFormat="false" ht="41.45" hidden="false" customHeight="true" outlineLevel="0" collapsed="false">
      <c r="A795" s="10" t="n">
        <v>793</v>
      </c>
      <c r="B795" s="43" t="s">
        <v>1984</v>
      </c>
      <c r="C795" s="22" t="s">
        <v>1972</v>
      </c>
      <c r="D795" s="16" t="s">
        <v>1915</v>
      </c>
      <c r="E795" s="16" t="s">
        <v>1656</v>
      </c>
      <c r="F795" s="14" t="s">
        <v>1985</v>
      </c>
      <c r="G795" s="15" t="n">
        <v>1</v>
      </c>
      <c r="H795" s="16" t="n">
        <v>220</v>
      </c>
      <c r="I795" s="16" t="n">
        <f aca="false">G795*H795</f>
        <v>220</v>
      </c>
      <c r="J795" s="16" t="s">
        <v>17</v>
      </c>
      <c r="K795" s="16" t="s">
        <v>17</v>
      </c>
      <c r="L795" s="27"/>
    </row>
    <row r="796" customFormat="false" ht="41.45" hidden="false" customHeight="true" outlineLevel="0" collapsed="false">
      <c r="A796" s="10" t="n">
        <v>794</v>
      </c>
      <c r="B796" s="43" t="s">
        <v>1986</v>
      </c>
      <c r="C796" s="22" t="s">
        <v>1914</v>
      </c>
      <c r="D796" s="16" t="s">
        <v>1915</v>
      </c>
      <c r="E796" s="16" t="s">
        <v>1656</v>
      </c>
      <c r="F796" s="14" t="s">
        <v>1987</v>
      </c>
      <c r="G796" s="15" t="n">
        <v>1</v>
      </c>
      <c r="H796" s="16" t="n">
        <v>220</v>
      </c>
      <c r="I796" s="16" t="n">
        <f aca="false">G796*H796</f>
        <v>220</v>
      </c>
      <c r="J796" s="16" t="s">
        <v>17</v>
      </c>
      <c r="K796" s="16" t="s">
        <v>17</v>
      </c>
      <c r="L796" s="27"/>
    </row>
    <row r="797" customFormat="false" ht="41.45" hidden="false" customHeight="true" outlineLevel="0" collapsed="false">
      <c r="A797" s="10" t="n">
        <v>795</v>
      </c>
      <c r="B797" s="43" t="s">
        <v>1988</v>
      </c>
      <c r="C797" s="22" t="s">
        <v>1914</v>
      </c>
      <c r="D797" s="16" t="s">
        <v>1915</v>
      </c>
      <c r="E797" s="16" t="s">
        <v>1656</v>
      </c>
      <c r="F797" s="14" t="s">
        <v>1989</v>
      </c>
      <c r="G797" s="15" t="n">
        <v>1</v>
      </c>
      <c r="H797" s="16" t="n">
        <v>220</v>
      </c>
      <c r="I797" s="16" t="n">
        <f aca="false">G797*H797</f>
        <v>220</v>
      </c>
      <c r="J797" s="16" t="s">
        <v>17</v>
      </c>
      <c r="K797" s="16" t="s">
        <v>17</v>
      </c>
      <c r="L797" s="27"/>
    </row>
    <row r="798" customFormat="false" ht="41.45" hidden="false" customHeight="true" outlineLevel="0" collapsed="false">
      <c r="A798" s="10" t="n">
        <v>796</v>
      </c>
      <c r="B798" s="43" t="s">
        <v>1990</v>
      </c>
      <c r="C798" s="22" t="s">
        <v>1942</v>
      </c>
      <c r="D798" s="16" t="s">
        <v>1915</v>
      </c>
      <c r="E798" s="16" t="s">
        <v>1656</v>
      </c>
      <c r="F798" s="14" t="s">
        <v>1991</v>
      </c>
      <c r="G798" s="15" t="n">
        <v>1</v>
      </c>
      <c r="H798" s="16" t="n">
        <v>220</v>
      </c>
      <c r="I798" s="16" t="n">
        <f aca="false">G798*H798</f>
        <v>220</v>
      </c>
      <c r="J798" s="16" t="s">
        <v>17</v>
      </c>
      <c r="K798" s="16" t="s">
        <v>17</v>
      </c>
      <c r="L798" s="27"/>
    </row>
    <row r="799" customFormat="false" ht="27.6" hidden="false" customHeight="true" outlineLevel="0" collapsed="false">
      <c r="A799" s="10" t="n">
        <v>797</v>
      </c>
      <c r="B799" s="43" t="s">
        <v>1992</v>
      </c>
      <c r="C799" s="22" t="s">
        <v>1942</v>
      </c>
      <c r="D799" s="16" t="s">
        <v>1915</v>
      </c>
      <c r="E799" s="16" t="s">
        <v>1656</v>
      </c>
      <c r="F799" s="14" t="s">
        <v>1993</v>
      </c>
      <c r="G799" s="15" t="n">
        <v>1</v>
      </c>
      <c r="H799" s="16" t="n">
        <v>220</v>
      </c>
      <c r="I799" s="16" t="n">
        <f aca="false">G799*H799</f>
        <v>220</v>
      </c>
      <c r="J799" s="16" t="s">
        <v>17</v>
      </c>
      <c r="K799" s="16" t="s">
        <v>17</v>
      </c>
      <c r="L799" s="27"/>
    </row>
    <row r="800" customFormat="false" ht="27.6" hidden="false" customHeight="true" outlineLevel="0" collapsed="false">
      <c r="A800" s="10" t="n">
        <v>798</v>
      </c>
      <c r="B800" s="43" t="s">
        <v>1994</v>
      </c>
      <c r="C800" s="22" t="s">
        <v>1942</v>
      </c>
      <c r="D800" s="16" t="s">
        <v>1915</v>
      </c>
      <c r="E800" s="16" t="s">
        <v>1656</v>
      </c>
      <c r="F800" s="14" t="s">
        <v>1995</v>
      </c>
      <c r="G800" s="15" t="n">
        <v>1</v>
      </c>
      <c r="H800" s="16" t="n">
        <v>220</v>
      </c>
      <c r="I800" s="16" t="n">
        <f aca="false">G800*H800</f>
        <v>220</v>
      </c>
      <c r="J800" s="16" t="s">
        <v>17</v>
      </c>
      <c r="K800" s="16" t="s">
        <v>17</v>
      </c>
      <c r="L800" s="27"/>
    </row>
    <row r="801" customFormat="false" ht="27.6" hidden="false" customHeight="true" outlineLevel="0" collapsed="false">
      <c r="A801" s="10" t="n">
        <v>799</v>
      </c>
      <c r="B801" s="43" t="s">
        <v>1996</v>
      </c>
      <c r="C801" s="22" t="s">
        <v>1997</v>
      </c>
      <c r="D801" s="16" t="s">
        <v>1915</v>
      </c>
      <c r="E801" s="16" t="s">
        <v>1656</v>
      </c>
      <c r="F801" s="14" t="s">
        <v>1998</v>
      </c>
      <c r="G801" s="15" t="n">
        <v>1</v>
      </c>
      <c r="H801" s="16" t="n">
        <v>240</v>
      </c>
      <c r="I801" s="16" t="n">
        <f aca="false">G801*H801</f>
        <v>240</v>
      </c>
      <c r="J801" s="16" t="s">
        <v>17</v>
      </c>
      <c r="K801" s="16" t="s">
        <v>17</v>
      </c>
      <c r="L801" s="27"/>
    </row>
    <row r="802" customFormat="false" ht="41.45" hidden="false" customHeight="true" outlineLevel="0" collapsed="false">
      <c r="A802" s="10" t="n">
        <v>800</v>
      </c>
      <c r="B802" s="43" t="s">
        <v>1999</v>
      </c>
      <c r="C802" s="22" t="s">
        <v>1997</v>
      </c>
      <c r="D802" s="16" t="s">
        <v>1915</v>
      </c>
      <c r="E802" s="16" t="s">
        <v>1656</v>
      </c>
      <c r="F802" s="14" t="s">
        <v>2000</v>
      </c>
      <c r="G802" s="15" t="n">
        <v>1</v>
      </c>
      <c r="H802" s="16" t="n">
        <v>240</v>
      </c>
      <c r="I802" s="16" t="n">
        <f aca="false">G802*H802</f>
        <v>240</v>
      </c>
      <c r="J802" s="16" t="s">
        <v>17</v>
      </c>
      <c r="K802" s="16" t="s">
        <v>17</v>
      </c>
      <c r="L802" s="27"/>
    </row>
    <row r="803" customFormat="false" ht="41.45" hidden="false" customHeight="true" outlineLevel="0" collapsed="false">
      <c r="A803" s="10" t="n">
        <v>801</v>
      </c>
      <c r="B803" s="43" t="s">
        <v>2001</v>
      </c>
      <c r="C803" s="22" t="s">
        <v>1942</v>
      </c>
      <c r="D803" s="16" t="s">
        <v>1915</v>
      </c>
      <c r="E803" s="16" t="s">
        <v>1656</v>
      </c>
      <c r="F803" s="14" t="s">
        <v>2002</v>
      </c>
      <c r="G803" s="15" t="n">
        <v>1</v>
      </c>
      <c r="H803" s="16" t="n">
        <v>220</v>
      </c>
      <c r="I803" s="16" t="n">
        <f aca="false">G803*H803</f>
        <v>220</v>
      </c>
      <c r="J803" s="16" t="s">
        <v>17</v>
      </c>
      <c r="K803" s="16" t="s">
        <v>17</v>
      </c>
      <c r="L803" s="27"/>
    </row>
    <row r="804" customFormat="false" ht="41.45" hidden="false" customHeight="true" outlineLevel="0" collapsed="false">
      <c r="A804" s="10" t="n">
        <v>802</v>
      </c>
      <c r="B804" s="43" t="s">
        <v>2003</v>
      </c>
      <c r="C804" s="22" t="s">
        <v>1914</v>
      </c>
      <c r="D804" s="16" t="s">
        <v>1915</v>
      </c>
      <c r="E804" s="16" t="s">
        <v>1656</v>
      </c>
      <c r="F804" s="14" t="s">
        <v>2004</v>
      </c>
      <c r="G804" s="15" t="n">
        <v>1</v>
      </c>
      <c r="H804" s="16" t="n">
        <v>220</v>
      </c>
      <c r="I804" s="16" t="n">
        <f aca="false">G804*H804</f>
        <v>220</v>
      </c>
      <c r="J804" s="16" t="s">
        <v>17</v>
      </c>
      <c r="K804" s="16" t="s">
        <v>17</v>
      </c>
      <c r="L804" s="27"/>
    </row>
    <row r="805" customFormat="false" ht="41.45" hidden="false" customHeight="true" outlineLevel="0" collapsed="false">
      <c r="A805" s="10" t="n">
        <v>803</v>
      </c>
      <c r="B805" s="43" t="s">
        <v>2005</v>
      </c>
      <c r="C805" s="22" t="s">
        <v>2006</v>
      </c>
      <c r="D805" s="16" t="s">
        <v>1915</v>
      </c>
      <c r="E805" s="16" t="s">
        <v>1656</v>
      </c>
      <c r="F805" s="14" t="s">
        <v>2007</v>
      </c>
      <c r="G805" s="15" t="n">
        <v>1</v>
      </c>
      <c r="H805" s="16" t="n">
        <v>220</v>
      </c>
      <c r="I805" s="16" t="n">
        <f aca="false">G805*H805</f>
        <v>220</v>
      </c>
      <c r="J805" s="16" t="s">
        <v>17</v>
      </c>
      <c r="K805" s="16" t="s">
        <v>17</v>
      </c>
      <c r="L805" s="27"/>
    </row>
    <row r="806" customFormat="false" ht="27.6" hidden="false" customHeight="true" outlineLevel="0" collapsed="false">
      <c r="A806" s="10" t="n">
        <v>804</v>
      </c>
      <c r="B806" s="43" t="s">
        <v>2008</v>
      </c>
      <c r="C806" s="22" t="s">
        <v>2006</v>
      </c>
      <c r="D806" s="16" t="s">
        <v>1915</v>
      </c>
      <c r="E806" s="16" t="s">
        <v>1656</v>
      </c>
      <c r="F806" s="14" t="s">
        <v>2009</v>
      </c>
      <c r="G806" s="15" t="n">
        <v>1</v>
      </c>
      <c r="H806" s="16" t="n">
        <v>220</v>
      </c>
      <c r="I806" s="16" t="n">
        <f aca="false">G806*H806</f>
        <v>220</v>
      </c>
      <c r="J806" s="16" t="s">
        <v>17</v>
      </c>
      <c r="K806" s="16" t="s">
        <v>17</v>
      </c>
      <c r="L806" s="27"/>
    </row>
    <row r="807" customFormat="false" ht="55.15" hidden="false" customHeight="true" outlineLevel="0" collapsed="false">
      <c r="A807" s="10" t="n">
        <v>805</v>
      </c>
      <c r="B807" s="43" t="s">
        <v>2010</v>
      </c>
      <c r="C807" s="22" t="s">
        <v>2011</v>
      </c>
      <c r="D807" s="16" t="s">
        <v>1915</v>
      </c>
      <c r="E807" s="16" t="s">
        <v>1656</v>
      </c>
      <c r="F807" s="14" t="s">
        <v>2012</v>
      </c>
      <c r="G807" s="15" t="n">
        <v>1</v>
      </c>
      <c r="H807" s="16" t="n">
        <v>220</v>
      </c>
      <c r="I807" s="16" t="n">
        <f aca="false">G807*H807</f>
        <v>220</v>
      </c>
      <c r="J807" s="16" t="s">
        <v>17</v>
      </c>
      <c r="K807" s="16" t="s">
        <v>17</v>
      </c>
      <c r="L807" s="27"/>
    </row>
    <row r="808" customFormat="false" ht="69" hidden="false" customHeight="true" outlineLevel="0" collapsed="false">
      <c r="A808" s="10" t="n">
        <v>806</v>
      </c>
      <c r="B808" s="43" t="s">
        <v>2013</v>
      </c>
      <c r="C808" s="22" t="s">
        <v>1942</v>
      </c>
      <c r="D808" s="16" t="s">
        <v>1915</v>
      </c>
      <c r="E808" s="16" t="s">
        <v>1656</v>
      </c>
      <c r="F808" s="14" t="s">
        <v>2014</v>
      </c>
      <c r="G808" s="15" t="n">
        <v>1</v>
      </c>
      <c r="H808" s="16" t="n">
        <v>220</v>
      </c>
      <c r="I808" s="16" t="n">
        <f aca="false">G808*H808</f>
        <v>220</v>
      </c>
      <c r="J808" s="16" t="s">
        <v>17</v>
      </c>
      <c r="K808" s="16" t="s">
        <v>17</v>
      </c>
      <c r="L808" s="27"/>
    </row>
    <row r="809" customFormat="false" ht="55.15" hidden="false" customHeight="true" outlineLevel="0" collapsed="false">
      <c r="A809" s="10" t="n">
        <v>807</v>
      </c>
      <c r="B809" s="43" t="s">
        <v>2015</v>
      </c>
      <c r="C809" s="22" t="s">
        <v>2016</v>
      </c>
      <c r="D809" s="16" t="s">
        <v>1915</v>
      </c>
      <c r="E809" s="16" t="s">
        <v>1656</v>
      </c>
      <c r="F809" s="14" t="s">
        <v>2017</v>
      </c>
      <c r="G809" s="15" t="n">
        <v>1</v>
      </c>
      <c r="H809" s="16" t="n">
        <v>230</v>
      </c>
      <c r="I809" s="16" t="n">
        <f aca="false">G809*H809</f>
        <v>230</v>
      </c>
      <c r="J809" s="16" t="s">
        <v>17</v>
      </c>
      <c r="K809" s="16" t="s">
        <v>17</v>
      </c>
      <c r="L809" s="27"/>
    </row>
    <row r="810" customFormat="false" ht="41.45" hidden="false" customHeight="true" outlineLevel="0" collapsed="false">
      <c r="A810" s="10" t="n">
        <v>808</v>
      </c>
      <c r="B810" s="43" t="s">
        <v>2018</v>
      </c>
      <c r="C810" s="22" t="s">
        <v>1942</v>
      </c>
      <c r="D810" s="16" t="s">
        <v>1915</v>
      </c>
      <c r="E810" s="16" t="s">
        <v>1656</v>
      </c>
      <c r="F810" s="14" t="s">
        <v>2019</v>
      </c>
      <c r="G810" s="15" t="n">
        <v>1</v>
      </c>
      <c r="H810" s="16" t="n">
        <v>230</v>
      </c>
      <c r="I810" s="16" t="n">
        <f aca="false">G810*H810</f>
        <v>230</v>
      </c>
      <c r="J810" s="16" t="s">
        <v>17</v>
      </c>
      <c r="K810" s="16" t="s">
        <v>17</v>
      </c>
      <c r="L810" s="27"/>
    </row>
    <row r="811" customFormat="false" ht="55.15" hidden="false" customHeight="true" outlineLevel="0" collapsed="false">
      <c r="A811" s="10" t="n">
        <v>809</v>
      </c>
      <c r="B811" s="43" t="s">
        <v>2020</v>
      </c>
      <c r="C811" s="22" t="s">
        <v>2011</v>
      </c>
      <c r="D811" s="16" t="s">
        <v>1915</v>
      </c>
      <c r="E811" s="16" t="s">
        <v>1656</v>
      </c>
      <c r="F811" s="14" t="s">
        <v>2021</v>
      </c>
      <c r="G811" s="15" t="n">
        <v>1</v>
      </c>
      <c r="H811" s="16" t="n">
        <v>230</v>
      </c>
      <c r="I811" s="16" t="n">
        <f aca="false">G811*H811</f>
        <v>230</v>
      </c>
      <c r="J811" s="16" t="s">
        <v>17</v>
      </c>
      <c r="K811" s="16" t="s">
        <v>17</v>
      </c>
      <c r="L811" s="27"/>
    </row>
    <row r="812" customFormat="false" ht="55.15" hidden="false" customHeight="true" outlineLevel="0" collapsed="false">
      <c r="A812" s="10" t="n">
        <v>810</v>
      </c>
      <c r="B812" s="43" t="s">
        <v>2022</v>
      </c>
      <c r="C812" s="22" t="s">
        <v>1972</v>
      </c>
      <c r="D812" s="16" t="s">
        <v>1915</v>
      </c>
      <c r="E812" s="16" t="s">
        <v>1656</v>
      </c>
      <c r="F812" s="14" t="s">
        <v>2023</v>
      </c>
      <c r="G812" s="15" t="n">
        <v>1</v>
      </c>
      <c r="H812" s="16" t="n">
        <v>230</v>
      </c>
      <c r="I812" s="16" t="n">
        <f aca="false">G812*H812</f>
        <v>230</v>
      </c>
      <c r="J812" s="16" t="s">
        <v>17</v>
      </c>
      <c r="K812" s="16" t="s">
        <v>17</v>
      </c>
      <c r="L812" s="27"/>
    </row>
    <row r="813" customFormat="false" ht="55.15" hidden="false" customHeight="true" outlineLevel="0" collapsed="false">
      <c r="A813" s="10" t="n">
        <v>811</v>
      </c>
      <c r="B813" s="43" t="s">
        <v>2024</v>
      </c>
      <c r="C813" s="22" t="s">
        <v>2025</v>
      </c>
      <c r="D813" s="16" t="s">
        <v>1915</v>
      </c>
      <c r="E813" s="16" t="s">
        <v>1656</v>
      </c>
      <c r="F813" s="14" t="s">
        <v>2026</v>
      </c>
      <c r="G813" s="15" t="n">
        <v>1</v>
      </c>
      <c r="H813" s="16" t="n">
        <v>230</v>
      </c>
      <c r="I813" s="16" t="n">
        <f aca="false">G813*H813</f>
        <v>230</v>
      </c>
      <c r="J813" s="16" t="s">
        <v>17</v>
      </c>
      <c r="K813" s="16" t="s">
        <v>17</v>
      </c>
      <c r="L813" s="27"/>
    </row>
    <row r="814" customFormat="false" ht="41.45" hidden="false" customHeight="true" outlineLevel="0" collapsed="false">
      <c r="A814" s="10" t="n">
        <v>812</v>
      </c>
      <c r="B814" s="43" t="s">
        <v>2027</v>
      </c>
      <c r="C814" s="22" t="s">
        <v>2028</v>
      </c>
      <c r="D814" s="16" t="s">
        <v>2029</v>
      </c>
      <c r="E814" s="16" t="s">
        <v>1656</v>
      </c>
      <c r="F814" s="14" t="s">
        <v>2030</v>
      </c>
      <c r="G814" s="15" t="n">
        <v>1</v>
      </c>
      <c r="H814" s="16" t="n">
        <v>280</v>
      </c>
      <c r="I814" s="16" t="n">
        <f aca="false">G814*H814</f>
        <v>280</v>
      </c>
      <c r="J814" s="16" t="s">
        <v>17</v>
      </c>
      <c r="K814" s="16" t="s">
        <v>17</v>
      </c>
      <c r="L814" s="27"/>
    </row>
    <row r="815" customFormat="false" ht="55.15" hidden="false" customHeight="true" outlineLevel="0" collapsed="false">
      <c r="A815" s="10" t="n">
        <v>813</v>
      </c>
      <c r="B815" s="43" t="s">
        <v>2031</v>
      </c>
      <c r="C815" s="22" t="s">
        <v>2032</v>
      </c>
      <c r="D815" s="16" t="s">
        <v>2029</v>
      </c>
      <c r="E815" s="16" t="s">
        <v>1656</v>
      </c>
      <c r="F815" s="14" t="s">
        <v>2033</v>
      </c>
      <c r="G815" s="15" t="n">
        <v>1</v>
      </c>
      <c r="H815" s="16" t="n">
        <v>280</v>
      </c>
      <c r="I815" s="16" t="n">
        <f aca="false">G815*H815</f>
        <v>280</v>
      </c>
      <c r="J815" s="16" t="s">
        <v>17</v>
      </c>
      <c r="K815" s="16" t="s">
        <v>17</v>
      </c>
      <c r="L815" s="27"/>
    </row>
    <row r="816" customFormat="false" ht="41.45" hidden="false" customHeight="true" outlineLevel="0" collapsed="false">
      <c r="A816" s="10" t="n">
        <v>814</v>
      </c>
      <c r="B816" s="43" t="s">
        <v>2034</v>
      </c>
      <c r="C816" s="22" t="s">
        <v>2035</v>
      </c>
      <c r="D816" s="16" t="s">
        <v>2029</v>
      </c>
      <c r="E816" s="16" t="s">
        <v>1656</v>
      </c>
      <c r="F816" s="14" t="s">
        <v>2036</v>
      </c>
      <c r="G816" s="15" t="n">
        <v>1</v>
      </c>
      <c r="H816" s="16" t="n">
        <v>280</v>
      </c>
      <c r="I816" s="16" t="n">
        <f aca="false">G816*H816</f>
        <v>280</v>
      </c>
      <c r="J816" s="16" t="s">
        <v>17</v>
      </c>
      <c r="K816" s="16" t="s">
        <v>17</v>
      </c>
      <c r="L816" s="27"/>
    </row>
    <row r="817" customFormat="false" ht="41.45" hidden="false" customHeight="true" outlineLevel="0" collapsed="false">
      <c r="A817" s="10" t="n">
        <v>815</v>
      </c>
      <c r="B817" s="43" t="s">
        <v>2037</v>
      </c>
      <c r="C817" s="22" t="s">
        <v>2028</v>
      </c>
      <c r="D817" s="16" t="s">
        <v>2029</v>
      </c>
      <c r="E817" s="16" t="s">
        <v>1656</v>
      </c>
      <c r="F817" s="14" t="s">
        <v>2038</v>
      </c>
      <c r="G817" s="15" t="n">
        <v>1</v>
      </c>
      <c r="H817" s="16" t="n">
        <v>280</v>
      </c>
      <c r="I817" s="16" t="n">
        <f aca="false">G817*H817</f>
        <v>280</v>
      </c>
      <c r="J817" s="16" t="s">
        <v>17</v>
      </c>
      <c r="K817" s="16" t="s">
        <v>17</v>
      </c>
      <c r="L817" s="27"/>
    </row>
    <row r="818" customFormat="false" ht="27.6" hidden="false" customHeight="true" outlineLevel="0" collapsed="false">
      <c r="A818" s="10" t="n">
        <v>816</v>
      </c>
      <c r="B818" s="43" t="s">
        <v>2039</v>
      </c>
      <c r="C818" s="22" t="s">
        <v>2028</v>
      </c>
      <c r="D818" s="16" t="s">
        <v>2029</v>
      </c>
      <c r="E818" s="16" t="s">
        <v>1656</v>
      </c>
      <c r="F818" s="14" t="s">
        <v>2040</v>
      </c>
      <c r="G818" s="15" t="n">
        <v>1</v>
      </c>
      <c r="H818" s="16" t="n">
        <v>280</v>
      </c>
      <c r="I818" s="16" t="n">
        <f aca="false">G818*H818</f>
        <v>280</v>
      </c>
      <c r="J818" s="16" t="s">
        <v>17</v>
      </c>
      <c r="K818" s="16" t="s">
        <v>17</v>
      </c>
      <c r="L818" s="27"/>
    </row>
    <row r="819" customFormat="false" ht="19.9" hidden="false" customHeight="true" outlineLevel="0" collapsed="false">
      <c r="A819" s="10" t="n">
        <v>817</v>
      </c>
      <c r="B819" s="43" t="s">
        <v>2041</v>
      </c>
      <c r="C819" s="22" t="s">
        <v>2042</v>
      </c>
      <c r="D819" s="16" t="s">
        <v>2029</v>
      </c>
      <c r="E819" s="16" t="s">
        <v>1656</v>
      </c>
      <c r="F819" s="14" t="s">
        <v>2043</v>
      </c>
      <c r="G819" s="15" t="n">
        <v>1</v>
      </c>
      <c r="H819" s="16" t="n">
        <v>320</v>
      </c>
      <c r="I819" s="16" t="n">
        <f aca="false">G819*H819</f>
        <v>320</v>
      </c>
      <c r="J819" s="16" t="s">
        <v>17</v>
      </c>
      <c r="K819" s="16" t="s">
        <v>17</v>
      </c>
      <c r="L819" s="27"/>
    </row>
    <row r="820" customFormat="false" ht="27.6" hidden="false" customHeight="true" outlineLevel="0" collapsed="false">
      <c r="A820" s="10" t="n">
        <v>818</v>
      </c>
      <c r="B820" s="43" t="s">
        <v>2044</v>
      </c>
      <c r="C820" s="22" t="s">
        <v>2045</v>
      </c>
      <c r="D820" s="16" t="s">
        <v>2029</v>
      </c>
      <c r="E820" s="16" t="s">
        <v>1656</v>
      </c>
      <c r="F820" s="14" t="s">
        <v>2046</v>
      </c>
      <c r="G820" s="15" t="n">
        <v>1</v>
      </c>
      <c r="H820" s="16" t="n">
        <v>280</v>
      </c>
      <c r="I820" s="16" t="n">
        <f aca="false">G820*H820</f>
        <v>280</v>
      </c>
      <c r="J820" s="16" t="s">
        <v>17</v>
      </c>
      <c r="K820" s="16" t="s">
        <v>17</v>
      </c>
      <c r="L820" s="27"/>
    </row>
    <row r="821" customFormat="false" ht="41.45" hidden="false" customHeight="true" outlineLevel="0" collapsed="false">
      <c r="A821" s="10" t="n">
        <v>819</v>
      </c>
      <c r="B821" s="43" t="s">
        <v>2047</v>
      </c>
      <c r="C821" s="22" t="s">
        <v>2048</v>
      </c>
      <c r="D821" s="16" t="s">
        <v>2029</v>
      </c>
      <c r="E821" s="16" t="s">
        <v>1656</v>
      </c>
      <c r="F821" s="14" t="s">
        <v>2049</v>
      </c>
      <c r="G821" s="15" t="n">
        <v>1</v>
      </c>
      <c r="H821" s="16" t="n">
        <v>280</v>
      </c>
      <c r="I821" s="16" t="n">
        <f aca="false">G821*H821</f>
        <v>280</v>
      </c>
      <c r="J821" s="16" t="s">
        <v>17</v>
      </c>
      <c r="K821" s="16" t="s">
        <v>17</v>
      </c>
      <c r="L821" s="27"/>
    </row>
    <row r="822" customFormat="false" ht="41.45" hidden="false" customHeight="true" outlineLevel="0" collapsed="false">
      <c r="A822" s="10" t="n">
        <v>820</v>
      </c>
      <c r="B822" s="43" t="s">
        <v>2050</v>
      </c>
      <c r="C822" s="22" t="s">
        <v>2051</v>
      </c>
      <c r="D822" s="16" t="s">
        <v>2029</v>
      </c>
      <c r="E822" s="16" t="s">
        <v>1656</v>
      </c>
      <c r="F822" s="14" t="s">
        <v>2052</v>
      </c>
      <c r="G822" s="15" t="n">
        <v>1</v>
      </c>
      <c r="H822" s="16" t="n">
        <v>280</v>
      </c>
      <c r="I822" s="16" t="n">
        <f aca="false">G822*H822</f>
        <v>280</v>
      </c>
      <c r="J822" s="16" t="s">
        <v>17</v>
      </c>
      <c r="K822" s="16" t="s">
        <v>17</v>
      </c>
      <c r="L822" s="27"/>
    </row>
    <row r="823" customFormat="false" ht="41.45" hidden="false" customHeight="true" outlineLevel="0" collapsed="false">
      <c r="A823" s="10" t="n">
        <v>821</v>
      </c>
      <c r="B823" s="43" t="s">
        <v>2053</v>
      </c>
      <c r="C823" s="22" t="s">
        <v>1975</v>
      </c>
      <c r="D823" s="16" t="s">
        <v>2029</v>
      </c>
      <c r="E823" s="16" t="s">
        <v>1656</v>
      </c>
      <c r="F823" s="14" t="s">
        <v>2054</v>
      </c>
      <c r="G823" s="15" t="n">
        <v>1</v>
      </c>
      <c r="H823" s="16" t="n">
        <v>249</v>
      </c>
      <c r="I823" s="16" t="n">
        <f aca="false">G823*H823</f>
        <v>249</v>
      </c>
      <c r="J823" s="16" t="s">
        <v>17</v>
      </c>
      <c r="K823" s="16" t="s">
        <v>17</v>
      </c>
      <c r="L823" s="27"/>
    </row>
    <row r="824" customFormat="false" ht="41.45" hidden="false" customHeight="true" outlineLevel="0" collapsed="false">
      <c r="A824" s="10" t="n">
        <v>822</v>
      </c>
      <c r="B824" s="43" t="s">
        <v>2055</v>
      </c>
      <c r="C824" s="22" t="s">
        <v>2056</v>
      </c>
      <c r="D824" s="16" t="s">
        <v>1824</v>
      </c>
      <c r="E824" s="16" t="s">
        <v>1656</v>
      </c>
      <c r="F824" s="14" t="s">
        <v>2057</v>
      </c>
      <c r="G824" s="15" t="n">
        <v>1</v>
      </c>
      <c r="H824" s="16" t="n">
        <v>888</v>
      </c>
      <c r="I824" s="16" t="n">
        <f aca="false">G824*H824</f>
        <v>888</v>
      </c>
      <c r="J824" s="16" t="s">
        <v>482</v>
      </c>
      <c r="K824" s="16" t="s">
        <v>17</v>
      </c>
      <c r="L824" s="27"/>
    </row>
    <row r="825" customFormat="false" ht="30" hidden="false" customHeight="true" outlineLevel="0" collapsed="false">
      <c r="A825" s="10" t="n">
        <v>823</v>
      </c>
      <c r="B825" s="43" t="s">
        <v>2058</v>
      </c>
      <c r="C825" s="22" t="s">
        <v>2059</v>
      </c>
      <c r="D825" s="16" t="s">
        <v>1824</v>
      </c>
      <c r="E825" s="16" t="s">
        <v>1656</v>
      </c>
      <c r="F825" s="54" t="s">
        <v>2060</v>
      </c>
      <c r="G825" s="15" t="n">
        <v>1</v>
      </c>
      <c r="H825" s="16" t="n">
        <v>250</v>
      </c>
      <c r="I825" s="16" t="n">
        <f aca="false">G825*H825</f>
        <v>250</v>
      </c>
      <c r="J825" s="16" t="s">
        <v>17</v>
      </c>
      <c r="K825" s="16" t="s">
        <v>17</v>
      </c>
      <c r="L825" s="27"/>
    </row>
    <row r="826" customFormat="false" ht="27.6" hidden="false" customHeight="true" outlineLevel="0" collapsed="false">
      <c r="A826" s="10" t="n">
        <v>824</v>
      </c>
      <c r="B826" s="43" t="s">
        <v>2061</v>
      </c>
      <c r="C826" s="22" t="s">
        <v>2062</v>
      </c>
      <c r="D826" s="16" t="s">
        <v>1788</v>
      </c>
      <c r="E826" s="16" t="s">
        <v>1656</v>
      </c>
      <c r="F826" s="14" t="s">
        <v>2063</v>
      </c>
      <c r="G826" s="15" t="n">
        <v>1</v>
      </c>
      <c r="H826" s="16" t="n">
        <v>300</v>
      </c>
      <c r="I826" s="16" t="n">
        <f aca="false">G826*H826</f>
        <v>300</v>
      </c>
      <c r="J826" s="16" t="s">
        <v>17</v>
      </c>
      <c r="K826" s="16" t="s">
        <v>17</v>
      </c>
      <c r="L826" s="27"/>
    </row>
    <row r="827" customFormat="false" ht="41.45" hidden="false" customHeight="true" outlineLevel="0" collapsed="false">
      <c r="A827" s="10" t="n">
        <v>825</v>
      </c>
      <c r="B827" s="43" t="s">
        <v>2064</v>
      </c>
      <c r="C827" s="22" t="s">
        <v>2065</v>
      </c>
      <c r="D827" s="16" t="s">
        <v>1788</v>
      </c>
      <c r="E827" s="16" t="s">
        <v>1656</v>
      </c>
      <c r="F827" s="14" t="s">
        <v>2066</v>
      </c>
      <c r="G827" s="15" t="n">
        <v>1</v>
      </c>
      <c r="H827" s="16" t="n">
        <v>300</v>
      </c>
      <c r="I827" s="16" t="n">
        <f aca="false">G827*H827</f>
        <v>300</v>
      </c>
      <c r="J827" s="16" t="s">
        <v>17</v>
      </c>
      <c r="K827" s="16" t="s">
        <v>17</v>
      </c>
      <c r="L827" s="27"/>
    </row>
    <row r="828" customFormat="false" ht="27.6" hidden="false" customHeight="true" outlineLevel="0" collapsed="false">
      <c r="A828" s="10" t="n">
        <v>826</v>
      </c>
      <c r="B828" s="43" t="s">
        <v>2067</v>
      </c>
      <c r="C828" s="22" t="s">
        <v>2068</v>
      </c>
      <c r="D828" s="16" t="s">
        <v>1788</v>
      </c>
      <c r="E828" s="16" t="s">
        <v>1656</v>
      </c>
      <c r="F828" s="14" t="s">
        <v>2069</v>
      </c>
      <c r="G828" s="15" t="n">
        <v>1</v>
      </c>
      <c r="H828" s="16" t="n">
        <v>300</v>
      </c>
      <c r="I828" s="16" t="n">
        <f aca="false">G828*H828</f>
        <v>300</v>
      </c>
      <c r="J828" s="16" t="s">
        <v>17</v>
      </c>
      <c r="K828" s="16" t="s">
        <v>17</v>
      </c>
      <c r="L828" s="27"/>
    </row>
    <row r="829" customFormat="false" ht="27.6" hidden="false" customHeight="true" outlineLevel="0" collapsed="false">
      <c r="A829" s="10" t="n">
        <v>827</v>
      </c>
      <c r="B829" s="43" t="s">
        <v>2070</v>
      </c>
      <c r="C829" s="22" t="s">
        <v>2071</v>
      </c>
      <c r="D829" s="16" t="s">
        <v>1788</v>
      </c>
      <c r="E829" s="16" t="s">
        <v>1656</v>
      </c>
      <c r="F829" s="14" t="s">
        <v>2072</v>
      </c>
      <c r="G829" s="15" t="n">
        <v>1</v>
      </c>
      <c r="H829" s="16" t="n">
        <v>300</v>
      </c>
      <c r="I829" s="16" t="n">
        <f aca="false">G829*H829</f>
        <v>300</v>
      </c>
      <c r="J829" s="16" t="s">
        <v>17</v>
      </c>
      <c r="K829" s="16" t="s">
        <v>17</v>
      </c>
      <c r="L829" s="27"/>
    </row>
    <row r="830" customFormat="false" ht="41.45" hidden="false" customHeight="true" outlineLevel="0" collapsed="false">
      <c r="A830" s="10" t="n">
        <v>828</v>
      </c>
      <c r="B830" s="43" t="s">
        <v>2073</v>
      </c>
      <c r="C830" s="22" t="s">
        <v>2074</v>
      </c>
      <c r="D830" s="16" t="s">
        <v>1699</v>
      </c>
      <c r="E830" s="16" t="s">
        <v>1656</v>
      </c>
      <c r="F830" s="14" t="s">
        <v>2075</v>
      </c>
      <c r="G830" s="15" t="n">
        <v>1</v>
      </c>
      <c r="H830" s="16" t="n">
        <v>180</v>
      </c>
      <c r="I830" s="16" t="n">
        <f aca="false">G830*H830</f>
        <v>180</v>
      </c>
      <c r="J830" s="16" t="s">
        <v>17</v>
      </c>
      <c r="K830" s="16" t="s">
        <v>17</v>
      </c>
      <c r="L830" s="27"/>
    </row>
    <row r="831" customFormat="false" ht="55.15" hidden="false" customHeight="true" outlineLevel="0" collapsed="false">
      <c r="A831" s="10" t="n">
        <v>829</v>
      </c>
      <c r="B831" s="43" t="s">
        <v>2076</v>
      </c>
      <c r="C831" s="22" t="s">
        <v>2077</v>
      </c>
      <c r="D831" s="16" t="s">
        <v>1699</v>
      </c>
      <c r="E831" s="16" t="s">
        <v>1656</v>
      </c>
      <c r="F831" s="14" t="s">
        <v>2078</v>
      </c>
      <c r="G831" s="15" t="n">
        <v>1</v>
      </c>
      <c r="H831" s="16" t="n">
        <v>200</v>
      </c>
      <c r="I831" s="16" t="n">
        <f aca="false">G831*H831</f>
        <v>200</v>
      </c>
      <c r="J831" s="16" t="s">
        <v>17</v>
      </c>
      <c r="K831" s="16" t="s">
        <v>17</v>
      </c>
      <c r="L831" s="27"/>
    </row>
    <row r="832" customFormat="false" ht="19.9" hidden="false" customHeight="true" outlineLevel="0" collapsed="false">
      <c r="A832" s="10" t="n">
        <v>830</v>
      </c>
      <c r="B832" s="43" t="s">
        <v>2079</v>
      </c>
      <c r="C832" s="22" t="s">
        <v>2080</v>
      </c>
      <c r="D832" s="16" t="s">
        <v>1699</v>
      </c>
      <c r="E832" s="16" t="s">
        <v>1656</v>
      </c>
      <c r="F832" s="14" t="s">
        <v>2081</v>
      </c>
      <c r="G832" s="15" t="n">
        <v>1</v>
      </c>
      <c r="H832" s="16" t="n">
        <v>180</v>
      </c>
      <c r="I832" s="16" t="n">
        <f aca="false">G832*H832</f>
        <v>180</v>
      </c>
      <c r="J832" s="16" t="s">
        <v>17</v>
      </c>
      <c r="K832" s="16" t="s">
        <v>17</v>
      </c>
      <c r="L832" s="27"/>
    </row>
    <row r="833" customFormat="false" ht="41.45" hidden="false" customHeight="true" outlineLevel="0" collapsed="false">
      <c r="A833" s="10" t="n">
        <v>831</v>
      </c>
      <c r="B833" s="43" t="s">
        <v>2082</v>
      </c>
      <c r="C833" s="22" t="s">
        <v>2083</v>
      </c>
      <c r="D833" s="16" t="s">
        <v>1699</v>
      </c>
      <c r="E833" s="16" t="s">
        <v>1656</v>
      </c>
      <c r="F833" s="14" t="s">
        <v>2084</v>
      </c>
      <c r="G833" s="15" t="n">
        <v>1</v>
      </c>
      <c r="H833" s="16" t="n">
        <v>180</v>
      </c>
      <c r="I833" s="16" t="n">
        <f aca="false">G833*H833</f>
        <v>180</v>
      </c>
      <c r="J833" s="16" t="s">
        <v>17</v>
      </c>
      <c r="K833" s="16" t="s">
        <v>17</v>
      </c>
      <c r="L833" s="27"/>
    </row>
    <row r="834" customFormat="false" ht="27.6" hidden="false" customHeight="true" outlineLevel="0" collapsed="false">
      <c r="A834" s="10" t="n">
        <v>832</v>
      </c>
      <c r="B834" s="43" t="s">
        <v>2085</v>
      </c>
      <c r="C834" s="22" t="s">
        <v>2086</v>
      </c>
      <c r="D834" s="16" t="s">
        <v>1699</v>
      </c>
      <c r="E834" s="16" t="s">
        <v>1656</v>
      </c>
      <c r="F834" s="14" t="s">
        <v>2087</v>
      </c>
      <c r="G834" s="15" t="n">
        <v>1</v>
      </c>
      <c r="H834" s="16" t="n">
        <v>180</v>
      </c>
      <c r="I834" s="16" t="n">
        <f aca="false">G834*H834</f>
        <v>180</v>
      </c>
      <c r="J834" s="16" t="s">
        <v>17</v>
      </c>
      <c r="K834" s="16" t="s">
        <v>17</v>
      </c>
      <c r="L834" s="27"/>
    </row>
    <row r="835" customFormat="false" ht="27.6" hidden="false" customHeight="true" outlineLevel="0" collapsed="false">
      <c r="A835" s="10" t="n">
        <v>833</v>
      </c>
      <c r="B835" s="43" t="s">
        <v>2088</v>
      </c>
      <c r="C835" s="22" t="s">
        <v>2089</v>
      </c>
      <c r="D835" s="16" t="s">
        <v>1699</v>
      </c>
      <c r="E835" s="16" t="s">
        <v>1656</v>
      </c>
      <c r="F835" s="14" t="s">
        <v>2090</v>
      </c>
      <c r="G835" s="15" t="n">
        <v>1</v>
      </c>
      <c r="H835" s="16" t="n">
        <v>180</v>
      </c>
      <c r="I835" s="16" t="n">
        <f aca="false">G835*H835</f>
        <v>180</v>
      </c>
      <c r="J835" s="16" t="s">
        <v>17</v>
      </c>
      <c r="K835" s="16" t="s">
        <v>17</v>
      </c>
      <c r="L835" s="27"/>
    </row>
    <row r="836" customFormat="false" ht="27.6" hidden="false" customHeight="true" outlineLevel="0" collapsed="false">
      <c r="A836" s="10" t="n">
        <v>834</v>
      </c>
      <c r="B836" s="43" t="s">
        <v>2091</v>
      </c>
      <c r="C836" s="22" t="s">
        <v>2089</v>
      </c>
      <c r="D836" s="16" t="s">
        <v>1699</v>
      </c>
      <c r="E836" s="16" t="s">
        <v>1656</v>
      </c>
      <c r="F836" s="14" t="s">
        <v>2092</v>
      </c>
      <c r="G836" s="15" t="n">
        <v>1</v>
      </c>
      <c r="H836" s="16" t="n">
        <v>180</v>
      </c>
      <c r="I836" s="16" t="n">
        <f aca="false">G836*H836</f>
        <v>180</v>
      </c>
      <c r="J836" s="16" t="s">
        <v>17</v>
      </c>
      <c r="K836" s="16" t="s">
        <v>17</v>
      </c>
      <c r="L836" s="27"/>
    </row>
    <row r="837" customFormat="false" ht="41.45" hidden="false" customHeight="true" outlineLevel="0" collapsed="false">
      <c r="A837" s="10" t="n">
        <v>835</v>
      </c>
      <c r="B837" s="43" t="s">
        <v>2093</v>
      </c>
      <c r="C837" s="22" t="s">
        <v>2094</v>
      </c>
      <c r="D837" s="16" t="s">
        <v>1699</v>
      </c>
      <c r="E837" s="16" t="s">
        <v>1656</v>
      </c>
      <c r="F837" s="14" t="s">
        <v>2095</v>
      </c>
      <c r="G837" s="15" t="n">
        <v>1</v>
      </c>
      <c r="H837" s="16" t="n">
        <v>160</v>
      </c>
      <c r="I837" s="16" t="n">
        <f aca="false">G837*H837</f>
        <v>160</v>
      </c>
      <c r="J837" s="16" t="s">
        <v>17</v>
      </c>
      <c r="K837" s="16" t="s">
        <v>17</v>
      </c>
      <c r="L837" s="27"/>
    </row>
    <row r="838" customFormat="false" ht="27.6" hidden="false" customHeight="true" outlineLevel="0" collapsed="false">
      <c r="A838" s="10" t="n">
        <v>836</v>
      </c>
      <c r="B838" s="43" t="s">
        <v>2096</v>
      </c>
      <c r="C838" s="12" t="s">
        <v>2097</v>
      </c>
      <c r="D838" s="16" t="s">
        <v>1699</v>
      </c>
      <c r="E838" s="16" t="s">
        <v>1656</v>
      </c>
      <c r="F838" s="14" t="s">
        <v>2098</v>
      </c>
      <c r="G838" s="15" t="n">
        <v>1</v>
      </c>
      <c r="H838" s="16" t="n">
        <v>280</v>
      </c>
      <c r="I838" s="16" t="n">
        <f aca="false">G838*H838</f>
        <v>280</v>
      </c>
      <c r="J838" s="16" t="s">
        <v>17</v>
      </c>
      <c r="K838" s="16" t="s">
        <v>17</v>
      </c>
      <c r="L838" s="27"/>
    </row>
    <row r="839" customFormat="false" ht="19.9" hidden="false" customHeight="true" outlineLevel="0" collapsed="false">
      <c r="A839" s="10" t="n">
        <v>837</v>
      </c>
      <c r="B839" s="43" t="s">
        <v>2099</v>
      </c>
      <c r="C839" s="12" t="s">
        <v>2100</v>
      </c>
      <c r="D839" s="16" t="s">
        <v>1699</v>
      </c>
      <c r="E839" s="16" t="s">
        <v>1656</v>
      </c>
      <c r="F839" s="14" t="s">
        <v>2101</v>
      </c>
      <c r="G839" s="15" t="n">
        <v>1</v>
      </c>
      <c r="H839" s="16" t="n">
        <v>200</v>
      </c>
      <c r="I839" s="16" t="n">
        <f aca="false">G839*H839</f>
        <v>200</v>
      </c>
      <c r="J839" s="16" t="s">
        <v>17</v>
      </c>
      <c r="K839" s="16" t="s">
        <v>17</v>
      </c>
      <c r="L839" s="27"/>
    </row>
    <row r="840" customFormat="false" ht="27.6" hidden="false" customHeight="true" outlineLevel="0" collapsed="false">
      <c r="A840" s="10" t="n">
        <v>838</v>
      </c>
      <c r="B840" s="43" t="s">
        <v>2102</v>
      </c>
      <c r="C840" s="48" t="s">
        <v>2103</v>
      </c>
      <c r="D840" s="16" t="s">
        <v>2104</v>
      </c>
      <c r="E840" s="16" t="s">
        <v>1656</v>
      </c>
      <c r="F840" s="14" t="s">
        <v>2105</v>
      </c>
      <c r="G840" s="15" t="n">
        <v>1</v>
      </c>
      <c r="H840" s="16" t="n">
        <v>800</v>
      </c>
      <c r="I840" s="16" t="n">
        <f aca="false">G840*H840</f>
        <v>800</v>
      </c>
      <c r="J840" s="16" t="s">
        <v>17</v>
      </c>
      <c r="K840" s="16" t="s">
        <v>17</v>
      </c>
      <c r="L840" s="27"/>
    </row>
    <row r="841" customFormat="false" ht="27.6" hidden="false" customHeight="true" outlineLevel="0" collapsed="false">
      <c r="A841" s="10" t="n">
        <v>839</v>
      </c>
      <c r="B841" s="43" t="s">
        <v>2106</v>
      </c>
      <c r="C841" s="22" t="s">
        <v>2107</v>
      </c>
      <c r="D841" s="16" t="s">
        <v>137</v>
      </c>
      <c r="E841" s="16" t="s">
        <v>1656</v>
      </c>
      <c r="F841" s="14" t="s">
        <v>2108</v>
      </c>
      <c r="G841" s="15" t="n">
        <v>1</v>
      </c>
      <c r="H841" s="16" t="n">
        <v>600</v>
      </c>
      <c r="I841" s="16" t="n">
        <f aca="false">G841*H841</f>
        <v>600</v>
      </c>
      <c r="J841" s="16" t="s">
        <v>17</v>
      </c>
      <c r="K841" s="16" t="s">
        <v>17</v>
      </c>
      <c r="L841" s="27"/>
    </row>
    <row r="842" customFormat="false" ht="41.45" hidden="false" customHeight="true" outlineLevel="0" collapsed="false">
      <c r="A842" s="10" t="n">
        <v>840</v>
      </c>
      <c r="B842" s="43" t="s">
        <v>2109</v>
      </c>
      <c r="C842" s="22" t="s">
        <v>2110</v>
      </c>
      <c r="D842" s="16" t="s">
        <v>1814</v>
      </c>
      <c r="E842" s="16" t="s">
        <v>1656</v>
      </c>
      <c r="F842" s="18" t="n">
        <v>9789862160893</v>
      </c>
      <c r="G842" s="15" t="n">
        <v>1</v>
      </c>
      <c r="H842" s="16" t="n">
        <v>880</v>
      </c>
      <c r="I842" s="16" t="n">
        <f aca="false">G842*H842</f>
        <v>880</v>
      </c>
      <c r="J842" s="16" t="s">
        <v>482</v>
      </c>
      <c r="K842" s="16" t="s">
        <v>17</v>
      </c>
      <c r="L842" s="27"/>
    </row>
    <row r="843" customFormat="false" ht="55.15" hidden="false" customHeight="true" outlineLevel="0" collapsed="false">
      <c r="A843" s="10" t="n">
        <v>841</v>
      </c>
      <c r="B843" s="43" t="s">
        <v>2111</v>
      </c>
      <c r="C843" s="22" t="s">
        <v>2112</v>
      </c>
      <c r="D843" s="16" t="s">
        <v>1814</v>
      </c>
      <c r="E843" s="16" t="s">
        <v>1656</v>
      </c>
      <c r="F843" s="18" t="n">
        <v>4711225319032</v>
      </c>
      <c r="G843" s="15" t="n">
        <v>1</v>
      </c>
      <c r="H843" s="16" t="n">
        <v>3000</v>
      </c>
      <c r="I843" s="16" t="n">
        <f aca="false">G843*H843</f>
        <v>3000</v>
      </c>
      <c r="J843" s="16" t="s">
        <v>482</v>
      </c>
      <c r="K843" s="16" t="s">
        <v>17</v>
      </c>
      <c r="L843" s="27"/>
    </row>
    <row r="844" customFormat="false" ht="55.15" hidden="false" customHeight="true" outlineLevel="0" collapsed="false">
      <c r="A844" s="10" t="n">
        <v>842</v>
      </c>
      <c r="B844" s="11" t="s">
        <v>2113</v>
      </c>
      <c r="C844" s="22" t="s">
        <v>2114</v>
      </c>
      <c r="D844" s="16" t="s">
        <v>1814</v>
      </c>
      <c r="E844" s="16" t="s">
        <v>1656</v>
      </c>
      <c r="F844" s="18" t="s">
        <v>2115</v>
      </c>
      <c r="G844" s="15" t="n">
        <v>1</v>
      </c>
      <c r="H844" s="16" t="n">
        <v>380</v>
      </c>
      <c r="I844" s="16" t="n">
        <f aca="false">G844*H844</f>
        <v>380</v>
      </c>
      <c r="J844" s="16" t="s">
        <v>17</v>
      </c>
      <c r="K844" s="16" t="s">
        <v>17</v>
      </c>
      <c r="L844" s="27"/>
    </row>
    <row r="845" customFormat="false" ht="41.45" hidden="false" customHeight="true" outlineLevel="0" collapsed="false">
      <c r="A845" s="10" t="n">
        <v>843</v>
      </c>
      <c r="B845" s="43" t="s">
        <v>2116</v>
      </c>
      <c r="C845" s="22" t="s">
        <v>2117</v>
      </c>
      <c r="D845" s="16" t="s">
        <v>1814</v>
      </c>
      <c r="E845" s="16" t="s">
        <v>1656</v>
      </c>
      <c r="F845" s="18" t="n">
        <v>9789862161333</v>
      </c>
      <c r="G845" s="15" t="n">
        <v>1</v>
      </c>
      <c r="H845" s="16" t="n">
        <v>380</v>
      </c>
      <c r="I845" s="16" t="n">
        <f aca="false">G845*H845</f>
        <v>380</v>
      </c>
      <c r="J845" s="16" t="s">
        <v>17</v>
      </c>
      <c r="K845" s="16" t="s">
        <v>17</v>
      </c>
      <c r="L845" s="27"/>
    </row>
    <row r="846" customFormat="false" ht="41.45" hidden="false" customHeight="true" outlineLevel="0" collapsed="false">
      <c r="A846" s="10" t="n">
        <v>844</v>
      </c>
      <c r="B846" s="43" t="s">
        <v>2118</v>
      </c>
      <c r="C846" s="22" t="s">
        <v>2119</v>
      </c>
      <c r="D846" s="16" t="s">
        <v>1814</v>
      </c>
      <c r="E846" s="16" t="s">
        <v>1656</v>
      </c>
      <c r="F846" s="18" t="n">
        <v>9780004176635</v>
      </c>
      <c r="G846" s="15" t="n">
        <v>1</v>
      </c>
      <c r="H846" s="16" t="n">
        <v>1520</v>
      </c>
      <c r="I846" s="16" t="n">
        <f aca="false">G846*H846</f>
        <v>1520</v>
      </c>
      <c r="J846" s="16" t="s">
        <v>482</v>
      </c>
      <c r="K846" s="16" t="s">
        <v>17</v>
      </c>
      <c r="L846" s="27"/>
    </row>
    <row r="847" customFormat="false" ht="41.45" hidden="false" customHeight="true" outlineLevel="0" collapsed="false">
      <c r="A847" s="10" t="n">
        <v>845</v>
      </c>
      <c r="B847" s="43" t="s">
        <v>2120</v>
      </c>
      <c r="C847" s="22" t="s">
        <v>2121</v>
      </c>
      <c r="D847" s="16" t="s">
        <v>2122</v>
      </c>
      <c r="E847" s="16" t="s">
        <v>1656</v>
      </c>
      <c r="F847" s="18" t="n">
        <v>6957005232</v>
      </c>
      <c r="G847" s="15" t="n">
        <v>1</v>
      </c>
      <c r="H847" s="16" t="n">
        <v>1560</v>
      </c>
      <c r="I847" s="16" t="n">
        <f aca="false">G847*H847</f>
        <v>1560</v>
      </c>
      <c r="J847" s="16" t="s">
        <v>482</v>
      </c>
      <c r="K847" s="16" t="s">
        <v>17</v>
      </c>
      <c r="L847" s="27"/>
    </row>
    <row r="848" customFormat="false" ht="27.6" hidden="false" customHeight="true" outlineLevel="0" collapsed="false">
      <c r="A848" s="10" t="n">
        <v>846</v>
      </c>
      <c r="B848" s="43" t="s">
        <v>2123</v>
      </c>
      <c r="C848" s="22" t="s">
        <v>2124</v>
      </c>
      <c r="D848" s="16" t="s">
        <v>1720</v>
      </c>
      <c r="E848" s="16" t="s">
        <v>1656</v>
      </c>
      <c r="F848" s="18" t="n">
        <v>9573244721</v>
      </c>
      <c r="G848" s="15" t="n">
        <v>1</v>
      </c>
      <c r="H848" s="16" t="n">
        <v>2880</v>
      </c>
      <c r="I848" s="16" t="n">
        <f aca="false">G848*H848</f>
        <v>2880</v>
      </c>
      <c r="J848" s="16" t="s">
        <v>482</v>
      </c>
      <c r="K848" s="16" t="s">
        <v>17</v>
      </c>
      <c r="L848" s="27"/>
    </row>
    <row r="849" customFormat="false" ht="41.45" hidden="false" customHeight="true" outlineLevel="0" collapsed="false">
      <c r="A849" s="10" t="n">
        <v>847</v>
      </c>
      <c r="B849" s="43" t="s">
        <v>2125</v>
      </c>
      <c r="C849" s="22" t="s">
        <v>2126</v>
      </c>
      <c r="D849" s="16" t="s">
        <v>1674</v>
      </c>
      <c r="E849" s="16" t="s">
        <v>1656</v>
      </c>
      <c r="F849" s="14" t="s">
        <v>2127</v>
      </c>
      <c r="G849" s="15" t="n">
        <v>1</v>
      </c>
      <c r="H849" s="16" t="n">
        <v>380</v>
      </c>
      <c r="I849" s="16" t="n">
        <f aca="false">G849*H849</f>
        <v>380</v>
      </c>
      <c r="J849" s="16" t="s">
        <v>17</v>
      </c>
      <c r="K849" s="16" t="s">
        <v>17</v>
      </c>
      <c r="L849" s="27"/>
    </row>
    <row r="850" customFormat="false" ht="41.45" hidden="false" customHeight="true" outlineLevel="0" collapsed="false">
      <c r="A850" s="10" t="n">
        <v>848</v>
      </c>
      <c r="B850" s="43" t="s">
        <v>2128</v>
      </c>
      <c r="C850" s="22" t="s">
        <v>2129</v>
      </c>
      <c r="D850" s="16" t="s">
        <v>1674</v>
      </c>
      <c r="E850" s="16" t="s">
        <v>1656</v>
      </c>
      <c r="F850" s="14" t="s">
        <v>2130</v>
      </c>
      <c r="G850" s="15" t="n">
        <v>1</v>
      </c>
      <c r="H850" s="16" t="n">
        <v>300</v>
      </c>
      <c r="I850" s="16" t="n">
        <f aca="false">G850*H850</f>
        <v>300</v>
      </c>
      <c r="J850" s="16" t="s">
        <v>17</v>
      </c>
      <c r="K850" s="16" t="s">
        <v>17</v>
      </c>
      <c r="L850" s="27"/>
    </row>
    <row r="851" customFormat="false" ht="27.6" hidden="false" customHeight="true" outlineLevel="0" collapsed="false">
      <c r="A851" s="10" t="n">
        <v>849</v>
      </c>
      <c r="B851" s="43" t="s">
        <v>2131</v>
      </c>
      <c r="C851" s="22" t="s">
        <v>2129</v>
      </c>
      <c r="D851" s="16" t="s">
        <v>1674</v>
      </c>
      <c r="E851" s="16" t="s">
        <v>1656</v>
      </c>
      <c r="F851" s="14" t="s">
        <v>2132</v>
      </c>
      <c r="G851" s="15" t="n">
        <v>1</v>
      </c>
      <c r="H851" s="16" t="n">
        <v>350</v>
      </c>
      <c r="I851" s="16" t="n">
        <f aca="false">G851*H851</f>
        <v>350</v>
      </c>
      <c r="J851" s="16" t="s">
        <v>17</v>
      </c>
      <c r="K851" s="16" t="s">
        <v>17</v>
      </c>
      <c r="L851" s="27"/>
    </row>
    <row r="852" customFormat="false" ht="19.9" hidden="false" customHeight="true" outlineLevel="0" collapsed="false">
      <c r="A852" s="10" t="n">
        <v>850</v>
      </c>
      <c r="B852" s="43" t="s">
        <v>2133</v>
      </c>
      <c r="C852" s="22" t="s">
        <v>2134</v>
      </c>
      <c r="D852" s="16" t="s">
        <v>2135</v>
      </c>
      <c r="E852" s="16" t="s">
        <v>1656</v>
      </c>
      <c r="F852" s="14" t="s">
        <v>2136</v>
      </c>
      <c r="G852" s="15" t="n">
        <v>1</v>
      </c>
      <c r="H852" s="16" t="n">
        <v>290</v>
      </c>
      <c r="I852" s="16" t="n">
        <f aca="false">G852*H852</f>
        <v>290</v>
      </c>
      <c r="J852" s="16" t="s">
        <v>17</v>
      </c>
      <c r="K852" s="16" t="s">
        <v>17</v>
      </c>
      <c r="L852" s="27"/>
    </row>
    <row r="853" customFormat="false" ht="55.15" hidden="false" customHeight="true" outlineLevel="0" collapsed="false">
      <c r="A853" s="10" t="n">
        <v>851</v>
      </c>
      <c r="B853" s="43" t="s">
        <v>2137</v>
      </c>
      <c r="C853" s="22" t="s">
        <v>2138</v>
      </c>
      <c r="D853" s="16" t="s">
        <v>2135</v>
      </c>
      <c r="E853" s="16" t="s">
        <v>1656</v>
      </c>
      <c r="F853" s="14" t="s">
        <v>2139</v>
      </c>
      <c r="G853" s="15" t="n">
        <v>1</v>
      </c>
      <c r="H853" s="16" t="n">
        <v>260</v>
      </c>
      <c r="I853" s="16" t="n">
        <f aca="false">G853*H853</f>
        <v>260</v>
      </c>
      <c r="J853" s="16" t="s">
        <v>17</v>
      </c>
      <c r="K853" s="16" t="s">
        <v>17</v>
      </c>
      <c r="L853" s="27"/>
    </row>
    <row r="854" customFormat="false" ht="55.15" hidden="false" customHeight="true" outlineLevel="0" collapsed="false">
      <c r="A854" s="10" t="n">
        <v>852</v>
      </c>
      <c r="B854" s="43" t="s">
        <v>2140</v>
      </c>
      <c r="C854" s="22" t="s">
        <v>2141</v>
      </c>
      <c r="D854" s="16" t="s">
        <v>2142</v>
      </c>
      <c r="E854" s="16" t="s">
        <v>1656</v>
      </c>
      <c r="F854" s="14" t="s">
        <v>2143</v>
      </c>
      <c r="G854" s="15" t="n">
        <v>1</v>
      </c>
      <c r="H854" s="16" t="n">
        <v>320</v>
      </c>
      <c r="I854" s="16" t="n">
        <f aca="false">G854*H854</f>
        <v>320</v>
      </c>
      <c r="J854" s="16" t="s">
        <v>17</v>
      </c>
      <c r="K854" s="16" t="s">
        <v>17</v>
      </c>
      <c r="L854" s="27"/>
    </row>
    <row r="855" customFormat="false" ht="41.45" hidden="false" customHeight="true" outlineLevel="0" collapsed="false">
      <c r="A855" s="10" t="n">
        <v>853</v>
      </c>
      <c r="B855" s="43" t="s">
        <v>2144</v>
      </c>
      <c r="C855" s="22" t="s">
        <v>2145</v>
      </c>
      <c r="D855" s="16" t="s">
        <v>2146</v>
      </c>
      <c r="E855" s="16" t="s">
        <v>1656</v>
      </c>
      <c r="F855" s="14" t="s">
        <v>2147</v>
      </c>
      <c r="G855" s="15" t="n">
        <v>1</v>
      </c>
      <c r="H855" s="16" t="n">
        <v>220</v>
      </c>
      <c r="I855" s="16" t="n">
        <f aca="false">G855*H855</f>
        <v>220</v>
      </c>
      <c r="J855" s="16" t="s">
        <v>17</v>
      </c>
      <c r="K855" s="16" t="s">
        <v>17</v>
      </c>
      <c r="L855" s="27"/>
    </row>
    <row r="856" customFormat="false" ht="41.45" hidden="false" customHeight="true" outlineLevel="0" collapsed="false">
      <c r="A856" s="10" t="n">
        <v>854</v>
      </c>
      <c r="B856" s="43" t="s">
        <v>2148</v>
      </c>
      <c r="C856" s="22" t="s">
        <v>1665</v>
      </c>
      <c r="D856" s="16" t="s">
        <v>2135</v>
      </c>
      <c r="E856" s="16" t="s">
        <v>1656</v>
      </c>
      <c r="F856" s="14" t="s">
        <v>2149</v>
      </c>
      <c r="G856" s="15" t="n">
        <v>1</v>
      </c>
      <c r="H856" s="16" t="n">
        <v>270</v>
      </c>
      <c r="I856" s="16" t="n">
        <f aca="false">G856*H856</f>
        <v>270</v>
      </c>
      <c r="J856" s="16" t="s">
        <v>17</v>
      </c>
      <c r="K856" s="16" t="s">
        <v>17</v>
      </c>
      <c r="L856" s="27"/>
    </row>
    <row r="857" customFormat="false" ht="27.6" hidden="false" customHeight="true" outlineLevel="0" collapsed="false">
      <c r="A857" s="10" t="n">
        <v>855</v>
      </c>
      <c r="B857" s="43" t="s">
        <v>2150</v>
      </c>
      <c r="C857" s="22" t="s">
        <v>1665</v>
      </c>
      <c r="D857" s="16" t="s">
        <v>2135</v>
      </c>
      <c r="E857" s="16" t="s">
        <v>1656</v>
      </c>
      <c r="F857" s="14" t="s">
        <v>2151</v>
      </c>
      <c r="G857" s="15" t="n">
        <v>1</v>
      </c>
      <c r="H857" s="16" t="n">
        <v>320</v>
      </c>
      <c r="I857" s="16" t="n">
        <f aca="false">G857*H857</f>
        <v>320</v>
      </c>
      <c r="J857" s="16" t="s">
        <v>17</v>
      </c>
      <c r="K857" s="16" t="s">
        <v>17</v>
      </c>
      <c r="L857" s="27"/>
    </row>
    <row r="858" customFormat="false" ht="41.45" hidden="false" customHeight="true" outlineLevel="0" collapsed="false">
      <c r="A858" s="10" t="n">
        <v>856</v>
      </c>
      <c r="B858" s="43" t="s">
        <v>2152</v>
      </c>
      <c r="C858" s="22" t="s">
        <v>2153</v>
      </c>
      <c r="D858" s="16" t="s">
        <v>2154</v>
      </c>
      <c r="E858" s="16" t="s">
        <v>1656</v>
      </c>
      <c r="F858" s="14" t="s">
        <v>2155</v>
      </c>
      <c r="G858" s="15" t="n">
        <v>1</v>
      </c>
      <c r="H858" s="16" t="n">
        <v>879</v>
      </c>
      <c r="I858" s="16" t="n">
        <f aca="false">G858*H858</f>
        <v>879</v>
      </c>
      <c r="J858" s="16" t="s">
        <v>482</v>
      </c>
      <c r="K858" s="16" t="s">
        <v>17</v>
      </c>
      <c r="L858" s="27"/>
    </row>
    <row r="859" customFormat="false" ht="27.6" hidden="false" customHeight="true" outlineLevel="0" collapsed="false">
      <c r="A859" s="10" t="n">
        <v>857</v>
      </c>
      <c r="B859" s="43" t="s">
        <v>2156</v>
      </c>
      <c r="C859" s="22" t="s">
        <v>2153</v>
      </c>
      <c r="D859" s="16" t="s">
        <v>2154</v>
      </c>
      <c r="E859" s="16" t="s">
        <v>1656</v>
      </c>
      <c r="F859" s="14" t="s">
        <v>2157</v>
      </c>
      <c r="G859" s="15" t="n">
        <v>1</v>
      </c>
      <c r="H859" s="16" t="n">
        <v>879</v>
      </c>
      <c r="I859" s="16" t="n">
        <f aca="false">G859*H859</f>
        <v>879</v>
      </c>
      <c r="J859" s="16" t="s">
        <v>482</v>
      </c>
      <c r="K859" s="16" t="s">
        <v>17</v>
      </c>
      <c r="L859" s="27"/>
    </row>
    <row r="860" customFormat="false" ht="55.15" hidden="false" customHeight="true" outlineLevel="0" collapsed="false">
      <c r="A860" s="10" t="n">
        <v>858</v>
      </c>
      <c r="B860" s="43" t="s">
        <v>2158</v>
      </c>
      <c r="C860" s="22" t="s">
        <v>2159</v>
      </c>
      <c r="D860" s="16" t="s">
        <v>2154</v>
      </c>
      <c r="E860" s="16" t="s">
        <v>1656</v>
      </c>
      <c r="F860" s="14" t="s">
        <v>2160</v>
      </c>
      <c r="G860" s="15" t="n">
        <v>1</v>
      </c>
      <c r="H860" s="16" t="n">
        <v>879</v>
      </c>
      <c r="I860" s="16" t="n">
        <f aca="false">G860*H860</f>
        <v>879</v>
      </c>
      <c r="J860" s="16" t="s">
        <v>482</v>
      </c>
      <c r="K860" s="16" t="s">
        <v>17</v>
      </c>
      <c r="L860" s="27"/>
    </row>
    <row r="861" customFormat="false" ht="41.45" hidden="false" customHeight="true" outlineLevel="0" collapsed="false">
      <c r="A861" s="10" t="n">
        <v>859</v>
      </c>
      <c r="B861" s="43" t="s">
        <v>2161</v>
      </c>
      <c r="C861" s="22" t="s">
        <v>1906</v>
      </c>
      <c r="D861" s="16" t="s">
        <v>2154</v>
      </c>
      <c r="E861" s="16" t="s">
        <v>1656</v>
      </c>
      <c r="F861" s="14" t="s">
        <v>2162</v>
      </c>
      <c r="G861" s="15" t="n">
        <v>1</v>
      </c>
      <c r="H861" s="16" t="n">
        <v>790</v>
      </c>
      <c r="I861" s="16" t="n">
        <f aca="false">G861*H861</f>
        <v>790</v>
      </c>
      <c r="J861" s="16" t="s">
        <v>482</v>
      </c>
      <c r="K861" s="16" t="s">
        <v>17</v>
      </c>
      <c r="L861" s="27"/>
    </row>
    <row r="862" customFormat="false" ht="55.15" hidden="false" customHeight="true" outlineLevel="0" collapsed="false">
      <c r="A862" s="10" t="n">
        <v>860</v>
      </c>
      <c r="B862" s="43" t="s">
        <v>2163</v>
      </c>
      <c r="C862" s="22" t="s">
        <v>1906</v>
      </c>
      <c r="D862" s="16" t="s">
        <v>2154</v>
      </c>
      <c r="E862" s="16" t="s">
        <v>1656</v>
      </c>
      <c r="F862" s="14" t="s">
        <v>2164</v>
      </c>
      <c r="G862" s="15" t="n">
        <v>1</v>
      </c>
      <c r="H862" s="16" t="n">
        <v>750</v>
      </c>
      <c r="I862" s="16" t="n">
        <f aca="false">G862*H862</f>
        <v>750</v>
      </c>
      <c r="J862" s="16" t="s">
        <v>482</v>
      </c>
      <c r="K862" s="16" t="s">
        <v>17</v>
      </c>
      <c r="L862" s="27"/>
    </row>
    <row r="863" customFormat="false" ht="41.45" hidden="false" customHeight="true" outlineLevel="0" collapsed="false">
      <c r="A863" s="10" t="n">
        <v>861</v>
      </c>
      <c r="B863" s="43" t="s">
        <v>2165</v>
      </c>
      <c r="C863" s="22" t="s">
        <v>1906</v>
      </c>
      <c r="D863" s="16" t="s">
        <v>2154</v>
      </c>
      <c r="E863" s="16" t="s">
        <v>1656</v>
      </c>
      <c r="F863" s="14" t="s">
        <v>2166</v>
      </c>
      <c r="G863" s="15" t="n">
        <v>1</v>
      </c>
      <c r="H863" s="16" t="n">
        <v>799</v>
      </c>
      <c r="I863" s="16" t="n">
        <f aca="false">G863*H863</f>
        <v>799</v>
      </c>
      <c r="J863" s="16" t="s">
        <v>482</v>
      </c>
      <c r="K863" s="16" t="s">
        <v>17</v>
      </c>
      <c r="L863" s="27"/>
    </row>
    <row r="864" customFormat="false" ht="41.45" hidden="false" customHeight="true" outlineLevel="0" collapsed="false">
      <c r="A864" s="10" t="n">
        <v>862</v>
      </c>
      <c r="B864" s="43" t="s">
        <v>2167</v>
      </c>
      <c r="C864" s="22" t="s">
        <v>2168</v>
      </c>
      <c r="D864" s="16" t="s">
        <v>2154</v>
      </c>
      <c r="E864" s="16" t="s">
        <v>1656</v>
      </c>
      <c r="F864" s="14" t="s">
        <v>2169</v>
      </c>
      <c r="G864" s="15" t="n">
        <v>1</v>
      </c>
      <c r="H864" s="16" t="n">
        <v>1999</v>
      </c>
      <c r="I864" s="16" t="n">
        <f aca="false">G864*H864</f>
        <v>1999</v>
      </c>
      <c r="J864" s="16" t="s">
        <v>482</v>
      </c>
      <c r="K864" s="16" t="s">
        <v>17</v>
      </c>
      <c r="L864" s="27"/>
    </row>
    <row r="865" customFormat="false" ht="41.45" hidden="false" customHeight="true" outlineLevel="0" collapsed="false">
      <c r="A865" s="10" t="n">
        <v>863</v>
      </c>
      <c r="B865" s="43" t="s">
        <v>2170</v>
      </c>
      <c r="C865" s="22" t="s">
        <v>2171</v>
      </c>
      <c r="D865" s="16" t="s">
        <v>2172</v>
      </c>
      <c r="E865" s="16" t="s">
        <v>1656</v>
      </c>
      <c r="F865" s="14" t="s">
        <v>2173</v>
      </c>
      <c r="G865" s="15" t="n">
        <v>1</v>
      </c>
      <c r="H865" s="16" t="n">
        <v>300</v>
      </c>
      <c r="I865" s="16" t="n">
        <f aca="false">G865*H865</f>
        <v>300</v>
      </c>
      <c r="J865" s="16" t="s">
        <v>17</v>
      </c>
      <c r="K865" s="16" t="s">
        <v>17</v>
      </c>
      <c r="L865" s="27"/>
    </row>
    <row r="866" customFormat="false" ht="41.45" hidden="false" customHeight="true" outlineLevel="0" collapsed="false">
      <c r="A866" s="10" t="n">
        <v>864</v>
      </c>
      <c r="B866" s="43" t="s">
        <v>2174</v>
      </c>
      <c r="C866" s="12" t="s">
        <v>2171</v>
      </c>
      <c r="D866" s="16" t="s">
        <v>2172</v>
      </c>
      <c r="E866" s="16" t="s">
        <v>1656</v>
      </c>
      <c r="F866" s="14" t="s">
        <v>2175</v>
      </c>
      <c r="G866" s="15" t="n">
        <v>1</v>
      </c>
      <c r="H866" s="16" t="n">
        <v>300</v>
      </c>
      <c r="I866" s="16" t="n">
        <f aca="false">G866*H866</f>
        <v>300</v>
      </c>
      <c r="J866" s="16" t="s">
        <v>17</v>
      </c>
      <c r="K866" s="16" t="s">
        <v>17</v>
      </c>
      <c r="L866" s="27"/>
    </row>
    <row r="867" customFormat="false" ht="41.45" hidden="false" customHeight="true" outlineLevel="0" collapsed="false">
      <c r="A867" s="10" t="n">
        <v>865</v>
      </c>
      <c r="B867" s="43" t="s">
        <v>2176</v>
      </c>
      <c r="C867" s="12" t="s">
        <v>2171</v>
      </c>
      <c r="D867" s="16" t="s">
        <v>2172</v>
      </c>
      <c r="E867" s="16" t="s">
        <v>1656</v>
      </c>
      <c r="F867" s="14" t="s">
        <v>2177</v>
      </c>
      <c r="G867" s="15" t="n">
        <v>1</v>
      </c>
      <c r="H867" s="16" t="n">
        <v>300</v>
      </c>
      <c r="I867" s="16" t="n">
        <f aca="false">G867*H867</f>
        <v>300</v>
      </c>
      <c r="J867" s="16" t="s">
        <v>17</v>
      </c>
      <c r="K867" s="16" t="s">
        <v>17</v>
      </c>
      <c r="L867" s="27"/>
    </row>
    <row r="868" customFormat="false" ht="41.45" hidden="false" customHeight="true" outlineLevel="0" collapsed="false">
      <c r="A868" s="10" t="n">
        <v>866</v>
      </c>
      <c r="B868" s="43" t="s">
        <v>2178</v>
      </c>
      <c r="C868" s="22" t="s">
        <v>2179</v>
      </c>
      <c r="D868" s="16" t="s">
        <v>2172</v>
      </c>
      <c r="E868" s="16" t="s">
        <v>1656</v>
      </c>
      <c r="F868" s="14" t="s">
        <v>2180</v>
      </c>
      <c r="G868" s="15" t="n">
        <v>1</v>
      </c>
      <c r="H868" s="16" t="n">
        <v>300</v>
      </c>
      <c r="I868" s="16" t="n">
        <f aca="false">G868*H868</f>
        <v>300</v>
      </c>
      <c r="J868" s="16" t="s">
        <v>17</v>
      </c>
      <c r="K868" s="16" t="s">
        <v>17</v>
      </c>
      <c r="L868" s="27"/>
    </row>
    <row r="869" customFormat="false" ht="41.45" hidden="false" customHeight="true" outlineLevel="0" collapsed="false">
      <c r="A869" s="10" t="n">
        <v>867</v>
      </c>
      <c r="B869" s="43" t="s">
        <v>2181</v>
      </c>
      <c r="C869" s="22" t="s">
        <v>2182</v>
      </c>
      <c r="D869" s="16" t="s">
        <v>2172</v>
      </c>
      <c r="E869" s="16" t="s">
        <v>1656</v>
      </c>
      <c r="F869" s="14" t="s">
        <v>2183</v>
      </c>
      <c r="G869" s="15" t="n">
        <v>1</v>
      </c>
      <c r="H869" s="16" t="n">
        <v>250</v>
      </c>
      <c r="I869" s="16" t="n">
        <f aca="false">G869*H869</f>
        <v>250</v>
      </c>
      <c r="J869" s="16" t="s">
        <v>17</v>
      </c>
      <c r="K869" s="16" t="s">
        <v>17</v>
      </c>
      <c r="L869" s="27"/>
    </row>
    <row r="870" customFormat="false" ht="27.6" hidden="false" customHeight="true" outlineLevel="0" collapsed="false">
      <c r="A870" s="10" t="n">
        <v>868</v>
      </c>
      <c r="B870" s="43" t="s">
        <v>2184</v>
      </c>
      <c r="C870" s="22" t="s">
        <v>2185</v>
      </c>
      <c r="D870" s="16" t="s">
        <v>2186</v>
      </c>
      <c r="E870" s="16" t="s">
        <v>1656</v>
      </c>
      <c r="F870" s="18" t="n">
        <v>9789866910098</v>
      </c>
      <c r="G870" s="15" t="n">
        <v>1</v>
      </c>
      <c r="H870" s="16" t="n">
        <v>2880</v>
      </c>
      <c r="I870" s="16" t="n">
        <f aca="false">G870*H870</f>
        <v>2880</v>
      </c>
      <c r="J870" s="16" t="s">
        <v>482</v>
      </c>
      <c r="K870" s="16" t="s">
        <v>17</v>
      </c>
      <c r="L870" s="27"/>
    </row>
    <row r="871" customFormat="false" ht="41.45" hidden="false" customHeight="true" outlineLevel="0" collapsed="false">
      <c r="A871" s="10" t="n">
        <v>869</v>
      </c>
      <c r="B871" s="43" t="s">
        <v>2187</v>
      </c>
      <c r="C871" s="22" t="s">
        <v>2188</v>
      </c>
      <c r="D871" s="16" t="s">
        <v>2189</v>
      </c>
      <c r="E871" s="16" t="s">
        <v>1656</v>
      </c>
      <c r="F871" s="14" t="s">
        <v>2190</v>
      </c>
      <c r="G871" s="15" t="n">
        <v>1</v>
      </c>
      <c r="H871" s="16" t="n">
        <v>350</v>
      </c>
      <c r="I871" s="16" t="n">
        <f aca="false">G871*H871</f>
        <v>350</v>
      </c>
      <c r="J871" s="16" t="s">
        <v>17</v>
      </c>
      <c r="K871" s="16" t="s">
        <v>17</v>
      </c>
      <c r="L871" s="27"/>
    </row>
    <row r="872" customFormat="false" ht="55.15" hidden="false" customHeight="true" outlineLevel="0" collapsed="false">
      <c r="A872" s="10" t="n">
        <v>870</v>
      </c>
      <c r="B872" s="43" t="s">
        <v>2191</v>
      </c>
      <c r="C872" s="22" t="s">
        <v>2188</v>
      </c>
      <c r="D872" s="16" t="s">
        <v>2189</v>
      </c>
      <c r="E872" s="16" t="s">
        <v>1656</v>
      </c>
      <c r="F872" s="14" t="s">
        <v>2192</v>
      </c>
      <c r="G872" s="15" t="n">
        <v>1</v>
      </c>
      <c r="H872" s="16" t="n">
        <v>350</v>
      </c>
      <c r="I872" s="16" t="n">
        <f aca="false">G872*H872</f>
        <v>350</v>
      </c>
      <c r="J872" s="16" t="s">
        <v>17</v>
      </c>
      <c r="K872" s="16" t="s">
        <v>17</v>
      </c>
      <c r="L872" s="27"/>
    </row>
    <row r="873" customFormat="false" ht="41.45" hidden="false" customHeight="true" outlineLevel="0" collapsed="false">
      <c r="A873" s="10" t="n">
        <v>871</v>
      </c>
      <c r="B873" s="43" t="s">
        <v>2193</v>
      </c>
      <c r="C873" s="22" t="s">
        <v>2188</v>
      </c>
      <c r="D873" s="16" t="s">
        <v>2189</v>
      </c>
      <c r="E873" s="16" t="s">
        <v>1656</v>
      </c>
      <c r="F873" s="14" t="s">
        <v>2194</v>
      </c>
      <c r="G873" s="15" t="n">
        <v>1</v>
      </c>
      <c r="H873" s="16" t="n">
        <v>350</v>
      </c>
      <c r="I873" s="16" t="n">
        <f aca="false">G873*H873</f>
        <v>350</v>
      </c>
      <c r="J873" s="16" t="s">
        <v>17</v>
      </c>
      <c r="K873" s="16" t="s">
        <v>17</v>
      </c>
      <c r="L873" s="27"/>
    </row>
    <row r="874" customFormat="false" ht="55.15" hidden="false" customHeight="true" outlineLevel="0" collapsed="false">
      <c r="A874" s="10" t="n">
        <v>872</v>
      </c>
      <c r="B874" s="43" t="s">
        <v>2195</v>
      </c>
      <c r="C874" s="22" t="s">
        <v>2188</v>
      </c>
      <c r="D874" s="16" t="s">
        <v>2189</v>
      </c>
      <c r="E874" s="16" t="s">
        <v>1656</v>
      </c>
      <c r="F874" s="14" t="s">
        <v>2196</v>
      </c>
      <c r="G874" s="15" t="n">
        <v>1</v>
      </c>
      <c r="H874" s="16" t="n">
        <v>350</v>
      </c>
      <c r="I874" s="16" t="n">
        <f aca="false">G874*H874</f>
        <v>350</v>
      </c>
      <c r="J874" s="16" t="s">
        <v>17</v>
      </c>
      <c r="K874" s="16" t="s">
        <v>17</v>
      </c>
      <c r="L874" s="27"/>
    </row>
    <row r="875" customFormat="false" ht="41.45" hidden="false" customHeight="true" outlineLevel="0" collapsed="false">
      <c r="A875" s="10" t="n">
        <v>873</v>
      </c>
      <c r="B875" s="43" t="s">
        <v>2197</v>
      </c>
      <c r="C875" s="22" t="s">
        <v>2188</v>
      </c>
      <c r="D875" s="16" t="s">
        <v>2189</v>
      </c>
      <c r="E875" s="16" t="s">
        <v>1656</v>
      </c>
      <c r="F875" s="14" t="s">
        <v>2198</v>
      </c>
      <c r="G875" s="15" t="n">
        <v>1</v>
      </c>
      <c r="H875" s="16" t="n">
        <v>350</v>
      </c>
      <c r="I875" s="16" t="n">
        <f aca="false">G875*H875</f>
        <v>350</v>
      </c>
      <c r="J875" s="16" t="s">
        <v>17</v>
      </c>
      <c r="K875" s="16" t="s">
        <v>17</v>
      </c>
      <c r="L875" s="27"/>
    </row>
    <row r="876" customFormat="false" ht="41.45" hidden="false" customHeight="true" outlineLevel="0" collapsed="false">
      <c r="A876" s="10" t="n">
        <v>874</v>
      </c>
      <c r="B876" s="43" t="s">
        <v>2199</v>
      </c>
      <c r="C876" s="22" t="s">
        <v>2188</v>
      </c>
      <c r="D876" s="16" t="s">
        <v>2189</v>
      </c>
      <c r="E876" s="16" t="s">
        <v>1656</v>
      </c>
      <c r="F876" s="14" t="s">
        <v>2200</v>
      </c>
      <c r="G876" s="15" t="n">
        <v>1</v>
      </c>
      <c r="H876" s="16" t="n">
        <v>350</v>
      </c>
      <c r="I876" s="16" t="n">
        <f aca="false">G876*H876</f>
        <v>350</v>
      </c>
      <c r="J876" s="16" t="s">
        <v>17</v>
      </c>
      <c r="K876" s="16" t="s">
        <v>17</v>
      </c>
      <c r="L876" s="27"/>
    </row>
    <row r="877" customFormat="false" ht="55.15" hidden="false" customHeight="true" outlineLevel="0" collapsed="false">
      <c r="A877" s="10" t="n">
        <v>875</v>
      </c>
      <c r="B877" s="43" t="s">
        <v>2201</v>
      </c>
      <c r="C877" s="22" t="s">
        <v>2188</v>
      </c>
      <c r="D877" s="16" t="s">
        <v>2189</v>
      </c>
      <c r="E877" s="16" t="s">
        <v>1656</v>
      </c>
      <c r="F877" s="14" t="s">
        <v>2202</v>
      </c>
      <c r="G877" s="15" t="n">
        <v>1</v>
      </c>
      <c r="H877" s="16" t="n">
        <v>350</v>
      </c>
      <c r="I877" s="16" t="n">
        <f aca="false">G877*H877</f>
        <v>350</v>
      </c>
      <c r="J877" s="16" t="s">
        <v>17</v>
      </c>
      <c r="K877" s="16" t="s">
        <v>17</v>
      </c>
      <c r="L877" s="27"/>
    </row>
    <row r="878" customFormat="false" ht="69" hidden="false" customHeight="true" outlineLevel="0" collapsed="false">
      <c r="A878" s="10" t="n">
        <v>876</v>
      </c>
      <c r="B878" s="43" t="s">
        <v>2203</v>
      </c>
      <c r="C878" s="22" t="s">
        <v>2188</v>
      </c>
      <c r="D878" s="16" t="s">
        <v>2189</v>
      </c>
      <c r="E878" s="16" t="s">
        <v>1656</v>
      </c>
      <c r="F878" s="14" t="s">
        <v>2204</v>
      </c>
      <c r="G878" s="15" t="n">
        <v>1</v>
      </c>
      <c r="H878" s="16" t="n">
        <v>350</v>
      </c>
      <c r="I878" s="16" t="n">
        <f aca="false">G878*H878</f>
        <v>350</v>
      </c>
      <c r="J878" s="16" t="s">
        <v>17</v>
      </c>
      <c r="K878" s="16" t="s">
        <v>17</v>
      </c>
      <c r="L878" s="27"/>
    </row>
    <row r="879" customFormat="false" ht="41.45" hidden="false" customHeight="true" outlineLevel="0" collapsed="false">
      <c r="A879" s="10" t="n">
        <v>877</v>
      </c>
      <c r="B879" s="43" t="s">
        <v>2205</v>
      </c>
      <c r="C879" s="22" t="s">
        <v>2188</v>
      </c>
      <c r="D879" s="16" t="s">
        <v>2189</v>
      </c>
      <c r="E879" s="16" t="s">
        <v>1656</v>
      </c>
      <c r="F879" s="14" t="s">
        <v>2206</v>
      </c>
      <c r="G879" s="15" t="n">
        <v>1</v>
      </c>
      <c r="H879" s="16" t="n">
        <v>350</v>
      </c>
      <c r="I879" s="16" t="n">
        <f aca="false">G879*H879</f>
        <v>350</v>
      </c>
      <c r="J879" s="16" t="s">
        <v>17</v>
      </c>
      <c r="K879" s="16" t="s">
        <v>17</v>
      </c>
      <c r="L879" s="27"/>
    </row>
    <row r="880" customFormat="false" ht="41.45" hidden="false" customHeight="true" outlineLevel="0" collapsed="false">
      <c r="A880" s="10" t="n">
        <v>878</v>
      </c>
      <c r="B880" s="43" t="s">
        <v>2207</v>
      </c>
      <c r="C880" s="22" t="s">
        <v>2188</v>
      </c>
      <c r="D880" s="16" t="s">
        <v>2189</v>
      </c>
      <c r="E880" s="16" t="s">
        <v>1656</v>
      </c>
      <c r="F880" s="14" t="s">
        <v>2208</v>
      </c>
      <c r="G880" s="15" t="n">
        <v>1</v>
      </c>
      <c r="H880" s="16" t="n">
        <v>350</v>
      </c>
      <c r="I880" s="16" t="n">
        <f aca="false">G880*H880</f>
        <v>350</v>
      </c>
      <c r="J880" s="16" t="s">
        <v>17</v>
      </c>
      <c r="K880" s="16" t="s">
        <v>17</v>
      </c>
      <c r="L880" s="27"/>
    </row>
    <row r="881" customFormat="false" ht="41.45" hidden="false" customHeight="true" outlineLevel="0" collapsed="false">
      <c r="A881" s="10" t="n">
        <v>879</v>
      </c>
      <c r="B881" s="43" t="s">
        <v>2209</v>
      </c>
      <c r="C881" s="22" t="s">
        <v>2188</v>
      </c>
      <c r="D881" s="16" t="s">
        <v>2189</v>
      </c>
      <c r="E881" s="16" t="s">
        <v>1656</v>
      </c>
      <c r="F881" s="14" t="s">
        <v>2210</v>
      </c>
      <c r="G881" s="15" t="n">
        <v>1</v>
      </c>
      <c r="H881" s="16" t="n">
        <v>350</v>
      </c>
      <c r="I881" s="16" t="n">
        <f aca="false">G881*H881</f>
        <v>350</v>
      </c>
      <c r="J881" s="16" t="s">
        <v>17</v>
      </c>
      <c r="K881" s="16" t="s">
        <v>17</v>
      </c>
      <c r="L881" s="27"/>
    </row>
    <row r="882" customFormat="false" ht="27.6" hidden="false" customHeight="true" outlineLevel="0" collapsed="false">
      <c r="A882" s="10" t="n">
        <v>880</v>
      </c>
      <c r="B882" s="43" t="s">
        <v>2211</v>
      </c>
      <c r="C882" s="22" t="s">
        <v>2188</v>
      </c>
      <c r="D882" s="16" t="s">
        <v>2189</v>
      </c>
      <c r="E882" s="16" t="s">
        <v>1656</v>
      </c>
      <c r="F882" s="14" t="s">
        <v>2212</v>
      </c>
      <c r="G882" s="15" t="n">
        <v>1</v>
      </c>
      <c r="H882" s="16" t="n">
        <v>350</v>
      </c>
      <c r="I882" s="16" t="n">
        <f aca="false">G882*H882</f>
        <v>350</v>
      </c>
      <c r="J882" s="16" t="s">
        <v>17</v>
      </c>
      <c r="K882" s="16" t="s">
        <v>17</v>
      </c>
      <c r="L882" s="27"/>
    </row>
    <row r="883" customFormat="false" ht="69" hidden="false" customHeight="true" outlineLevel="0" collapsed="false">
      <c r="A883" s="10" t="n">
        <v>881</v>
      </c>
      <c r="B883" s="43" t="s">
        <v>2213</v>
      </c>
      <c r="C883" s="55" t="s">
        <v>2214</v>
      </c>
      <c r="D883" s="16" t="s">
        <v>2154</v>
      </c>
      <c r="E883" s="16" t="s">
        <v>1656</v>
      </c>
      <c r="F883" s="14" t="s">
        <v>2215</v>
      </c>
      <c r="G883" s="15" t="n">
        <v>1</v>
      </c>
      <c r="H883" s="16" t="n">
        <v>4500</v>
      </c>
      <c r="I883" s="16" t="n">
        <f aca="false">G883*H883</f>
        <v>4500</v>
      </c>
      <c r="J883" s="16" t="s">
        <v>482</v>
      </c>
      <c r="K883" s="16" t="s">
        <v>17</v>
      </c>
      <c r="L883" s="27"/>
    </row>
    <row r="884" customFormat="false" ht="41.45" hidden="false" customHeight="true" outlineLevel="0" collapsed="false">
      <c r="A884" s="10" t="n">
        <v>882</v>
      </c>
      <c r="B884" s="43" t="s">
        <v>2216</v>
      </c>
      <c r="C884" s="22" t="s">
        <v>2217</v>
      </c>
      <c r="D884" s="16" t="s">
        <v>2154</v>
      </c>
      <c r="E884" s="16" t="s">
        <v>1656</v>
      </c>
      <c r="F884" s="14" t="s">
        <v>2218</v>
      </c>
      <c r="G884" s="15" t="n">
        <v>1</v>
      </c>
      <c r="H884" s="16" t="n">
        <v>380</v>
      </c>
      <c r="I884" s="16" t="n">
        <f aca="false">G884*H884</f>
        <v>380</v>
      </c>
      <c r="J884" s="16" t="s">
        <v>17</v>
      </c>
      <c r="K884" s="16" t="s">
        <v>17</v>
      </c>
      <c r="L884" s="27"/>
    </row>
    <row r="885" customFormat="false" ht="27.6" hidden="false" customHeight="true" outlineLevel="0" collapsed="false">
      <c r="A885" s="10" t="n">
        <v>883</v>
      </c>
      <c r="B885" s="43" t="s">
        <v>2219</v>
      </c>
      <c r="C885" s="22" t="s">
        <v>2220</v>
      </c>
      <c r="D885" s="16" t="s">
        <v>2154</v>
      </c>
      <c r="E885" s="16" t="s">
        <v>1656</v>
      </c>
      <c r="F885" s="14" t="s">
        <v>2221</v>
      </c>
      <c r="G885" s="15" t="n">
        <v>1</v>
      </c>
      <c r="H885" s="16" t="n">
        <v>250</v>
      </c>
      <c r="I885" s="16" t="n">
        <f aca="false">G885*H885</f>
        <v>250</v>
      </c>
      <c r="J885" s="16" t="s">
        <v>17</v>
      </c>
      <c r="K885" s="16" t="s">
        <v>17</v>
      </c>
      <c r="L885" s="27"/>
    </row>
    <row r="886" customFormat="false" ht="55.15" hidden="false" customHeight="true" outlineLevel="0" collapsed="false">
      <c r="A886" s="10" t="n">
        <v>884</v>
      </c>
      <c r="B886" s="43" t="s">
        <v>2222</v>
      </c>
      <c r="C886" s="12" t="s">
        <v>2223</v>
      </c>
      <c r="D886" s="16" t="s">
        <v>2154</v>
      </c>
      <c r="E886" s="16" t="s">
        <v>1656</v>
      </c>
      <c r="F886" s="14" t="s">
        <v>2224</v>
      </c>
      <c r="G886" s="15" t="n">
        <v>1</v>
      </c>
      <c r="H886" s="16" t="n">
        <v>360</v>
      </c>
      <c r="I886" s="16" t="n">
        <f aca="false">G886*H886</f>
        <v>360</v>
      </c>
      <c r="J886" s="16" t="s">
        <v>17</v>
      </c>
      <c r="K886" s="16" t="s">
        <v>17</v>
      </c>
      <c r="L886" s="27"/>
    </row>
    <row r="887" customFormat="false" ht="27.6" hidden="false" customHeight="true" outlineLevel="0" collapsed="false">
      <c r="A887" s="10" t="n">
        <v>885</v>
      </c>
      <c r="B887" s="43" t="s">
        <v>2225</v>
      </c>
      <c r="C887" s="22" t="s">
        <v>1673</v>
      </c>
      <c r="D887" s="16" t="s">
        <v>2154</v>
      </c>
      <c r="E887" s="16" t="s">
        <v>1656</v>
      </c>
      <c r="F887" s="14" t="s">
        <v>2226</v>
      </c>
      <c r="G887" s="15" t="n">
        <v>1</v>
      </c>
      <c r="H887" s="16" t="n">
        <v>250</v>
      </c>
      <c r="I887" s="16" t="n">
        <f aca="false">G887*H887</f>
        <v>250</v>
      </c>
      <c r="J887" s="16" t="s">
        <v>17</v>
      </c>
      <c r="K887" s="16" t="s">
        <v>17</v>
      </c>
      <c r="L887" s="27"/>
    </row>
    <row r="888" customFormat="false" ht="41.45" hidden="false" customHeight="true" outlineLevel="0" collapsed="false">
      <c r="A888" s="10" t="n">
        <v>886</v>
      </c>
      <c r="B888" s="43" t="s">
        <v>2227</v>
      </c>
      <c r="C888" s="22" t="s">
        <v>1673</v>
      </c>
      <c r="D888" s="16" t="s">
        <v>2154</v>
      </c>
      <c r="E888" s="16" t="s">
        <v>1656</v>
      </c>
      <c r="F888" s="14" t="s">
        <v>2228</v>
      </c>
      <c r="G888" s="15" t="n">
        <v>1</v>
      </c>
      <c r="H888" s="16" t="n">
        <v>250</v>
      </c>
      <c r="I888" s="16" t="n">
        <f aca="false">G888*H888</f>
        <v>250</v>
      </c>
      <c r="J888" s="16" t="s">
        <v>17</v>
      </c>
      <c r="K888" s="16" t="s">
        <v>17</v>
      </c>
      <c r="L888" s="27"/>
    </row>
    <row r="889" customFormat="false" ht="41.45" hidden="false" customHeight="true" outlineLevel="0" collapsed="false">
      <c r="A889" s="10" t="n">
        <v>887</v>
      </c>
      <c r="B889" s="43" t="s">
        <v>2229</v>
      </c>
      <c r="C889" s="22" t="s">
        <v>2230</v>
      </c>
      <c r="D889" s="16" t="s">
        <v>2154</v>
      </c>
      <c r="E889" s="16" t="s">
        <v>1656</v>
      </c>
      <c r="F889" s="14" t="s">
        <v>2231</v>
      </c>
      <c r="G889" s="15" t="n">
        <v>1</v>
      </c>
      <c r="H889" s="16" t="n">
        <v>300</v>
      </c>
      <c r="I889" s="16" t="n">
        <f aca="false">G889*H889</f>
        <v>300</v>
      </c>
      <c r="J889" s="16" t="s">
        <v>17</v>
      </c>
      <c r="K889" s="16" t="s">
        <v>17</v>
      </c>
      <c r="L889" s="27"/>
    </row>
    <row r="890" customFormat="false" ht="19.9" hidden="false" customHeight="true" outlineLevel="0" collapsed="false">
      <c r="A890" s="10" t="n">
        <v>888</v>
      </c>
      <c r="B890" s="43" t="s">
        <v>2232</v>
      </c>
      <c r="C890" s="22" t="s">
        <v>2230</v>
      </c>
      <c r="D890" s="16" t="s">
        <v>2154</v>
      </c>
      <c r="E890" s="16" t="s">
        <v>1656</v>
      </c>
      <c r="F890" s="14" t="s">
        <v>2233</v>
      </c>
      <c r="G890" s="15" t="n">
        <v>1</v>
      </c>
      <c r="H890" s="16" t="n">
        <v>300</v>
      </c>
      <c r="I890" s="16" t="n">
        <f aca="false">G890*H890</f>
        <v>300</v>
      </c>
      <c r="J890" s="16" t="s">
        <v>17</v>
      </c>
      <c r="K890" s="16" t="s">
        <v>17</v>
      </c>
      <c r="L890" s="27"/>
    </row>
    <row r="891" customFormat="false" ht="41.45" hidden="false" customHeight="true" outlineLevel="0" collapsed="false">
      <c r="A891" s="10" t="n">
        <v>889</v>
      </c>
      <c r="B891" s="43" t="s">
        <v>2234</v>
      </c>
      <c r="C891" s="22" t="s">
        <v>2230</v>
      </c>
      <c r="D891" s="16" t="s">
        <v>2154</v>
      </c>
      <c r="E891" s="16" t="s">
        <v>1656</v>
      </c>
      <c r="F891" s="14" t="s">
        <v>2235</v>
      </c>
      <c r="G891" s="15" t="n">
        <v>1</v>
      </c>
      <c r="H891" s="16" t="n">
        <v>360</v>
      </c>
      <c r="I891" s="16" t="n">
        <f aca="false">G891*H891</f>
        <v>360</v>
      </c>
      <c r="J891" s="16" t="s">
        <v>17</v>
      </c>
      <c r="K891" s="16" t="s">
        <v>17</v>
      </c>
      <c r="L891" s="27"/>
    </row>
    <row r="892" customFormat="false" ht="55.15" hidden="false" customHeight="true" outlineLevel="0" collapsed="false">
      <c r="A892" s="10" t="n">
        <v>890</v>
      </c>
      <c r="B892" s="43" t="s">
        <v>2236</v>
      </c>
      <c r="C892" s="22" t="s">
        <v>2237</v>
      </c>
      <c r="D892" s="16" t="s">
        <v>1720</v>
      </c>
      <c r="E892" s="16" t="s">
        <v>1656</v>
      </c>
      <c r="F892" s="14" t="s">
        <v>2238</v>
      </c>
      <c r="G892" s="15" t="n">
        <v>1</v>
      </c>
      <c r="H892" s="16" t="n">
        <v>280</v>
      </c>
      <c r="I892" s="16" t="n">
        <f aca="false">G892*H892</f>
        <v>280</v>
      </c>
      <c r="J892" s="16" t="s">
        <v>17</v>
      </c>
      <c r="K892" s="16" t="s">
        <v>17</v>
      </c>
      <c r="L892" s="27"/>
    </row>
    <row r="893" customFormat="false" ht="55.15" hidden="false" customHeight="true" outlineLevel="0" collapsed="false">
      <c r="A893" s="10" t="n">
        <v>891</v>
      </c>
      <c r="B893" s="43" t="s">
        <v>2239</v>
      </c>
      <c r="C893" s="22" t="s">
        <v>2240</v>
      </c>
      <c r="D893" s="16" t="s">
        <v>1674</v>
      </c>
      <c r="E893" s="16" t="s">
        <v>1656</v>
      </c>
      <c r="F893" s="14" t="s">
        <v>2241</v>
      </c>
      <c r="G893" s="15" t="n">
        <v>1</v>
      </c>
      <c r="H893" s="16" t="n">
        <v>280</v>
      </c>
      <c r="I893" s="16" t="n">
        <f aca="false">G893*H893</f>
        <v>280</v>
      </c>
      <c r="J893" s="16" t="s">
        <v>17</v>
      </c>
      <c r="K893" s="16" t="s">
        <v>17</v>
      </c>
      <c r="L893" s="27"/>
    </row>
    <row r="894" customFormat="false" ht="55.15" hidden="false" customHeight="true" outlineLevel="0" collapsed="false">
      <c r="A894" s="10" t="n">
        <v>892</v>
      </c>
      <c r="B894" s="43" t="s">
        <v>2242</v>
      </c>
      <c r="C894" s="22" t="s">
        <v>2243</v>
      </c>
      <c r="D894" s="16" t="s">
        <v>2244</v>
      </c>
      <c r="E894" s="16" t="s">
        <v>1656</v>
      </c>
      <c r="F894" s="14" t="s">
        <v>2245</v>
      </c>
      <c r="G894" s="15" t="n">
        <v>1</v>
      </c>
      <c r="H894" s="16" t="n">
        <v>280</v>
      </c>
      <c r="I894" s="16" t="n">
        <f aca="false">G894*H894</f>
        <v>280</v>
      </c>
      <c r="J894" s="16" t="s">
        <v>17</v>
      </c>
      <c r="K894" s="16" t="s">
        <v>17</v>
      </c>
      <c r="L894" s="27"/>
    </row>
    <row r="895" customFormat="false" ht="55.15" hidden="false" customHeight="true" outlineLevel="0" collapsed="false">
      <c r="A895" s="10" t="n">
        <v>893</v>
      </c>
      <c r="B895" s="43" t="s">
        <v>2246</v>
      </c>
      <c r="C895" s="22" t="s">
        <v>2247</v>
      </c>
      <c r="D895" s="16" t="s">
        <v>2248</v>
      </c>
      <c r="E895" s="16" t="s">
        <v>1656</v>
      </c>
      <c r="F895" s="14" t="s">
        <v>2249</v>
      </c>
      <c r="G895" s="15" t="n">
        <v>1</v>
      </c>
      <c r="H895" s="16" t="n">
        <v>299</v>
      </c>
      <c r="I895" s="16" t="n">
        <f aca="false">G895*H895</f>
        <v>299</v>
      </c>
      <c r="J895" s="16" t="s">
        <v>17</v>
      </c>
      <c r="K895" s="16" t="s">
        <v>17</v>
      </c>
      <c r="L895" s="27"/>
    </row>
    <row r="896" customFormat="false" ht="27.6" hidden="false" customHeight="true" outlineLevel="0" collapsed="false">
      <c r="A896" s="10" t="n">
        <v>894</v>
      </c>
      <c r="B896" s="43" t="s">
        <v>2250</v>
      </c>
      <c r="C896" s="22" t="s">
        <v>2251</v>
      </c>
      <c r="D896" s="16" t="s">
        <v>1674</v>
      </c>
      <c r="E896" s="16" t="s">
        <v>1656</v>
      </c>
      <c r="F896" s="14" t="s">
        <v>2252</v>
      </c>
      <c r="G896" s="15" t="n">
        <v>1</v>
      </c>
      <c r="H896" s="16" t="n">
        <v>250</v>
      </c>
      <c r="I896" s="16" t="n">
        <f aca="false">G896*H896</f>
        <v>250</v>
      </c>
      <c r="J896" s="16" t="s">
        <v>17</v>
      </c>
      <c r="K896" s="16" t="s">
        <v>17</v>
      </c>
      <c r="L896" s="27"/>
    </row>
    <row r="897" customFormat="false" ht="41.45" hidden="false" customHeight="true" outlineLevel="0" collapsed="false">
      <c r="A897" s="10" t="n">
        <v>895</v>
      </c>
      <c r="B897" s="43" t="s">
        <v>2253</v>
      </c>
      <c r="C897" s="22" t="s">
        <v>2254</v>
      </c>
      <c r="D897" s="16" t="s">
        <v>2255</v>
      </c>
      <c r="E897" s="16" t="s">
        <v>1656</v>
      </c>
      <c r="F897" s="14" t="s">
        <v>2256</v>
      </c>
      <c r="G897" s="15" t="n">
        <v>1</v>
      </c>
      <c r="H897" s="16" t="n">
        <v>200</v>
      </c>
      <c r="I897" s="16" t="n">
        <f aca="false">G897*H897</f>
        <v>200</v>
      </c>
      <c r="J897" s="16" t="s">
        <v>17</v>
      </c>
      <c r="K897" s="16" t="s">
        <v>17</v>
      </c>
      <c r="L897" s="27"/>
    </row>
    <row r="898" customFormat="false" ht="41.45" hidden="false" customHeight="true" outlineLevel="0" collapsed="false">
      <c r="A898" s="10" t="n">
        <v>896</v>
      </c>
      <c r="B898" s="43" t="s">
        <v>2257</v>
      </c>
      <c r="C898" s="22" t="s">
        <v>2258</v>
      </c>
      <c r="D898" s="16" t="s">
        <v>2259</v>
      </c>
      <c r="E898" s="16" t="s">
        <v>1656</v>
      </c>
      <c r="F898" s="14" t="s">
        <v>2260</v>
      </c>
      <c r="G898" s="15" t="n">
        <v>1</v>
      </c>
      <c r="H898" s="16" t="n">
        <v>650</v>
      </c>
      <c r="I898" s="16" t="n">
        <f aca="false">G898*H898</f>
        <v>650</v>
      </c>
      <c r="J898" s="16" t="s">
        <v>17</v>
      </c>
      <c r="K898" s="16" t="s">
        <v>17</v>
      </c>
      <c r="L898" s="27"/>
    </row>
    <row r="899" customFormat="false" ht="55.15" hidden="false" customHeight="true" outlineLevel="0" collapsed="false">
      <c r="A899" s="10" t="n">
        <v>897</v>
      </c>
      <c r="B899" s="43" t="s">
        <v>2261</v>
      </c>
      <c r="C899" s="22" t="s">
        <v>2262</v>
      </c>
      <c r="D899" s="16" t="s">
        <v>2263</v>
      </c>
      <c r="E899" s="16" t="s">
        <v>1656</v>
      </c>
      <c r="F899" s="14" t="s">
        <v>2264</v>
      </c>
      <c r="G899" s="15" t="n">
        <v>1</v>
      </c>
      <c r="H899" s="16" t="n">
        <v>499</v>
      </c>
      <c r="I899" s="16" t="n">
        <f aca="false">G899*H899</f>
        <v>499</v>
      </c>
      <c r="J899" s="16" t="s">
        <v>17</v>
      </c>
      <c r="K899" s="16" t="s">
        <v>17</v>
      </c>
      <c r="L899" s="27"/>
    </row>
    <row r="900" customFormat="false" ht="41.45" hidden="false" customHeight="true" outlineLevel="0" collapsed="false">
      <c r="A900" s="10" t="n">
        <v>898</v>
      </c>
      <c r="B900" s="43" t="s">
        <v>2265</v>
      </c>
      <c r="C900" s="22" t="s">
        <v>2266</v>
      </c>
      <c r="D900" s="16" t="s">
        <v>1824</v>
      </c>
      <c r="E900" s="16" t="s">
        <v>1656</v>
      </c>
      <c r="F900" s="18" t="n">
        <v>9789861894027</v>
      </c>
      <c r="G900" s="15" t="n">
        <v>1</v>
      </c>
      <c r="H900" s="16" t="n">
        <v>260</v>
      </c>
      <c r="I900" s="16" t="n">
        <f aca="false">G900*H900</f>
        <v>260</v>
      </c>
      <c r="J900" s="16" t="s">
        <v>17</v>
      </c>
      <c r="K900" s="16" t="s">
        <v>17</v>
      </c>
      <c r="L900" s="27"/>
    </row>
    <row r="901" customFormat="false" ht="41.45" hidden="false" customHeight="true" outlineLevel="0" collapsed="false">
      <c r="A901" s="10" t="n">
        <v>899</v>
      </c>
      <c r="B901" s="43" t="s">
        <v>2267</v>
      </c>
      <c r="C901" s="22" t="s">
        <v>2268</v>
      </c>
      <c r="D901" s="16" t="s">
        <v>1824</v>
      </c>
      <c r="E901" s="16" t="s">
        <v>1656</v>
      </c>
      <c r="F901" s="18" t="n">
        <v>9789861893884</v>
      </c>
      <c r="G901" s="15" t="n">
        <v>1</v>
      </c>
      <c r="H901" s="16" t="n">
        <v>260</v>
      </c>
      <c r="I901" s="16" t="n">
        <f aca="false">G901*H901</f>
        <v>260</v>
      </c>
      <c r="J901" s="16" t="s">
        <v>17</v>
      </c>
      <c r="K901" s="16" t="s">
        <v>17</v>
      </c>
      <c r="L901" s="27"/>
    </row>
    <row r="902" customFormat="false" ht="55.15" hidden="false" customHeight="true" outlineLevel="0" collapsed="false">
      <c r="A902" s="10" t="n">
        <v>900</v>
      </c>
      <c r="B902" s="43" t="s">
        <v>2269</v>
      </c>
      <c r="C902" s="22" t="s">
        <v>2270</v>
      </c>
      <c r="D902" s="16" t="s">
        <v>1824</v>
      </c>
      <c r="E902" s="16" t="s">
        <v>1656</v>
      </c>
      <c r="F902" s="18" t="n">
        <v>9789861893907</v>
      </c>
      <c r="G902" s="15" t="n">
        <v>1</v>
      </c>
      <c r="H902" s="16" t="n">
        <v>480</v>
      </c>
      <c r="I902" s="16" t="n">
        <f aca="false">G902*H902</f>
        <v>480</v>
      </c>
      <c r="J902" s="16" t="s">
        <v>17</v>
      </c>
      <c r="K902" s="16" t="s">
        <v>17</v>
      </c>
      <c r="L902" s="27"/>
    </row>
    <row r="903" customFormat="false" ht="27.6" hidden="false" customHeight="true" outlineLevel="0" collapsed="false">
      <c r="A903" s="10" t="n">
        <v>901</v>
      </c>
      <c r="B903" s="43" t="s">
        <v>2271</v>
      </c>
      <c r="C903" s="22" t="s">
        <v>2272</v>
      </c>
      <c r="D903" s="16" t="s">
        <v>1824</v>
      </c>
      <c r="E903" s="16" t="s">
        <v>1656</v>
      </c>
      <c r="F903" s="18" t="n">
        <v>9789861893846</v>
      </c>
      <c r="G903" s="15" t="n">
        <v>1</v>
      </c>
      <c r="H903" s="16" t="n">
        <v>320</v>
      </c>
      <c r="I903" s="16" t="n">
        <f aca="false">G903*H903</f>
        <v>320</v>
      </c>
      <c r="J903" s="16" t="s">
        <v>17</v>
      </c>
      <c r="K903" s="16" t="s">
        <v>17</v>
      </c>
      <c r="L903" s="27"/>
    </row>
    <row r="904" customFormat="false" ht="41.45" hidden="false" customHeight="true" outlineLevel="0" collapsed="false">
      <c r="A904" s="10" t="n">
        <v>902</v>
      </c>
      <c r="B904" s="43" t="s">
        <v>2273</v>
      </c>
      <c r="C904" s="22" t="s">
        <v>2274</v>
      </c>
      <c r="D904" s="16" t="s">
        <v>1824</v>
      </c>
      <c r="E904" s="16" t="s">
        <v>1656</v>
      </c>
      <c r="F904" s="18" t="n">
        <v>9789861893792</v>
      </c>
      <c r="G904" s="15" t="n">
        <v>1</v>
      </c>
      <c r="H904" s="16" t="n">
        <v>280</v>
      </c>
      <c r="I904" s="16" t="n">
        <f aca="false">G904*H904</f>
        <v>280</v>
      </c>
      <c r="J904" s="16" t="s">
        <v>17</v>
      </c>
      <c r="K904" s="16" t="s">
        <v>17</v>
      </c>
      <c r="L904" s="27"/>
    </row>
    <row r="905" customFormat="false" ht="69" hidden="false" customHeight="true" outlineLevel="0" collapsed="false">
      <c r="A905" s="10" t="n">
        <v>903</v>
      </c>
      <c r="B905" s="43" t="s">
        <v>2275</v>
      </c>
      <c r="C905" s="22" t="s">
        <v>2276</v>
      </c>
      <c r="D905" s="16" t="s">
        <v>1824</v>
      </c>
      <c r="E905" s="16" t="s">
        <v>1656</v>
      </c>
      <c r="F905" s="18" t="n">
        <v>9789861893808</v>
      </c>
      <c r="G905" s="15" t="n">
        <v>1</v>
      </c>
      <c r="H905" s="16" t="n">
        <v>260</v>
      </c>
      <c r="I905" s="16" t="n">
        <f aca="false">G905*H905</f>
        <v>260</v>
      </c>
      <c r="J905" s="16" t="s">
        <v>17</v>
      </c>
      <c r="K905" s="16" t="s">
        <v>17</v>
      </c>
      <c r="L905" s="27"/>
    </row>
    <row r="906" customFormat="false" ht="55.15" hidden="false" customHeight="true" outlineLevel="0" collapsed="false">
      <c r="A906" s="10" t="n">
        <v>904</v>
      </c>
      <c r="B906" s="43" t="s">
        <v>2277</v>
      </c>
      <c r="C906" s="22" t="s">
        <v>2278</v>
      </c>
      <c r="D906" s="16" t="s">
        <v>1824</v>
      </c>
      <c r="E906" s="16" t="s">
        <v>1656</v>
      </c>
      <c r="F906" s="18" t="n">
        <v>9789861893730</v>
      </c>
      <c r="G906" s="15" t="n">
        <v>1</v>
      </c>
      <c r="H906" s="16" t="n">
        <v>250</v>
      </c>
      <c r="I906" s="16" t="n">
        <f aca="false">G906*H906</f>
        <v>250</v>
      </c>
      <c r="J906" s="16" t="s">
        <v>17</v>
      </c>
      <c r="K906" s="16" t="s">
        <v>17</v>
      </c>
      <c r="L906" s="27"/>
    </row>
    <row r="907" customFormat="false" ht="27.6" hidden="false" customHeight="true" outlineLevel="0" collapsed="false">
      <c r="A907" s="10" t="n">
        <v>905</v>
      </c>
      <c r="B907" s="43" t="s">
        <v>2279</v>
      </c>
      <c r="C907" s="22" t="s">
        <v>2280</v>
      </c>
      <c r="D907" s="16" t="s">
        <v>1824</v>
      </c>
      <c r="E907" s="16" t="s">
        <v>1656</v>
      </c>
      <c r="F907" s="18" t="n">
        <v>9789861893587</v>
      </c>
      <c r="G907" s="15" t="n">
        <v>1</v>
      </c>
      <c r="H907" s="16" t="n">
        <v>160</v>
      </c>
      <c r="I907" s="16" t="n">
        <f aca="false">G907*H907</f>
        <v>160</v>
      </c>
      <c r="J907" s="16" t="s">
        <v>17</v>
      </c>
      <c r="K907" s="16" t="s">
        <v>17</v>
      </c>
      <c r="L907" s="27"/>
    </row>
    <row r="908" customFormat="false" ht="55.15" hidden="false" customHeight="true" outlineLevel="0" collapsed="false">
      <c r="A908" s="10" t="n">
        <v>906</v>
      </c>
      <c r="B908" s="43" t="s">
        <v>2281</v>
      </c>
      <c r="C908" s="22" t="s">
        <v>2282</v>
      </c>
      <c r="D908" s="16" t="s">
        <v>1824</v>
      </c>
      <c r="E908" s="16" t="s">
        <v>1656</v>
      </c>
      <c r="F908" s="18" t="n">
        <v>9789861893389</v>
      </c>
      <c r="G908" s="15" t="n">
        <v>1</v>
      </c>
      <c r="H908" s="16" t="n">
        <v>250</v>
      </c>
      <c r="I908" s="16" t="n">
        <f aca="false">G908*H908</f>
        <v>250</v>
      </c>
      <c r="J908" s="16" t="s">
        <v>17</v>
      </c>
      <c r="K908" s="16" t="s">
        <v>17</v>
      </c>
      <c r="L908" s="27"/>
    </row>
    <row r="909" customFormat="false" ht="27.6" hidden="false" customHeight="true" outlineLevel="0" collapsed="false">
      <c r="A909" s="10" t="n">
        <v>907</v>
      </c>
      <c r="B909" s="43" t="s">
        <v>2283</v>
      </c>
      <c r="C909" s="22" t="s">
        <v>2284</v>
      </c>
      <c r="D909" s="16" t="s">
        <v>1824</v>
      </c>
      <c r="E909" s="16" t="s">
        <v>1656</v>
      </c>
      <c r="F909" s="18" t="n">
        <v>9789861893532</v>
      </c>
      <c r="G909" s="15" t="n">
        <v>1</v>
      </c>
      <c r="H909" s="16" t="n">
        <v>290</v>
      </c>
      <c r="I909" s="16" t="n">
        <f aca="false">G909*H909</f>
        <v>290</v>
      </c>
      <c r="J909" s="16" t="s">
        <v>17</v>
      </c>
      <c r="K909" s="16" t="s">
        <v>17</v>
      </c>
      <c r="L909" s="27"/>
    </row>
    <row r="910" customFormat="false" ht="41.45" hidden="false" customHeight="true" outlineLevel="0" collapsed="false">
      <c r="A910" s="10" t="n">
        <v>908</v>
      </c>
      <c r="B910" s="43" t="s">
        <v>2285</v>
      </c>
      <c r="C910" s="22" t="s">
        <v>2286</v>
      </c>
      <c r="D910" s="16" t="s">
        <v>1824</v>
      </c>
      <c r="E910" s="16" t="s">
        <v>1656</v>
      </c>
      <c r="F910" s="18" t="s">
        <v>2287</v>
      </c>
      <c r="G910" s="15" t="n">
        <v>1</v>
      </c>
      <c r="H910" s="16" t="n">
        <v>249</v>
      </c>
      <c r="I910" s="16" t="n">
        <f aca="false">G910*H910</f>
        <v>249</v>
      </c>
      <c r="J910" s="16" t="s">
        <v>17</v>
      </c>
      <c r="K910" s="16" t="s">
        <v>17</v>
      </c>
      <c r="L910" s="27"/>
    </row>
    <row r="911" customFormat="false" ht="27.6" hidden="false" customHeight="true" outlineLevel="0" collapsed="false">
      <c r="A911" s="10" t="n">
        <v>909</v>
      </c>
      <c r="B911" s="43" t="s">
        <v>2288</v>
      </c>
      <c r="C911" s="22" t="s">
        <v>2289</v>
      </c>
      <c r="D911" s="16" t="s">
        <v>1824</v>
      </c>
      <c r="E911" s="16" t="s">
        <v>1656</v>
      </c>
      <c r="F911" s="18" t="s">
        <v>2290</v>
      </c>
      <c r="G911" s="15" t="n">
        <v>1</v>
      </c>
      <c r="H911" s="16" t="n">
        <v>280</v>
      </c>
      <c r="I911" s="16" t="n">
        <f aca="false">G911*H911</f>
        <v>280</v>
      </c>
      <c r="J911" s="16" t="s">
        <v>17</v>
      </c>
      <c r="K911" s="16" t="s">
        <v>17</v>
      </c>
      <c r="L911" s="27"/>
    </row>
    <row r="912" customFormat="false" ht="41.45" hidden="false" customHeight="true" outlineLevel="0" collapsed="false">
      <c r="A912" s="10" t="n">
        <v>910</v>
      </c>
      <c r="B912" s="43" t="s">
        <v>2291</v>
      </c>
      <c r="C912" s="22" t="s">
        <v>2292</v>
      </c>
      <c r="D912" s="16" t="s">
        <v>1824</v>
      </c>
      <c r="E912" s="16" t="s">
        <v>1656</v>
      </c>
      <c r="F912" s="18" t="s">
        <v>2293</v>
      </c>
      <c r="G912" s="15" t="n">
        <v>1</v>
      </c>
      <c r="H912" s="16" t="n">
        <v>220</v>
      </c>
      <c r="I912" s="16" t="n">
        <f aca="false">G912*H912</f>
        <v>220</v>
      </c>
      <c r="J912" s="16" t="s">
        <v>17</v>
      </c>
      <c r="K912" s="16" t="s">
        <v>17</v>
      </c>
      <c r="L912" s="27"/>
    </row>
    <row r="913" customFormat="false" ht="41.45" hidden="false" customHeight="true" outlineLevel="0" collapsed="false">
      <c r="A913" s="10" t="n">
        <v>911</v>
      </c>
      <c r="B913" s="43" t="s">
        <v>2294</v>
      </c>
      <c r="C913" s="22" t="s">
        <v>2295</v>
      </c>
      <c r="D913" s="16" t="s">
        <v>1824</v>
      </c>
      <c r="E913" s="16" t="s">
        <v>1656</v>
      </c>
      <c r="F913" s="18" t="s">
        <v>2296</v>
      </c>
      <c r="G913" s="15" t="n">
        <v>1</v>
      </c>
      <c r="H913" s="16" t="n">
        <v>320</v>
      </c>
      <c r="I913" s="16" t="n">
        <f aca="false">G913*H913</f>
        <v>320</v>
      </c>
      <c r="J913" s="16" t="s">
        <v>17</v>
      </c>
      <c r="K913" s="16" t="s">
        <v>17</v>
      </c>
      <c r="L913" s="27"/>
    </row>
    <row r="914" customFormat="false" ht="41.45" hidden="false" customHeight="true" outlineLevel="0" collapsed="false">
      <c r="A914" s="10" t="n">
        <v>912</v>
      </c>
      <c r="B914" s="43" t="s">
        <v>2297</v>
      </c>
      <c r="C914" s="22" t="s">
        <v>2298</v>
      </c>
      <c r="D914" s="16" t="s">
        <v>1824</v>
      </c>
      <c r="E914" s="16" t="s">
        <v>1656</v>
      </c>
      <c r="F914" s="18" t="s">
        <v>2299</v>
      </c>
      <c r="G914" s="15" t="n">
        <v>1</v>
      </c>
      <c r="H914" s="16" t="n">
        <v>280</v>
      </c>
      <c r="I914" s="16" t="n">
        <f aca="false">G914*H914</f>
        <v>280</v>
      </c>
      <c r="J914" s="16" t="s">
        <v>17</v>
      </c>
      <c r="K914" s="16" t="s">
        <v>17</v>
      </c>
      <c r="L914" s="27"/>
    </row>
    <row r="915" customFormat="false" ht="55.15" hidden="false" customHeight="true" outlineLevel="0" collapsed="false">
      <c r="A915" s="10" t="n">
        <v>913</v>
      </c>
      <c r="B915" s="43" t="s">
        <v>2300</v>
      </c>
      <c r="C915" s="22" t="s">
        <v>2301</v>
      </c>
      <c r="D915" s="16" t="s">
        <v>1824</v>
      </c>
      <c r="E915" s="16" t="s">
        <v>1656</v>
      </c>
      <c r="F915" s="18" t="s">
        <v>2302</v>
      </c>
      <c r="G915" s="15" t="n">
        <v>1</v>
      </c>
      <c r="H915" s="16" t="n">
        <v>220</v>
      </c>
      <c r="I915" s="16" t="n">
        <f aca="false">G915*H915</f>
        <v>220</v>
      </c>
      <c r="J915" s="16" t="s">
        <v>17</v>
      </c>
      <c r="K915" s="16" t="s">
        <v>17</v>
      </c>
      <c r="L915" s="27"/>
    </row>
    <row r="916" customFormat="false" ht="41.45" hidden="false" customHeight="true" outlineLevel="0" collapsed="false">
      <c r="A916" s="10" t="n">
        <v>914</v>
      </c>
      <c r="B916" s="43" t="s">
        <v>2303</v>
      </c>
      <c r="C916" s="22" t="s">
        <v>2304</v>
      </c>
      <c r="D916" s="16" t="s">
        <v>1824</v>
      </c>
      <c r="E916" s="16" t="s">
        <v>1656</v>
      </c>
      <c r="F916" s="18" t="s">
        <v>2305</v>
      </c>
      <c r="G916" s="15" t="n">
        <v>1</v>
      </c>
      <c r="H916" s="16" t="n">
        <v>299</v>
      </c>
      <c r="I916" s="16" t="n">
        <f aca="false">G916*H916</f>
        <v>299</v>
      </c>
      <c r="J916" s="16" t="s">
        <v>17</v>
      </c>
      <c r="K916" s="16" t="s">
        <v>17</v>
      </c>
      <c r="L916" s="27"/>
    </row>
    <row r="917" customFormat="false" ht="41.45" hidden="false" customHeight="true" outlineLevel="0" collapsed="false">
      <c r="A917" s="10" t="n">
        <v>915</v>
      </c>
      <c r="B917" s="43" t="s">
        <v>2306</v>
      </c>
      <c r="C917" s="22" t="s">
        <v>2307</v>
      </c>
      <c r="D917" s="16" t="s">
        <v>1824</v>
      </c>
      <c r="E917" s="16" t="s">
        <v>1656</v>
      </c>
      <c r="F917" s="18" t="n">
        <v>9789861892696</v>
      </c>
      <c r="G917" s="15" t="n">
        <v>1</v>
      </c>
      <c r="H917" s="16" t="n">
        <v>280</v>
      </c>
      <c r="I917" s="16" t="n">
        <f aca="false">G917*H917</f>
        <v>280</v>
      </c>
      <c r="J917" s="16" t="s">
        <v>17</v>
      </c>
      <c r="K917" s="16" t="s">
        <v>17</v>
      </c>
      <c r="L917" s="27"/>
    </row>
    <row r="918" customFormat="false" ht="41.45" hidden="false" customHeight="true" outlineLevel="0" collapsed="false">
      <c r="A918" s="10" t="n">
        <v>916</v>
      </c>
      <c r="B918" s="43" t="s">
        <v>2308</v>
      </c>
      <c r="C918" s="22" t="s">
        <v>2309</v>
      </c>
      <c r="D918" s="16" t="s">
        <v>1824</v>
      </c>
      <c r="E918" s="16" t="s">
        <v>1656</v>
      </c>
      <c r="F918" s="18" t="n">
        <v>9789861892665</v>
      </c>
      <c r="G918" s="15" t="n">
        <v>1</v>
      </c>
      <c r="H918" s="16" t="n">
        <v>240</v>
      </c>
      <c r="I918" s="16" t="n">
        <f aca="false">G918*H918</f>
        <v>240</v>
      </c>
      <c r="J918" s="16" t="s">
        <v>17</v>
      </c>
      <c r="K918" s="16" t="s">
        <v>17</v>
      </c>
      <c r="L918" s="27"/>
    </row>
    <row r="919" customFormat="false" ht="41.45" hidden="false" customHeight="true" outlineLevel="0" collapsed="false">
      <c r="A919" s="10" t="n">
        <v>917</v>
      </c>
      <c r="B919" s="43" t="s">
        <v>2310</v>
      </c>
      <c r="C919" s="22" t="s">
        <v>2311</v>
      </c>
      <c r="D919" s="16" t="s">
        <v>1824</v>
      </c>
      <c r="E919" s="16" t="s">
        <v>1656</v>
      </c>
      <c r="F919" s="18" t="n">
        <v>9789861891903</v>
      </c>
      <c r="G919" s="15" t="n">
        <v>1</v>
      </c>
      <c r="H919" s="16" t="n">
        <v>280</v>
      </c>
      <c r="I919" s="16" t="n">
        <f aca="false">G919*H919</f>
        <v>280</v>
      </c>
      <c r="J919" s="16" t="s">
        <v>17</v>
      </c>
      <c r="K919" s="16" t="s">
        <v>17</v>
      </c>
      <c r="L919" s="27"/>
    </row>
    <row r="920" customFormat="false" ht="27.6" hidden="false" customHeight="true" outlineLevel="0" collapsed="false">
      <c r="A920" s="10" t="n">
        <v>918</v>
      </c>
      <c r="B920" s="43" t="s">
        <v>2312</v>
      </c>
      <c r="C920" s="22" t="s">
        <v>2313</v>
      </c>
      <c r="D920" s="16" t="s">
        <v>1824</v>
      </c>
      <c r="E920" s="16" t="s">
        <v>1656</v>
      </c>
      <c r="F920" s="18" t="s">
        <v>2314</v>
      </c>
      <c r="G920" s="15" t="n">
        <v>1</v>
      </c>
      <c r="H920" s="16" t="n">
        <v>299</v>
      </c>
      <c r="I920" s="16" t="n">
        <f aca="false">G920*H920</f>
        <v>299</v>
      </c>
      <c r="J920" s="16" t="s">
        <v>17</v>
      </c>
      <c r="K920" s="16" t="s">
        <v>17</v>
      </c>
      <c r="L920" s="27"/>
    </row>
    <row r="921" customFormat="false" ht="41.45" hidden="false" customHeight="true" outlineLevel="0" collapsed="false">
      <c r="A921" s="10" t="n">
        <v>919</v>
      </c>
      <c r="B921" s="43" t="s">
        <v>2294</v>
      </c>
      <c r="C921" s="22" t="s">
        <v>2315</v>
      </c>
      <c r="D921" s="16" t="s">
        <v>1824</v>
      </c>
      <c r="E921" s="16" t="s">
        <v>1656</v>
      </c>
      <c r="F921" s="14" t="s">
        <v>2316</v>
      </c>
      <c r="G921" s="15" t="n">
        <v>1</v>
      </c>
      <c r="H921" s="16" t="n">
        <v>299</v>
      </c>
      <c r="I921" s="16" t="n">
        <f aca="false">G921*H921</f>
        <v>299</v>
      </c>
      <c r="J921" s="16" t="s">
        <v>17</v>
      </c>
      <c r="K921" s="16" t="s">
        <v>17</v>
      </c>
      <c r="L921" s="27"/>
    </row>
    <row r="922" customFormat="false" ht="41.45" hidden="false" customHeight="true" outlineLevel="0" collapsed="false">
      <c r="A922" s="10" t="n">
        <v>920</v>
      </c>
      <c r="B922" s="43" t="s">
        <v>2317</v>
      </c>
      <c r="C922" s="22" t="s">
        <v>2318</v>
      </c>
      <c r="D922" s="16" t="s">
        <v>1824</v>
      </c>
      <c r="E922" s="16" t="s">
        <v>1656</v>
      </c>
      <c r="F922" s="14" t="s">
        <v>2319</v>
      </c>
      <c r="G922" s="15" t="n">
        <v>1</v>
      </c>
      <c r="H922" s="16" t="n">
        <v>350</v>
      </c>
      <c r="I922" s="16" t="n">
        <f aca="false">G922*H922</f>
        <v>350</v>
      </c>
      <c r="J922" s="16" t="s">
        <v>17</v>
      </c>
      <c r="K922" s="16" t="s">
        <v>17</v>
      </c>
      <c r="L922" s="27"/>
    </row>
    <row r="923" customFormat="false" ht="41.45" hidden="false" customHeight="true" outlineLevel="0" collapsed="false">
      <c r="A923" s="10" t="n">
        <v>921</v>
      </c>
      <c r="B923" s="43" t="s">
        <v>2320</v>
      </c>
      <c r="C923" s="22" t="s">
        <v>2321</v>
      </c>
      <c r="D923" s="16" t="s">
        <v>1824</v>
      </c>
      <c r="E923" s="16" t="s">
        <v>1656</v>
      </c>
      <c r="F923" s="14" t="s">
        <v>2322</v>
      </c>
      <c r="G923" s="15" t="n">
        <v>1</v>
      </c>
      <c r="H923" s="16" t="n">
        <v>280</v>
      </c>
      <c r="I923" s="16" t="n">
        <f aca="false">G923*H923</f>
        <v>280</v>
      </c>
      <c r="J923" s="16" t="s">
        <v>17</v>
      </c>
      <c r="K923" s="16" t="s">
        <v>17</v>
      </c>
      <c r="L923" s="27"/>
    </row>
    <row r="924" customFormat="false" ht="41.45" hidden="false" customHeight="true" outlineLevel="0" collapsed="false">
      <c r="A924" s="10" t="n">
        <v>922</v>
      </c>
      <c r="B924" s="43" t="s">
        <v>2323</v>
      </c>
      <c r="C924" s="22" t="s">
        <v>2324</v>
      </c>
      <c r="D924" s="16" t="s">
        <v>2325</v>
      </c>
      <c r="E924" s="16" t="s">
        <v>1656</v>
      </c>
      <c r="F924" s="14" t="s">
        <v>2326</v>
      </c>
      <c r="G924" s="15" t="n">
        <v>1</v>
      </c>
      <c r="H924" s="16" t="n">
        <v>150</v>
      </c>
      <c r="I924" s="16" t="n">
        <f aca="false">G924*H924</f>
        <v>150</v>
      </c>
      <c r="J924" s="16" t="s">
        <v>17</v>
      </c>
      <c r="K924" s="16" t="s">
        <v>17</v>
      </c>
      <c r="L924" s="27"/>
    </row>
    <row r="925" customFormat="false" ht="27.6" hidden="false" customHeight="true" outlineLevel="0" collapsed="false">
      <c r="A925" s="10" t="n">
        <v>923</v>
      </c>
      <c r="B925" s="43" t="s">
        <v>2327</v>
      </c>
      <c r="C925" s="22" t="s">
        <v>2324</v>
      </c>
      <c r="D925" s="16" t="s">
        <v>2325</v>
      </c>
      <c r="E925" s="16" t="s">
        <v>1656</v>
      </c>
      <c r="F925" s="14" t="s">
        <v>2328</v>
      </c>
      <c r="G925" s="15" t="n">
        <v>1</v>
      </c>
      <c r="H925" s="16" t="n">
        <v>150</v>
      </c>
      <c r="I925" s="16" t="n">
        <f aca="false">G925*H925</f>
        <v>150</v>
      </c>
      <c r="J925" s="16" t="s">
        <v>17</v>
      </c>
      <c r="K925" s="16" t="s">
        <v>17</v>
      </c>
      <c r="L925" s="27"/>
    </row>
    <row r="926" customFormat="false" ht="41.45" hidden="false" customHeight="true" outlineLevel="0" collapsed="false">
      <c r="A926" s="10" t="n">
        <v>924</v>
      </c>
      <c r="B926" s="43" t="s">
        <v>2329</v>
      </c>
      <c r="C926" s="22" t="s">
        <v>2324</v>
      </c>
      <c r="D926" s="16" t="s">
        <v>2325</v>
      </c>
      <c r="E926" s="16" t="s">
        <v>1656</v>
      </c>
      <c r="F926" s="14" t="s">
        <v>2330</v>
      </c>
      <c r="G926" s="15" t="n">
        <v>1</v>
      </c>
      <c r="H926" s="16" t="n">
        <v>150</v>
      </c>
      <c r="I926" s="16" t="n">
        <f aca="false">G926*H926</f>
        <v>150</v>
      </c>
      <c r="J926" s="16" t="s">
        <v>17</v>
      </c>
      <c r="K926" s="16" t="s">
        <v>17</v>
      </c>
      <c r="L926" s="56"/>
    </row>
    <row r="927" customFormat="false" ht="41.45" hidden="false" customHeight="true" outlineLevel="0" collapsed="false">
      <c r="A927" s="10" t="n">
        <v>925</v>
      </c>
      <c r="B927" s="43" t="s">
        <v>2331</v>
      </c>
      <c r="C927" s="22" t="s">
        <v>2324</v>
      </c>
      <c r="D927" s="16" t="s">
        <v>2325</v>
      </c>
      <c r="E927" s="16" t="s">
        <v>1656</v>
      </c>
      <c r="F927" s="14" t="s">
        <v>2332</v>
      </c>
      <c r="G927" s="15" t="n">
        <v>1</v>
      </c>
      <c r="H927" s="16" t="n">
        <v>150</v>
      </c>
      <c r="I927" s="16" t="n">
        <f aca="false">G927*H927</f>
        <v>150</v>
      </c>
      <c r="J927" s="16" t="s">
        <v>17</v>
      </c>
      <c r="K927" s="16" t="s">
        <v>17</v>
      </c>
      <c r="L927" s="56"/>
    </row>
    <row r="928" customFormat="false" ht="41.45" hidden="false" customHeight="true" outlineLevel="0" collapsed="false">
      <c r="A928" s="10" t="n">
        <v>926</v>
      </c>
      <c r="B928" s="43" t="s">
        <v>2333</v>
      </c>
      <c r="C928" s="22" t="s">
        <v>2324</v>
      </c>
      <c r="D928" s="16" t="s">
        <v>2325</v>
      </c>
      <c r="E928" s="16" t="s">
        <v>1656</v>
      </c>
      <c r="F928" s="14" t="s">
        <v>2334</v>
      </c>
      <c r="G928" s="15" t="n">
        <v>1</v>
      </c>
      <c r="H928" s="16" t="n">
        <v>150</v>
      </c>
      <c r="I928" s="16" t="n">
        <f aca="false">G928*H928</f>
        <v>150</v>
      </c>
      <c r="J928" s="16" t="s">
        <v>17</v>
      </c>
      <c r="K928" s="16" t="s">
        <v>17</v>
      </c>
      <c r="L928" s="56"/>
    </row>
    <row r="929" customFormat="false" ht="41.45" hidden="false" customHeight="true" outlineLevel="0" collapsed="false">
      <c r="A929" s="10" t="n">
        <v>927</v>
      </c>
      <c r="B929" s="43" t="s">
        <v>2335</v>
      </c>
      <c r="C929" s="22" t="s">
        <v>2324</v>
      </c>
      <c r="D929" s="16" t="s">
        <v>2325</v>
      </c>
      <c r="E929" s="16" t="s">
        <v>1656</v>
      </c>
      <c r="F929" s="14" t="s">
        <v>2336</v>
      </c>
      <c r="G929" s="15" t="n">
        <v>1</v>
      </c>
      <c r="H929" s="16" t="n">
        <v>150</v>
      </c>
      <c r="I929" s="16" t="n">
        <f aca="false">G929*H929</f>
        <v>150</v>
      </c>
      <c r="J929" s="16" t="s">
        <v>17</v>
      </c>
      <c r="K929" s="16" t="s">
        <v>17</v>
      </c>
      <c r="L929" s="56"/>
    </row>
    <row r="930" customFormat="false" ht="41.45" hidden="false" customHeight="true" outlineLevel="0" collapsed="false">
      <c r="A930" s="10" t="n">
        <v>928</v>
      </c>
      <c r="B930" s="43" t="s">
        <v>2337</v>
      </c>
      <c r="C930" s="22" t="s">
        <v>2338</v>
      </c>
      <c r="D930" s="16" t="s">
        <v>1824</v>
      </c>
      <c r="E930" s="16" t="s">
        <v>1656</v>
      </c>
      <c r="F930" s="14" t="s">
        <v>2339</v>
      </c>
      <c r="G930" s="15" t="n">
        <v>1</v>
      </c>
      <c r="H930" s="16" t="n">
        <v>280</v>
      </c>
      <c r="I930" s="16" t="n">
        <f aca="false">G930*H930</f>
        <v>280</v>
      </c>
      <c r="J930" s="16" t="s">
        <v>17</v>
      </c>
      <c r="K930" s="16" t="s">
        <v>17</v>
      </c>
      <c r="L930" s="56"/>
    </row>
    <row r="931" customFormat="false" ht="41.45" hidden="false" customHeight="true" outlineLevel="0" collapsed="false">
      <c r="A931" s="10" t="n">
        <v>929</v>
      </c>
      <c r="B931" s="43" t="s">
        <v>2340</v>
      </c>
      <c r="C931" s="22" t="s">
        <v>2341</v>
      </c>
      <c r="D931" s="16" t="s">
        <v>1824</v>
      </c>
      <c r="E931" s="16" t="s">
        <v>1656</v>
      </c>
      <c r="F931" s="14" t="s">
        <v>2342</v>
      </c>
      <c r="G931" s="15" t="n">
        <v>1</v>
      </c>
      <c r="H931" s="16" t="n">
        <v>380</v>
      </c>
      <c r="I931" s="16" t="n">
        <f aca="false">G931*H931</f>
        <v>380</v>
      </c>
      <c r="J931" s="16" t="s">
        <v>17</v>
      </c>
      <c r="K931" s="16" t="s">
        <v>17</v>
      </c>
      <c r="L931" s="56"/>
    </row>
    <row r="932" customFormat="false" ht="27.6" hidden="false" customHeight="true" outlineLevel="0" collapsed="false">
      <c r="A932" s="10" t="n">
        <v>930</v>
      </c>
      <c r="B932" s="43" t="s">
        <v>2343</v>
      </c>
      <c r="C932" s="22" t="s">
        <v>2344</v>
      </c>
      <c r="D932" s="16" t="s">
        <v>1824</v>
      </c>
      <c r="E932" s="16" t="s">
        <v>1656</v>
      </c>
      <c r="F932" s="14" t="s">
        <v>2345</v>
      </c>
      <c r="G932" s="15" t="n">
        <v>1</v>
      </c>
      <c r="H932" s="16" t="n">
        <v>280</v>
      </c>
      <c r="I932" s="16" t="n">
        <f aca="false">G932*H932</f>
        <v>280</v>
      </c>
      <c r="J932" s="16" t="s">
        <v>17</v>
      </c>
      <c r="K932" s="16" t="s">
        <v>17</v>
      </c>
      <c r="L932" s="56"/>
    </row>
    <row r="933" customFormat="false" ht="41.45" hidden="false" customHeight="true" outlineLevel="0" collapsed="false">
      <c r="A933" s="10" t="n">
        <v>931</v>
      </c>
      <c r="B933" s="43" t="s">
        <v>2346</v>
      </c>
      <c r="C933" s="22" t="s">
        <v>2347</v>
      </c>
      <c r="D933" s="16" t="s">
        <v>1824</v>
      </c>
      <c r="E933" s="16" t="s">
        <v>1656</v>
      </c>
      <c r="F933" s="14" t="s">
        <v>2348</v>
      </c>
      <c r="G933" s="15" t="n">
        <v>1</v>
      </c>
      <c r="H933" s="16" t="n">
        <v>250</v>
      </c>
      <c r="I933" s="16" t="n">
        <f aca="false">G933*H933</f>
        <v>250</v>
      </c>
      <c r="J933" s="16" t="s">
        <v>17</v>
      </c>
      <c r="K933" s="16" t="s">
        <v>17</v>
      </c>
      <c r="L933" s="56"/>
    </row>
    <row r="934" customFormat="false" ht="27.6" hidden="false" customHeight="true" outlineLevel="0" collapsed="false">
      <c r="A934" s="10" t="n">
        <v>932</v>
      </c>
      <c r="B934" s="43" t="s">
        <v>2349</v>
      </c>
      <c r="C934" s="22" t="s">
        <v>2350</v>
      </c>
      <c r="D934" s="16" t="s">
        <v>1824</v>
      </c>
      <c r="E934" s="16" t="s">
        <v>1656</v>
      </c>
      <c r="F934" s="14" t="s">
        <v>2351</v>
      </c>
      <c r="G934" s="15" t="n">
        <v>1</v>
      </c>
      <c r="H934" s="16" t="n">
        <v>250</v>
      </c>
      <c r="I934" s="16" t="n">
        <f aca="false">G934*H934</f>
        <v>250</v>
      </c>
      <c r="J934" s="16" t="s">
        <v>17</v>
      </c>
      <c r="K934" s="16" t="s">
        <v>17</v>
      </c>
      <c r="L934" s="56"/>
    </row>
    <row r="935" customFormat="false" ht="55.15" hidden="false" customHeight="true" outlineLevel="0" collapsed="false">
      <c r="A935" s="10" t="n">
        <v>933</v>
      </c>
      <c r="B935" s="43" t="s">
        <v>2352</v>
      </c>
      <c r="C935" s="22" t="s">
        <v>2353</v>
      </c>
      <c r="D935" s="16" t="s">
        <v>1824</v>
      </c>
      <c r="E935" s="16" t="s">
        <v>1656</v>
      </c>
      <c r="F935" s="14" t="s">
        <v>2354</v>
      </c>
      <c r="G935" s="15" t="n">
        <v>1</v>
      </c>
      <c r="H935" s="16" t="n">
        <v>250</v>
      </c>
      <c r="I935" s="16" t="n">
        <f aca="false">G935*H935</f>
        <v>250</v>
      </c>
      <c r="J935" s="16" t="s">
        <v>17</v>
      </c>
      <c r="K935" s="16" t="s">
        <v>17</v>
      </c>
      <c r="L935" s="56"/>
    </row>
    <row r="936" customFormat="false" ht="41.45" hidden="false" customHeight="true" outlineLevel="0" collapsed="false">
      <c r="A936" s="10" t="n">
        <v>934</v>
      </c>
      <c r="B936" s="43" t="s">
        <v>2355</v>
      </c>
      <c r="C936" s="22" t="s">
        <v>2301</v>
      </c>
      <c r="D936" s="16" t="s">
        <v>1824</v>
      </c>
      <c r="E936" s="16" t="s">
        <v>1656</v>
      </c>
      <c r="F936" s="14" t="s">
        <v>2356</v>
      </c>
      <c r="G936" s="15" t="n">
        <v>1</v>
      </c>
      <c r="H936" s="16" t="n">
        <v>199</v>
      </c>
      <c r="I936" s="16" t="n">
        <f aca="false">G936*H936</f>
        <v>199</v>
      </c>
      <c r="J936" s="16" t="s">
        <v>17</v>
      </c>
      <c r="K936" s="16" t="s">
        <v>17</v>
      </c>
      <c r="L936" s="56"/>
    </row>
    <row r="937" customFormat="false" ht="41.45" hidden="false" customHeight="true" outlineLevel="0" collapsed="false">
      <c r="A937" s="10" t="n">
        <v>935</v>
      </c>
      <c r="B937" s="43" t="s">
        <v>2357</v>
      </c>
      <c r="C937" s="22" t="s">
        <v>2358</v>
      </c>
      <c r="D937" s="16" t="s">
        <v>1824</v>
      </c>
      <c r="E937" s="16" t="s">
        <v>1656</v>
      </c>
      <c r="F937" s="14" t="s">
        <v>2359</v>
      </c>
      <c r="G937" s="15" t="n">
        <v>1</v>
      </c>
      <c r="H937" s="16" t="n">
        <v>280</v>
      </c>
      <c r="I937" s="16" t="n">
        <f aca="false">G937*H937</f>
        <v>280</v>
      </c>
      <c r="J937" s="16" t="s">
        <v>17</v>
      </c>
      <c r="K937" s="16" t="s">
        <v>17</v>
      </c>
      <c r="L937" s="56"/>
    </row>
    <row r="938" customFormat="false" ht="41.45" hidden="false" customHeight="true" outlineLevel="0" collapsed="false">
      <c r="A938" s="10" t="n">
        <v>936</v>
      </c>
      <c r="B938" s="43" t="s">
        <v>2360</v>
      </c>
      <c r="C938" s="22" t="s">
        <v>2361</v>
      </c>
      <c r="D938" s="16" t="s">
        <v>1824</v>
      </c>
      <c r="E938" s="16" t="s">
        <v>1656</v>
      </c>
      <c r="F938" s="14" t="s">
        <v>2362</v>
      </c>
      <c r="G938" s="15" t="n">
        <v>1</v>
      </c>
      <c r="H938" s="16" t="n">
        <v>199</v>
      </c>
      <c r="I938" s="16" t="n">
        <f aca="false">G938*H938</f>
        <v>199</v>
      </c>
      <c r="J938" s="16" t="s">
        <v>17</v>
      </c>
      <c r="K938" s="16" t="s">
        <v>17</v>
      </c>
      <c r="L938" s="56"/>
    </row>
    <row r="939" customFormat="false" ht="27.6" hidden="false" customHeight="true" outlineLevel="0" collapsed="false">
      <c r="A939" s="10" t="n">
        <v>937</v>
      </c>
      <c r="B939" s="43" t="s">
        <v>2363</v>
      </c>
      <c r="C939" s="22" t="s">
        <v>2364</v>
      </c>
      <c r="D939" s="16" t="s">
        <v>1824</v>
      </c>
      <c r="E939" s="16" t="s">
        <v>1656</v>
      </c>
      <c r="F939" s="14" t="s">
        <v>2365</v>
      </c>
      <c r="G939" s="15" t="n">
        <v>1</v>
      </c>
      <c r="H939" s="16" t="n">
        <v>650</v>
      </c>
      <c r="I939" s="16" t="n">
        <f aca="false">G939*H939</f>
        <v>650</v>
      </c>
      <c r="J939" s="16" t="s">
        <v>17</v>
      </c>
      <c r="K939" s="16" t="s">
        <v>17</v>
      </c>
      <c r="L939" s="56"/>
    </row>
    <row r="940" customFormat="false" ht="27.6" hidden="false" customHeight="true" outlineLevel="0" collapsed="false">
      <c r="A940" s="10" t="n">
        <v>938</v>
      </c>
      <c r="B940" s="43" t="s">
        <v>2366</v>
      </c>
      <c r="C940" s="22" t="s">
        <v>2367</v>
      </c>
      <c r="D940" s="16" t="s">
        <v>1824</v>
      </c>
      <c r="E940" s="16" t="s">
        <v>1656</v>
      </c>
      <c r="F940" s="14" t="s">
        <v>2368</v>
      </c>
      <c r="G940" s="15" t="n">
        <v>1</v>
      </c>
      <c r="H940" s="16" t="n">
        <v>220</v>
      </c>
      <c r="I940" s="16" t="n">
        <f aca="false">G940*H940</f>
        <v>220</v>
      </c>
      <c r="J940" s="16" t="s">
        <v>17</v>
      </c>
      <c r="K940" s="16" t="s">
        <v>17</v>
      </c>
      <c r="L940" s="56"/>
    </row>
    <row r="941" customFormat="false" ht="27.6" hidden="false" customHeight="true" outlineLevel="0" collapsed="false">
      <c r="A941" s="10" t="n">
        <v>939</v>
      </c>
      <c r="B941" s="43" t="s">
        <v>2369</v>
      </c>
      <c r="C941" s="22" t="s">
        <v>2370</v>
      </c>
      <c r="D941" s="16" t="s">
        <v>1824</v>
      </c>
      <c r="E941" s="16" t="s">
        <v>1656</v>
      </c>
      <c r="F941" s="14" t="s">
        <v>2371</v>
      </c>
      <c r="G941" s="15" t="n">
        <v>1</v>
      </c>
      <c r="H941" s="16" t="n">
        <v>199</v>
      </c>
      <c r="I941" s="16" t="n">
        <f aca="false">G941*H941</f>
        <v>199</v>
      </c>
      <c r="J941" s="16" t="s">
        <v>17</v>
      </c>
      <c r="K941" s="16" t="s">
        <v>17</v>
      </c>
      <c r="L941" s="56"/>
    </row>
    <row r="942" customFormat="false" ht="27.6" hidden="false" customHeight="true" outlineLevel="0" collapsed="false">
      <c r="A942" s="10" t="n">
        <v>940</v>
      </c>
      <c r="B942" s="43" t="s">
        <v>2372</v>
      </c>
      <c r="C942" s="22" t="s">
        <v>2373</v>
      </c>
      <c r="D942" s="16" t="s">
        <v>1824</v>
      </c>
      <c r="E942" s="16" t="s">
        <v>1656</v>
      </c>
      <c r="F942" s="14" t="s">
        <v>2374</v>
      </c>
      <c r="G942" s="15" t="n">
        <v>1</v>
      </c>
      <c r="H942" s="16" t="n">
        <v>149</v>
      </c>
      <c r="I942" s="16" t="n">
        <f aca="false">G942*H942</f>
        <v>149</v>
      </c>
      <c r="J942" s="16" t="s">
        <v>17</v>
      </c>
      <c r="K942" s="16" t="s">
        <v>17</v>
      </c>
      <c r="L942" s="56"/>
    </row>
    <row r="943" customFormat="false" ht="27.6" hidden="false" customHeight="true" outlineLevel="0" collapsed="false">
      <c r="A943" s="10" t="n">
        <v>941</v>
      </c>
      <c r="B943" s="43" t="s">
        <v>2375</v>
      </c>
      <c r="C943" s="22" t="s">
        <v>2376</v>
      </c>
      <c r="D943" s="16" t="s">
        <v>1824</v>
      </c>
      <c r="E943" s="16" t="s">
        <v>1656</v>
      </c>
      <c r="F943" s="14" t="s">
        <v>2377</v>
      </c>
      <c r="G943" s="15" t="n">
        <v>1</v>
      </c>
      <c r="H943" s="16" t="n">
        <v>169</v>
      </c>
      <c r="I943" s="16" t="n">
        <f aca="false">G943*H943</f>
        <v>169</v>
      </c>
      <c r="J943" s="16" t="s">
        <v>17</v>
      </c>
      <c r="K943" s="16" t="s">
        <v>17</v>
      </c>
      <c r="L943" s="56"/>
    </row>
    <row r="944" customFormat="false" ht="41.45" hidden="false" customHeight="true" outlineLevel="0" collapsed="false">
      <c r="A944" s="10" t="n">
        <v>942</v>
      </c>
      <c r="B944" s="43" t="s">
        <v>2378</v>
      </c>
      <c r="C944" s="22" t="s">
        <v>2379</v>
      </c>
      <c r="D944" s="16" t="s">
        <v>1824</v>
      </c>
      <c r="E944" s="16" t="s">
        <v>1656</v>
      </c>
      <c r="F944" s="14" t="s">
        <v>2380</v>
      </c>
      <c r="G944" s="15" t="n">
        <v>1</v>
      </c>
      <c r="H944" s="16" t="n">
        <v>250</v>
      </c>
      <c r="I944" s="16" t="n">
        <f aca="false">G944*H944</f>
        <v>250</v>
      </c>
      <c r="J944" s="16" t="s">
        <v>17</v>
      </c>
      <c r="K944" s="16" t="s">
        <v>17</v>
      </c>
      <c r="L944" s="56"/>
    </row>
    <row r="945" customFormat="false" ht="41.45" hidden="false" customHeight="true" outlineLevel="0" collapsed="false">
      <c r="A945" s="10" t="n">
        <v>943</v>
      </c>
      <c r="B945" s="43" t="s">
        <v>2381</v>
      </c>
      <c r="C945" s="22" t="s">
        <v>2382</v>
      </c>
      <c r="D945" s="16" t="s">
        <v>1824</v>
      </c>
      <c r="E945" s="16" t="s">
        <v>1656</v>
      </c>
      <c r="F945" s="14" t="s">
        <v>2383</v>
      </c>
      <c r="G945" s="15" t="n">
        <v>1</v>
      </c>
      <c r="H945" s="16" t="n">
        <v>250</v>
      </c>
      <c r="I945" s="16" t="n">
        <f aca="false">G945*H945</f>
        <v>250</v>
      </c>
      <c r="J945" s="16" t="s">
        <v>17</v>
      </c>
      <c r="K945" s="16" t="s">
        <v>17</v>
      </c>
      <c r="L945" s="56"/>
    </row>
    <row r="946" customFormat="false" ht="27.6" hidden="false" customHeight="true" outlineLevel="0" collapsed="false">
      <c r="A946" s="10" t="n">
        <v>944</v>
      </c>
      <c r="B946" s="43" t="s">
        <v>2384</v>
      </c>
      <c r="C946" s="22" t="s">
        <v>2385</v>
      </c>
      <c r="D946" s="16" t="s">
        <v>1824</v>
      </c>
      <c r="E946" s="16" t="s">
        <v>1656</v>
      </c>
      <c r="F946" s="14" t="s">
        <v>2386</v>
      </c>
      <c r="G946" s="15" t="n">
        <v>1</v>
      </c>
      <c r="H946" s="16" t="n">
        <v>260</v>
      </c>
      <c r="I946" s="16" t="n">
        <f aca="false">G946*H946</f>
        <v>260</v>
      </c>
      <c r="J946" s="16" t="s">
        <v>17</v>
      </c>
      <c r="K946" s="16" t="s">
        <v>17</v>
      </c>
      <c r="L946" s="56"/>
    </row>
    <row r="947" customFormat="false" ht="41.45" hidden="false" customHeight="true" outlineLevel="0" collapsed="false">
      <c r="A947" s="10" t="n">
        <v>945</v>
      </c>
      <c r="B947" s="43" t="s">
        <v>2387</v>
      </c>
      <c r="C947" s="22" t="s">
        <v>2388</v>
      </c>
      <c r="D947" s="16" t="s">
        <v>1824</v>
      </c>
      <c r="E947" s="16" t="s">
        <v>1656</v>
      </c>
      <c r="F947" s="14" t="s">
        <v>2389</v>
      </c>
      <c r="G947" s="15" t="n">
        <v>1</v>
      </c>
      <c r="H947" s="16" t="n">
        <v>220</v>
      </c>
      <c r="I947" s="16" t="n">
        <f aca="false">G947*H947</f>
        <v>220</v>
      </c>
      <c r="J947" s="16" t="s">
        <v>17</v>
      </c>
      <c r="K947" s="16" t="s">
        <v>17</v>
      </c>
      <c r="L947" s="56"/>
    </row>
    <row r="948" customFormat="false" ht="27.6" hidden="false" customHeight="true" outlineLevel="0" collapsed="false">
      <c r="A948" s="10" t="n">
        <v>946</v>
      </c>
      <c r="B948" s="43" t="s">
        <v>2390</v>
      </c>
      <c r="C948" s="22" t="s">
        <v>2391</v>
      </c>
      <c r="D948" s="16" t="s">
        <v>1824</v>
      </c>
      <c r="E948" s="16" t="s">
        <v>1656</v>
      </c>
      <c r="F948" s="14" t="s">
        <v>2392</v>
      </c>
      <c r="G948" s="15" t="n">
        <v>1</v>
      </c>
      <c r="H948" s="16" t="n">
        <v>199</v>
      </c>
      <c r="I948" s="16" t="n">
        <f aca="false">G948*H948</f>
        <v>199</v>
      </c>
      <c r="J948" s="16" t="s">
        <v>17</v>
      </c>
      <c r="K948" s="16" t="s">
        <v>17</v>
      </c>
      <c r="L948" s="56"/>
    </row>
    <row r="949" customFormat="false" ht="27.6" hidden="false" customHeight="true" outlineLevel="0" collapsed="false">
      <c r="A949" s="10" t="n">
        <v>947</v>
      </c>
      <c r="B949" s="43" t="s">
        <v>2393</v>
      </c>
      <c r="C949" s="22" t="s">
        <v>2394</v>
      </c>
      <c r="D949" s="16" t="s">
        <v>1824</v>
      </c>
      <c r="E949" s="16" t="s">
        <v>1656</v>
      </c>
      <c r="F949" s="14" t="s">
        <v>2395</v>
      </c>
      <c r="G949" s="15" t="n">
        <v>1</v>
      </c>
      <c r="H949" s="16" t="n">
        <v>280</v>
      </c>
      <c r="I949" s="16" t="n">
        <f aca="false">G949*H949</f>
        <v>280</v>
      </c>
      <c r="J949" s="16" t="s">
        <v>17</v>
      </c>
      <c r="K949" s="16" t="s">
        <v>17</v>
      </c>
      <c r="L949" s="56"/>
    </row>
    <row r="950" customFormat="false" ht="27.6" hidden="false" customHeight="true" outlineLevel="0" collapsed="false">
      <c r="A950" s="10" t="n">
        <v>948</v>
      </c>
      <c r="B950" s="43" t="s">
        <v>2396</v>
      </c>
      <c r="C950" s="22" t="s">
        <v>2397</v>
      </c>
      <c r="D950" s="16" t="s">
        <v>1824</v>
      </c>
      <c r="E950" s="16" t="s">
        <v>1656</v>
      </c>
      <c r="F950" s="14" t="s">
        <v>2398</v>
      </c>
      <c r="G950" s="15" t="n">
        <v>1</v>
      </c>
      <c r="H950" s="16" t="n">
        <v>199</v>
      </c>
      <c r="I950" s="16" t="n">
        <f aca="false">G950*H950</f>
        <v>199</v>
      </c>
      <c r="J950" s="16" t="s">
        <v>17</v>
      </c>
      <c r="K950" s="16" t="s">
        <v>17</v>
      </c>
      <c r="L950" s="56"/>
    </row>
    <row r="951" customFormat="false" ht="27.6" hidden="false" customHeight="true" outlineLevel="0" collapsed="false">
      <c r="A951" s="10" t="n">
        <v>949</v>
      </c>
      <c r="B951" s="43" t="s">
        <v>2399</v>
      </c>
      <c r="C951" s="22" t="s">
        <v>2400</v>
      </c>
      <c r="D951" s="16" t="s">
        <v>1824</v>
      </c>
      <c r="E951" s="16" t="s">
        <v>1656</v>
      </c>
      <c r="F951" s="14" t="s">
        <v>2401</v>
      </c>
      <c r="G951" s="15" t="n">
        <v>1</v>
      </c>
      <c r="H951" s="16" t="n">
        <v>249</v>
      </c>
      <c r="I951" s="16" t="n">
        <f aca="false">G951*H951</f>
        <v>249</v>
      </c>
      <c r="J951" s="16" t="s">
        <v>17</v>
      </c>
      <c r="K951" s="16" t="s">
        <v>17</v>
      </c>
      <c r="L951" s="56"/>
    </row>
    <row r="952" customFormat="false" ht="27.6" hidden="false" customHeight="true" outlineLevel="0" collapsed="false">
      <c r="A952" s="10" t="n">
        <v>950</v>
      </c>
      <c r="B952" s="43" t="s">
        <v>2402</v>
      </c>
      <c r="C952" s="22" t="s">
        <v>2286</v>
      </c>
      <c r="D952" s="16" t="s">
        <v>1824</v>
      </c>
      <c r="E952" s="16" t="s">
        <v>1656</v>
      </c>
      <c r="F952" s="14" t="s">
        <v>2403</v>
      </c>
      <c r="G952" s="15" t="n">
        <v>1</v>
      </c>
      <c r="H952" s="16" t="n">
        <v>249</v>
      </c>
      <c r="I952" s="16" t="n">
        <f aca="false">G952*H952</f>
        <v>249</v>
      </c>
      <c r="J952" s="16" t="s">
        <v>17</v>
      </c>
      <c r="K952" s="16" t="s">
        <v>17</v>
      </c>
      <c r="L952" s="56"/>
    </row>
    <row r="953" customFormat="false" ht="27.6" hidden="false" customHeight="true" outlineLevel="0" collapsed="false">
      <c r="A953" s="10" t="n">
        <v>951</v>
      </c>
      <c r="B953" s="43" t="s">
        <v>2404</v>
      </c>
      <c r="C953" s="22" t="s">
        <v>2367</v>
      </c>
      <c r="D953" s="16" t="s">
        <v>1824</v>
      </c>
      <c r="E953" s="16" t="s">
        <v>1656</v>
      </c>
      <c r="F953" s="14" t="s">
        <v>2405</v>
      </c>
      <c r="G953" s="15" t="n">
        <v>1</v>
      </c>
      <c r="H953" s="16" t="n">
        <v>260</v>
      </c>
      <c r="I953" s="16" t="n">
        <f aca="false">G953*H953</f>
        <v>260</v>
      </c>
      <c r="J953" s="16" t="s">
        <v>17</v>
      </c>
      <c r="K953" s="16" t="s">
        <v>17</v>
      </c>
      <c r="L953" s="56"/>
    </row>
    <row r="954" customFormat="false" ht="27.6" hidden="false" customHeight="true" outlineLevel="0" collapsed="false">
      <c r="A954" s="10" t="n">
        <v>952</v>
      </c>
      <c r="B954" s="43" t="s">
        <v>2406</v>
      </c>
      <c r="C954" s="22" t="s">
        <v>2385</v>
      </c>
      <c r="D954" s="16" t="s">
        <v>1824</v>
      </c>
      <c r="E954" s="16" t="s">
        <v>1656</v>
      </c>
      <c r="F954" s="14" t="s">
        <v>2407</v>
      </c>
      <c r="G954" s="15" t="n">
        <v>1</v>
      </c>
      <c r="H954" s="16" t="n">
        <v>249</v>
      </c>
      <c r="I954" s="16" t="n">
        <f aca="false">G954*H954</f>
        <v>249</v>
      </c>
      <c r="J954" s="16" t="s">
        <v>17</v>
      </c>
      <c r="K954" s="16" t="s">
        <v>17</v>
      </c>
      <c r="L954" s="56"/>
    </row>
    <row r="955" customFormat="false" ht="41.45" hidden="false" customHeight="true" outlineLevel="0" collapsed="false">
      <c r="A955" s="10" t="n">
        <v>953</v>
      </c>
      <c r="B955" s="43" t="s">
        <v>2408</v>
      </c>
      <c r="C955" s="22" t="s">
        <v>2409</v>
      </c>
      <c r="D955" s="16" t="s">
        <v>2410</v>
      </c>
      <c r="E955" s="16" t="s">
        <v>1656</v>
      </c>
      <c r="F955" s="14" t="s">
        <v>2411</v>
      </c>
      <c r="G955" s="15" t="n">
        <v>1</v>
      </c>
      <c r="H955" s="16" t="n">
        <v>280</v>
      </c>
      <c r="I955" s="16" t="n">
        <f aca="false">G955*H955</f>
        <v>280</v>
      </c>
      <c r="J955" s="16" t="s">
        <v>17</v>
      </c>
      <c r="K955" s="16" t="s">
        <v>17</v>
      </c>
      <c r="L955" s="56"/>
    </row>
    <row r="956" customFormat="false" ht="27.6" hidden="false" customHeight="true" outlineLevel="0" collapsed="false">
      <c r="A956" s="10" t="n">
        <v>954</v>
      </c>
      <c r="B956" s="43" t="s">
        <v>2412</v>
      </c>
      <c r="C956" s="22" t="s">
        <v>2409</v>
      </c>
      <c r="D956" s="16" t="s">
        <v>2410</v>
      </c>
      <c r="E956" s="16" t="s">
        <v>1656</v>
      </c>
      <c r="F956" s="14" t="s">
        <v>2413</v>
      </c>
      <c r="G956" s="15" t="n">
        <v>1</v>
      </c>
      <c r="H956" s="16" t="n">
        <v>280</v>
      </c>
      <c r="I956" s="16" t="n">
        <f aca="false">G956*H956</f>
        <v>280</v>
      </c>
      <c r="J956" s="16" t="s">
        <v>17</v>
      </c>
      <c r="K956" s="16" t="s">
        <v>17</v>
      </c>
      <c r="L956" s="56"/>
    </row>
    <row r="957" customFormat="false" ht="55.15" hidden="false" customHeight="true" outlineLevel="0" collapsed="false">
      <c r="A957" s="10" t="n">
        <v>955</v>
      </c>
      <c r="B957" s="43" t="s">
        <v>2414</v>
      </c>
      <c r="C957" s="22" t="s">
        <v>2409</v>
      </c>
      <c r="D957" s="16" t="s">
        <v>2410</v>
      </c>
      <c r="E957" s="16" t="s">
        <v>1656</v>
      </c>
      <c r="F957" s="14" t="s">
        <v>2415</v>
      </c>
      <c r="G957" s="15" t="n">
        <v>1</v>
      </c>
      <c r="H957" s="16" t="n">
        <v>280</v>
      </c>
      <c r="I957" s="16" t="n">
        <f aca="false">G957*H957</f>
        <v>280</v>
      </c>
      <c r="J957" s="16" t="s">
        <v>17</v>
      </c>
      <c r="K957" s="16" t="s">
        <v>17</v>
      </c>
      <c r="L957" s="56"/>
    </row>
    <row r="958" customFormat="false" ht="27.6" hidden="false" customHeight="true" outlineLevel="0" collapsed="false">
      <c r="A958" s="10" t="n">
        <v>956</v>
      </c>
      <c r="B958" s="43" t="s">
        <v>2416</v>
      </c>
      <c r="C958" s="22" t="s">
        <v>2409</v>
      </c>
      <c r="D958" s="16" t="s">
        <v>2410</v>
      </c>
      <c r="E958" s="16" t="s">
        <v>1656</v>
      </c>
      <c r="F958" s="14" t="s">
        <v>2417</v>
      </c>
      <c r="G958" s="15" t="n">
        <v>1</v>
      </c>
      <c r="H958" s="16" t="n">
        <v>280</v>
      </c>
      <c r="I958" s="16" t="n">
        <f aca="false">G958*H958</f>
        <v>280</v>
      </c>
      <c r="J958" s="16" t="s">
        <v>17</v>
      </c>
      <c r="K958" s="16" t="s">
        <v>17</v>
      </c>
      <c r="L958" s="56"/>
    </row>
    <row r="959" customFormat="false" ht="27.6" hidden="false" customHeight="true" outlineLevel="0" collapsed="false">
      <c r="A959" s="10" t="n">
        <v>957</v>
      </c>
      <c r="B959" s="43" t="s">
        <v>2418</v>
      </c>
      <c r="C959" s="22" t="s">
        <v>2409</v>
      </c>
      <c r="D959" s="16" t="s">
        <v>2410</v>
      </c>
      <c r="E959" s="16" t="s">
        <v>1656</v>
      </c>
      <c r="F959" s="14" t="s">
        <v>2419</v>
      </c>
      <c r="G959" s="15" t="n">
        <v>1</v>
      </c>
      <c r="H959" s="16" t="n">
        <v>280</v>
      </c>
      <c r="I959" s="16" t="n">
        <f aca="false">G959*H959</f>
        <v>280</v>
      </c>
      <c r="J959" s="16" t="s">
        <v>17</v>
      </c>
      <c r="K959" s="16" t="s">
        <v>17</v>
      </c>
      <c r="L959" s="56"/>
    </row>
    <row r="960" customFormat="false" ht="27.6" hidden="false" customHeight="true" outlineLevel="0" collapsed="false">
      <c r="A960" s="10" t="n">
        <v>958</v>
      </c>
      <c r="B960" s="43" t="s">
        <v>2420</v>
      </c>
      <c r="C960" s="22" t="s">
        <v>2409</v>
      </c>
      <c r="D960" s="16" t="s">
        <v>2410</v>
      </c>
      <c r="E960" s="16" t="s">
        <v>1656</v>
      </c>
      <c r="F960" s="14" t="s">
        <v>2421</v>
      </c>
      <c r="G960" s="15" t="n">
        <v>1</v>
      </c>
      <c r="H960" s="16" t="n">
        <v>280</v>
      </c>
      <c r="I960" s="16" t="n">
        <f aca="false">G960*H960</f>
        <v>280</v>
      </c>
      <c r="J960" s="16" t="s">
        <v>17</v>
      </c>
      <c r="K960" s="16" t="s">
        <v>17</v>
      </c>
      <c r="L960" s="56"/>
    </row>
    <row r="961" customFormat="false" ht="27.6" hidden="false" customHeight="true" outlineLevel="0" collapsed="false">
      <c r="A961" s="10" t="n">
        <v>959</v>
      </c>
      <c r="B961" s="43" t="s">
        <v>2422</v>
      </c>
      <c r="C961" s="22" t="s">
        <v>2409</v>
      </c>
      <c r="D961" s="16" t="s">
        <v>2410</v>
      </c>
      <c r="E961" s="16" t="s">
        <v>1656</v>
      </c>
      <c r="F961" s="14" t="s">
        <v>2423</v>
      </c>
      <c r="G961" s="15" t="n">
        <v>1</v>
      </c>
      <c r="H961" s="16" t="n">
        <v>280</v>
      </c>
      <c r="I961" s="16" t="n">
        <f aca="false">G961*H961</f>
        <v>280</v>
      </c>
      <c r="J961" s="16" t="s">
        <v>17</v>
      </c>
      <c r="K961" s="16" t="s">
        <v>17</v>
      </c>
      <c r="L961" s="56"/>
    </row>
    <row r="962" customFormat="false" ht="27.6" hidden="false" customHeight="true" outlineLevel="0" collapsed="false">
      <c r="A962" s="10" t="n">
        <v>960</v>
      </c>
      <c r="B962" s="43" t="s">
        <v>2424</v>
      </c>
      <c r="C962" s="22" t="s">
        <v>2409</v>
      </c>
      <c r="D962" s="16" t="s">
        <v>2410</v>
      </c>
      <c r="E962" s="16" t="s">
        <v>1656</v>
      </c>
      <c r="F962" s="14" t="s">
        <v>2425</v>
      </c>
      <c r="G962" s="15" t="n">
        <v>1</v>
      </c>
      <c r="H962" s="16" t="n">
        <v>280</v>
      </c>
      <c r="I962" s="16" t="n">
        <f aca="false">G962*H962</f>
        <v>280</v>
      </c>
      <c r="J962" s="16" t="s">
        <v>17</v>
      </c>
      <c r="K962" s="16" t="s">
        <v>17</v>
      </c>
      <c r="L962" s="56"/>
    </row>
    <row r="963" customFormat="false" ht="27.6" hidden="false" customHeight="true" outlineLevel="0" collapsed="false">
      <c r="A963" s="10" t="n">
        <v>961</v>
      </c>
      <c r="B963" s="43" t="s">
        <v>2426</v>
      </c>
      <c r="C963" s="22" t="s">
        <v>2409</v>
      </c>
      <c r="D963" s="16" t="s">
        <v>2410</v>
      </c>
      <c r="E963" s="16" t="s">
        <v>1656</v>
      </c>
      <c r="F963" s="14" t="s">
        <v>2427</v>
      </c>
      <c r="G963" s="15" t="n">
        <v>1</v>
      </c>
      <c r="H963" s="16" t="n">
        <v>280</v>
      </c>
      <c r="I963" s="16" t="n">
        <f aca="false">G963*H963</f>
        <v>280</v>
      </c>
      <c r="J963" s="16" t="s">
        <v>17</v>
      </c>
      <c r="K963" s="16" t="s">
        <v>17</v>
      </c>
      <c r="L963" s="56"/>
    </row>
    <row r="964" customFormat="false" ht="27.6" hidden="false" customHeight="true" outlineLevel="0" collapsed="false">
      <c r="A964" s="10" t="n">
        <v>962</v>
      </c>
      <c r="B964" s="43" t="s">
        <v>2428</v>
      </c>
      <c r="C964" s="22" t="s">
        <v>2409</v>
      </c>
      <c r="D964" s="16" t="s">
        <v>2410</v>
      </c>
      <c r="E964" s="16" t="s">
        <v>1656</v>
      </c>
      <c r="F964" s="14" t="s">
        <v>2429</v>
      </c>
      <c r="G964" s="15" t="n">
        <v>1</v>
      </c>
      <c r="H964" s="16" t="n">
        <v>280</v>
      </c>
      <c r="I964" s="16" t="n">
        <f aca="false">G964*H964</f>
        <v>280</v>
      </c>
      <c r="J964" s="16" t="s">
        <v>17</v>
      </c>
      <c r="K964" s="16" t="s">
        <v>17</v>
      </c>
      <c r="L964" s="56"/>
    </row>
    <row r="965" customFormat="false" ht="27.6" hidden="false" customHeight="true" outlineLevel="0" collapsed="false">
      <c r="A965" s="10" t="n">
        <v>963</v>
      </c>
      <c r="B965" s="43" t="s">
        <v>2430</v>
      </c>
      <c r="C965" s="22" t="s">
        <v>2409</v>
      </c>
      <c r="D965" s="16" t="s">
        <v>2410</v>
      </c>
      <c r="E965" s="16" t="s">
        <v>1656</v>
      </c>
      <c r="F965" s="14" t="s">
        <v>2431</v>
      </c>
      <c r="G965" s="15" t="n">
        <v>1</v>
      </c>
      <c r="H965" s="16" t="n">
        <v>280</v>
      </c>
      <c r="I965" s="16" t="n">
        <f aca="false">G965*H965</f>
        <v>280</v>
      </c>
      <c r="J965" s="16" t="s">
        <v>17</v>
      </c>
      <c r="K965" s="16" t="s">
        <v>17</v>
      </c>
      <c r="L965" s="56"/>
    </row>
    <row r="966" customFormat="false" ht="27.6" hidden="false" customHeight="true" outlineLevel="0" collapsed="false">
      <c r="A966" s="10" t="n">
        <v>964</v>
      </c>
      <c r="B966" s="43" t="s">
        <v>2432</v>
      </c>
      <c r="C966" s="22" t="s">
        <v>2409</v>
      </c>
      <c r="D966" s="16" t="s">
        <v>2410</v>
      </c>
      <c r="E966" s="16" t="s">
        <v>1656</v>
      </c>
      <c r="F966" s="14" t="s">
        <v>2433</v>
      </c>
      <c r="G966" s="15" t="n">
        <v>1</v>
      </c>
      <c r="H966" s="16" t="n">
        <v>280</v>
      </c>
      <c r="I966" s="16" t="n">
        <f aca="false">G966*H966</f>
        <v>280</v>
      </c>
      <c r="J966" s="16" t="s">
        <v>17</v>
      </c>
      <c r="K966" s="16" t="s">
        <v>17</v>
      </c>
      <c r="L966" s="56"/>
    </row>
    <row r="967" customFormat="false" ht="27.6" hidden="false" customHeight="true" outlineLevel="0" collapsed="false">
      <c r="A967" s="10" t="n">
        <v>965</v>
      </c>
      <c r="B967" s="43" t="s">
        <v>2434</v>
      </c>
      <c r="C967" s="22" t="s">
        <v>2409</v>
      </c>
      <c r="D967" s="16" t="s">
        <v>2410</v>
      </c>
      <c r="E967" s="16" t="s">
        <v>1656</v>
      </c>
      <c r="F967" s="14" t="s">
        <v>2435</v>
      </c>
      <c r="G967" s="15" t="n">
        <v>1</v>
      </c>
      <c r="H967" s="16" t="n">
        <v>280</v>
      </c>
      <c r="I967" s="16" t="n">
        <f aca="false">G967*H967</f>
        <v>280</v>
      </c>
      <c r="J967" s="16" t="s">
        <v>17</v>
      </c>
      <c r="K967" s="16" t="s">
        <v>17</v>
      </c>
      <c r="L967" s="56"/>
    </row>
    <row r="968" customFormat="false" ht="27.6" hidden="false" customHeight="true" outlineLevel="0" collapsed="false">
      <c r="A968" s="10" t="n">
        <v>966</v>
      </c>
      <c r="B968" s="43" t="s">
        <v>2436</v>
      </c>
      <c r="C968" s="22" t="s">
        <v>2409</v>
      </c>
      <c r="D968" s="16" t="s">
        <v>2410</v>
      </c>
      <c r="E968" s="16" t="s">
        <v>1656</v>
      </c>
      <c r="F968" s="14" t="s">
        <v>2437</v>
      </c>
      <c r="G968" s="15" t="n">
        <v>1</v>
      </c>
      <c r="H968" s="16" t="n">
        <v>280</v>
      </c>
      <c r="I968" s="16" t="n">
        <f aca="false">G968*H968</f>
        <v>280</v>
      </c>
      <c r="J968" s="16" t="s">
        <v>17</v>
      </c>
      <c r="K968" s="16" t="s">
        <v>17</v>
      </c>
      <c r="L968" s="56"/>
    </row>
    <row r="969" customFormat="false" ht="27.6" hidden="false" customHeight="true" outlineLevel="0" collapsed="false">
      <c r="A969" s="10" t="n">
        <v>967</v>
      </c>
      <c r="B969" s="43" t="s">
        <v>2438</v>
      </c>
      <c r="C969" s="22" t="s">
        <v>2409</v>
      </c>
      <c r="D969" s="16" t="s">
        <v>2410</v>
      </c>
      <c r="E969" s="16" t="s">
        <v>1656</v>
      </c>
      <c r="F969" s="14" t="s">
        <v>2439</v>
      </c>
      <c r="G969" s="15" t="n">
        <v>1</v>
      </c>
      <c r="H969" s="16" t="n">
        <v>280</v>
      </c>
      <c r="I969" s="16" t="n">
        <f aca="false">G969*H969</f>
        <v>280</v>
      </c>
      <c r="J969" s="16" t="s">
        <v>17</v>
      </c>
      <c r="K969" s="16" t="s">
        <v>17</v>
      </c>
      <c r="L969" s="56"/>
    </row>
    <row r="970" customFormat="false" ht="27.6" hidden="false" customHeight="true" outlineLevel="0" collapsed="false">
      <c r="A970" s="10" t="n">
        <v>968</v>
      </c>
      <c r="B970" s="43" t="s">
        <v>2440</v>
      </c>
      <c r="C970" s="22" t="s">
        <v>2409</v>
      </c>
      <c r="D970" s="16" t="s">
        <v>2410</v>
      </c>
      <c r="E970" s="16" t="s">
        <v>1656</v>
      </c>
      <c r="F970" s="14" t="s">
        <v>2441</v>
      </c>
      <c r="G970" s="15" t="n">
        <v>1</v>
      </c>
      <c r="H970" s="16" t="n">
        <v>280</v>
      </c>
      <c r="I970" s="16" t="n">
        <f aca="false">G970*H970</f>
        <v>280</v>
      </c>
      <c r="J970" s="16" t="s">
        <v>17</v>
      </c>
      <c r="K970" s="16" t="s">
        <v>17</v>
      </c>
      <c r="L970" s="56"/>
    </row>
    <row r="971" customFormat="false" ht="27.6" hidden="false" customHeight="true" outlineLevel="0" collapsed="false">
      <c r="A971" s="10" t="n">
        <v>969</v>
      </c>
      <c r="B971" s="43" t="s">
        <v>2442</v>
      </c>
      <c r="C971" s="22" t="s">
        <v>2409</v>
      </c>
      <c r="D971" s="16" t="s">
        <v>2410</v>
      </c>
      <c r="E971" s="16" t="s">
        <v>1656</v>
      </c>
      <c r="F971" s="14" t="s">
        <v>2443</v>
      </c>
      <c r="G971" s="15" t="n">
        <v>1</v>
      </c>
      <c r="H971" s="16" t="n">
        <v>280</v>
      </c>
      <c r="I971" s="16" t="n">
        <f aca="false">G971*H971</f>
        <v>280</v>
      </c>
      <c r="J971" s="16" t="s">
        <v>17</v>
      </c>
      <c r="K971" s="16" t="s">
        <v>17</v>
      </c>
      <c r="L971" s="56"/>
    </row>
    <row r="972" customFormat="false" ht="41.45" hidden="false" customHeight="true" outlineLevel="0" collapsed="false">
      <c r="A972" s="10" t="n">
        <v>970</v>
      </c>
      <c r="B972" s="43" t="s">
        <v>2444</v>
      </c>
      <c r="C972" s="22" t="s">
        <v>2409</v>
      </c>
      <c r="D972" s="16" t="s">
        <v>2410</v>
      </c>
      <c r="E972" s="16" t="s">
        <v>1656</v>
      </c>
      <c r="F972" s="14" t="s">
        <v>2445</v>
      </c>
      <c r="G972" s="15" t="n">
        <v>1</v>
      </c>
      <c r="H972" s="16" t="n">
        <v>280</v>
      </c>
      <c r="I972" s="16" t="n">
        <f aca="false">G972*H972</f>
        <v>280</v>
      </c>
      <c r="J972" s="16" t="s">
        <v>17</v>
      </c>
      <c r="K972" s="16" t="s">
        <v>17</v>
      </c>
      <c r="L972" s="56"/>
    </row>
    <row r="973" customFormat="false" ht="27.6" hidden="false" customHeight="true" outlineLevel="0" collapsed="false">
      <c r="A973" s="10" t="n">
        <v>971</v>
      </c>
      <c r="B973" s="43" t="s">
        <v>2446</v>
      </c>
      <c r="C973" s="22" t="s">
        <v>2409</v>
      </c>
      <c r="D973" s="16" t="s">
        <v>2410</v>
      </c>
      <c r="E973" s="16" t="s">
        <v>1656</v>
      </c>
      <c r="F973" s="14" t="s">
        <v>2447</v>
      </c>
      <c r="G973" s="15" t="n">
        <v>1</v>
      </c>
      <c r="H973" s="16" t="n">
        <v>280</v>
      </c>
      <c r="I973" s="16" t="n">
        <f aca="false">G973*H973</f>
        <v>280</v>
      </c>
      <c r="J973" s="16" t="s">
        <v>17</v>
      </c>
      <c r="K973" s="16" t="s">
        <v>17</v>
      </c>
      <c r="L973" s="56"/>
    </row>
    <row r="974" customFormat="false" ht="41.45" hidden="false" customHeight="true" outlineLevel="0" collapsed="false">
      <c r="A974" s="10" t="n">
        <v>972</v>
      </c>
      <c r="B974" s="43" t="s">
        <v>2448</v>
      </c>
      <c r="C974" s="22" t="s">
        <v>2409</v>
      </c>
      <c r="D974" s="16" t="s">
        <v>2410</v>
      </c>
      <c r="E974" s="16" t="s">
        <v>1656</v>
      </c>
      <c r="F974" s="14" t="s">
        <v>2449</v>
      </c>
      <c r="G974" s="15" t="n">
        <v>1</v>
      </c>
      <c r="H974" s="16" t="n">
        <v>280</v>
      </c>
      <c r="I974" s="16" t="n">
        <f aca="false">G974*H974</f>
        <v>280</v>
      </c>
      <c r="J974" s="16" t="s">
        <v>17</v>
      </c>
      <c r="K974" s="16" t="s">
        <v>17</v>
      </c>
      <c r="L974" s="56"/>
    </row>
    <row r="975" customFormat="false" ht="27.6" hidden="false" customHeight="true" outlineLevel="0" collapsed="false">
      <c r="A975" s="10" t="n">
        <v>973</v>
      </c>
      <c r="B975" s="43" t="s">
        <v>2450</v>
      </c>
      <c r="C975" s="22" t="s">
        <v>2409</v>
      </c>
      <c r="D975" s="16" t="s">
        <v>2410</v>
      </c>
      <c r="E975" s="16" t="s">
        <v>1656</v>
      </c>
      <c r="F975" s="14" t="s">
        <v>2451</v>
      </c>
      <c r="G975" s="15" t="n">
        <v>1</v>
      </c>
      <c r="H975" s="16" t="n">
        <v>280</v>
      </c>
      <c r="I975" s="16" t="n">
        <f aca="false">G975*H975</f>
        <v>280</v>
      </c>
      <c r="J975" s="16" t="s">
        <v>17</v>
      </c>
      <c r="K975" s="16" t="s">
        <v>17</v>
      </c>
      <c r="L975" s="56"/>
    </row>
    <row r="976" customFormat="false" ht="27.6" hidden="false" customHeight="true" outlineLevel="0" collapsed="false">
      <c r="A976" s="10" t="n">
        <v>974</v>
      </c>
      <c r="B976" s="43" t="s">
        <v>2452</v>
      </c>
      <c r="C976" s="22" t="s">
        <v>2409</v>
      </c>
      <c r="D976" s="16" t="s">
        <v>2410</v>
      </c>
      <c r="E976" s="16" t="s">
        <v>1656</v>
      </c>
      <c r="F976" s="14" t="s">
        <v>2453</v>
      </c>
      <c r="G976" s="15" t="n">
        <v>1</v>
      </c>
      <c r="H976" s="16" t="n">
        <v>280</v>
      </c>
      <c r="I976" s="16" t="n">
        <f aca="false">G976*H976</f>
        <v>280</v>
      </c>
      <c r="J976" s="16" t="s">
        <v>17</v>
      </c>
      <c r="K976" s="16" t="s">
        <v>17</v>
      </c>
      <c r="L976" s="56"/>
    </row>
    <row r="977" customFormat="false" ht="27.6" hidden="false" customHeight="true" outlineLevel="0" collapsed="false">
      <c r="A977" s="10" t="n">
        <v>975</v>
      </c>
      <c r="B977" s="43" t="s">
        <v>2454</v>
      </c>
      <c r="C977" s="22" t="s">
        <v>2409</v>
      </c>
      <c r="D977" s="16" t="s">
        <v>2410</v>
      </c>
      <c r="E977" s="16" t="s">
        <v>1656</v>
      </c>
      <c r="F977" s="14" t="s">
        <v>2455</v>
      </c>
      <c r="G977" s="15" t="n">
        <v>1</v>
      </c>
      <c r="H977" s="16" t="n">
        <v>280</v>
      </c>
      <c r="I977" s="16" t="n">
        <f aca="false">G977*H977</f>
        <v>280</v>
      </c>
      <c r="J977" s="16" t="s">
        <v>17</v>
      </c>
      <c r="K977" s="16" t="s">
        <v>17</v>
      </c>
      <c r="L977" s="56"/>
    </row>
    <row r="978" customFormat="false" ht="41.45" hidden="false" customHeight="true" outlineLevel="0" collapsed="false">
      <c r="A978" s="10" t="n">
        <v>976</v>
      </c>
      <c r="B978" s="43" t="s">
        <v>2456</v>
      </c>
      <c r="C978" s="22" t="s">
        <v>2409</v>
      </c>
      <c r="D978" s="16" t="s">
        <v>2410</v>
      </c>
      <c r="E978" s="16" t="s">
        <v>1656</v>
      </c>
      <c r="F978" s="14" t="s">
        <v>2457</v>
      </c>
      <c r="G978" s="15" t="n">
        <v>1</v>
      </c>
      <c r="H978" s="16" t="n">
        <v>280</v>
      </c>
      <c r="I978" s="16" t="n">
        <f aca="false">G978*H978</f>
        <v>280</v>
      </c>
      <c r="J978" s="16" t="s">
        <v>17</v>
      </c>
      <c r="K978" s="16" t="s">
        <v>17</v>
      </c>
      <c r="L978" s="56"/>
    </row>
    <row r="979" customFormat="false" ht="27.6" hidden="false" customHeight="true" outlineLevel="0" collapsed="false">
      <c r="A979" s="10" t="n">
        <v>977</v>
      </c>
      <c r="B979" s="43" t="s">
        <v>2458</v>
      </c>
      <c r="C979" s="22" t="s">
        <v>2409</v>
      </c>
      <c r="D979" s="16" t="s">
        <v>2410</v>
      </c>
      <c r="E979" s="16" t="s">
        <v>1656</v>
      </c>
      <c r="F979" s="14" t="s">
        <v>2459</v>
      </c>
      <c r="G979" s="15" t="n">
        <v>1</v>
      </c>
      <c r="H979" s="16" t="n">
        <v>280</v>
      </c>
      <c r="I979" s="16" t="n">
        <f aca="false">G979*H979</f>
        <v>280</v>
      </c>
      <c r="J979" s="16" t="s">
        <v>17</v>
      </c>
      <c r="K979" s="16" t="s">
        <v>17</v>
      </c>
      <c r="L979" s="56"/>
    </row>
    <row r="980" customFormat="false" ht="27.6" hidden="false" customHeight="true" outlineLevel="0" collapsed="false">
      <c r="A980" s="10" t="n">
        <v>978</v>
      </c>
      <c r="B980" s="43" t="s">
        <v>2460</v>
      </c>
      <c r="C980" s="22" t="s">
        <v>2409</v>
      </c>
      <c r="D980" s="16" t="s">
        <v>2410</v>
      </c>
      <c r="E980" s="16" t="s">
        <v>1656</v>
      </c>
      <c r="F980" s="14" t="s">
        <v>2461</v>
      </c>
      <c r="G980" s="15" t="n">
        <v>1</v>
      </c>
      <c r="H980" s="16" t="n">
        <v>280</v>
      </c>
      <c r="I980" s="16" t="n">
        <f aca="false">G980*H980</f>
        <v>280</v>
      </c>
      <c r="J980" s="16" t="s">
        <v>17</v>
      </c>
      <c r="K980" s="16" t="s">
        <v>17</v>
      </c>
      <c r="L980" s="56"/>
    </row>
    <row r="981" customFormat="false" ht="27.6" hidden="false" customHeight="true" outlineLevel="0" collapsed="false">
      <c r="A981" s="10" t="n">
        <v>979</v>
      </c>
      <c r="B981" s="43" t="s">
        <v>2462</v>
      </c>
      <c r="C981" s="22" t="s">
        <v>2409</v>
      </c>
      <c r="D981" s="16" t="s">
        <v>2410</v>
      </c>
      <c r="E981" s="16" t="s">
        <v>1656</v>
      </c>
      <c r="F981" s="14" t="s">
        <v>2463</v>
      </c>
      <c r="G981" s="15" t="n">
        <v>1</v>
      </c>
      <c r="H981" s="16" t="n">
        <v>280</v>
      </c>
      <c r="I981" s="16" t="n">
        <f aca="false">G981*H981</f>
        <v>280</v>
      </c>
      <c r="J981" s="16" t="s">
        <v>17</v>
      </c>
      <c r="K981" s="16" t="s">
        <v>17</v>
      </c>
      <c r="L981" s="56"/>
    </row>
    <row r="982" customFormat="false" ht="27.6" hidden="false" customHeight="true" outlineLevel="0" collapsed="false">
      <c r="A982" s="10" t="n">
        <v>980</v>
      </c>
      <c r="B982" s="43" t="s">
        <v>2464</v>
      </c>
      <c r="C982" s="22" t="s">
        <v>2465</v>
      </c>
      <c r="D982" s="16" t="s">
        <v>2029</v>
      </c>
      <c r="E982" s="16" t="s">
        <v>1656</v>
      </c>
      <c r="F982" s="14" t="s">
        <v>2466</v>
      </c>
      <c r="G982" s="15" t="n">
        <v>1</v>
      </c>
      <c r="H982" s="16" t="n">
        <v>280</v>
      </c>
      <c r="I982" s="16" t="n">
        <f aca="false">G982*H982</f>
        <v>280</v>
      </c>
      <c r="J982" s="16" t="s">
        <v>17</v>
      </c>
      <c r="K982" s="16" t="s">
        <v>17</v>
      </c>
      <c r="L982" s="56"/>
    </row>
    <row r="983" customFormat="false" ht="27.6" hidden="false" customHeight="true" outlineLevel="0" collapsed="false">
      <c r="A983" s="10" t="n">
        <v>981</v>
      </c>
      <c r="B983" s="43" t="s">
        <v>2467</v>
      </c>
      <c r="C983" s="22" t="s">
        <v>2465</v>
      </c>
      <c r="D983" s="16" t="s">
        <v>2029</v>
      </c>
      <c r="E983" s="16" t="s">
        <v>1656</v>
      </c>
      <c r="F983" s="14" t="s">
        <v>2468</v>
      </c>
      <c r="G983" s="15" t="n">
        <v>1</v>
      </c>
      <c r="H983" s="16" t="n">
        <v>280</v>
      </c>
      <c r="I983" s="16" t="n">
        <f aca="false">G983*H983</f>
        <v>280</v>
      </c>
      <c r="J983" s="16" t="s">
        <v>17</v>
      </c>
      <c r="K983" s="16" t="s">
        <v>17</v>
      </c>
      <c r="L983" s="57"/>
    </row>
    <row r="984" customFormat="false" ht="27.6" hidden="false" customHeight="true" outlineLevel="0" collapsed="false">
      <c r="A984" s="10" t="n">
        <v>982</v>
      </c>
      <c r="B984" s="43" t="s">
        <v>2469</v>
      </c>
      <c r="C984" s="22" t="s">
        <v>2465</v>
      </c>
      <c r="D984" s="16" t="s">
        <v>2029</v>
      </c>
      <c r="E984" s="16" t="s">
        <v>1656</v>
      </c>
      <c r="F984" s="14" t="s">
        <v>2470</v>
      </c>
      <c r="G984" s="15" t="n">
        <v>1</v>
      </c>
      <c r="H984" s="16" t="n">
        <v>280</v>
      </c>
      <c r="I984" s="16" t="n">
        <f aca="false">G984*H984</f>
        <v>280</v>
      </c>
      <c r="J984" s="16" t="s">
        <v>17</v>
      </c>
      <c r="K984" s="16" t="s">
        <v>17</v>
      </c>
      <c r="L984" s="56"/>
    </row>
    <row r="985" customFormat="false" ht="27.6" hidden="false" customHeight="true" outlineLevel="0" collapsed="false">
      <c r="A985" s="10" t="n">
        <v>983</v>
      </c>
      <c r="B985" s="43" t="s">
        <v>2471</v>
      </c>
      <c r="C985" s="22" t="s">
        <v>2465</v>
      </c>
      <c r="D985" s="16" t="s">
        <v>2029</v>
      </c>
      <c r="E985" s="16" t="s">
        <v>1656</v>
      </c>
      <c r="F985" s="14" t="s">
        <v>2472</v>
      </c>
      <c r="G985" s="15" t="n">
        <v>1</v>
      </c>
      <c r="H985" s="16" t="n">
        <v>280</v>
      </c>
      <c r="I985" s="16" t="n">
        <f aca="false">G985*H985</f>
        <v>280</v>
      </c>
      <c r="J985" s="16" t="s">
        <v>17</v>
      </c>
      <c r="K985" s="16" t="s">
        <v>17</v>
      </c>
      <c r="L985" s="56"/>
    </row>
    <row r="986" customFormat="false" ht="19.9" hidden="false" customHeight="true" outlineLevel="0" collapsed="false">
      <c r="A986" s="10" t="n">
        <v>984</v>
      </c>
      <c r="B986" s="43" t="s">
        <v>2473</v>
      </c>
      <c r="C986" s="22" t="s">
        <v>2465</v>
      </c>
      <c r="D986" s="16" t="s">
        <v>2029</v>
      </c>
      <c r="E986" s="16" t="s">
        <v>1656</v>
      </c>
      <c r="F986" s="14" t="s">
        <v>2474</v>
      </c>
      <c r="G986" s="15" t="n">
        <v>1</v>
      </c>
      <c r="H986" s="16" t="n">
        <v>280</v>
      </c>
      <c r="I986" s="16" t="n">
        <f aca="false">G986*H986</f>
        <v>280</v>
      </c>
      <c r="J986" s="16" t="s">
        <v>17</v>
      </c>
      <c r="K986" s="16" t="s">
        <v>17</v>
      </c>
      <c r="L986" s="56"/>
    </row>
    <row r="987" customFormat="false" ht="19.9" hidden="false" customHeight="true" outlineLevel="0" collapsed="false">
      <c r="A987" s="10" t="n">
        <v>985</v>
      </c>
      <c r="B987" s="43" t="s">
        <v>2475</v>
      </c>
      <c r="C987" s="22" t="s">
        <v>2465</v>
      </c>
      <c r="D987" s="16" t="s">
        <v>2029</v>
      </c>
      <c r="E987" s="16" t="s">
        <v>1656</v>
      </c>
      <c r="F987" s="14" t="s">
        <v>2476</v>
      </c>
      <c r="G987" s="15" t="n">
        <v>1</v>
      </c>
      <c r="H987" s="16" t="n">
        <v>280</v>
      </c>
      <c r="I987" s="16" t="n">
        <f aca="false">G987*H987</f>
        <v>280</v>
      </c>
      <c r="J987" s="16" t="s">
        <v>17</v>
      </c>
      <c r="K987" s="16" t="s">
        <v>17</v>
      </c>
      <c r="L987" s="58"/>
    </row>
    <row r="988" customFormat="false" ht="27.6" hidden="false" customHeight="true" outlineLevel="0" collapsed="false">
      <c r="A988" s="10" t="n">
        <v>986</v>
      </c>
      <c r="B988" s="43" t="s">
        <v>2477</v>
      </c>
      <c r="C988" s="22" t="s">
        <v>2465</v>
      </c>
      <c r="D988" s="16" t="s">
        <v>2029</v>
      </c>
      <c r="E988" s="16" t="s">
        <v>1656</v>
      </c>
      <c r="F988" s="14" t="s">
        <v>2478</v>
      </c>
      <c r="G988" s="15" t="n">
        <v>1</v>
      </c>
      <c r="H988" s="16" t="n">
        <v>280</v>
      </c>
      <c r="I988" s="16" t="n">
        <f aca="false">G988*H988</f>
        <v>280</v>
      </c>
      <c r="J988" s="16" t="s">
        <v>17</v>
      </c>
      <c r="K988" s="16" t="s">
        <v>17</v>
      </c>
      <c r="L988" s="58"/>
    </row>
    <row r="989" customFormat="false" ht="27.6" hidden="false" customHeight="true" outlineLevel="0" collapsed="false">
      <c r="A989" s="10" t="n">
        <v>987</v>
      </c>
      <c r="B989" s="43" t="s">
        <v>2479</v>
      </c>
      <c r="C989" s="22" t="s">
        <v>2480</v>
      </c>
      <c r="D989" s="16" t="s">
        <v>2029</v>
      </c>
      <c r="E989" s="16" t="s">
        <v>1656</v>
      </c>
      <c r="F989" s="14" t="s">
        <v>2481</v>
      </c>
      <c r="G989" s="15" t="n">
        <v>1</v>
      </c>
      <c r="H989" s="16" t="n">
        <v>280</v>
      </c>
      <c r="I989" s="16" t="n">
        <f aca="false">G989*H989</f>
        <v>280</v>
      </c>
      <c r="J989" s="16" t="s">
        <v>17</v>
      </c>
      <c r="K989" s="16" t="s">
        <v>17</v>
      </c>
      <c r="L989" s="58"/>
    </row>
    <row r="990" customFormat="false" ht="27.6" hidden="false" customHeight="true" outlineLevel="0" collapsed="false">
      <c r="A990" s="10" t="n">
        <v>988</v>
      </c>
      <c r="B990" s="43" t="s">
        <v>2482</v>
      </c>
      <c r="C990" s="22" t="s">
        <v>2480</v>
      </c>
      <c r="D990" s="16" t="s">
        <v>2029</v>
      </c>
      <c r="E990" s="16" t="s">
        <v>1656</v>
      </c>
      <c r="F990" s="14" t="s">
        <v>2483</v>
      </c>
      <c r="G990" s="15" t="n">
        <v>1</v>
      </c>
      <c r="H990" s="16" t="n">
        <v>280</v>
      </c>
      <c r="I990" s="16" t="n">
        <f aca="false">G990*H990</f>
        <v>280</v>
      </c>
      <c r="J990" s="16" t="s">
        <v>17</v>
      </c>
      <c r="K990" s="16" t="s">
        <v>17</v>
      </c>
      <c r="L990" s="58"/>
    </row>
    <row r="991" customFormat="false" ht="27.6" hidden="false" customHeight="true" outlineLevel="0" collapsed="false">
      <c r="A991" s="10" t="n">
        <v>989</v>
      </c>
      <c r="B991" s="43" t="s">
        <v>2484</v>
      </c>
      <c r="C991" s="22" t="s">
        <v>2110</v>
      </c>
      <c r="D991" s="16" t="s">
        <v>1814</v>
      </c>
      <c r="E991" s="16" t="s">
        <v>1656</v>
      </c>
      <c r="F991" s="18" t="n">
        <v>9789862160893</v>
      </c>
      <c r="G991" s="15" t="n">
        <v>1</v>
      </c>
      <c r="H991" s="16" t="n">
        <v>920</v>
      </c>
      <c r="I991" s="16" t="n">
        <f aca="false">G991*H991</f>
        <v>920</v>
      </c>
      <c r="J991" s="16" t="s">
        <v>482</v>
      </c>
      <c r="K991" s="16" t="s">
        <v>17</v>
      </c>
      <c r="L991" s="58"/>
    </row>
    <row r="992" customFormat="false" ht="27.6" hidden="false" customHeight="true" outlineLevel="0" collapsed="false">
      <c r="A992" s="10" t="n">
        <v>990</v>
      </c>
      <c r="B992" s="43" t="s">
        <v>2485</v>
      </c>
      <c r="C992" s="22" t="s">
        <v>2486</v>
      </c>
      <c r="D992" s="16" t="s">
        <v>1814</v>
      </c>
      <c r="E992" s="16" t="s">
        <v>1656</v>
      </c>
      <c r="F992" s="18" t="n">
        <v>9789864178841</v>
      </c>
      <c r="G992" s="15" t="n">
        <v>1</v>
      </c>
      <c r="H992" s="16" t="n">
        <v>250</v>
      </c>
      <c r="I992" s="16" t="n">
        <f aca="false">G992*H992</f>
        <v>250</v>
      </c>
      <c r="J992" s="16" t="s">
        <v>17</v>
      </c>
      <c r="K992" s="16" t="s">
        <v>17</v>
      </c>
      <c r="L992" s="58"/>
    </row>
    <row r="993" customFormat="false" ht="27.6" hidden="false" customHeight="true" outlineLevel="0" collapsed="false">
      <c r="A993" s="10" t="n">
        <v>991</v>
      </c>
      <c r="B993" s="43" t="s">
        <v>2487</v>
      </c>
      <c r="C993" s="22" t="s">
        <v>2488</v>
      </c>
      <c r="D993" s="16" t="s">
        <v>1814</v>
      </c>
      <c r="E993" s="16" t="s">
        <v>1656</v>
      </c>
      <c r="F993" s="18" t="n">
        <v>9789862163375</v>
      </c>
      <c r="G993" s="15" t="n">
        <v>1</v>
      </c>
      <c r="H993" s="16" t="n">
        <v>250</v>
      </c>
      <c r="I993" s="16" t="n">
        <f aca="false">G993*H993</f>
        <v>250</v>
      </c>
      <c r="J993" s="16" t="s">
        <v>17</v>
      </c>
      <c r="K993" s="16" t="s">
        <v>17</v>
      </c>
      <c r="L993" s="58"/>
    </row>
    <row r="994" customFormat="false" ht="27.6" hidden="false" customHeight="true" outlineLevel="0" collapsed="false">
      <c r="A994" s="10" t="n">
        <v>992</v>
      </c>
      <c r="B994" s="43" t="s">
        <v>2489</v>
      </c>
      <c r="C994" s="22" t="s">
        <v>2490</v>
      </c>
      <c r="D994" s="16" t="s">
        <v>1814</v>
      </c>
      <c r="E994" s="16" t="s">
        <v>1656</v>
      </c>
      <c r="F994" s="18" t="n">
        <v>9789862163498</v>
      </c>
      <c r="G994" s="15" t="n">
        <v>1</v>
      </c>
      <c r="H994" s="16" t="n">
        <v>250</v>
      </c>
      <c r="I994" s="16" t="n">
        <f aca="false">G994*H994</f>
        <v>250</v>
      </c>
      <c r="J994" s="16" t="s">
        <v>17</v>
      </c>
      <c r="K994" s="16" t="s">
        <v>17</v>
      </c>
      <c r="L994" s="58"/>
    </row>
    <row r="995" customFormat="false" ht="27.6" hidden="false" customHeight="true" outlineLevel="0" collapsed="false">
      <c r="A995" s="10" t="n">
        <v>993</v>
      </c>
      <c r="B995" s="43" t="s">
        <v>2491</v>
      </c>
      <c r="C995" s="22" t="s">
        <v>2492</v>
      </c>
      <c r="D995" s="16" t="s">
        <v>1814</v>
      </c>
      <c r="E995" s="16" t="s">
        <v>1656</v>
      </c>
      <c r="F995" s="18" t="n">
        <v>9789862163634</v>
      </c>
      <c r="G995" s="15" t="n">
        <v>1</v>
      </c>
      <c r="H995" s="16" t="n">
        <v>250</v>
      </c>
      <c r="I995" s="16" t="n">
        <f aca="false">G995*H995</f>
        <v>250</v>
      </c>
      <c r="J995" s="16" t="s">
        <v>17</v>
      </c>
      <c r="K995" s="16" t="s">
        <v>17</v>
      </c>
      <c r="L995" s="58"/>
    </row>
    <row r="996" customFormat="false" ht="27.6" hidden="false" customHeight="true" outlineLevel="0" collapsed="false">
      <c r="A996" s="10" t="n">
        <v>994</v>
      </c>
      <c r="B996" s="43" t="s">
        <v>2493</v>
      </c>
      <c r="C996" s="22" t="s">
        <v>2258</v>
      </c>
      <c r="D996" s="16" t="s">
        <v>1814</v>
      </c>
      <c r="E996" s="16" t="s">
        <v>1656</v>
      </c>
      <c r="F996" s="18" t="n">
        <v>9789862163566</v>
      </c>
      <c r="G996" s="15" t="n">
        <v>1</v>
      </c>
      <c r="H996" s="16" t="n">
        <v>250</v>
      </c>
      <c r="I996" s="16" t="n">
        <f aca="false">G996*H996</f>
        <v>250</v>
      </c>
      <c r="J996" s="16" t="s">
        <v>17</v>
      </c>
      <c r="K996" s="16" t="s">
        <v>17</v>
      </c>
      <c r="L996" s="58"/>
    </row>
    <row r="997" customFormat="false" ht="19.9" hidden="false" customHeight="true" outlineLevel="0" collapsed="false">
      <c r="A997" s="10" t="n">
        <v>995</v>
      </c>
      <c r="B997" s="43" t="s">
        <v>2494</v>
      </c>
      <c r="C997" s="22" t="s">
        <v>2495</v>
      </c>
      <c r="D997" s="16" t="s">
        <v>1814</v>
      </c>
      <c r="E997" s="16" t="s">
        <v>1656</v>
      </c>
      <c r="F997" s="18" t="n">
        <v>9789862164723</v>
      </c>
      <c r="G997" s="15" t="n">
        <v>1</v>
      </c>
      <c r="H997" s="16" t="n">
        <v>250</v>
      </c>
      <c r="I997" s="16" t="n">
        <f aca="false">G997*H997</f>
        <v>250</v>
      </c>
      <c r="J997" s="16" t="s">
        <v>17</v>
      </c>
      <c r="K997" s="16" t="s">
        <v>17</v>
      </c>
      <c r="L997" s="58"/>
    </row>
    <row r="998" customFormat="false" ht="27.6" hidden="false" customHeight="true" outlineLevel="0" collapsed="false">
      <c r="A998" s="10" t="n">
        <v>996</v>
      </c>
      <c r="B998" s="43" t="s">
        <v>2496</v>
      </c>
      <c r="C998" s="22" t="s">
        <v>1895</v>
      </c>
      <c r="D998" s="16" t="s">
        <v>1814</v>
      </c>
      <c r="E998" s="16" t="s">
        <v>1656</v>
      </c>
      <c r="F998" s="18" t="n">
        <v>9789862164730</v>
      </c>
      <c r="G998" s="15" t="n">
        <v>1</v>
      </c>
      <c r="H998" s="16" t="n">
        <v>250</v>
      </c>
      <c r="I998" s="16" t="n">
        <f aca="false">G998*H998</f>
        <v>250</v>
      </c>
      <c r="J998" s="16" t="s">
        <v>17</v>
      </c>
      <c r="K998" s="16" t="s">
        <v>17</v>
      </c>
      <c r="L998" s="58"/>
    </row>
    <row r="999" customFormat="false" ht="41.45" hidden="false" customHeight="true" outlineLevel="0" collapsed="false">
      <c r="A999" s="10" t="n">
        <v>997</v>
      </c>
      <c r="B999" s="43" t="s">
        <v>2497</v>
      </c>
      <c r="C999" s="22" t="s">
        <v>1895</v>
      </c>
      <c r="D999" s="16" t="s">
        <v>1814</v>
      </c>
      <c r="E999" s="16" t="s">
        <v>1656</v>
      </c>
      <c r="F999" s="18" t="n">
        <v>9789862167472</v>
      </c>
      <c r="G999" s="15" t="n">
        <v>1</v>
      </c>
      <c r="H999" s="16" t="n">
        <v>250</v>
      </c>
      <c r="I999" s="16" t="n">
        <f aca="false">G999*H999</f>
        <v>250</v>
      </c>
      <c r="J999" s="16" t="s">
        <v>17</v>
      </c>
      <c r="K999" s="16" t="s">
        <v>17</v>
      </c>
      <c r="L999" s="58"/>
    </row>
    <row r="1000" customFormat="false" ht="27.6" hidden="false" customHeight="true" outlineLevel="0" collapsed="false">
      <c r="A1000" s="10" t="n">
        <v>998</v>
      </c>
      <c r="B1000" s="43" t="s">
        <v>2498</v>
      </c>
      <c r="C1000" s="22" t="s">
        <v>1895</v>
      </c>
      <c r="D1000" s="16" t="s">
        <v>1814</v>
      </c>
      <c r="E1000" s="16" t="s">
        <v>1656</v>
      </c>
      <c r="F1000" s="18" t="n">
        <v>9789863200079</v>
      </c>
      <c r="G1000" s="15" t="n">
        <v>1</v>
      </c>
      <c r="H1000" s="16" t="n">
        <v>270</v>
      </c>
      <c r="I1000" s="16" t="n">
        <f aca="false">G1000*H1000</f>
        <v>270</v>
      </c>
      <c r="J1000" s="16" t="s">
        <v>17</v>
      </c>
      <c r="K1000" s="16" t="s">
        <v>17</v>
      </c>
      <c r="L1000" s="58"/>
    </row>
    <row r="1001" customFormat="false" ht="27.6" hidden="false" customHeight="true" outlineLevel="0" collapsed="false">
      <c r="A1001" s="10" t="n">
        <v>999</v>
      </c>
      <c r="B1001" s="43" t="s">
        <v>2499</v>
      </c>
      <c r="C1001" s="22" t="s">
        <v>2500</v>
      </c>
      <c r="D1001" s="16" t="s">
        <v>1814</v>
      </c>
      <c r="E1001" s="16" t="s">
        <v>1656</v>
      </c>
      <c r="F1001" s="18" t="n">
        <v>9789863200062</v>
      </c>
      <c r="G1001" s="15" t="n">
        <v>1</v>
      </c>
      <c r="H1001" s="16" t="n">
        <v>250</v>
      </c>
      <c r="I1001" s="16" t="n">
        <f aca="false">G1001*H1001</f>
        <v>250</v>
      </c>
      <c r="J1001" s="16" t="s">
        <v>17</v>
      </c>
      <c r="K1001" s="16" t="s">
        <v>17</v>
      </c>
      <c r="L1001" s="58"/>
    </row>
    <row r="1002" customFormat="false" ht="27.6" hidden="false" customHeight="true" outlineLevel="0" collapsed="false">
      <c r="A1002" s="10" t="n">
        <v>1000</v>
      </c>
      <c r="B1002" s="43" t="s">
        <v>2501</v>
      </c>
      <c r="C1002" s="22" t="s">
        <v>2500</v>
      </c>
      <c r="D1002" s="16" t="s">
        <v>1814</v>
      </c>
      <c r="E1002" s="16" t="s">
        <v>1656</v>
      </c>
      <c r="F1002" s="18" t="n">
        <v>9789863201922</v>
      </c>
      <c r="G1002" s="15" t="n">
        <v>1</v>
      </c>
      <c r="H1002" s="16" t="n">
        <v>250</v>
      </c>
      <c r="I1002" s="16" t="n">
        <f aca="false">G1002*H1002</f>
        <v>250</v>
      </c>
      <c r="J1002" s="16" t="s">
        <v>17</v>
      </c>
      <c r="K1002" s="16" t="s">
        <v>17</v>
      </c>
      <c r="L1002" s="58"/>
    </row>
    <row r="1003" customFormat="false" ht="41.45" hidden="false" customHeight="true" outlineLevel="0" collapsed="false">
      <c r="A1003" s="10" t="n">
        <v>1001</v>
      </c>
      <c r="B1003" s="43" t="s">
        <v>2502</v>
      </c>
      <c r="C1003" s="22" t="s">
        <v>2503</v>
      </c>
      <c r="D1003" s="16" t="s">
        <v>1814</v>
      </c>
      <c r="E1003" s="16" t="s">
        <v>1656</v>
      </c>
      <c r="F1003" s="18" t="n">
        <v>9789863203377</v>
      </c>
      <c r="G1003" s="15" t="n">
        <v>1</v>
      </c>
      <c r="H1003" s="16" t="n">
        <v>280</v>
      </c>
      <c r="I1003" s="16" t="n">
        <f aca="false">G1003*H1003</f>
        <v>280</v>
      </c>
      <c r="J1003" s="16" t="s">
        <v>17</v>
      </c>
      <c r="K1003" s="16" t="s">
        <v>17</v>
      </c>
      <c r="L1003" s="58"/>
    </row>
    <row r="1004" customFormat="false" ht="27.6" hidden="false" customHeight="true" outlineLevel="0" collapsed="false">
      <c r="A1004" s="10" t="n">
        <v>1002</v>
      </c>
      <c r="B1004" s="43" t="s">
        <v>2504</v>
      </c>
      <c r="C1004" s="22" t="s">
        <v>2505</v>
      </c>
      <c r="D1004" s="16" t="s">
        <v>1814</v>
      </c>
      <c r="E1004" s="16" t="s">
        <v>1656</v>
      </c>
      <c r="F1004" s="18" t="n">
        <v>9789862169704</v>
      </c>
      <c r="G1004" s="15" t="n">
        <v>1</v>
      </c>
      <c r="H1004" s="16" t="n">
        <v>330</v>
      </c>
      <c r="I1004" s="16" t="n">
        <f aca="false">G1004*H1004</f>
        <v>330</v>
      </c>
      <c r="J1004" s="16" t="s">
        <v>17</v>
      </c>
      <c r="K1004" s="16" t="s">
        <v>17</v>
      </c>
      <c r="L1004" s="58"/>
    </row>
    <row r="1005" customFormat="false" ht="27.6" hidden="false" customHeight="true" outlineLevel="0" collapsed="false">
      <c r="A1005" s="10" t="n">
        <v>1003</v>
      </c>
      <c r="B1005" s="43" t="s">
        <v>2506</v>
      </c>
      <c r="C1005" s="22" t="s">
        <v>2507</v>
      </c>
      <c r="D1005" s="16" t="s">
        <v>1814</v>
      </c>
      <c r="E1005" s="16" t="s">
        <v>1656</v>
      </c>
      <c r="F1005" s="18" t="n">
        <v>9780004176628</v>
      </c>
      <c r="G1005" s="15" t="n">
        <v>1</v>
      </c>
      <c r="H1005" s="16" t="n">
        <v>899</v>
      </c>
      <c r="I1005" s="16" t="n">
        <f aca="false">G1005*H1005</f>
        <v>899</v>
      </c>
      <c r="J1005" s="16" t="s">
        <v>482</v>
      </c>
      <c r="K1005" s="16" t="s">
        <v>17</v>
      </c>
      <c r="L1005" s="58"/>
    </row>
    <row r="1006" customFormat="false" ht="27.6" hidden="false" customHeight="true" outlineLevel="0" collapsed="false">
      <c r="A1006" s="10" t="n">
        <v>1004</v>
      </c>
      <c r="B1006" s="43" t="s">
        <v>2508</v>
      </c>
      <c r="C1006" s="22" t="s">
        <v>2507</v>
      </c>
      <c r="D1006" s="16" t="s">
        <v>1814</v>
      </c>
      <c r="E1006" s="16" t="s">
        <v>1656</v>
      </c>
      <c r="F1006" s="14" t="s">
        <v>2509</v>
      </c>
      <c r="G1006" s="15" t="n">
        <v>1</v>
      </c>
      <c r="H1006" s="16" t="n">
        <v>899</v>
      </c>
      <c r="I1006" s="16" t="n">
        <f aca="false">G1006*H1006</f>
        <v>899</v>
      </c>
      <c r="J1006" s="16" t="s">
        <v>482</v>
      </c>
      <c r="K1006" s="16" t="s">
        <v>17</v>
      </c>
      <c r="L1006" s="58"/>
    </row>
    <row r="1007" customFormat="false" ht="41.45" hidden="false" customHeight="true" outlineLevel="0" collapsed="false">
      <c r="A1007" s="10" t="n">
        <v>1005</v>
      </c>
      <c r="B1007" s="43" t="s">
        <v>2510</v>
      </c>
      <c r="C1007" s="22" t="s">
        <v>2507</v>
      </c>
      <c r="D1007" s="16" t="s">
        <v>1814</v>
      </c>
      <c r="E1007" s="16" t="s">
        <v>1656</v>
      </c>
      <c r="F1007" s="14" t="s">
        <v>2511</v>
      </c>
      <c r="G1007" s="15" t="n">
        <v>1</v>
      </c>
      <c r="H1007" s="16" t="n">
        <v>899</v>
      </c>
      <c r="I1007" s="16" t="n">
        <f aca="false">G1007*H1007</f>
        <v>899</v>
      </c>
      <c r="J1007" s="16" t="s">
        <v>482</v>
      </c>
      <c r="K1007" s="16" t="s">
        <v>17</v>
      </c>
      <c r="L1007" s="58"/>
    </row>
    <row r="1008" customFormat="false" ht="27.6" hidden="false" customHeight="true" outlineLevel="0" collapsed="false">
      <c r="A1008" s="10" t="n">
        <v>1006</v>
      </c>
      <c r="B1008" s="43" t="s">
        <v>2512</v>
      </c>
      <c r="C1008" s="22" t="s">
        <v>2507</v>
      </c>
      <c r="D1008" s="16" t="s">
        <v>1814</v>
      </c>
      <c r="E1008" s="16" t="s">
        <v>1656</v>
      </c>
      <c r="F1008" s="14" t="s">
        <v>2513</v>
      </c>
      <c r="G1008" s="15" t="n">
        <v>1</v>
      </c>
      <c r="H1008" s="16" t="n">
        <v>480</v>
      </c>
      <c r="I1008" s="16" t="n">
        <f aca="false">G1008*H1008</f>
        <v>480</v>
      </c>
      <c r="J1008" s="16" t="s">
        <v>17</v>
      </c>
      <c r="K1008" s="16" t="s">
        <v>17</v>
      </c>
      <c r="L1008" s="58"/>
    </row>
    <row r="1009" customFormat="false" ht="27.6" hidden="false" customHeight="true" outlineLevel="0" collapsed="false">
      <c r="A1009" s="10" t="n">
        <v>1007</v>
      </c>
      <c r="B1009" s="43" t="s">
        <v>2514</v>
      </c>
      <c r="C1009" s="22" t="s">
        <v>2515</v>
      </c>
      <c r="D1009" s="16" t="s">
        <v>2516</v>
      </c>
      <c r="E1009" s="16" t="s">
        <v>1656</v>
      </c>
      <c r="F1009" s="14" t="s">
        <v>2517</v>
      </c>
      <c r="G1009" s="15" t="n">
        <v>1</v>
      </c>
      <c r="H1009" s="16" t="n">
        <v>250</v>
      </c>
      <c r="I1009" s="16" t="n">
        <f aca="false">G1009*H1009</f>
        <v>250</v>
      </c>
      <c r="J1009" s="16" t="s">
        <v>17</v>
      </c>
      <c r="K1009" s="16" t="s">
        <v>17</v>
      </c>
      <c r="L1009" s="58"/>
    </row>
    <row r="1010" customFormat="false" ht="41.45" hidden="false" customHeight="true" outlineLevel="0" collapsed="false">
      <c r="A1010" s="10" t="n">
        <v>1008</v>
      </c>
      <c r="B1010" s="43" t="s">
        <v>2518</v>
      </c>
      <c r="C1010" s="22" t="s">
        <v>2519</v>
      </c>
      <c r="D1010" s="16" t="s">
        <v>2516</v>
      </c>
      <c r="E1010" s="16" t="s">
        <v>1656</v>
      </c>
      <c r="F1010" s="14" t="s">
        <v>2520</v>
      </c>
      <c r="G1010" s="15" t="n">
        <v>1</v>
      </c>
      <c r="H1010" s="16" t="n">
        <v>380</v>
      </c>
      <c r="I1010" s="16" t="n">
        <f aca="false">G1010*H1010</f>
        <v>380</v>
      </c>
      <c r="J1010" s="16" t="s">
        <v>17</v>
      </c>
      <c r="K1010" s="16" t="s">
        <v>17</v>
      </c>
      <c r="L1010" s="58"/>
    </row>
    <row r="1011" customFormat="false" ht="41.45" hidden="false" customHeight="true" outlineLevel="0" collapsed="false">
      <c r="A1011" s="10" t="n">
        <v>1009</v>
      </c>
      <c r="B1011" s="43" t="s">
        <v>2521</v>
      </c>
      <c r="C1011" s="22" t="s">
        <v>2515</v>
      </c>
      <c r="D1011" s="16" t="s">
        <v>2516</v>
      </c>
      <c r="E1011" s="16" t="s">
        <v>1656</v>
      </c>
      <c r="F1011" s="14" t="s">
        <v>2522</v>
      </c>
      <c r="G1011" s="15" t="n">
        <v>1</v>
      </c>
      <c r="H1011" s="16" t="n">
        <v>280</v>
      </c>
      <c r="I1011" s="16" t="n">
        <f aca="false">G1011*H1011</f>
        <v>280</v>
      </c>
      <c r="J1011" s="16" t="s">
        <v>17</v>
      </c>
      <c r="K1011" s="16" t="s">
        <v>17</v>
      </c>
      <c r="L1011" s="58"/>
    </row>
    <row r="1012" customFormat="false" ht="27.6" hidden="false" customHeight="true" outlineLevel="0" collapsed="false">
      <c r="A1012" s="10" t="n">
        <v>1010</v>
      </c>
      <c r="B1012" s="43" t="s">
        <v>2523</v>
      </c>
      <c r="C1012" s="22" t="s">
        <v>2519</v>
      </c>
      <c r="D1012" s="16" t="s">
        <v>2516</v>
      </c>
      <c r="E1012" s="16" t="s">
        <v>1656</v>
      </c>
      <c r="F1012" s="14" t="s">
        <v>2524</v>
      </c>
      <c r="G1012" s="15" t="n">
        <v>1</v>
      </c>
      <c r="H1012" s="16" t="n">
        <v>250</v>
      </c>
      <c r="I1012" s="16" t="n">
        <f aca="false">G1012*H1012</f>
        <v>250</v>
      </c>
      <c r="J1012" s="16" t="s">
        <v>17</v>
      </c>
      <c r="K1012" s="16" t="s">
        <v>17</v>
      </c>
      <c r="L1012" s="58"/>
    </row>
    <row r="1013" customFormat="false" ht="41.45" hidden="false" customHeight="true" outlineLevel="0" collapsed="false">
      <c r="A1013" s="10" t="n">
        <v>1011</v>
      </c>
      <c r="B1013" s="43" t="s">
        <v>2525</v>
      </c>
      <c r="C1013" s="12" t="s">
        <v>2526</v>
      </c>
      <c r="D1013" s="16" t="s">
        <v>2516</v>
      </c>
      <c r="E1013" s="16" t="s">
        <v>1656</v>
      </c>
      <c r="F1013" s="14" t="s">
        <v>2527</v>
      </c>
      <c r="G1013" s="15" t="n">
        <v>1</v>
      </c>
      <c r="H1013" s="16" t="n">
        <v>280</v>
      </c>
      <c r="I1013" s="16" t="n">
        <f aca="false">G1013*H1013</f>
        <v>280</v>
      </c>
      <c r="J1013" s="16" t="s">
        <v>17</v>
      </c>
      <c r="K1013" s="16" t="s">
        <v>17</v>
      </c>
      <c r="L1013" s="58"/>
    </row>
    <row r="1014" customFormat="false" ht="27.6" hidden="false" customHeight="true" outlineLevel="0" collapsed="false">
      <c r="A1014" s="10" t="n">
        <v>1012</v>
      </c>
      <c r="B1014" s="43" t="s">
        <v>2528</v>
      </c>
      <c r="C1014" s="22" t="s">
        <v>2519</v>
      </c>
      <c r="D1014" s="16" t="s">
        <v>2516</v>
      </c>
      <c r="E1014" s="16" t="s">
        <v>1656</v>
      </c>
      <c r="F1014" s="14" t="s">
        <v>2529</v>
      </c>
      <c r="G1014" s="15" t="n">
        <v>1</v>
      </c>
      <c r="H1014" s="16" t="n">
        <v>250</v>
      </c>
      <c r="I1014" s="16" t="n">
        <f aca="false">G1014*H1014</f>
        <v>250</v>
      </c>
      <c r="J1014" s="16" t="s">
        <v>17</v>
      </c>
      <c r="K1014" s="16" t="s">
        <v>17</v>
      </c>
      <c r="L1014" s="58"/>
    </row>
    <row r="1015" customFormat="false" ht="41.45" hidden="false" customHeight="true" outlineLevel="0" collapsed="false">
      <c r="A1015" s="10" t="n">
        <v>1013</v>
      </c>
      <c r="B1015" s="43" t="s">
        <v>2530</v>
      </c>
      <c r="C1015" s="22" t="s">
        <v>2519</v>
      </c>
      <c r="D1015" s="16" t="s">
        <v>2516</v>
      </c>
      <c r="E1015" s="16" t="s">
        <v>1656</v>
      </c>
      <c r="F1015" s="14" t="s">
        <v>2531</v>
      </c>
      <c r="G1015" s="15" t="n">
        <v>1</v>
      </c>
      <c r="H1015" s="16" t="n">
        <v>250</v>
      </c>
      <c r="I1015" s="16" t="n">
        <f aca="false">G1015*H1015</f>
        <v>250</v>
      </c>
      <c r="J1015" s="16" t="s">
        <v>17</v>
      </c>
      <c r="K1015" s="16" t="s">
        <v>17</v>
      </c>
      <c r="L1015" s="58"/>
    </row>
    <row r="1016" customFormat="false" ht="27.6" hidden="false" customHeight="true" outlineLevel="0" collapsed="false">
      <c r="A1016" s="10" t="n">
        <v>1014</v>
      </c>
      <c r="B1016" s="43" t="s">
        <v>2532</v>
      </c>
      <c r="C1016" s="22" t="s">
        <v>2519</v>
      </c>
      <c r="D1016" s="16" t="s">
        <v>2516</v>
      </c>
      <c r="E1016" s="16" t="s">
        <v>1656</v>
      </c>
      <c r="F1016" s="14" t="s">
        <v>2533</v>
      </c>
      <c r="G1016" s="15" t="n">
        <v>1</v>
      </c>
      <c r="H1016" s="16" t="n">
        <v>250</v>
      </c>
      <c r="I1016" s="16" t="n">
        <f aca="false">G1016*H1016</f>
        <v>250</v>
      </c>
      <c r="J1016" s="16" t="s">
        <v>17</v>
      </c>
      <c r="K1016" s="16" t="s">
        <v>17</v>
      </c>
      <c r="L1016" s="58"/>
    </row>
    <row r="1017" customFormat="false" ht="41.45" hidden="false" customHeight="true" outlineLevel="0" collapsed="false">
      <c r="A1017" s="10" t="n">
        <v>1015</v>
      </c>
      <c r="B1017" s="43" t="s">
        <v>2534</v>
      </c>
      <c r="C1017" s="12" t="s">
        <v>2535</v>
      </c>
      <c r="D1017" s="16" t="s">
        <v>2516</v>
      </c>
      <c r="E1017" s="16" t="s">
        <v>1656</v>
      </c>
      <c r="F1017" s="14" t="s">
        <v>2536</v>
      </c>
      <c r="G1017" s="15" t="n">
        <v>1</v>
      </c>
      <c r="H1017" s="16" t="n">
        <v>250</v>
      </c>
      <c r="I1017" s="16" t="n">
        <f aca="false">G1017*H1017</f>
        <v>250</v>
      </c>
      <c r="J1017" s="16" t="s">
        <v>17</v>
      </c>
      <c r="K1017" s="16" t="s">
        <v>17</v>
      </c>
      <c r="L1017" s="58"/>
    </row>
    <row r="1018" customFormat="false" ht="27.6" hidden="false" customHeight="true" outlineLevel="0" collapsed="false">
      <c r="A1018" s="10" t="n">
        <v>1016</v>
      </c>
      <c r="B1018" s="43" t="s">
        <v>2537</v>
      </c>
      <c r="C1018" s="22" t="s">
        <v>2538</v>
      </c>
      <c r="D1018" s="16" t="s">
        <v>2516</v>
      </c>
      <c r="E1018" s="16" t="s">
        <v>1656</v>
      </c>
      <c r="F1018" s="14" t="s">
        <v>2539</v>
      </c>
      <c r="G1018" s="15" t="n">
        <v>1</v>
      </c>
      <c r="H1018" s="16" t="n">
        <v>250</v>
      </c>
      <c r="I1018" s="16" t="n">
        <f aca="false">G1018*H1018</f>
        <v>250</v>
      </c>
      <c r="J1018" s="16" t="s">
        <v>17</v>
      </c>
      <c r="K1018" s="16" t="s">
        <v>17</v>
      </c>
      <c r="L1018" s="58"/>
    </row>
    <row r="1019" customFormat="false" ht="41.45" hidden="false" customHeight="true" outlineLevel="0" collapsed="false">
      <c r="A1019" s="10" t="n">
        <v>1017</v>
      </c>
      <c r="B1019" s="43" t="s">
        <v>2540</v>
      </c>
      <c r="C1019" s="22" t="s">
        <v>2519</v>
      </c>
      <c r="D1019" s="16" t="s">
        <v>2516</v>
      </c>
      <c r="E1019" s="16" t="s">
        <v>1656</v>
      </c>
      <c r="F1019" s="14" t="s">
        <v>2541</v>
      </c>
      <c r="G1019" s="15" t="n">
        <v>1</v>
      </c>
      <c r="H1019" s="16" t="n">
        <v>250</v>
      </c>
      <c r="I1019" s="16" t="n">
        <f aca="false">G1019*H1019</f>
        <v>250</v>
      </c>
      <c r="J1019" s="16" t="s">
        <v>17</v>
      </c>
      <c r="K1019" s="16" t="s">
        <v>17</v>
      </c>
      <c r="L1019" s="58"/>
    </row>
    <row r="1020" customFormat="false" ht="27.6" hidden="false" customHeight="true" outlineLevel="0" collapsed="false">
      <c r="A1020" s="10" t="n">
        <v>1018</v>
      </c>
      <c r="B1020" s="43" t="s">
        <v>2542</v>
      </c>
      <c r="C1020" s="22" t="s">
        <v>2543</v>
      </c>
      <c r="D1020" s="16" t="s">
        <v>2516</v>
      </c>
      <c r="E1020" s="16" t="s">
        <v>1656</v>
      </c>
      <c r="F1020" s="14" t="s">
        <v>2544</v>
      </c>
      <c r="G1020" s="15" t="n">
        <v>1</v>
      </c>
      <c r="H1020" s="16" t="n">
        <v>250</v>
      </c>
      <c r="I1020" s="16" t="n">
        <f aca="false">G1020*H1020</f>
        <v>250</v>
      </c>
      <c r="J1020" s="16" t="s">
        <v>17</v>
      </c>
      <c r="K1020" s="16" t="s">
        <v>17</v>
      </c>
      <c r="L1020" s="58"/>
    </row>
    <row r="1021" customFormat="false" ht="27.6" hidden="false" customHeight="true" outlineLevel="0" collapsed="false">
      <c r="A1021" s="10" t="n">
        <v>1019</v>
      </c>
      <c r="B1021" s="43" t="s">
        <v>2545</v>
      </c>
      <c r="C1021" s="22" t="s">
        <v>2546</v>
      </c>
      <c r="D1021" s="16" t="s">
        <v>2516</v>
      </c>
      <c r="E1021" s="16" t="s">
        <v>1656</v>
      </c>
      <c r="F1021" s="14" t="s">
        <v>2547</v>
      </c>
      <c r="G1021" s="15" t="n">
        <v>1</v>
      </c>
      <c r="H1021" s="16" t="n">
        <v>250</v>
      </c>
      <c r="I1021" s="16" t="n">
        <f aca="false">G1021*H1021</f>
        <v>250</v>
      </c>
      <c r="J1021" s="16" t="s">
        <v>17</v>
      </c>
      <c r="K1021" s="16" t="s">
        <v>17</v>
      </c>
      <c r="L1021" s="58"/>
    </row>
    <row r="1022" customFormat="false" ht="41.45" hidden="false" customHeight="true" outlineLevel="0" collapsed="false">
      <c r="A1022" s="10" t="n">
        <v>1020</v>
      </c>
      <c r="B1022" s="43" t="s">
        <v>2548</v>
      </c>
      <c r="C1022" s="22" t="s">
        <v>2549</v>
      </c>
      <c r="D1022" s="16" t="s">
        <v>2550</v>
      </c>
      <c r="E1022" s="16" t="s">
        <v>1656</v>
      </c>
      <c r="F1022" s="14" t="s">
        <v>2551</v>
      </c>
      <c r="G1022" s="15" t="n">
        <v>1</v>
      </c>
      <c r="H1022" s="16" t="n">
        <v>299</v>
      </c>
      <c r="I1022" s="16" t="n">
        <f aca="false">G1022*H1022</f>
        <v>299</v>
      </c>
      <c r="J1022" s="16" t="s">
        <v>17</v>
      </c>
      <c r="K1022" s="16" t="s">
        <v>17</v>
      </c>
      <c r="L1022" s="58"/>
    </row>
    <row r="1023" customFormat="false" ht="41.45" hidden="false" customHeight="true" outlineLevel="0" collapsed="false">
      <c r="A1023" s="10" t="n">
        <v>1021</v>
      </c>
      <c r="B1023" s="43" t="s">
        <v>2552</v>
      </c>
      <c r="C1023" s="22" t="s">
        <v>2553</v>
      </c>
      <c r="D1023" s="16" t="s">
        <v>2550</v>
      </c>
      <c r="E1023" s="16" t="s">
        <v>1656</v>
      </c>
      <c r="F1023" s="14" t="s">
        <v>2554</v>
      </c>
      <c r="G1023" s="15" t="n">
        <v>1</v>
      </c>
      <c r="H1023" s="16" t="n">
        <v>280</v>
      </c>
      <c r="I1023" s="16" t="n">
        <f aca="false">G1023*H1023</f>
        <v>280</v>
      </c>
      <c r="J1023" s="16" t="s">
        <v>17</v>
      </c>
      <c r="K1023" s="16" t="s">
        <v>17</v>
      </c>
      <c r="L1023" s="58"/>
    </row>
    <row r="1024" customFormat="false" ht="27.6" hidden="false" customHeight="true" outlineLevel="0" collapsed="false">
      <c r="A1024" s="10" t="n">
        <v>1022</v>
      </c>
      <c r="B1024" s="43" t="s">
        <v>2555</v>
      </c>
      <c r="C1024" s="22" t="s">
        <v>2217</v>
      </c>
      <c r="D1024" s="16" t="s">
        <v>2550</v>
      </c>
      <c r="E1024" s="16" t="s">
        <v>1656</v>
      </c>
      <c r="F1024" s="14" t="s">
        <v>2556</v>
      </c>
      <c r="G1024" s="15" t="n">
        <v>1</v>
      </c>
      <c r="H1024" s="16" t="n">
        <v>290</v>
      </c>
      <c r="I1024" s="16" t="n">
        <f aca="false">G1024*H1024</f>
        <v>290</v>
      </c>
      <c r="J1024" s="16" t="s">
        <v>17</v>
      </c>
      <c r="K1024" s="16" t="s">
        <v>17</v>
      </c>
      <c r="L1024" s="58"/>
    </row>
    <row r="1025" customFormat="false" ht="27.6" hidden="false" customHeight="true" outlineLevel="0" collapsed="false">
      <c r="A1025" s="10" t="n">
        <v>1023</v>
      </c>
      <c r="B1025" s="43" t="s">
        <v>2557</v>
      </c>
      <c r="C1025" s="22" t="s">
        <v>2558</v>
      </c>
      <c r="D1025" s="16" t="s">
        <v>2550</v>
      </c>
      <c r="E1025" s="16" t="s">
        <v>1656</v>
      </c>
      <c r="F1025" s="14" t="s">
        <v>2559</v>
      </c>
      <c r="G1025" s="15" t="n">
        <v>1</v>
      </c>
      <c r="H1025" s="16" t="n">
        <v>299</v>
      </c>
      <c r="I1025" s="16" t="n">
        <f aca="false">G1025*H1025</f>
        <v>299</v>
      </c>
      <c r="J1025" s="16" t="s">
        <v>17</v>
      </c>
      <c r="K1025" s="16" t="s">
        <v>17</v>
      </c>
      <c r="L1025" s="58"/>
    </row>
    <row r="1026" customFormat="false" ht="41.45" hidden="false" customHeight="true" outlineLevel="0" collapsed="false">
      <c r="A1026" s="10" t="n">
        <v>1024</v>
      </c>
      <c r="B1026" s="43" t="s">
        <v>2560</v>
      </c>
      <c r="C1026" s="22" t="s">
        <v>2561</v>
      </c>
      <c r="D1026" s="16" t="s">
        <v>2550</v>
      </c>
      <c r="E1026" s="16" t="s">
        <v>1656</v>
      </c>
      <c r="F1026" s="14" t="s">
        <v>2562</v>
      </c>
      <c r="G1026" s="15" t="n">
        <v>1</v>
      </c>
      <c r="H1026" s="16" t="n">
        <v>290</v>
      </c>
      <c r="I1026" s="16" t="n">
        <f aca="false">G1026*H1026</f>
        <v>290</v>
      </c>
      <c r="J1026" s="16" t="s">
        <v>17</v>
      </c>
      <c r="K1026" s="16" t="s">
        <v>17</v>
      </c>
      <c r="L1026" s="58"/>
    </row>
    <row r="1027" customFormat="false" ht="41.45" hidden="false" customHeight="true" outlineLevel="0" collapsed="false">
      <c r="A1027" s="10" t="n">
        <v>1025</v>
      </c>
      <c r="B1027" s="43" t="s">
        <v>2563</v>
      </c>
      <c r="C1027" s="22" t="s">
        <v>2495</v>
      </c>
      <c r="D1027" s="16" t="s">
        <v>2550</v>
      </c>
      <c r="E1027" s="16" t="s">
        <v>1656</v>
      </c>
      <c r="F1027" s="14" t="s">
        <v>2564</v>
      </c>
      <c r="G1027" s="15" t="n">
        <v>1</v>
      </c>
      <c r="H1027" s="16" t="n">
        <v>260</v>
      </c>
      <c r="I1027" s="16" t="n">
        <f aca="false">G1027*H1027</f>
        <v>260</v>
      </c>
      <c r="J1027" s="16" t="s">
        <v>17</v>
      </c>
      <c r="K1027" s="16" t="s">
        <v>17</v>
      </c>
      <c r="L1027" s="58"/>
    </row>
    <row r="1028" customFormat="false" ht="55.15" hidden="false" customHeight="true" outlineLevel="0" collapsed="false">
      <c r="A1028" s="10" t="n">
        <v>1026</v>
      </c>
      <c r="B1028" s="43" t="s">
        <v>2565</v>
      </c>
      <c r="C1028" s="22" t="s">
        <v>2566</v>
      </c>
      <c r="D1028" s="16" t="s">
        <v>2550</v>
      </c>
      <c r="E1028" s="16" t="s">
        <v>1656</v>
      </c>
      <c r="F1028" s="14" t="s">
        <v>2567</v>
      </c>
      <c r="G1028" s="15" t="n">
        <v>1</v>
      </c>
      <c r="H1028" s="16" t="n">
        <v>280</v>
      </c>
      <c r="I1028" s="16" t="n">
        <f aca="false">G1028*H1028</f>
        <v>280</v>
      </c>
      <c r="J1028" s="16" t="s">
        <v>17</v>
      </c>
      <c r="K1028" s="16" t="s">
        <v>17</v>
      </c>
      <c r="L1028" s="58"/>
    </row>
    <row r="1029" customFormat="false" ht="27.6" hidden="false" customHeight="true" outlineLevel="0" collapsed="false">
      <c r="A1029" s="10" t="n">
        <v>1027</v>
      </c>
      <c r="B1029" s="43" t="s">
        <v>2568</v>
      </c>
      <c r="C1029" s="22" t="s">
        <v>2569</v>
      </c>
      <c r="D1029" s="16" t="s">
        <v>2550</v>
      </c>
      <c r="E1029" s="16" t="s">
        <v>1656</v>
      </c>
      <c r="F1029" s="14" t="s">
        <v>2570</v>
      </c>
      <c r="G1029" s="15" t="n">
        <v>1</v>
      </c>
      <c r="H1029" s="16" t="n">
        <v>250</v>
      </c>
      <c r="I1029" s="16" t="n">
        <f aca="false">G1029*H1029</f>
        <v>250</v>
      </c>
      <c r="J1029" s="16" t="s">
        <v>17</v>
      </c>
      <c r="K1029" s="16" t="s">
        <v>17</v>
      </c>
      <c r="L1029" s="58"/>
    </row>
    <row r="1030" customFormat="false" ht="41.45" hidden="false" customHeight="true" outlineLevel="0" collapsed="false">
      <c r="A1030" s="10" t="n">
        <v>1028</v>
      </c>
      <c r="B1030" s="43" t="s">
        <v>2571</v>
      </c>
      <c r="C1030" s="22" t="s">
        <v>2566</v>
      </c>
      <c r="D1030" s="16" t="s">
        <v>2550</v>
      </c>
      <c r="E1030" s="16" t="s">
        <v>1656</v>
      </c>
      <c r="F1030" s="14" t="s">
        <v>2572</v>
      </c>
      <c r="G1030" s="15" t="n">
        <v>1</v>
      </c>
      <c r="H1030" s="16" t="n">
        <v>299</v>
      </c>
      <c r="I1030" s="16" t="n">
        <f aca="false">G1030*H1030</f>
        <v>299</v>
      </c>
      <c r="J1030" s="16" t="s">
        <v>17</v>
      </c>
      <c r="K1030" s="16" t="s">
        <v>17</v>
      </c>
      <c r="L1030" s="58"/>
    </row>
    <row r="1031" customFormat="false" ht="41.45" hidden="false" customHeight="true" outlineLevel="0" collapsed="false">
      <c r="A1031" s="10" t="n">
        <v>1029</v>
      </c>
      <c r="B1031" s="43" t="s">
        <v>2573</v>
      </c>
      <c r="C1031" s="22" t="s">
        <v>2558</v>
      </c>
      <c r="D1031" s="16" t="s">
        <v>2550</v>
      </c>
      <c r="E1031" s="16" t="s">
        <v>1656</v>
      </c>
      <c r="F1031" s="14" t="s">
        <v>2574</v>
      </c>
      <c r="G1031" s="15" t="n">
        <v>1</v>
      </c>
      <c r="H1031" s="16" t="n">
        <v>280</v>
      </c>
      <c r="I1031" s="16" t="n">
        <f aca="false">G1031*H1031</f>
        <v>280</v>
      </c>
      <c r="J1031" s="16" t="s">
        <v>17</v>
      </c>
      <c r="K1031" s="16" t="s">
        <v>17</v>
      </c>
      <c r="L1031" s="58"/>
    </row>
    <row r="1032" customFormat="false" ht="41.45" hidden="false" customHeight="true" outlineLevel="0" collapsed="false">
      <c r="A1032" s="10" t="n">
        <v>1030</v>
      </c>
      <c r="B1032" s="43" t="s">
        <v>2575</v>
      </c>
      <c r="C1032" s="22" t="s">
        <v>2553</v>
      </c>
      <c r="D1032" s="16" t="s">
        <v>2550</v>
      </c>
      <c r="E1032" s="16" t="s">
        <v>1656</v>
      </c>
      <c r="F1032" s="14" t="s">
        <v>2576</v>
      </c>
      <c r="G1032" s="15" t="n">
        <v>1</v>
      </c>
      <c r="H1032" s="16" t="n">
        <v>299</v>
      </c>
      <c r="I1032" s="16" t="n">
        <f aca="false">G1032*H1032</f>
        <v>299</v>
      </c>
      <c r="J1032" s="16" t="s">
        <v>17</v>
      </c>
      <c r="K1032" s="16" t="s">
        <v>17</v>
      </c>
      <c r="L1032" s="58"/>
    </row>
    <row r="1033" customFormat="false" ht="41.45" hidden="false" customHeight="true" outlineLevel="0" collapsed="false">
      <c r="A1033" s="10" t="n">
        <v>1031</v>
      </c>
      <c r="B1033" s="43" t="s">
        <v>2577</v>
      </c>
      <c r="C1033" s="22" t="s">
        <v>2578</v>
      </c>
      <c r="D1033" s="16" t="s">
        <v>2516</v>
      </c>
      <c r="E1033" s="16" t="s">
        <v>1656</v>
      </c>
      <c r="F1033" s="14" t="s">
        <v>2579</v>
      </c>
      <c r="G1033" s="15" t="n">
        <v>1</v>
      </c>
      <c r="H1033" s="16" t="n">
        <v>250</v>
      </c>
      <c r="I1033" s="16" t="n">
        <f aca="false">G1033*H1033</f>
        <v>250</v>
      </c>
      <c r="J1033" s="16" t="s">
        <v>17</v>
      </c>
      <c r="K1033" s="16" t="s">
        <v>17</v>
      </c>
      <c r="L1033" s="58"/>
    </row>
    <row r="1034" customFormat="false" ht="41.45" hidden="false" customHeight="true" outlineLevel="0" collapsed="false">
      <c r="A1034" s="10" t="n">
        <v>1032</v>
      </c>
      <c r="B1034" s="43" t="s">
        <v>2580</v>
      </c>
      <c r="C1034" s="12" t="s">
        <v>2581</v>
      </c>
      <c r="D1034" s="16" t="s">
        <v>2516</v>
      </c>
      <c r="E1034" s="16" t="s">
        <v>1656</v>
      </c>
      <c r="F1034" s="14" t="s">
        <v>2582</v>
      </c>
      <c r="G1034" s="15" t="n">
        <v>1</v>
      </c>
      <c r="H1034" s="16" t="n">
        <v>250</v>
      </c>
      <c r="I1034" s="16" t="n">
        <f aca="false">G1034*H1034</f>
        <v>250</v>
      </c>
      <c r="J1034" s="16" t="s">
        <v>17</v>
      </c>
      <c r="K1034" s="16" t="s">
        <v>17</v>
      </c>
      <c r="L1034" s="58"/>
    </row>
    <row r="1035" customFormat="false" ht="27.6" hidden="false" customHeight="true" outlineLevel="0" collapsed="false">
      <c r="A1035" s="10" t="n">
        <v>1033</v>
      </c>
      <c r="B1035" s="43" t="s">
        <v>2583</v>
      </c>
      <c r="C1035" s="22" t="s">
        <v>2584</v>
      </c>
      <c r="D1035" s="16" t="s">
        <v>2516</v>
      </c>
      <c r="E1035" s="16" t="s">
        <v>1656</v>
      </c>
      <c r="F1035" s="14" t="s">
        <v>2585</v>
      </c>
      <c r="G1035" s="15" t="n">
        <v>1</v>
      </c>
      <c r="H1035" s="16" t="n">
        <v>250</v>
      </c>
      <c r="I1035" s="16" t="n">
        <f aca="false">G1035*H1035</f>
        <v>250</v>
      </c>
      <c r="J1035" s="16" t="s">
        <v>17</v>
      </c>
      <c r="K1035" s="16" t="s">
        <v>17</v>
      </c>
      <c r="L1035" s="58"/>
    </row>
    <row r="1036" customFormat="false" ht="27.6" hidden="false" customHeight="true" outlineLevel="0" collapsed="false">
      <c r="A1036" s="10" t="n">
        <v>1034</v>
      </c>
      <c r="B1036" s="43" t="s">
        <v>2586</v>
      </c>
      <c r="C1036" s="12" t="s">
        <v>2581</v>
      </c>
      <c r="D1036" s="16" t="s">
        <v>2516</v>
      </c>
      <c r="E1036" s="16" t="s">
        <v>1656</v>
      </c>
      <c r="F1036" s="14" t="s">
        <v>2587</v>
      </c>
      <c r="G1036" s="15" t="n">
        <v>1</v>
      </c>
      <c r="H1036" s="16" t="n">
        <v>250</v>
      </c>
      <c r="I1036" s="16" t="n">
        <f aca="false">G1036*H1036</f>
        <v>250</v>
      </c>
      <c r="J1036" s="16" t="s">
        <v>17</v>
      </c>
      <c r="K1036" s="16" t="s">
        <v>17</v>
      </c>
      <c r="L1036" s="58"/>
    </row>
    <row r="1037" customFormat="false" ht="27.6" hidden="false" customHeight="true" outlineLevel="0" collapsed="false">
      <c r="A1037" s="10" t="n">
        <v>1035</v>
      </c>
      <c r="B1037" s="43" t="s">
        <v>2588</v>
      </c>
      <c r="C1037" s="12" t="s">
        <v>2589</v>
      </c>
      <c r="D1037" s="16" t="s">
        <v>2590</v>
      </c>
      <c r="E1037" s="16" t="s">
        <v>2591</v>
      </c>
      <c r="F1037" s="14" t="s">
        <v>2592</v>
      </c>
      <c r="G1037" s="15" t="n">
        <v>1</v>
      </c>
      <c r="H1037" s="16" t="n">
        <v>320</v>
      </c>
      <c r="I1037" s="16" t="n">
        <f aca="false">SUM(G1037*H1037)</f>
        <v>320</v>
      </c>
      <c r="J1037" s="16" t="s">
        <v>17</v>
      </c>
      <c r="K1037" s="16" t="s">
        <v>17</v>
      </c>
      <c r="L1037" s="58"/>
    </row>
    <row r="1038" customFormat="false" ht="41.45" hidden="false" customHeight="true" outlineLevel="0" collapsed="false">
      <c r="A1038" s="10" t="n">
        <v>1036</v>
      </c>
      <c r="B1038" s="43" t="s">
        <v>2593</v>
      </c>
      <c r="C1038" s="12" t="s">
        <v>2589</v>
      </c>
      <c r="D1038" s="16" t="s">
        <v>2590</v>
      </c>
      <c r="E1038" s="16" t="s">
        <v>2591</v>
      </c>
      <c r="F1038" s="14" t="s">
        <v>2594</v>
      </c>
      <c r="G1038" s="15" t="n">
        <v>1</v>
      </c>
      <c r="H1038" s="16" t="n">
        <v>250</v>
      </c>
      <c r="I1038" s="16" t="n">
        <f aca="false">SUM(G1038*H1038)</f>
        <v>250</v>
      </c>
      <c r="J1038" s="16" t="s">
        <v>17</v>
      </c>
      <c r="K1038" s="16" t="s">
        <v>17</v>
      </c>
      <c r="L1038" s="58"/>
    </row>
    <row r="1039" customFormat="false" ht="41.45" hidden="false" customHeight="true" outlineLevel="0" collapsed="false">
      <c r="A1039" s="10" t="n">
        <v>1037</v>
      </c>
      <c r="B1039" s="43" t="s">
        <v>2595</v>
      </c>
      <c r="C1039" s="12" t="s">
        <v>2589</v>
      </c>
      <c r="D1039" s="16" t="s">
        <v>2590</v>
      </c>
      <c r="E1039" s="16" t="s">
        <v>2591</v>
      </c>
      <c r="F1039" s="14" t="s">
        <v>2596</v>
      </c>
      <c r="G1039" s="15" t="n">
        <v>1</v>
      </c>
      <c r="H1039" s="16" t="n">
        <v>299</v>
      </c>
      <c r="I1039" s="16" t="n">
        <f aca="false">SUM(G1039*H1039)</f>
        <v>299</v>
      </c>
      <c r="J1039" s="16" t="s">
        <v>17</v>
      </c>
      <c r="K1039" s="16" t="s">
        <v>17</v>
      </c>
      <c r="L1039" s="58"/>
    </row>
    <row r="1040" customFormat="false" ht="41.45" hidden="false" customHeight="true" outlineLevel="0" collapsed="false">
      <c r="A1040" s="10" t="n">
        <v>1038</v>
      </c>
      <c r="B1040" s="43" t="s">
        <v>2597</v>
      </c>
      <c r="C1040" s="12" t="s">
        <v>2589</v>
      </c>
      <c r="D1040" s="16" t="s">
        <v>2590</v>
      </c>
      <c r="E1040" s="16" t="s">
        <v>2591</v>
      </c>
      <c r="F1040" s="14" t="s">
        <v>2598</v>
      </c>
      <c r="G1040" s="15" t="n">
        <v>1</v>
      </c>
      <c r="H1040" s="16" t="n">
        <v>599</v>
      </c>
      <c r="I1040" s="16" t="n">
        <f aca="false">SUM(G1040*H1040)</f>
        <v>599</v>
      </c>
      <c r="J1040" s="16" t="s">
        <v>17</v>
      </c>
      <c r="K1040" s="16" t="s">
        <v>17</v>
      </c>
      <c r="L1040" s="58"/>
    </row>
    <row r="1041" customFormat="false" ht="41.45" hidden="false" customHeight="true" outlineLevel="0" collapsed="false">
      <c r="A1041" s="10" t="n">
        <v>1039</v>
      </c>
      <c r="B1041" s="43" t="s">
        <v>2599</v>
      </c>
      <c r="C1041" s="12" t="s">
        <v>2589</v>
      </c>
      <c r="D1041" s="16" t="s">
        <v>2590</v>
      </c>
      <c r="E1041" s="16" t="s">
        <v>2591</v>
      </c>
      <c r="F1041" s="14" t="s">
        <v>2600</v>
      </c>
      <c r="G1041" s="15" t="n">
        <v>1</v>
      </c>
      <c r="H1041" s="16" t="n">
        <v>619</v>
      </c>
      <c r="I1041" s="16" t="n">
        <f aca="false">SUM(G1041*H1041)</f>
        <v>619</v>
      </c>
      <c r="J1041" s="16" t="s">
        <v>17</v>
      </c>
      <c r="K1041" s="16" t="s">
        <v>17</v>
      </c>
      <c r="L1041" s="58"/>
    </row>
    <row r="1042" customFormat="false" ht="41.45" hidden="false" customHeight="true" outlineLevel="0" collapsed="false">
      <c r="A1042" s="10" t="n">
        <v>1040</v>
      </c>
      <c r="B1042" s="43" t="s">
        <v>2601</v>
      </c>
      <c r="C1042" s="12" t="s">
        <v>2589</v>
      </c>
      <c r="D1042" s="16" t="s">
        <v>2590</v>
      </c>
      <c r="E1042" s="16" t="s">
        <v>2591</v>
      </c>
      <c r="F1042" s="14" t="s">
        <v>2602</v>
      </c>
      <c r="G1042" s="15" t="n">
        <v>1</v>
      </c>
      <c r="H1042" s="16" t="n">
        <v>529</v>
      </c>
      <c r="I1042" s="16" t="n">
        <f aca="false">SUM(G1042*H1042)</f>
        <v>529</v>
      </c>
      <c r="J1042" s="16" t="s">
        <v>17</v>
      </c>
      <c r="K1042" s="16" t="s">
        <v>17</v>
      </c>
      <c r="L1042" s="58"/>
    </row>
    <row r="1043" customFormat="false" ht="41.45" hidden="false" customHeight="true" outlineLevel="0" collapsed="false">
      <c r="A1043" s="10" t="n">
        <v>1041</v>
      </c>
      <c r="B1043" s="43" t="s">
        <v>2603</v>
      </c>
      <c r="C1043" s="12" t="s">
        <v>2589</v>
      </c>
      <c r="D1043" s="16" t="s">
        <v>2590</v>
      </c>
      <c r="E1043" s="16" t="s">
        <v>2591</v>
      </c>
      <c r="F1043" s="14" t="s">
        <v>2604</v>
      </c>
      <c r="G1043" s="15" t="n">
        <v>1</v>
      </c>
      <c r="H1043" s="16" t="n">
        <v>599</v>
      </c>
      <c r="I1043" s="16" t="n">
        <f aca="false">SUM(G1043*H1043)</f>
        <v>599</v>
      </c>
      <c r="J1043" s="16" t="s">
        <v>17</v>
      </c>
      <c r="K1043" s="16" t="s">
        <v>17</v>
      </c>
      <c r="L1043" s="58"/>
    </row>
    <row r="1044" customFormat="false" ht="41.45" hidden="false" customHeight="true" outlineLevel="0" collapsed="false">
      <c r="A1044" s="10" t="n">
        <v>1042</v>
      </c>
      <c r="B1044" s="43" t="s">
        <v>2605</v>
      </c>
      <c r="C1044" s="22" t="s">
        <v>2606</v>
      </c>
      <c r="D1044" s="16" t="s">
        <v>2607</v>
      </c>
      <c r="E1044" s="16" t="s">
        <v>2591</v>
      </c>
      <c r="F1044" s="14" t="s">
        <v>2608</v>
      </c>
      <c r="G1044" s="15" t="n">
        <v>1</v>
      </c>
      <c r="H1044" s="16" t="n">
        <v>299</v>
      </c>
      <c r="I1044" s="16" t="n">
        <f aca="false">SUM(G1044*H1044)</f>
        <v>299</v>
      </c>
      <c r="J1044" s="16" t="s">
        <v>17</v>
      </c>
      <c r="K1044" s="16" t="s">
        <v>17</v>
      </c>
      <c r="L1044" s="58"/>
    </row>
    <row r="1045" customFormat="false" ht="41.45" hidden="false" customHeight="true" outlineLevel="0" collapsed="false">
      <c r="A1045" s="10" t="n">
        <v>1043</v>
      </c>
      <c r="B1045" s="43" t="s">
        <v>2609</v>
      </c>
      <c r="C1045" s="22" t="s">
        <v>2606</v>
      </c>
      <c r="D1045" s="16" t="s">
        <v>2607</v>
      </c>
      <c r="E1045" s="16" t="s">
        <v>2591</v>
      </c>
      <c r="F1045" s="14" t="s">
        <v>2610</v>
      </c>
      <c r="G1045" s="15" t="n">
        <v>1</v>
      </c>
      <c r="H1045" s="16" t="n">
        <v>299</v>
      </c>
      <c r="I1045" s="16" t="n">
        <f aca="false">SUM(G1045*H1045)</f>
        <v>299</v>
      </c>
      <c r="J1045" s="16" t="s">
        <v>17</v>
      </c>
      <c r="K1045" s="16" t="s">
        <v>17</v>
      </c>
      <c r="L1045" s="58"/>
    </row>
    <row r="1046" customFormat="false" ht="41.45" hidden="false" customHeight="true" outlineLevel="0" collapsed="false">
      <c r="A1046" s="10" t="n">
        <v>1044</v>
      </c>
      <c r="B1046" s="43" t="s">
        <v>2611</v>
      </c>
      <c r="C1046" s="22" t="s">
        <v>2606</v>
      </c>
      <c r="D1046" s="16" t="s">
        <v>2607</v>
      </c>
      <c r="E1046" s="16" t="s">
        <v>2591</v>
      </c>
      <c r="F1046" s="14" t="s">
        <v>2612</v>
      </c>
      <c r="G1046" s="15" t="n">
        <v>1</v>
      </c>
      <c r="H1046" s="16" t="n">
        <v>299</v>
      </c>
      <c r="I1046" s="16" t="n">
        <f aca="false">SUM(G1046*H1046)</f>
        <v>299</v>
      </c>
      <c r="J1046" s="16" t="s">
        <v>17</v>
      </c>
      <c r="K1046" s="16" t="s">
        <v>17</v>
      </c>
      <c r="L1046" s="58"/>
    </row>
    <row r="1047" customFormat="false" ht="41.45" hidden="false" customHeight="true" outlineLevel="0" collapsed="false">
      <c r="A1047" s="10" t="n">
        <v>1045</v>
      </c>
      <c r="B1047" s="43" t="s">
        <v>2613</v>
      </c>
      <c r="C1047" s="22" t="s">
        <v>2606</v>
      </c>
      <c r="D1047" s="16" t="s">
        <v>2607</v>
      </c>
      <c r="E1047" s="16" t="s">
        <v>2591</v>
      </c>
      <c r="F1047" s="14" t="s">
        <v>2614</v>
      </c>
      <c r="G1047" s="15" t="n">
        <v>1</v>
      </c>
      <c r="H1047" s="16" t="n">
        <v>299</v>
      </c>
      <c r="I1047" s="16" t="n">
        <f aca="false">SUM(G1047*H1047)</f>
        <v>299</v>
      </c>
      <c r="J1047" s="16" t="s">
        <v>17</v>
      </c>
      <c r="K1047" s="16" t="s">
        <v>17</v>
      </c>
      <c r="L1047" s="58"/>
    </row>
    <row r="1048" customFormat="false" ht="41.45" hidden="false" customHeight="true" outlineLevel="0" collapsed="false">
      <c r="A1048" s="10" t="n">
        <v>1046</v>
      </c>
      <c r="B1048" s="43" t="s">
        <v>2615</v>
      </c>
      <c r="C1048" s="22" t="s">
        <v>2606</v>
      </c>
      <c r="D1048" s="16" t="s">
        <v>2607</v>
      </c>
      <c r="E1048" s="16" t="s">
        <v>2591</v>
      </c>
      <c r="F1048" s="14" t="s">
        <v>2616</v>
      </c>
      <c r="G1048" s="15" t="n">
        <v>1</v>
      </c>
      <c r="H1048" s="16" t="n">
        <v>299</v>
      </c>
      <c r="I1048" s="16" t="n">
        <f aca="false">SUM(G1048*H1048)</f>
        <v>299</v>
      </c>
      <c r="J1048" s="16" t="s">
        <v>17</v>
      </c>
      <c r="K1048" s="16" t="s">
        <v>17</v>
      </c>
      <c r="L1048" s="58"/>
    </row>
    <row r="1049" customFormat="false" ht="27.6" hidden="false" customHeight="true" outlineLevel="0" collapsed="false">
      <c r="A1049" s="10" t="n">
        <v>1047</v>
      </c>
      <c r="B1049" s="43" t="s">
        <v>2617</v>
      </c>
      <c r="C1049" s="22" t="s">
        <v>2606</v>
      </c>
      <c r="D1049" s="16" t="s">
        <v>2607</v>
      </c>
      <c r="E1049" s="16" t="s">
        <v>2591</v>
      </c>
      <c r="F1049" s="14" t="s">
        <v>2618</v>
      </c>
      <c r="G1049" s="15" t="n">
        <v>1</v>
      </c>
      <c r="H1049" s="16" t="n">
        <v>1860</v>
      </c>
      <c r="I1049" s="16" t="n">
        <f aca="false">SUM(G1049*H1049)</f>
        <v>1860</v>
      </c>
      <c r="J1049" s="16" t="s">
        <v>482</v>
      </c>
      <c r="K1049" s="16" t="s">
        <v>17</v>
      </c>
      <c r="L1049" s="58"/>
    </row>
    <row r="1050" customFormat="false" ht="27.6" hidden="false" customHeight="true" outlineLevel="0" collapsed="false">
      <c r="A1050" s="10" t="n">
        <v>1048</v>
      </c>
      <c r="B1050" s="43" t="s">
        <v>2619</v>
      </c>
      <c r="C1050" s="12"/>
      <c r="D1050" s="16" t="s">
        <v>1915</v>
      </c>
      <c r="E1050" s="16" t="s">
        <v>2591</v>
      </c>
      <c r="F1050" s="14" t="s">
        <v>2620</v>
      </c>
      <c r="G1050" s="15" t="n">
        <v>1</v>
      </c>
      <c r="H1050" s="16" t="n">
        <v>4200</v>
      </c>
      <c r="I1050" s="16" t="n">
        <f aca="false">SUM(G1050*H1050)</f>
        <v>4200</v>
      </c>
      <c r="J1050" s="16" t="s">
        <v>482</v>
      </c>
      <c r="K1050" s="16" t="s">
        <v>17</v>
      </c>
      <c r="L1050" s="58"/>
    </row>
    <row r="1051" customFormat="false" ht="27.6" hidden="false" customHeight="true" outlineLevel="0" collapsed="false">
      <c r="A1051" s="10" t="n">
        <v>1049</v>
      </c>
      <c r="B1051" s="43" t="s">
        <v>2621</v>
      </c>
      <c r="C1051" s="12"/>
      <c r="D1051" s="16" t="s">
        <v>1915</v>
      </c>
      <c r="E1051" s="16" t="s">
        <v>2591</v>
      </c>
      <c r="F1051" s="14" t="s">
        <v>2622</v>
      </c>
      <c r="G1051" s="15" t="n">
        <v>1</v>
      </c>
      <c r="H1051" s="16" t="n">
        <v>6000</v>
      </c>
      <c r="I1051" s="16" t="n">
        <f aca="false">SUM(G1051*H1051)</f>
        <v>6000</v>
      </c>
      <c r="J1051" s="16" t="s">
        <v>482</v>
      </c>
      <c r="K1051" s="16" t="s">
        <v>17</v>
      </c>
      <c r="L1051" s="58"/>
    </row>
    <row r="1052" customFormat="false" ht="27.6" hidden="false" customHeight="true" outlineLevel="0" collapsed="false">
      <c r="A1052" s="10" t="n">
        <v>1050</v>
      </c>
      <c r="B1052" s="43" t="s">
        <v>2623</v>
      </c>
      <c r="C1052" s="12"/>
      <c r="D1052" s="16" t="s">
        <v>1915</v>
      </c>
      <c r="E1052" s="16" t="s">
        <v>2591</v>
      </c>
      <c r="F1052" s="14" t="s">
        <v>2624</v>
      </c>
      <c r="G1052" s="15" t="n">
        <v>1</v>
      </c>
      <c r="H1052" s="16" t="n">
        <v>3600</v>
      </c>
      <c r="I1052" s="16" t="n">
        <f aca="false">SUM(G1052*H1052)</f>
        <v>3600</v>
      </c>
      <c r="J1052" s="16" t="s">
        <v>482</v>
      </c>
      <c r="K1052" s="16" t="s">
        <v>17</v>
      </c>
      <c r="L1052" s="58"/>
    </row>
    <row r="1053" customFormat="false" ht="41.45" hidden="false" customHeight="true" outlineLevel="0" collapsed="false">
      <c r="A1053" s="10" t="n">
        <v>1051</v>
      </c>
      <c r="B1053" s="43" t="s">
        <v>2625</v>
      </c>
      <c r="C1053" s="12"/>
      <c r="D1053" s="16" t="s">
        <v>1915</v>
      </c>
      <c r="E1053" s="16" t="s">
        <v>2591</v>
      </c>
      <c r="F1053" s="14" t="s">
        <v>2626</v>
      </c>
      <c r="G1053" s="15" t="n">
        <v>1</v>
      </c>
      <c r="H1053" s="16" t="n">
        <v>16660</v>
      </c>
      <c r="I1053" s="16" t="n">
        <f aca="false">SUM(G1053*H1053)</f>
        <v>16660</v>
      </c>
      <c r="J1053" s="16" t="s">
        <v>482</v>
      </c>
      <c r="K1053" s="16" t="s">
        <v>17</v>
      </c>
      <c r="L1053" s="58"/>
    </row>
    <row r="1054" customFormat="false" ht="41.45" hidden="false" customHeight="true" outlineLevel="0" collapsed="false">
      <c r="A1054" s="10" t="n">
        <v>1052</v>
      </c>
      <c r="B1054" s="43" t="s">
        <v>2627</v>
      </c>
      <c r="C1054" s="22" t="s">
        <v>2628</v>
      </c>
      <c r="D1054" s="16" t="s">
        <v>1915</v>
      </c>
      <c r="E1054" s="16" t="s">
        <v>2591</v>
      </c>
      <c r="F1054" s="14" t="s">
        <v>2629</v>
      </c>
      <c r="G1054" s="15" t="n">
        <v>1</v>
      </c>
      <c r="H1054" s="16" t="n">
        <v>220</v>
      </c>
      <c r="I1054" s="16" t="n">
        <f aca="false">SUM(G1054*H1054)</f>
        <v>220</v>
      </c>
      <c r="J1054" s="16" t="s">
        <v>17</v>
      </c>
      <c r="K1054" s="16" t="s">
        <v>17</v>
      </c>
      <c r="L1054" s="58"/>
    </row>
    <row r="1055" customFormat="false" ht="41.45" hidden="false" customHeight="true" outlineLevel="0" collapsed="false">
      <c r="A1055" s="10" t="n">
        <v>1053</v>
      </c>
      <c r="B1055" s="43" t="s">
        <v>2630</v>
      </c>
      <c r="C1055" s="22" t="s">
        <v>2631</v>
      </c>
      <c r="D1055" s="16" t="s">
        <v>1915</v>
      </c>
      <c r="E1055" s="16" t="s">
        <v>2591</v>
      </c>
      <c r="F1055" s="14" t="s">
        <v>2632</v>
      </c>
      <c r="G1055" s="15" t="n">
        <v>1</v>
      </c>
      <c r="H1055" s="16" t="n">
        <v>260</v>
      </c>
      <c r="I1055" s="16" t="n">
        <f aca="false">SUM(G1055*H1055)</f>
        <v>260</v>
      </c>
      <c r="J1055" s="16" t="s">
        <v>17</v>
      </c>
      <c r="K1055" s="16" t="s">
        <v>17</v>
      </c>
      <c r="L1055" s="58"/>
    </row>
    <row r="1056" customFormat="false" ht="41.45" hidden="false" customHeight="true" outlineLevel="0" collapsed="false">
      <c r="A1056" s="10" t="n">
        <v>1054</v>
      </c>
      <c r="B1056" s="43" t="s">
        <v>2633</v>
      </c>
      <c r="C1056" s="22" t="s">
        <v>2634</v>
      </c>
      <c r="D1056" s="16" t="s">
        <v>1915</v>
      </c>
      <c r="E1056" s="16" t="s">
        <v>2591</v>
      </c>
      <c r="F1056" s="14" t="s">
        <v>2635</v>
      </c>
      <c r="G1056" s="15" t="n">
        <v>1</v>
      </c>
      <c r="H1056" s="16" t="n">
        <v>280</v>
      </c>
      <c r="I1056" s="16" t="n">
        <f aca="false">SUM(G1056*H1056)</f>
        <v>280</v>
      </c>
      <c r="J1056" s="16" t="s">
        <v>17</v>
      </c>
      <c r="K1056" s="16" t="s">
        <v>17</v>
      </c>
      <c r="L1056" s="58"/>
    </row>
    <row r="1057" customFormat="false" ht="41.45" hidden="false" customHeight="true" outlineLevel="0" collapsed="false">
      <c r="A1057" s="10" t="n">
        <v>1055</v>
      </c>
      <c r="B1057" s="43" t="s">
        <v>2636</v>
      </c>
      <c r="C1057" s="22" t="s">
        <v>2637</v>
      </c>
      <c r="D1057" s="16" t="s">
        <v>1915</v>
      </c>
      <c r="E1057" s="16" t="s">
        <v>2591</v>
      </c>
      <c r="F1057" s="14" t="s">
        <v>2638</v>
      </c>
      <c r="G1057" s="15" t="n">
        <v>1</v>
      </c>
      <c r="H1057" s="16" t="n">
        <v>200</v>
      </c>
      <c r="I1057" s="16" t="n">
        <f aca="false">SUM(G1057*H1057)</f>
        <v>200</v>
      </c>
      <c r="J1057" s="16" t="s">
        <v>17</v>
      </c>
      <c r="K1057" s="16" t="s">
        <v>17</v>
      </c>
      <c r="L1057" s="58"/>
    </row>
    <row r="1058" customFormat="false" ht="41.45" hidden="false" customHeight="true" outlineLevel="0" collapsed="false">
      <c r="A1058" s="10" t="n">
        <v>1056</v>
      </c>
      <c r="B1058" s="43" t="s">
        <v>2639</v>
      </c>
      <c r="C1058" s="22" t="s">
        <v>2640</v>
      </c>
      <c r="D1058" s="16" t="s">
        <v>1915</v>
      </c>
      <c r="E1058" s="16" t="s">
        <v>2591</v>
      </c>
      <c r="F1058" s="14" t="s">
        <v>2641</v>
      </c>
      <c r="G1058" s="15" t="n">
        <v>1</v>
      </c>
      <c r="H1058" s="16" t="n">
        <v>220</v>
      </c>
      <c r="I1058" s="16" t="n">
        <f aca="false">SUM(G1058*H1058)</f>
        <v>220</v>
      </c>
      <c r="J1058" s="16" t="s">
        <v>17</v>
      </c>
      <c r="K1058" s="16" t="s">
        <v>17</v>
      </c>
      <c r="L1058" s="58"/>
    </row>
    <row r="1059" customFormat="false" ht="41.45" hidden="false" customHeight="true" outlineLevel="0" collapsed="false">
      <c r="A1059" s="10" t="n">
        <v>1057</v>
      </c>
      <c r="B1059" s="43" t="s">
        <v>2642</v>
      </c>
      <c r="C1059" s="22" t="s">
        <v>2643</v>
      </c>
      <c r="D1059" s="16" t="s">
        <v>1915</v>
      </c>
      <c r="E1059" s="16" t="s">
        <v>2591</v>
      </c>
      <c r="F1059" s="14" t="s">
        <v>2644</v>
      </c>
      <c r="G1059" s="15" t="n">
        <v>1</v>
      </c>
      <c r="H1059" s="16" t="n">
        <v>220</v>
      </c>
      <c r="I1059" s="16" t="n">
        <f aca="false">SUM(G1059*H1059)</f>
        <v>220</v>
      </c>
      <c r="J1059" s="16" t="s">
        <v>17</v>
      </c>
      <c r="K1059" s="16" t="s">
        <v>17</v>
      </c>
      <c r="L1059" s="58"/>
    </row>
    <row r="1060" customFormat="false" ht="27.6" hidden="false" customHeight="true" outlineLevel="0" collapsed="false">
      <c r="A1060" s="10" t="n">
        <v>1058</v>
      </c>
      <c r="B1060" s="43" t="s">
        <v>2645</v>
      </c>
      <c r="C1060" s="22" t="s">
        <v>2646</v>
      </c>
      <c r="D1060" s="16" t="s">
        <v>1915</v>
      </c>
      <c r="E1060" s="16" t="s">
        <v>2591</v>
      </c>
      <c r="F1060" s="14" t="s">
        <v>2647</v>
      </c>
      <c r="G1060" s="15" t="n">
        <v>1</v>
      </c>
      <c r="H1060" s="16" t="n">
        <v>200</v>
      </c>
      <c r="I1060" s="16" t="n">
        <f aca="false">SUM(G1060*H1060)</f>
        <v>200</v>
      </c>
      <c r="J1060" s="16" t="s">
        <v>17</v>
      </c>
      <c r="K1060" s="16" t="s">
        <v>17</v>
      </c>
      <c r="L1060" s="58"/>
    </row>
    <row r="1061" customFormat="false" ht="41.45" hidden="false" customHeight="true" outlineLevel="0" collapsed="false">
      <c r="A1061" s="10" t="n">
        <v>1059</v>
      </c>
      <c r="B1061" s="43" t="s">
        <v>2648</v>
      </c>
      <c r="C1061" s="22" t="s">
        <v>2649</v>
      </c>
      <c r="D1061" s="16" t="s">
        <v>1915</v>
      </c>
      <c r="E1061" s="16" t="s">
        <v>2591</v>
      </c>
      <c r="F1061" s="14" t="s">
        <v>2650</v>
      </c>
      <c r="G1061" s="15" t="n">
        <v>1</v>
      </c>
      <c r="H1061" s="16" t="n">
        <v>220</v>
      </c>
      <c r="I1061" s="16" t="n">
        <f aca="false">SUM(G1061*H1061)</f>
        <v>220</v>
      </c>
      <c r="J1061" s="16" t="s">
        <v>17</v>
      </c>
      <c r="K1061" s="16" t="s">
        <v>17</v>
      </c>
      <c r="L1061" s="58"/>
    </row>
    <row r="1062" customFormat="false" ht="41.45" hidden="false" customHeight="true" outlineLevel="0" collapsed="false">
      <c r="A1062" s="10" t="n">
        <v>1060</v>
      </c>
      <c r="B1062" s="43" t="s">
        <v>2651</v>
      </c>
      <c r="C1062" s="22" t="s">
        <v>2652</v>
      </c>
      <c r="D1062" s="16" t="s">
        <v>1915</v>
      </c>
      <c r="E1062" s="16" t="s">
        <v>2591</v>
      </c>
      <c r="F1062" s="14" t="s">
        <v>2653</v>
      </c>
      <c r="G1062" s="15" t="n">
        <v>1</v>
      </c>
      <c r="H1062" s="16" t="n">
        <v>250</v>
      </c>
      <c r="I1062" s="16" t="n">
        <f aca="false">SUM(G1062*H1062)</f>
        <v>250</v>
      </c>
      <c r="J1062" s="16" t="s">
        <v>17</v>
      </c>
      <c r="K1062" s="16" t="s">
        <v>17</v>
      </c>
      <c r="L1062" s="58"/>
    </row>
    <row r="1063" customFormat="false" ht="41.45" hidden="false" customHeight="true" outlineLevel="0" collapsed="false">
      <c r="A1063" s="10" t="n">
        <v>1061</v>
      </c>
      <c r="B1063" s="11" t="s">
        <v>2654</v>
      </c>
      <c r="C1063" s="22" t="s">
        <v>2655</v>
      </c>
      <c r="D1063" s="16" t="s">
        <v>1915</v>
      </c>
      <c r="E1063" s="16" t="s">
        <v>2591</v>
      </c>
      <c r="F1063" s="14" t="s">
        <v>2656</v>
      </c>
      <c r="G1063" s="15" t="n">
        <v>1</v>
      </c>
      <c r="H1063" s="16" t="n">
        <v>220</v>
      </c>
      <c r="I1063" s="16" t="n">
        <f aca="false">SUM(G1063*H1063)</f>
        <v>220</v>
      </c>
      <c r="J1063" s="16" t="s">
        <v>17</v>
      </c>
      <c r="K1063" s="16" t="s">
        <v>17</v>
      </c>
      <c r="L1063" s="58"/>
    </row>
    <row r="1064" customFormat="false" ht="41.45" hidden="false" customHeight="true" outlineLevel="0" collapsed="false">
      <c r="A1064" s="10" t="n">
        <v>1062</v>
      </c>
      <c r="B1064" s="43" t="s">
        <v>2657</v>
      </c>
      <c r="C1064" s="22" t="s">
        <v>2658</v>
      </c>
      <c r="D1064" s="16" t="s">
        <v>1915</v>
      </c>
      <c r="E1064" s="16" t="s">
        <v>2591</v>
      </c>
      <c r="F1064" s="14" t="s">
        <v>2659</v>
      </c>
      <c r="G1064" s="15" t="n">
        <v>1</v>
      </c>
      <c r="H1064" s="16" t="n">
        <v>220</v>
      </c>
      <c r="I1064" s="16" t="n">
        <f aca="false">SUM(G1064*H1064)</f>
        <v>220</v>
      </c>
      <c r="J1064" s="16" t="s">
        <v>17</v>
      </c>
      <c r="K1064" s="16" t="s">
        <v>17</v>
      </c>
      <c r="L1064" s="58"/>
    </row>
    <row r="1065" customFormat="false" ht="41.45" hidden="false" customHeight="true" outlineLevel="0" collapsed="false">
      <c r="A1065" s="10" t="n">
        <v>1063</v>
      </c>
      <c r="B1065" s="43" t="s">
        <v>2660</v>
      </c>
      <c r="C1065" s="22" t="s">
        <v>2658</v>
      </c>
      <c r="D1065" s="16" t="s">
        <v>1915</v>
      </c>
      <c r="E1065" s="16" t="s">
        <v>2591</v>
      </c>
      <c r="F1065" s="14" t="s">
        <v>2661</v>
      </c>
      <c r="G1065" s="15" t="n">
        <v>1</v>
      </c>
      <c r="H1065" s="16" t="n">
        <v>250</v>
      </c>
      <c r="I1065" s="16" t="n">
        <f aca="false">SUM(G1065*H1065)</f>
        <v>250</v>
      </c>
      <c r="J1065" s="16" t="s">
        <v>17</v>
      </c>
      <c r="K1065" s="16" t="s">
        <v>17</v>
      </c>
      <c r="L1065" s="58"/>
    </row>
    <row r="1066" customFormat="false" ht="41.45" hidden="false" customHeight="true" outlineLevel="0" collapsed="false">
      <c r="A1066" s="10" t="n">
        <v>1064</v>
      </c>
      <c r="B1066" s="43" t="s">
        <v>2662</v>
      </c>
      <c r="C1066" s="22" t="s">
        <v>2640</v>
      </c>
      <c r="D1066" s="16" t="s">
        <v>1915</v>
      </c>
      <c r="E1066" s="16" t="s">
        <v>2591</v>
      </c>
      <c r="F1066" s="14" t="s">
        <v>2663</v>
      </c>
      <c r="G1066" s="15" t="n">
        <v>1</v>
      </c>
      <c r="H1066" s="16" t="n">
        <v>280</v>
      </c>
      <c r="I1066" s="16" t="n">
        <f aca="false">SUM(G1066*H1066)</f>
        <v>280</v>
      </c>
      <c r="J1066" s="16" t="s">
        <v>17</v>
      </c>
      <c r="K1066" s="16" t="s">
        <v>17</v>
      </c>
      <c r="L1066" s="58"/>
    </row>
    <row r="1067" customFormat="false" ht="41.45" hidden="false" customHeight="true" outlineLevel="0" collapsed="false">
      <c r="A1067" s="10" t="n">
        <v>1065</v>
      </c>
      <c r="B1067" s="43" t="s">
        <v>2664</v>
      </c>
      <c r="C1067" s="22" t="s">
        <v>2665</v>
      </c>
      <c r="D1067" s="16" t="s">
        <v>1915</v>
      </c>
      <c r="E1067" s="16" t="s">
        <v>2591</v>
      </c>
      <c r="F1067" s="14" t="s">
        <v>2666</v>
      </c>
      <c r="G1067" s="15" t="n">
        <v>1</v>
      </c>
      <c r="H1067" s="16" t="n">
        <v>260</v>
      </c>
      <c r="I1067" s="16" t="n">
        <f aca="false">SUM(G1067*H1067)</f>
        <v>260</v>
      </c>
      <c r="J1067" s="16" t="s">
        <v>17</v>
      </c>
      <c r="K1067" s="16" t="s">
        <v>17</v>
      </c>
      <c r="L1067" s="58"/>
    </row>
    <row r="1068" customFormat="false" ht="41.45" hidden="false" customHeight="true" outlineLevel="0" collapsed="false">
      <c r="A1068" s="10" t="n">
        <v>1066</v>
      </c>
      <c r="B1068" s="43" t="s">
        <v>2667</v>
      </c>
      <c r="C1068" s="22" t="s">
        <v>2640</v>
      </c>
      <c r="D1068" s="16" t="s">
        <v>1915</v>
      </c>
      <c r="E1068" s="16" t="s">
        <v>2591</v>
      </c>
      <c r="F1068" s="14" t="s">
        <v>2668</v>
      </c>
      <c r="G1068" s="15" t="n">
        <v>1</v>
      </c>
      <c r="H1068" s="16" t="n">
        <v>220</v>
      </c>
      <c r="I1068" s="16" t="n">
        <f aca="false">SUM(G1068*H1068)</f>
        <v>220</v>
      </c>
      <c r="J1068" s="16" t="s">
        <v>17</v>
      </c>
      <c r="K1068" s="16" t="s">
        <v>17</v>
      </c>
      <c r="L1068" s="58"/>
    </row>
    <row r="1069" customFormat="false" ht="41.45" hidden="false" customHeight="true" outlineLevel="0" collapsed="false">
      <c r="A1069" s="10" t="n">
        <v>1067</v>
      </c>
      <c r="B1069" s="43" t="s">
        <v>2669</v>
      </c>
      <c r="C1069" s="22" t="s">
        <v>2670</v>
      </c>
      <c r="D1069" s="16" t="s">
        <v>1915</v>
      </c>
      <c r="E1069" s="16" t="s">
        <v>2591</v>
      </c>
      <c r="F1069" s="14" t="s">
        <v>2671</v>
      </c>
      <c r="G1069" s="15" t="n">
        <v>1</v>
      </c>
      <c r="H1069" s="16" t="n">
        <v>260</v>
      </c>
      <c r="I1069" s="16" t="n">
        <f aca="false">SUM(G1069*H1069)</f>
        <v>260</v>
      </c>
      <c r="J1069" s="16" t="s">
        <v>17</v>
      </c>
      <c r="K1069" s="16" t="s">
        <v>17</v>
      </c>
      <c r="L1069" s="58"/>
    </row>
    <row r="1070" customFormat="false" ht="41.45" hidden="false" customHeight="true" outlineLevel="0" collapsed="false">
      <c r="A1070" s="10" t="n">
        <v>1068</v>
      </c>
      <c r="B1070" s="43" t="s">
        <v>2672</v>
      </c>
      <c r="C1070" s="22" t="s">
        <v>2673</v>
      </c>
      <c r="D1070" s="16" t="s">
        <v>1915</v>
      </c>
      <c r="E1070" s="16" t="s">
        <v>2591</v>
      </c>
      <c r="F1070" s="14" t="s">
        <v>2674</v>
      </c>
      <c r="G1070" s="15" t="n">
        <v>1</v>
      </c>
      <c r="H1070" s="16" t="n">
        <v>220</v>
      </c>
      <c r="I1070" s="16" t="n">
        <f aca="false">SUM(G1070*H1070)</f>
        <v>220</v>
      </c>
      <c r="J1070" s="16" t="s">
        <v>17</v>
      </c>
      <c r="K1070" s="16" t="s">
        <v>17</v>
      </c>
      <c r="L1070" s="58"/>
    </row>
    <row r="1071" customFormat="false" ht="41.45" hidden="false" customHeight="true" outlineLevel="0" collapsed="false">
      <c r="A1071" s="10" t="n">
        <v>1069</v>
      </c>
      <c r="B1071" s="43" t="s">
        <v>2675</v>
      </c>
      <c r="C1071" s="22" t="s">
        <v>2676</v>
      </c>
      <c r="D1071" s="16" t="s">
        <v>1915</v>
      </c>
      <c r="E1071" s="16" t="s">
        <v>2591</v>
      </c>
      <c r="F1071" s="14" t="s">
        <v>2677</v>
      </c>
      <c r="G1071" s="15" t="n">
        <v>1</v>
      </c>
      <c r="H1071" s="16" t="n">
        <v>300</v>
      </c>
      <c r="I1071" s="16" t="n">
        <f aca="false">SUM(G1071*H1071)</f>
        <v>300</v>
      </c>
      <c r="J1071" s="16" t="s">
        <v>17</v>
      </c>
      <c r="K1071" s="16" t="s">
        <v>17</v>
      </c>
      <c r="L1071" s="58"/>
    </row>
    <row r="1072" customFormat="false" ht="41.45" hidden="false" customHeight="true" outlineLevel="0" collapsed="false">
      <c r="A1072" s="10" t="n">
        <v>1070</v>
      </c>
      <c r="B1072" s="43" t="s">
        <v>2678</v>
      </c>
      <c r="C1072" s="22" t="s">
        <v>2679</v>
      </c>
      <c r="D1072" s="16" t="s">
        <v>1915</v>
      </c>
      <c r="E1072" s="16" t="s">
        <v>2591</v>
      </c>
      <c r="F1072" s="14" t="s">
        <v>2680</v>
      </c>
      <c r="G1072" s="15" t="n">
        <v>1</v>
      </c>
      <c r="H1072" s="16" t="n">
        <v>260</v>
      </c>
      <c r="I1072" s="16" t="n">
        <f aca="false">SUM(G1072*H1072)</f>
        <v>260</v>
      </c>
      <c r="J1072" s="16" t="s">
        <v>17</v>
      </c>
      <c r="K1072" s="16" t="s">
        <v>17</v>
      </c>
      <c r="L1072" s="58"/>
    </row>
    <row r="1073" customFormat="false" ht="41.45" hidden="false" customHeight="true" outlineLevel="0" collapsed="false">
      <c r="A1073" s="10" t="n">
        <v>1071</v>
      </c>
      <c r="B1073" s="43" t="s">
        <v>2681</v>
      </c>
      <c r="C1073" s="22" t="s">
        <v>2679</v>
      </c>
      <c r="D1073" s="16" t="s">
        <v>1915</v>
      </c>
      <c r="E1073" s="16" t="s">
        <v>2591</v>
      </c>
      <c r="F1073" s="14" t="s">
        <v>2682</v>
      </c>
      <c r="G1073" s="15" t="n">
        <v>1</v>
      </c>
      <c r="H1073" s="16" t="n">
        <v>260</v>
      </c>
      <c r="I1073" s="16" t="n">
        <f aca="false">SUM(G1073*H1073)</f>
        <v>260</v>
      </c>
      <c r="J1073" s="16" t="s">
        <v>17</v>
      </c>
      <c r="K1073" s="16" t="s">
        <v>17</v>
      </c>
      <c r="L1073" s="58"/>
    </row>
    <row r="1074" customFormat="false" ht="27.6" hidden="false" customHeight="true" outlineLevel="0" collapsed="false">
      <c r="A1074" s="10" t="n">
        <v>1072</v>
      </c>
      <c r="B1074" s="43" t="s">
        <v>2683</v>
      </c>
      <c r="C1074" s="22" t="s">
        <v>2684</v>
      </c>
      <c r="D1074" s="16" t="s">
        <v>1915</v>
      </c>
      <c r="E1074" s="16" t="s">
        <v>2591</v>
      </c>
      <c r="F1074" s="14" t="s">
        <v>2685</v>
      </c>
      <c r="G1074" s="15" t="n">
        <v>1</v>
      </c>
      <c r="H1074" s="16" t="n">
        <v>260</v>
      </c>
      <c r="I1074" s="16" t="n">
        <f aca="false">SUM(G1074*H1074)</f>
        <v>260</v>
      </c>
      <c r="J1074" s="16" t="s">
        <v>17</v>
      </c>
      <c r="K1074" s="16" t="s">
        <v>17</v>
      </c>
      <c r="L1074" s="58"/>
    </row>
    <row r="1075" customFormat="false" ht="27.6" hidden="false" customHeight="true" outlineLevel="0" collapsed="false">
      <c r="A1075" s="10" t="n">
        <v>1073</v>
      </c>
      <c r="B1075" s="43" t="s">
        <v>2686</v>
      </c>
      <c r="C1075" s="22" t="s">
        <v>2687</v>
      </c>
      <c r="D1075" s="16" t="s">
        <v>1915</v>
      </c>
      <c r="E1075" s="16" t="s">
        <v>2591</v>
      </c>
      <c r="F1075" s="14" t="s">
        <v>2688</v>
      </c>
      <c r="G1075" s="15" t="n">
        <v>1</v>
      </c>
      <c r="H1075" s="16" t="n">
        <v>260</v>
      </c>
      <c r="I1075" s="16" t="n">
        <f aca="false">SUM(G1075*H1075)</f>
        <v>260</v>
      </c>
      <c r="J1075" s="16" t="s">
        <v>17</v>
      </c>
      <c r="K1075" s="16" t="s">
        <v>17</v>
      </c>
      <c r="L1075" s="58"/>
    </row>
    <row r="1076" customFormat="false" ht="27.6" hidden="false" customHeight="true" outlineLevel="0" collapsed="false">
      <c r="A1076" s="10" t="n">
        <v>1074</v>
      </c>
      <c r="B1076" s="43" t="s">
        <v>2689</v>
      </c>
      <c r="C1076" s="22" t="s">
        <v>2687</v>
      </c>
      <c r="D1076" s="16" t="s">
        <v>1915</v>
      </c>
      <c r="E1076" s="16" t="s">
        <v>2591</v>
      </c>
      <c r="F1076" s="14" t="s">
        <v>2690</v>
      </c>
      <c r="G1076" s="15" t="n">
        <v>1</v>
      </c>
      <c r="H1076" s="16" t="n">
        <v>260</v>
      </c>
      <c r="I1076" s="16" t="n">
        <f aca="false">SUM(G1076*H1076)</f>
        <v>260</v>
      </c>
      <c r="J1076" s="16" t="s">
        <v>17</v>
      </c>
      <c r="K1076" s="16" t="s">
        <v>17</v>
      </c>
      <c r="L1076" s="58"/>
    </row>
    <row r="1077" customFormat="false" ht="27.6" hidden="false" customHeight="true" outlineLevel="0" collapsed="false">
      <c r="A1077" s="10" t="n">
        <v>1075</v>
      </c>
      <c r="B1077" s="43" t="s">
        <v>2691</v>
      </c>
      <c r="C1077" s="12" t="s">
        <v>2692</v>
      </c>
      <c r="D1077" s="16" t="s">
        <v>1915</v>
      </c>
      <c r="E1077" s="16" t="s">
        <v>2591</v>
      </c>
      <c r="F1077" s="14" t="s">
        <v>2693</v>
      </c>
      <c r="G1077" s="15" t="n">
        <v>1</v>
      </c>
      <c r="H1077" s="16" t="n">
        <v>300</v>
      </c>
      <c r="I1077" s="16" t="n">
        <f aca="false">SUM(G1077*H1077)</f>
        <v>300</v>
      </c>
      <c r="J1077" s="16" t="s">
        <v>17</v>
      </c>
      <c r="K1077" s="16" t="s">
        <v>17</v>
      </c>
      <c r="L1077" s="58"/>
    </row>
    <row r="1078" customFormat="false" ht="27.6" hidden="false" customHeight="true" outlineLevel="0" collapsed="false">
      <c r="A1078" s="10" t="n">
        <v>1076</v>
      </c>
      <c r="B1078" s="59" t="s">
        <v>2694</v>
      </c>
      <c r="C1078" s="22" t="s">
        <v>2695</v>
      </c>
      <c r="D1078" s="16" t="s">
        <v>1903</v>
      </c>
      <c r="E1078" s="16" t="s">
        <v>2591</v>
      </c>
      <c r="F1078" s="14" t="s">
        <v>2696</v>
      </c>
      <c r="G1078" s="15" t="n">
        <v>1</v>
      </c>
      <c r="H1078" s="16" t="n">
        <v>220</v>
      </c>
      <c r="I1078" s="16" t="n">
        <f aca="false">SUM(G1078*H1078)</f>
        <v>220</v>
      </c>
      <c r="J1078" s="16" t="s">
        <v>17</v>
      </c>
      <c r="K1078" s="16" t="s">
        <v>17</v>
      </c>
      <c r="L1078" s="58"/>
    </row>
    <row r="1079" customFormat="false" ht="27.6" hidden="false" customHeight="true" outlineLevel="0" collapsed="false">
      <c r="A1079" s="10" t="n">
        <v>1077</v>
      </c>
      <c r="B1079" s="59" t="s">
        <v>2697</v>
      </c>
      <c r="C1079" s="22" t="s">
        <v>2695</v>
      </c>
      <c r="D1079" s="16" t="s">
        <v>1903</v>
      </c>
      <c r="E1079" s="16" t="s">
        <v>2591</v>
      </c>
      <c r="F1079" s="14" t="s">
        <v>2698</v>
      </c>
      <c r="G1079" s="15" t="n">
        <v>1</v>
      </c>
      <c r="H1079" s="16" t="n">
        <v>220</v>
      </c>
      <c r="I1079" s="16" t="n">
        <f aca="false">SUM(G1079*H1079)</f>
        <v>220</v>
      </c>
      <c r="J1079" s="16" t="s">
        <v>17</v>
      </c>
      <c r="K1079" s="16" t="s">
        <v>17</v>
      </c>
      <c r="L1079" s="58"/>
    </row>
    <row r="1080" customFormat="false" ht="27.6" hidden="false" customHeight="true" outlineLevel="0" collapsed="false">
      <c r="A1080" s="10" t="n">
        <v>1078</v>
      </c>
      <c r="B1080" s="59" t="s">
        <v>2699</v>
      </c>
      <c r="C1080" s="22" t="s">
        <v>2695</v>
      </c>
      <c r="D1080" s="16" t="s">
        <v>1903</v>
      </c>
      <c r="E1080" s="16" t="s">
        <v>2591</v>
      </c>
      <c r="F1080" s="14" t="s">
        <v>2700</v>
      </c>
      <c r="G1080" s="15" t="n">
        <v>1</v>
      </c>
      <c r="H1080" s="16" t="n">
        <v>220</v>
      </c>
      <c r="I1080" s="16" t="n">
        <f aca="false">SUM(G1080*H1080)</f>
        <v>220</v>
      </c>
      <c r="J1080" s="16" t="s">
        <v>17</v>
      </c>
      <c r="K1080" s="16" t="s">
        <v>17</v>
      </c>
      <c r="L1080" s="58"/>
    </row>
    <row r="1081" customFormat="false" ht="27.6" hidden="false" customHeight="true" outlineLevel="0" collapsed="false">
      <c r="A1081" s="10" t="n">
        <v>1079</v>
      </c>
      <c r="B1081" s="59" t="s">
        <v>2701</v>
      </c>
      <c r="C1081" s="22" t="s">
        <v>2695</v>
      </c>
      <c r="D1081" s="16" t="s">
        <v>1903</v>
      </c>
      <c r="E1081" s="16" t="s">
        <v>2591</v>
      </c>
      <c r="F1081" s="14" t="s">
        <v>2702</v>
      </c>
      <c r="G1081" s="15" t="n">
        <v>1</v>
      </c>
      <c r="H1081" s="16" t="n">
        <v>220</v>
      </c>
      <c r="I1081" s="16" t="n">
        <f aca="false">SUM(G1081*H1081)</f>
        <v>220</v>
      </c>
      <c r="J1081" s="16" t="s">
        <v>17</v>
      </c>
      <c r="K1081" s="16" t="s">
        <v>17</v>
      </c>
      <c r="L1081" s="58"/>
    </row>
    <row r="1082" customFormat="false" ht="27.6" hidden="false" customHeight="true" outlineLevel="0" collapsed="false">
      <c r="A1082" s="10" t="n">
        <v>1080</v>
      </c>
      <c r="B1082" s="43" t="s">
        <v>2703</v>
      </c>
      <c r="C1082" s="22" t="s">
        <v>2695</v>
      </c>
      <c r="D1082" s="16" t="s">
        <v>2704</v>
      </c>
      <c r="E1082" s="16" t="s">
        <v>2591</v>
      </c>
      <c r="F1082" s="14" t="s">
        <v>2705</v>
      </c>
      <c r="G1082" s="15" t="n">
        <v>1</v>
      </c>
      <c r="H1082" s="16" t="n">
        <v>220</v>
      </c>
      <c r="I1082" s="16" t="n">
        <f aca="false">SUM(G1082*H1082)</f>
        <v>220</v>
      </c>
      <c r="J1082" s="16" t="s">
        <v>17</v>
      </c>
      <c r="K1082" s="16" t="s">
        <v>17</v>
      </c>
      <c r="L1082" s="58"/>
    </row>
    <row r="1083" customFormat="false" ht="27.6" hidden="false" customHeight="true" outlineLevel="0" collapsed="false">
      <c r="A1083" s="10" t="n">
        <v>1081</v>
      </c>
      <c r="B1083" s="43" t="s">
        <v>2706</v>
      </c>
      <c r="C1083" s="22" t="s">
        <v>2695</v>
      </c>
      <c r="D1083" s="16" t="s">
        <v>2704</v>
      </c>
      <c r="E1083" s="16" t="s">
        <v>2591</v>
      </c>
      <c r="F1083" s="14" t="s">
        <v>2707</v>
      </c>
      <c r="G1083" s="15" t="n">
        <v>1</v>
      </c>
      <c r="H1083" s="16" t="n">
        <v>220</v>
      </c>
      <c r="I1083" s="16" t="n">
        <f aca="false">SUM(G1083*H1083)</f>
        <v>220</v>
      </c>
      <c r="J1083" s="16" t="s">
        <v>17</v>
      </c>
      <c r="K1083" s="16" t="s">
        <v>17</v>
      </c>
      <c r="L1083" s="58"/>
    </row>
    <row r="1084" customFormat="false" ht="27.6" hidden="false" customHeight="true" outlineLevel="0" collapsed="false">
      <c r="A1084" s="10" t="n">
        <v>1082</v>
      </c>
      <c r="B1084" s="43" t="s">
        <v>2708</v>
      </c>
      <c r="C1084" s="22" t="s">
        <v>2695</v>
      </c>
      <c r="D1084" s="16" t="s">
        <v>2704</v>
      </c>
      <c r="E1084" s="16" t="s">
        <v>2591</v>
      </c>
      <c r="F1084" s="14" t="s">
        <v>2709</v>
      </c>
      <c r="G1084" s="15" t="n">
        <v>1</v>
      </c>
      <c r="H1084" s="16" t="n">
        <v>220</v>
      </c>
      <c r="I1084" s="16" t="n">
        <f aca="false">SUM(G1084*H1084)</f>
        <v>220</v>
      </c>
      <c r="J1084" s="16" t="s">
        <v>17</v>
      </c>
      <c r="K1084" s="16" t="s">
        <v>17</v>
      </c>
      <c r="L1084" s="58"/>
    </row>
    <row r="1085" customFormat="false" ht="27.6" hidden="false" customHeight="true" outlineLevel="0" collapsed="false">
      <c r="A1085" s="10" t="n">
        <v>1083</v>
      </c>
      <c r="B1085" s="43" t="s">
        <v>2710</v>
      </c>
      <c r="C1085" s="22" t="s">
        <v>2711</v>
      </c>
      <c r="D1085" s="16" t="s">
        <v>1824</v>
      </c>
      <c r="E1085" s="16" t="s">
        <v>2591</v>
      </c>
      <c r="F1085" s="18" t="n">
        <v>9789861894089</v>
      </c>
      <c r="G1085" s="15" t="n">
        <v>1</v>
      </c>
      <c r="H1085" s="16" t="n">
        <v>320</v>
      </c>
      <c r="I1085" s="16" t="n">
        <f aca="false">SUM(G1085*H1085)</f>
        <v>320</v>
      </c>
      <c r="J1085" s="16" t="s">
        <v>17</v>
      </c>
      <c r="K1085" s="16" t="s">
        <v>17</v>
      </c>
      <c r="L1085" s="58"/>
    </row>
    <row r="1086" customFormat="false" ht="27.6" hidden="false" customHeight="true" outlineLevel="0" collapsed="false">
      <c r="A1086" s="10" t="n">
        <v>1084</v>
      </c>
      <c r="B1086" s="43" t="s">
        <v>2712</v>
      </c>
      <c r="C1086" s="22" t="s">
        <v>2713</v>
      </c>
      <c r="D1086" s="16" t="s">
        <v>2714</v>
      </c>
      <c r="E1086" s="16" t="s">
        <v>2591</v>
      </c>
      <c r="F1086" s="18" t="n">
        <v>9789577452542</v>
      </c>
      <c r="G1086" s="15" t="n">
        <v>1</v>
      </c>
      <c r="H1086" s="16" t="n">
        <v>320</v>
      </c>
      <c r="I1086" s="16" t="n">
        <f aca="false">SUM(G1086*H1086)</f>
        <v>320</v>
      </c>
      <c r="J1086" s="16" t="s">
        <v>17</v>
      </c>
      <c r="K1086" s="16" t="s">
        <v>17</v>
      </c>
      <c r="L1086" s="58"/>
    </row>
    <row r="1087" customFormat="false" ht="27.6" hidden="false" customHeight="true" outlineLevel="0" collapsed="false">
      <c r="A1087" s="10" t="n">
        <v>1085</v>
      </c>
      <c r="B1087" s="43" t="s">
        <v>2715</v>
      </c>
      <c r="C1087" s="22" t="s">
        <v>2716</v>
      </c>
      <c r="D1087" s="16" t="s">
        <v>1824</v>
      </c>
      <c r="E1087" s="16" t="s">
        <v>2591</v>
      </c>
      <c r="F1087" s="14" t="s">
        <v>2717</v>
      </c>
      <c r="G1087" s="15" t="n">
        <v>1</v>
      </c>
      <c r="H1087" s="16" t="n">
        <v>260</v>
      </c>
      <c r="I1087" s="16" t="n">
        <f aca="false">SUM(G1087*H1087)</f>
        <v>260</v>
      </c>
      <c r="J1087" s="16" t="s">
        <v>17</v>
      </c>
      <c r="K1087" s="16" t="s">
        <v>17</v>
      </c>
      <c r="L1087" s="58"/>
    </row>
    <row r="1088" customFormat="false" ht="27.6" hidden="false" customHeight="true" outlineLevel="0" collapsed="false">
      <c r="A1088" s="10" t="n">
        <v>1086</v>
      </c>
      <c r="B1088" s="43" t="s">
        <v>2718</v>
      </c>
      <c r="C1088" s="22" t="s">
        <v>2719</v>
      </c>
      <c r="D1088" s="16" t="s">
        <v>1824</v>
      </c>
      <c r="E1088" s="16" t="s">
        <v>2591</v>
      </c>
      <c r="F1088" s="14" t="s">
        <v>2720</v>
      </c>
      <c r="G1088" s="15" t="n">
        <v>1</v>
      </c>
      <c r="H1088" s="16" t="n">
        <v>350</v>
      </c>
      <c r="I1088" s="16" t="n">
        <f aca="false">SUM(G1088*H1088)</f>
        <v>350</v>
      </c>
      <c r="J1088" s="16" t="s">
        <v>17</v>
      </c>
      <c r="K1088" s="16" t="s">
        <v>17</v>
      </c>
      <c r="L1088" s="58"/>
    </row>
    <row r="1089" customFormat="false" ht="27.6" hidden="false" customHeight="true" outlineLevel="0" collapsed="false">
      <c r="A1089" s="10" t="n">
        <v>1087</v>
      </c>
      <c r="B1089" s="43" t="s">
        <v>2291</v>
      </c>
      <c r="C1089" s="22" t="s">
        <v>2292</v>
      </c>
      <c r="D1089" s="16" t="s">
        <v>1824</v>
      </c>
      <c r="E1089" s="16" t="s">
        <v>2591</v>
      </c>
      <c r="F1089" s="14" t="s">
        <v>2293</v>
      </c>
      <c r="G1089" s="15" t="n">
        <v>1</v>
      </c>
      <c r="H1089" s="16" t="n">
        <v>220</v>
      </c>
      <c r="I1089" s="16" t="n">
        <f aca="false">SUM(G1089*H1089)</f>
        <v>220</v>
      </c>
      <c r="J1089" s="16" t="s">
        <v>17</v>
      </c>
      <c r="K1089" s="16" t="s">
        <v>17</v>
      </c>
      <c r="L1089" s="58"/>
    </row>
    <row r="1090" customFormat="false" ht="27.6" hidden="false" customHeight="true" outlineLevel="0" collapsed="false">
      <c r="A1090" s="10" t="n">
        <v>1088</v>
      </c>
      <c r="B1090" s="43" t="s">
        <v>2294</v>
      </c>
      <c r="C1090" s="22" t="s">
        <v>2295</v>
      </c>
      <c r="D1090" s="16" t="s">
        <v>1824</v>
      </c>
      <c r="E1090" s="16" t="s">
        <v>2591</v>
      </c>
      <c r="F1090" s="14" t="s">
        <v>2296</v>
      </c>
      <c r="G1090" s="15" t="n">
        <v>1</v>
      </c>
      <c r="H1090" s="16" t="n">
        <v>320</v>
      </c>
      <c r="I1090" s="16" t="n">
        <f aca="false">SUM(G1090*H1090)</f>
        <v>320</v>
      </c>
      <c r="J1090" s="16" t="s">
        <v>17</v>
      </c>
      <c r="K1090" s="16" t="s">
        <v>17</v>
      </c>
      <c r="L1090" s="58"/>
    </row>
    <row r="1091" customFormat="false" ht="27.6" hidden="false" customHeight="true" outlineLevel="0" collapsed="false">
      <c r="A1091" s="10" t="n">
        <v>1089</v>
      </c>
      <c r="B1091" s="43" t="s">
        <v>2721</v>
      </c>
      <c r="C1091" s="22" t="s">
        <v>2722</v>
      </c>
      <c r="D1091" s="16" t="s">
        <v>1824</v>
      </c>
      <c r="E1091" s="16" t="s">
        <v>2591</v>
      </c>
      <c r="F1091" s="14" t="s">
        <v>2723</v>
      </c>
      <c r="G1091" s="15" t="n">
        <v>1</v>
      </c>
      <c r="H1091" s="16" t="n">
        <v>250</v>
      </c>
      <c r="I1091" s="16" t="n">
        <f aca="false">SUM(G1091*H1091)</f>
        <v>250</v>
      </c>
      <c r="J1091" s="16" t="s">
        <v>17</v>
      </c>
      <c r="K1091" s="16" t="s">
        <v>17</v>
      </c>
      <c r="L1091" s="58"/>
    </row>
    <row r="1092" customFormat="false" ht="27.6" hidden="false" customHeight="true" outlineLevel="0" collapsed="false">
      <c r="A1092" s="10" t="n">
        <v>1090</v>
      </c>
      <c r="B1092" s="43" t="s">
        <v>2297</v>
      </c>
      <c r="C1092" s="22" t="s">
        <v>2298</v>
      </c>
      <c r="D1092" s="16" t="s">
        <v>1824</v>
      </c>
      <c r="E1092" s="16" t="s">
        <v>2591</v>
      </c>
      <c r="F1092" s="18" t="n">
        <v>9789861892733</v>
      </c>
      <c r="G1092" s="15" t="n">
        <v>1</v>
      </c>
      <c r="H1092" s="16" t="n">
        <v>280</v>
      </c>
      <c r="I1092" s="16" t="n">
        <f aca="false">SUM(G1092*H1092)</f>
        <v>280</v>
      </c>
      <c r="J1092" s="16" t="s">
        <v>17</v>
      </c>
      <c r="K1092" s="16" t="s">
        <v>17</v>
      </c>
      <c r="L1092" s="58"/>
    </row>
    <row r="1093" customFormat="false" ht="27.6" hidden="false" customHeight="true" outlineLevel="0" collapsed="false">
      <c r="A1093" s="10" t="n">
        <v>1091</v>
      </c>
      <c r="B1093" s="43" t="s">
        <v>2300</v>
      </c>
      <c r="C1093" s="22" t="s">
        <v>2301</v>
      </c>
      <c r="D1093" s="16" t="s">
        <v>1824</v>
      </c>
      <c r="E1093" s="16" t="s">
        <v>2591</v>
      </c>
      <c r="F1093" s="18" t="n">
        <v>9789861892856</v>
      </c>
      <c r="G1093" s="15" t="n">
        <v>1</v>
      </c>
      <c r="H1093" s="16" t="n">
        <v>220</v>
      </c>
      <c r="I1093" s="16" t="n">
        <f aca="false">SUM(G1093*H1093)</f>
        <v>220</v>
      </c>
      <c r="J1093" s="16" t="s">
        <v>17</v>
      </c>
      <c r="K1093" s="16" t="s">
        <v>17</v>
      </c>
      <c r="L1093" s="58"/>
    </row>
    <row r="1094" customFormat="false" ht="41.45" hidden="false" customHeight="true" outlineLevel="0" collapsed="false">
      <c r="A1094" s="10" t="n">
        <v>1092</v>
      </c>
      <c r="B1094" s="43" t="s">
        <v>2310</v>
      </c>
      <c r="C1094" s="22" t="s">
        <v>2311</v>
      </c>
      <c r="D1094" s="16" t="s">
        <v>1824</v>
      </c>
      <c r="E1094" s="16" t="s">
        <v>2591</v>
      </c>
      <c r="F1094" s="18" t="n">
        <v>9789861891903</v>
      </c>
      <c r="G1094" s="15" t="n">
        <v>1</v>
      </c>
      <c r="H1094" s="16" t="n">
        <v>280</v>
      </c>
      <c r="I1094" s="16" t="n">
        <f aca="false">SUM(G1094*H1094)</f>
        <v>280</v>
      </c>
      <c r="J1094" s="16" t="s">
        <v>17</v>
      </c>
      <c r="K1094" s="16" t="s">
        <v>17</v>
      </c>
      <c r="L1094" s="58"/>
    </row>
    <row r="1095" customFormat="false" ht="27.6" hidden="false" customHeight="true" outlineLevel="0" collapsed="false">
      <c r="A1095" s="10" t="n">
        <v>1093</v>
      </c>
      <c r="B1095" s="43" t="s">
        <v>2724</v>
      </c>
      <c r="C1095" s="22" t="s">
        <v>2725</v>
      </c>
      <c r="D1095" s="16" t="s">
        <v>2714</v>
      </c>
      <c r="E1095" s="16" t="s">
        <v>2591</v>
      </c>
      <c r="F1095" s="18" t="n">
        <v>717702071905</v>
      </c>
      <c r="G1095" s="15" t="n">
        <v>1</v>
      </c>
      <c r="H1095" s="16" t="n">
        <v>599</v>
      </c>
      <c r="I1095" s="16" t="n">
        <f aca="false">SUM(G1095*H1095)</f>
        <v>599</v>
      </c>
      <c r="J1095" s="16" t="s">
        <v>17</v>
      </c>
      <c r="K1095" s="16" t="s">
        <v>17</v>
      </c>
      <c r="L1095" s="58"/>
    </row>
    <row r="1096" customFormat="false" ht="27.6" hidden="false" customHeight="true" outlineLevel="0" collapsed="false">
      <c r="A1096" s="10" t="n">
        <v>1094</v>
      </c>
      <c r="B1096" s="43" t="s">
        <v>2726</v>
      </c>
      <c r="C1096" s="22" t="s">
        <v>2727</v>
      </c>
      <c r="D1096" s="16" t="s">
        <v>2714</v>
      </c>
      <c r="E1096" s="16" t="s">
        <v>2591</v>
      </c>
      <c r="F1096" s="18" t="n">
        <v>4717702071691</v>
      </c>
      <c r="G1096" s="15" t="n">
        <v>1</v>
      </c>
      <c r="H1096" s="16" t="n">
        <v>599</v>
      </c>
      <c r="I1096" s="16" t="n">
        <f aca="false">SUM(G1096*H1096)</f>
        <v>599</v>
      </c>
      <c r="J1096" s="16" t="s">
        <v>17</v>
      </c>
      <c r="K1096" s="16" t="s">
        <v>17</v>
      </c>
      <c r="L1096" s="58"/>
    </row>
    <row r="1097" customFormat="false" ht="27.6" hidden="false" customHeight="true" outlineLevel="0" collapsed="false">
      <c r="A1097" s="10" t="n">
        <v>1095</v>
      </c>
      <c r="B1097" s="43" t="s">
        <v>2728</v>
      </c>
      <c r="C1097" s="22" t="s">
        <v>2729</v>
      </c>
      <c r="D1097" s="16" t="s">
        <v>2730</v>
      </c>
      <c r="E1097" s="16" t="s">
        <v>2591</v>
      </c>
      <c r="F1097" s="14" t="s">
        <v>2731</v>
      </c>
      <c r="G1097" s="15" t="n">
        <v>1</v>
      </c>
      <c r="H1097" s="16" t="n">
        <v>200</v>
      </c>
      <c r="I1097" s="16" t="n">
        <f aca="false">SUM(G1097*H1097)</f>
        <v>200</v>
      </c>
      <c r="J1097" s="16" t="s">
        <v>17</v>
      </c>
      <c r="K1097" s="16" t="s">
        <v>17</v>
      </c>
      <c r="L1097" s="58"/>
    </row>
    <row r="1098" customFormat="false" ht="27.6" hidden="false" customHeight="true" outlineLevel="0" collapsed="false">
      <c r="A1098" s="10" t="n">
        <v>1096</v>
      </c>
      <c r="B1098" s="43" t="s">
        <v>2732</v>
      </c>
      <c r="C1098" s="22" t="s">
        <v>2321</v>
      </c>
      <c r="D1098" s="16" t="s">
        <v>1824</v>
      </c>
      <c r="E1098" s="16" t="s">
        <v>2591</v>
      </c>
      <c r="F1098" s="14" t="s">
        <v>2322</v>
      </c>
      <c r="G1098" s="15" t="n">
        <v>1</v>
      </c>
      <c r="H1098" s="16" t="n">
        <v>280</v>
      </c>
      <c r="I1098" s="16" t="n">
        <f aca="false">SUM(G1098*H1098)</f>
        <v>280</v>
      </c>
      <c r="J1098" s="16" t="s">
        <v>17</v>
      </c>
      <c r="K1098" s="16" t="s">
        <v>17</v>
      </c>
      <c r="L1098" s="58"/>
    </row>
    <row r="1099" customFormat="false" ht="27.6" hidden="false" customHeight="true" outlineLevel="0" collapsed="false">
      <c r="A1099" s="10" t="n">
        <v>1097</v>
      </c>
      <c r="B1099" s="43" t="s">
        <v>2733</v>
      </c>
      <c r="C1099" s="22" t="s">
        <v>2734</v>
      </c>
      <c r="D1099" s="16" t="s">
        <v>2714</v>
      </c>
      <c r="E1099" s="16" t="s">
        <v>2591</v>
      </c>
      <c r="F1099" s="14" t="s">
        <v>2735</v>
      </c>
      <c r="G1099" s="15" t="n">
        <v>1</v>
      </c>
      <c r="H1099" s="16" t="n">
        <v>300</v>
      </c>
      <c r="I1099" s="16" t="n">
        <f aca="false">SUM(G1099*H1099)</f>
        <v>300</v>
      </c>
      <c r="J1099" s="16" t="s">
        <v>17</v>
      </c>
      <c r="K1099" s="16" t="s">
        <v>17</v>
      </c>
      <c r="L1099" s="58"/>
    </row>
    <row r="1100" customFormat="false" ht="27.6" hidden="false" customHeight="true" outlineLevel="0" collapsed="false">
      <c r="A1100" s="10" t="n">
        <v>1098</v>
      </c>
      <c r="B1100" s="43" t="s">
        <v>2736</v>
      </c>
      <c r="C1100" s="22" t="s">
        <v>2737</v>
      </c>
      <c r="D1100" s="16" t="s">
        <v>2714</v>
      </c>
      <c r="E1100" s="16" t="s">
        <v>2591</v>
      </c>
      <c r="F1100" s="14" t="s">
        <v>2738</v>
      </c>
      <c r="G1100" s="15" t="n">
        <v>1</v>
      </c>
      <c r="H1100" s="16" t="n">
        <v>280</v>
      </c>
      <c r="I1100" s="16" t="n">
        <f aca="false">SUM(G1100*H1100)</f>
        <v>280</v>
      </c>
      <c r="J1100" s="16" t="s">
        <v>17</v>
      </c>
      <c r="K1100" s="16" t="s">
        <v>17</v>
      </c>
      <c r="L1100" s="58"/>
    </row>
    <row r="1101" customFormat="false" ht="27.6" hidden="false" customHeight="true" outlineLevel="0" collapsed="false">
      <c r="A1101" s="10" t="n">
        <v>1099</v>
      </c>
      <c r="B1101" s="43" t="s">
        <v>2343</v>
      </c>
      <c r="C1101" s="22" t="s">
        <v>2344</v>
      </c>
      <c r="D1101" s="16" t="s">
        <v>2714</v>
      </c>
      <c r="E1101" s="16" t="s">
        <v>2591</v>
      </c>
      <c r="F1101" s="14" t="s">
        <v>2739</v>
      </c>
      <c r="G1101" s="15" t="n">
        <v>1</v>
      </c>
      <c r="H1101" s="16" t="n">
        <v>280</v>
      </c>
      <c r="I1101" s="16" t="n">
        <f aca="false">SUM(G1101*H1101)</f>
        <v>280</v>
      </c>
      <c r="J1101" s="16" t="s">
        <v>17</v>
      </c>
      <c r="K1101" s="16" t="s">
        <v>17</v>
      </c>
      <c r="L1101" s="58"/>
    </row>
    <row r="1102" customFormat="false" ht="27.6" hidden="false" customHeight="true" outlineLevel="0" collapsed="false">
      <c r="A1102" s="10" t="n">
        <v>1100</v>
      </c>
      <c r="B1102" s="43" t="s">
        <v>2349</v>
      </c>
      <c r="C1102" s="22" t="s">
        <v>2350</v>
      </c>
      <c r="D1102" s="16" t="s">
        <v>1824</v>
      </c>
      <c r="E1102" s="16" t="s">
        <v>2591</v>
      </c>
      <c r="F1102" s="14" t="s">
        <v>2740</v>
      </c>
      <c r="G1102" s="15" t="n">
        <v>1</v>
      </c>
      <c r="H1102" s="16" t="n">
        <v>250</v>
      </c>
      <c r="I1102" s="16" t="n">
        <f aca="false">SUM(G1102*H1102)</f>
        <v>250</v>
      </c>
      <c r="J1102" s="16" t="s">
        <v>17</v>
      </c>
      <c r="K1102" s="16" t="s">
        <v>17</v>
      </c>
      <c r="L1102" s="58"/>
    </row>
    <row r="1103" customFormat="false" ht="27.6" hidden="false" customHeight="true" outlineLevel="0" collapsed="false">
      <c r="A1103" s="10" t="n">
        <v>1101</v>
      </c>
      <c r="B1103" s="43" t="s">
        <v>2352</v>
      </c>
      <c r="C1103" s="22" t="s">
        <v>2353</v>
      </c>
      <c r="D1103" s="16" t="s">
        <v>2714</v>
      </c>
      <c r="E1103" s="16" t="s">
        <v>2591</v>
      </c>
      <c r="F1103" s="14" t="s">
        <v>2741</v>
      </c>
      <c r="G1103" s="15" t="n">
        <v>1</v>
      </c>
      <c r="H1103" s="16" t="n">
        <v>250</v>
      </c>
      <c r="I1103" s="16" t="n">
        <f aca="false">SUM(G1103*H1103)</f>
        <v>250</v>
      </c>
      <c r="J1103" s="16" t="s">
        <v>17</v>
      </c>
      <c r="K1103" s="16" t="s">
        <v>17</v>
      </c>
      <c r="L1103" s="58"/>
    </row>
    <row r="1104" customFormat="false" ht="27.6" hidden="false" customHeight="true" outlineLevel="0" collapsed="false">
      <c r="A1104" s="10" t="n">
        <v>1102</v>
      </c>
      <c r="B1104" s="43" t="s">
        <v>2742</v>
      </c>
      <c r="C1104" s="22" t="s">
        <v>2743</v>
      </c>
      <c r="D1104" s="16" t="s">
        <v>1824</v>
      </c>
      <c r="E1104" s="16" t="s">
        <v>2591</v>
      </c>
      <c r="F1104" s="14" t="s">
        <v>2744</v>
      </c>
      <c r="G1104" s="15" t="n">
        <v>1</v>
      </c>
      <c r="H1104" s="16" t="n">
        <v>250</v>
      </c>
      <c r="I1104" s="16" t="n">
        <f aca="false">SUM(G1104*H1104)</f>
        <v>250</v>
      </c>
      <c r="J1104" s="16" t="s">
        <v>17</v>
      </c>
      <c r="K1104" s="16" t="s">
        <v>17</v>
      </c>
      <c r="L1104" s="58"/>
    </row>
    <row r="1105" customFormat="false" ht="27.6" hidden="false" customHeight="true" outlineLevel="0" collapsed="false">
      <c r="A1105" s="10" t="n">
        <v>1103</v>
      </c>
      <c r="B1105" s="43" t="s">
        <v>2745</v>
      </c>
      <c r="C1105" s="22" t="s">
        <v>2746</v>
      </c>
      <c r="D1105" s="16" t="s">
        <v>1824</v>
      </c>
      <c r="E1105" s="16" t="s">
        <v>2591</v>
      </c>
      <c r="F1105" s="14" t="s">
        <v>2747</v>
      </c>
      <c r="G1105" s="15" t="n">
        <v>1</v>
      </c>
      <c r="H1105" s="16" t="n">
        <v>280</v>
      </c>
      <c r="I1105" s="16" t="n">
        <f aca="false">SUM(G1105*H1105)</f>
        <v>280</v>
      </c>
      <c r="J1105" s="16" t="s">
        <v>17</v>
      </c>
      <c r="K1105" s="16" t="s">
        <v>17</v>
      </c>
      <c r="L1105" s="58"/>
    </row>
    <row r="1106" customFormat="false" ht="27.6" hidden="false" customHeight="true" outlineLevel="0" collapsed="false">
      <c r="A1106" s="10" t="n">
        <v>1104</v>
      </c>
      <c r="B1106" s="43" t="s">
        <v>2748</v>
      </c>
      <c r="C1106" s="22" t="s">
        <v>2749</v>
      </c>
      <c r="D1106" s="16" t="s">
        <v>1824</v>
      </c>
      <c r="E1106" s="16" t="s">
        <v>2591</v>
      </c>
      <c r="F1106" s="14" t="s">
        <v>2750</v>
      </c>
      <c r="G1106" s="15" t="n">
        <v>1</v>
      </c>
      <c r="H1106" s="16" t="n">
        <v>199</v>
      </c>
      <c r="I1106" s="16" t="n">
        <f aca="false">SUM(G1106*H1106)</f>
        <v>199</v>
      </c>
      <c r="J1106" s="16" t="s">
        <v>17</v>
      </c>
      <c r="K1106" s="16" t="s">
        <v>17</v>
      </c>
      <c r="L1106" s="58"/>
    </row>
    <row r="1107" customFormat="false" ht="27.6" hidden="false" customHeight="true" outlineLevel="0" collapsed="false">
      <c r="A1107" s="10" t="n">
        <v>1105</v>
      </c>
      <c r="B1107" s="43" t="s">
        <v>2751</v>
      </c>
      <c r="C1107" s="22" t="s">
        <v>2752</v>
      </c>
      <c r="D1107" s="16" t="s">
        <v>1824</v>
      </c>
      <c r="E1107" s="16" t="s">
        <v>2591</v>
      </c>
      <c r="F1107" s="14" t="s">
        <v>2753</v>
      </c>
      <c r="G1107" s="15" t="n">
        <v>1</v>
      </c>
      <c r="H1107" s="16" t="n">
        <v>239</v>
      </c>
      <c r="I1107" s="16" t="n">
        <f aca="false">SUM(G1107*H1107)</f>
        <v>239</v>
      </c>
      <c r="J1107" s="16" t="s">
        <v>17</v>
      </c>
      <c r="K1107" s="16" t="s">
        <v>17</v>
      </c>
      <c r="L1107" s="58"/>
    </row>
    <row r="1108" customFormat="false" ht="27.6" hidden="false" customHeight="true" outlineLevel="0" collapsed="false">
      <c r="A1108" s="10" t="n">
        <v>1106</v>
      </c>
      <c r="B1108" s="43" t="s">
        <v>2754</v>
      </c>
      <c r="C1108" s="22" t="s">
        <v>2755</v>
      </c>
      <c r="D1108" s="16" t="s">
        <v>1824</v>
      </c>
      <c r="E1108" s="16" t="s">
        <v>2591</v>
      </c>
      <c r="F1108" s="14" t="s">
        <v>2756</v>
      </c>
      <c r="G1108" s="15" t="n">
        <v>1</v>
      </c>
      <c r="H1108" s="16" t="n">
        <v>199</v>
      </c>
      <c r="I1108" s="16" t="n">
        <f aca="false">SUM(G1108*H1108)</f>
        <v>199</v>
      </c>
      <c r="J1108" s="16" t="s">
        <v>17</v>
      </c>
      <c r="K1108" s="16" t="s">
        <v>17</v>
      </c>
      <c r="L1108" s="58"/>
    </row>
    <row r="1109" customFormat="false" ht="27.6" hidden="false" customHeight="true" outlineLevel="0" collapsed="false">
      <c r="A1109" s="10" t="n">
        <v>1107</v>
      </c>
      <c r="B1109" s="43" t="s">
        <v>2757</v>
      </c>
      <c r="C1109" s="22" t="s">
        <v>2758</v>
      </c>
      <c r="D1109" s="16" t="s">
        <v>1824</v>
      </c>
      <c r="E1109" s="16" t="s">
        <v>2591</v>
      </c>
      <c r="F1109" s="14" t="s">
        <v>2759</v>
      </c>
      <c r="G1109" s="15" t="n">
        <v>1</v>
      </c>
      <c r="H1109" s="16" t="n">
        <v>320</v>
      </c>
      <c r="I1109" s="16" t="n">
        <f aca="false">SUM(G1109*H1109)</f>
        <v>320</v>
      </c>
      <c r="J1109" s="16" t="s">
        <v>17</v>
      </c>
      <c r="K1109" s="16" t="s">
        <v>17</v>
      </c>
      <c r="L1109" s="58"/>
    </row>
    <row r="1110" customFormat="false" ht="27.6" hidden="false" customHeight="true" outlineLevel="0" collapsed="false">
      <c r="A1110" s="10" t="n">
        <v>1108</v>
      </c>
      <c r="B1110" s="43" t="s">
        <v>2387</v>
      </c>
      <c r="C1110" s="22" t="s">
        <v>2388</v>
      </c>
      <c r="D1110" s="16" t="s">
        <v>1824</v>
      </c>
      <c r="E1110" s="16" t="s">
        <v>2591</v>
      </c>
      <c r="F1110" s="14" t="s">
        <v>2760</v>
      </c>
      <c r="G1110" s="15" t="n">
        <v>1</v>
      </c>
      <c r="H1110" s="16" t="n">
        <v>220</v>
      </c>
      <c r="I1110" s="16" t="n">
        <f aca="false">SUM(G1110*H1110)</f>
        <v>220</v>
      </c>
      <c r="J1110" s="16" t="s">
        <v>17</v>
      </c>
      <c r="K1110" s="16" t="s">
        <v>17</v>
      </c>
      <c r="L1110" s="58"/>
    </row>
    <row r="1111" customFormat="false" ht="27.6" hidden="false" customHeight="true" outlineLevel="0" collapsed="false">
      <c r="A1111" s="10" t="n">
        <v>1109</v>
      </c>
      <c r="B1111" s="43" t="s">
        <v>2761</v>
      </c>
      <c r="C1111" s="22" t="s">
        <v>2762</v>
      </c>
      <c r="D1111" s="16" t="s">
        <v>1824</v>
      </c>
      <c r="E1111" s="16" t="s">
        <v>2591</v>
      </c>
      <c r="F1111" s="14" t="s">
        <v>2763</v>
      </c>
      <c r="G1111" s="15" t="n">
        <v>1</v>
      </c>
      <c r="H1111" s="16" t="n">
        <v>260</v>
      </c>
      <c r="I1111" s="16" t="n">
        <f aca="false">SUM(G1111*H1111)</f>
        <v>260</v>
      </c>
      <c r="J1111" s="16" t="s">
        <v>17</v>
      </c>
      <c r="K1111" s="16" t="s">
        <v>17</v>
      </c>
      <c r="L1111" s="58"/>
    </row>
    <row r="1112" customFormat="false" ht="27.6" hidden="false" customHeight="true" outlineLevel="0" collapsed="false">
      <c r="A1112" s="10" t="n">
        <v>1110</v>
      </c>
      <c r="B1112" s="43" t="s">
        <v>2764</v>
      </c>
      <c r="C1112" s="22" t="s">
        <v>2765</v>
      </c>
      <c r="D1112" s="16" t="s">
        <v>1824</v>
      </c>
      <c r="E1112" s="16" t="s">
        <v>2591</v>
      </c>
      <c r="F1112" s="14" t="s">
        <v>2766</v>
      </c>
      <c r="G1112" s="15" t="n">
        <v>1</v>
      </c>
      <c r="H1112" s="16" t="n">
        <v>199</v>
      </c>
      <c r="I1112" s="16" t="n">
        <f aca="false">SUM(G1112*H1112)</f>
        <v>199</v>
      </c>
      <c r="J1112" s="16" t="s">
        <v>17</v>
      </c>
      <c r="K1112" s="16" t="s">
        <v>17</v>
      </c>
      <c r="L1112" s="58"/>
    </row>
    <row r="1113" customFormat="false" ht="27.6" hidden="false" customHeight="true" outlineLevel="0" collapsed="false">
      <c r="A1113" s="10" t="n">
        <v>1111</v>
      </c>
      <c r="B1113" s="43" t="s">
        <v>2767</v>
      </c>
      <c r="C1113" s="22" t="s">
        <v>2768</v>
      </c>
      <c r="D1113" s="16" t="s">
        <v>1824</v>
      </c>
      <c r="E1113" s="16" t="s">
        <v>2591</v>
      </c>
      <c r="F1113" s="14" t="s">
        <v>2769</v>
      </c>
      <c r="G1113" s="15" t="n">
        <v>1</v>
      </c>
      <c r="H1113" s="16" t="n">
        <v>299</v>
      </c>
      <c r="I1113" s="16" t="n">
        <f aca="false">SUM(G1113*H1113)</f>
        <v>299</v>
      </c>
      <c r="J1113" s="16" t="s">
        <v>17</v>
      </c>
      <c r="K1113" s="16" t="s">
        <v>17</v>
      </c>
      <c r="L1113" s="58"/>
    </row>
    <row r="1114" customFormat="false" ht="19.9" hidden="false" customHeight="true" outlineLevel="0" collapsed="false">
      <c r="A1114" s="10" t="n">
        <v>1112</v>
      </c>
      <c r="B1114" s="43" t="s">
        <v>2300</v>
      </c>
      <c r="C1114" s="22" t="s">
        <v>2301</v>
      </c>
      <c r="D1114" s="16" t="s">
        <v>1824</v>
      </c>
      <c r="E1114" s="16" t="s">
        <v>2591</v>
      </c>
      <c r="F1114" s="14" t="s">
        <v>2770</v>
      </c>
      <c r="G1114" s="15" t="n">
        <v>1</v>
      </c>
      <c r="H1114" s="16" t="n">
        <v>249</v>
      </c>
      <c r="I1114" s="16" t="n">
        <f aca="false">SUM(G1114*H1114)</f>
        <v>249</v>
      </c>
      <c r="J1114" s="16" t="s">
        <v>17</v>
      </c>
      <c r="K1114" s="16" t="s">
        <v>17</v>
      </c>
      <c r="L1114" s="60"/>
    </row>
    <row r="1115" customFormat="false" ht="27.6" hidden="false" customHeight="true" outlineLevel="0" collapsed="false">
      <c r="A1115" s="10" t="n">
        <v>1113</v>
      </c>
      <c r="B1115" s="43" t="s">
        <v>2771</v>
      </c>
      <c r="C1115" s="22" t="s">
        <v>2772</v>
      </c>
      <c r="D1115" s="16" t="s">
        <v>1824</v>
      </c>
      <c r="E1115" s="16" t="s">
        <v>2591</v>
      </c>
      <c r="F1115" s="14" t="s">
        <v>2773</v>
      </c>
      <c r="G1115" s="15" t="n">
        <v>1</v>
      </c>
      <c r="H1115" s="16" t="n">
        <v>169</v>
      </c>
      <c r="I1115" s="16" t="n">
        <f aca="false">SUM(G1115*H1115)</f>
        <v>169</v>
      </c>
      <c r="J1115" s="16" t="s">
        <v>17</v>
      </c>
      <c r="K1115" s="16" t="s">
        <v>17</v>
      </c>
      <c r="L1115" s="60"/>
    </row>
    <row r="1116" customFormat="false" ht="27.6" hidden="false" customHeight="true" outlineLevel="0" collapsed="false">
      <c r="A1116" s="10" t="n">
        <v>1114</v>
      </c>
      <c r="B1116" s="43" t="s">
        <v>2774</v>
      </c>
      <c r="C1116" s="22" t="s">
        <v>2775</v>
      </c>
      <c r="D1116" s="16" t="s">
        <v>1824</v>
      </c>
      <c r="E1116" s="16" t="s">
        <v>2591</v>
      </c>
      <c r="F1116" s="14" t="s">
        <v>2776</v>
      </c>
      <c r="G1116" s="15" t="n">
        <v>1</v>
      </c>
      <c r="H1116" s="16" t="n">
        <v>299</v>
      </c>
      <c r="I1116" s="16" t="n">
        <f aca="false">SUM(G1116*H1116)</f>
        <v>299</v>
      </c>
      <c r="J1116" s="16" t="s">
        <v>17</v>
      </c>
      <c r="K1116" s="16" t="s">
        <v>17</v>
      </c>
      <c r="L1116" s="60"/>
    </row>
    <row r="1117" customFormat="false" ht="27.6" hidden="false" customHeight="true" outlineLevel="0" collapsed="false">
      <c r="A1117" s="10" t="n">
        <v>1115</v>
      </c>
      <c r="B1117" s="43" t="s">
        <v>2777</v>
      </c>
      <c r="C1117" s="22" t="s">
        <v>2778</v>
      </c>
      <c r="D1117" s="16" t="s">
        <v>1824</v>
      </c>
      <c r="E1117" s="16" t="s">
        <v>2591</v>
      </c>
      <c r="F1117" s="14" t="s">
        <v>2779</v>
      </c>
      <c r="G1117" s="15" t="n">
        <v>1</v>
      </c>
      <c r="H1117" s="16" t="n">
        <v>249</v>
      </c>
      <c r="I1117" s="16" t="n">
        <f aca="false">SUM(G1117*H1117)</f>
        <v>249</v>
      </c>
      <c r="J1117" s="16" t="s">
        <v>17</v>
      </c>
      <c r="K1117" s="16" t="s">
        <v>17</v>
      </c>
      <c r="L1117" s="60"/>
    </row>
    <row r="1118" customFormat="false" ht="27.6" hidden="false" customHeight="true" outlineLevel="0" collapsed="false">
      <c r="A1118" s="10" t="n">
        <v>1116</v>
      </c>
      <c r="B1118" s="43" t="s">
        <v>2780</v>
      </c>
      <c r="C1118" s="22" t="s">
        <v>2781</v>
      </c>
      <c r="D1118" s="16" t="s">
        <v>1824</v>
      </c>
      <c r="E1118" s="16" t="s">
        <v>2591</v>
      </c>
      <c r="F1118" s="14" t="s">
        <v>2782</v>
      </c>
      <c r="G1118" s="15" t="n">
        <v>1</v>
      </c>
      <c r="H1118" s="16" t="n">
        <v>299</v>
      </c>
      <c r="I1118" s="16" t="n">
        <f aca="false">SUM(G1118*H1118)</f>
        <v>299</v>
      </c>
      <c r="J1118" s="16" t="s">
        <v>17</v>
      </c>
      <c r="K1118" s="16" t="s">
        <v>17</v>
      </c>
      <c r="L1118" s="60"/>
    </row>
    <row r="1119" customFormat="false" ht="27.6" hidden="false" customHeight="true" outlineLevel="0" collapsed="false">
      <c r="A1119" s="10" t="n">
        <v>1117</v>
      </c>
      <c r="B1119" s="43" t="s">
        <v>2783</v>
      </c>
      <c r="C1119" s="22" t="s">
        <v>2784</v>
      </c>
      <c r="D1119" s="16" t="s">
        <v>1824</v>
      </c>
      <c r="E1119" s="16" t="s">
        <v>2591</v>
      </c>
      <c r="F1119" s="14" t="s">
        <v>2785</v>
      </c>
      <c r="G1119" s="15" t="n">
        <v>1</v>
      </c>
      <c r="H1119" s="16" t="n">
        <v>299</v>
      </c>
      <c r="I1119" s="16" t="n">
        <f aca="false">SUM(G1119*H1119)</f>
        <v>299</v>
      </c>
      <c r="J1119" s="16" t="s">
        <v>17</v>
      </c>
      <c r="K1119" s="16" t="s">
        <v>17</v>
      </c>
      <c r="L1119" s="60"/>
    </row>
    <row r="1120" customFormat="false" ht="27.6" hidden="false" customHeight="true" outlineLevel="0" collapsed="false">
      <c r="A1120" s="10" t="n">
        <v>1118</v>
      </c>
      <c r="B1120" s="43" t="s">
        <v>2786</v>
      </c>
      <c r="C1120" s="22" t="s">
        <v>2787</v>
      </c>
      <c r="D1120" s="16" t="s">
        <v>1824</v>
      </c>
      <c r="E1120" s="16" t="s">
        <v>2591</v>
      </c>
      <c r="F1120" s="14" t="s">
        <v>2788</v>
      </c>
      <c r="G1120" s="15" t="n">
        <v>1</v>
      </c>
      <c r="H1120" s="16" t="n">
        <v>299</v>
      </c>
      <c r="I1120" s="16" t="n">
        <f aca="false">SUM(G1120*H1120)</f>
        <v>299</v>
      </c>
      <c r="J1120" s="16" t="s">
        <v>17</v>
      </c>
      <c r="K1120" s="16" t="s">
        <v>17</v>
      </c>
      <c r="L1120" s="60"/>
    </row>
    <row r="1121" customFormat="false" ht="27.6" hidden="false" customHeight="true" outlineLevel="0" collapsed="false">
      <c r="A1121" s="10" t="n">
        <v>1119</v>
      </c>
      <c r="B1121" s="43" t="s">
        <v>2789</v>
      </c>
      <c r="C1121" s="22" t="s">
        <v>2790</v>
      </c>
      <c r="D1121" s="16" t="s">
        <v>2029</v>
      </c>
      <c r="E1121" s="16" t="s">
        <v>2591</v>
      </c>
      <c r="F1121" s="14" t="s">
        <v>2791</v>
      </c>
      <c r="G1121" s="15" t="n">
        <v>1</v>
      </c>
      <c r="H1121" s="16" t="n">
        <v>280</v>
      </c>
      <c r="I1121" s="16" t="n">
        <f aca="false">SUM(G1121*H1121)</f>
        <v>280</v>
      </c>
      <c r="J1121" s="16" t="s">
        <v>17</v>
      </c>
      <c r="K1121" s="16" t="s">
        <v>17</v>
      </c>
      <c r="L1121" s="60"/>
    </row>
    <row r="1122" customFormat="false" ht="27.6" hidden="false" customHeight="true" outlineLevel="0" collapsed="false">
      <c r="A1122" s="10" t="n">
        <v>1120</v>
      </c>
      <c r="B1122" s="43" t="s">
        <v>2792</v>
      </c>
      <c r="C1122" s="22" t="s">
        <v>2793</v>
      </c>
      <c r="D1122" s="16" t="s">
        <v>2029</v>
      </c>
      <c r="E1122" s="16" t="s">
        <v>2591</v>
      </c>
      <c r="F1122" s="14" t="s">
        <v>2794</v>
      </c>
      <c r="G1122" s="15" t="n">
        <v>1</v>
      </c>
      <c r="H1122" s="16" t="n">
        <v>220</v>
      </c>
      <c r="I1122" s="16" t="n">
        <f aca="false">SUM(G1122*H1122)</f>
        <v>220</v>
      </c>
      <c r="J1122" s="16" t="s">
        <v>17</v>
      </c>
      <c r="K1122" s="16" t="s">
        <v>17</v>
      </c>
      <c r="L1122" s="60"/>
    </row>
    <row r="1123" customFormat="false" ht="27.6" hidden="false" customHeight="true" outlineLevel="0" collapsed="false">
      <c r="A1123" s="10" t="n">
        <v>1121</v>
      </c>
      <c r="B1123" s="43" t="s">
        <v>2795</v>
      </c>
      <c r="C1123" s="22" t="s">
        <v>2796</v>
      </c>
      <c r="D1123" s="16" t="s">
        <v>2029</v>
      </c>
      <c r="E1123" s="16" t="s">
        <v>2591</v>
      </c>
      <c r="F1123" s="14" t="s">
        <v>2797</v>
      </c>
      <c r="G1123" s="15" t="n">
        <v>1</v>
      </c>
      <c r="H1123" s="16" t="n">
        <v>800</v>
      </c>
      <c r="I1123" s="16" t="n">
        <f aca="false">SUM(G1123*H1123)</f>
        <v>800</v>
      </c>
      <c r="J1123" s="16" t="s">
        <v>17</v>
      </c>
      <c r="K1123" s="16" t="s">
        <v>17</v>
      </c>
      <c r="L1123" s="60"/>
    </row>
    <row r="1124" customFormat="false" ht="27.6" hidden="false" customHeight="true" outlineLevel="0" collapsed="false">
      <c r="A1124" s="10" t="n">
        <v>1122</v>
      </c>
      <c r="B1124" s="43" t="s">
        <v>2798</v>
      </c>
      <c r="C1124" s="22" t="s">
        <v>2796</v>
      </c>
      <c r="D1124" s="16" t="s">
        <v>2029</v>
      </c>
      <c r="E1124" s="16" t="s">
        <v>2591</v>
      </c>
      <c r="F1124" s="14" t="s">
        <v>2799</v>
      </c>
      <c r="G1124" s="15" t="n">
        <v>1</v>
      </c>
      <c r="H1124" s="16" t="n">
        <v>800</v>
      </c>
      <c r="I1124" s="16" t="n">
        <f aca="false">SUM(G1124*H1124)</f>
        <v>800</v>
      </c>
      <c r="J1124" s="16" t="s">
        <v>17</v>
      </c>
      <c r="K1124" s="16" t="s">
        <v>17</v>
      </c>
      <c r="L1124" s="60"/>
    </row>
    <row r="1125" customFormat="false" ht="19.9" hidden="false" customHeight="true" outlineLevel="0" collapsed="false">
      <c r="A1125" s="10" t="n">
        <v>1123</v>
      </c>
      <c r="B1125" s="43" t="s">
        <v>2800</v>
      </c>
      <c r="C1125" s="22" t="s">
        <v>2801</v>
      </c>
      <c r="D1125" s="16" t="s">
        <v>2410</v>
      </c>
      <c r="E1125" s="16" t="s">
        <v>2591</v>
      </c>
      <c r="F1125" s="14" t="s">
        <v>2802</v>
      </c>
      <c r="G1125" s="15" t="n">
        <v>1</v>
      </c>
      <c r="H1125" s="16" t="n">
        <v>299</v>
      </c>
      <c r="I1125" s="16" t="n">
        <f aca="false">SUM(G1125*H1125)</f>
        <v>299</v>
      </c>
      <c r="J1125" s="16" t="s">
        <v>17</v>
      </c>
      <c r="K1125" s="16" t="s">
        <v>17</v>
      </c>
      <c r="L1125" s="60"/>
    </row>
    <row r="1126" customFormat="false" ht="27.6" hidden="false" customHeight="true" outlineLevel="0" collapsed="false">
      <c r="A1126" s="10" t="n">
        <v>1124</v>
      </c>
      <c r="B1126" s="43" t="s">
        <v>2803</v>
      </c>
      <c r="C1126" s="22" t="s">
        <v>2804</v>
      </c>
      <c r="D1126" s="16" t="s">
        <v>2410</v>
      </c>
      <c r="E1126" s="16" t="s">
        <v>2591</v>
      </c>
      <c r="F1126" s="14" t="s">
        <v>2805</v>
      </c>
      <c r="G1126" s="15" t="n">
        <v>1</v>
      </c>
      <c r="H1126" s="16" t="n">
        <v>250</v>
      </c>
      <c r="I1126" s="16" t="n">
        <f aca="false">SUM(G1126*H1126)</f>
        <v>250</v>
      </c>
      <c r="J1126" s="16" t="s">
        <v>17</v>
      </c>
      <c r="K1126" s="16" t="s">
        <v>17</v>
      </c>
      <c r="L1126" s="60"/>
    </row>
    <row r="1127" customFormat="false" ht="19.9" hidden="false" customHeight="true" outlineLevel="0" collapsed="false">
      <c r="A1127" s="10" t="n">
        <v>1125</v>
      </c>
      <c r="B1127" s="43" t="s">
        <v>2806</v>
      </c>
      <c r="C1127" s="22" t="s">
        <v>2807</v>
      </c>
      <c r="D1127" s="16" t="s">
        <v>2410</v>
      </c>
      <c r="E1127" s="16" t="s">
        <v>2591</v>
      </c>
      <c r="F1127" s="14" t="s">
        <v>2808</v>
      </c>
      <c r="G1127" s="15" t="n">
        <v>1</v>
      </c>
      <c r="H1127" s="16" t="n">
        <v>380</v>
      </c>
      <c r="I1127" s="16" t="n">
        <f aca="false">SUM(G1127*H1127)</f>
        <v>380</v>
      </c>
      <c r="J1127" s="16" t="s">
        <v>17</v>
      </c>
      <c r="K1127" s="16" t="s">
        <v>17</v>
      </c>
      <c r="L1127" s="60"/>
    </row>
    <row r="1128" customFormat="false" ht="19.9" hidden="false" customHeight="true" outlineLevel="0" collapsed="false">
      <c r="A1128" s="10" t="n">
        <v>1126</v>
      </c>
      <c r="B1128" s="43" t="s">
        <v>2809</v>
      </c>
      <c r="C1128" s="22" t="s">
        <v>2810</v>
      </c>
      <c r="D1128" s="16" t="s">
        <v>2410</v>
      </c>
      <c r="E1128" s="16" t="s">
        <v>2591</v>
      </c>
      <c r="F1128" s="14" t="s">
        <v>2811</v>
      </c>
      <c r="G1128" s="15" t="n">
        <v>1</v>
      </c>
      <c r="H1128" s="16" t="n">
        <v>299</v>
      </c>
      <c r="I1128" s="16" t="n">
        <f aca="false">SUM(G1128*H1128)</f>
        <v>299</v>
      </c>
      <c r="J1128" s="16" t="s">
        <v>17</v>
      </c>
      <c r="K1128" s="16" t="s">
        <v>17</v>
      </c>
      <c r="L1128" s="60"/>
    </row>
    <row r="1129" customFormat="false" ht="19.9" hidden="false" customHeight="true" outlineLevel="0" collapsed="false">
      <c r="A1129" s="10" t="n">
        <v>1127</v>
      </c>
      <c r="B1129" s="43" t="s">
        <v>2812</v>
      </c>
      <c r="C1129" s="22" t="s">
        <v>2813</v>
      </c>
      <c r="D1129" s="16" t="s">
        <v>2029</v>
      </c>
      <c r="E1129" s="16" t="s">
        <v>2591</v>
      </c>
      <c r="F1129" s="14" t="s">
        <v>2814</v>
      </c>
      <c r="G1129" s="15" t="n">
        <v>1</v>
      </c>
      <c r="H1129" s="16" t="n">
        <v>250</v>
      </c>
      <c r="I1129" s="16" t="n">
        <f aca="false">SUM(G1129*H1129)</f>
        <v>250</v>
      </c>
      <c r="J1129" s="16" t="s">
        <v>17</v>
      </c>
      <c r="K1129" s="16" t="s">
        <v>17</v>
      </c>
      <c r="L1129" s="60"/>
    </row>
    <row r="1130" customFormat="false" ht="19.9" hidden="false" customHeight="true" outlineLevel="0" collapsed="false">
      <c r="A1130" s="10" t="n">
        <v>1128</v>
      </c>
      <c r="B1130" s="43" t="s">
        <v>2815</v>
      </c>
      <c r="C1130" s="22" t="s">
        <v>2816</v>
      </c>
      <c r="D1130" s="16" t="s">
        <v>2029</v>
      </c>
      <c r="E1130" s="16" t="s">
        <v>2591</v>
      </c>
      <c r="F1130" s="14" t="s">
        <v>2817</v>
      </c>
      <c r="G1130" s="15" t="n">
        <v>1</v>
      </c>
      <c r="H1130" s="16" t="n">
        <v>250</v>
      </c>
      <c r="I1130" s="16" t="n">
        <f aca="false">SUM(G1130*H1130)</f>
        <v>250</v>
      </c>
      <c r="J1130" s="16" t="s">
        <v>17</v>
      </c>
      <c r="K1130" s="16" t="s">
        <v>17</v>
      </c>
      <c r="L1130" s="60"/>
    </row>
    <row r="1131" customFormat="false" ht="19.9" hidden="false" customHeight="true" outlineLevel="0" collapsed="false">
      <c r="A1131" s="10" t="n">
        <v>1129</v>
      </c>
      <c r="B1131" s="43" t="s">
        <v>2818</v>
      </c>
      <c r="C1131" s="22" t="s">
        <v>2819</v>
      </c>
      <c r="D1131" s="16" t="s">
        <v>2029</v>
      </c>
      <c r="E1131" s="16" t="s">
        <v>2591</v>
      </c>
      <c r="F1131" s="14" t="s">
        <v>2820</v>
      </c>
      <c r="G1131" s="15" t="n">
        <v>1</v>
      </c>
      <c r="H1131" s="16" t="n">
        <v>280</v>
      </c>
      <c r="I1131" s="16" t="n">
        <f aca="false">SUM(G1131*H1131)</f>
        <v>280</v>
      </c>
      <c r="J1131" s="16" t="s">
        <v>17</v>
      </c>
      <c r="K1131" s="16" t="s">
        <v>17</v>
      </c>
      <c r="L1131" s="60"/>
    </row>
    <row r="1132" customFormat="false" ht="19.9" hidden="false" customHeight="true" outlineLevel="0" collapsed="false">
      <c r="A1132" s="10" t="n">
        <v>1130</v>
      </c>
      <c r="B1132" s="43" t="s">
        <v>2821</v>
      </c>
      <c r="C1132" s="22" t="s">
        <v>2819</v>
      </c>
      <c r="D1132" s="16" t="s">
        <v>2029</v>
      </c>
      <c r="E1132" s="16" t="s">
        <v>2591</v>
      </c>
      <c r="F1132" s="14" t="s">
        <v>2822</v>
      </c>
      <c r="G1132" s="15" t="n">
        <v>1</v>
      </c>
      <c r="H1132" s="16" t="n">
        <v>280</v>
      </c>
      <c r="I1132" s="16" t="n">
        <f aca="false">SUM(G1132*H1132)</f>
        <v>280</v>
      </c>
      <c r="J1132" s="16" t="s">
        <v>17</v>
      </c>
      <c r="K1132" s="16" t="s">
        <v>17</v>
      </c>
      <c r="L1132" s="60"/>
    </row>
    <row r="1133" customFormat="false" ht="19.9" hidden="false" customHeight="true" outlineLevel="0" collapsed="false">
      <c r="A1133" s="10" t="n">
        <v>1131</v>
      </c>
      <c r="B1133" s="43" t="s">
        <v>2823</v>
      </c>
      <c r="C1133" s="22" t="s">
        <v>2824</v>
      </c>
      <c r="D1133" s="16" t="s">
        <v>2029</v>
      </c>
      <c r="E1133" s="16" t="s">
        <v>2591</v>
      </c>
      <c r="F1133" s="14" t="s">
        <v>2825</v>
      </c>
      <c r="G1133" s="15" t="n">
        <v>1</v>
      </c>
      <c r="H1133" s="16" t="n">
        <v>250</v>
      </c>
      <c r="I1133" s="16" t="n">
        <f aca="false">SUM(G1133*H1133)</f>
        <v>250</v>
      </c>
      <c r="J1133" s="16" t="s">
        <v>17</v>
      </c>
      <c r="K1133" s="16" t="s">
        <v>17</v>
      </c>
      <c r="L1133" s="60"/>
    </row>
    <row r="1134" customFormat="false" ht="19.9" hidden="false" customHeight="true" outlineLevel="0" collapsed="false">
      <c r="A1134" s="10" t="n">
        <v>1132</v>
      </c>
      <c r="B1134" s="43" t="s">
        <v>2826</v>
      </c>
      <c r="C1134" s="22" t="s">
        <v>2827</v>
      </c>
      <c r="D1134" s="16" t="s">
        <v>2029</v>
      </c>
      <c r="E1134" s="16" t="s">
        <v>2591</v>
      </c>
      <c r="F1134" s="14" t="s">
        <v>2828</v>
      </c>
      <c r="G1134" s="15" t="n">
        <v>1</v>
      </c>
      <c r="H1134" s="16" t="n">
        <v>280</v>
      </c>
      <c r="I1134" s="16" t="n">
        <f aca="false">SUM(G1134*H1134)</f>
        <v>280</v>
      </c>
      <c r="J1134" s="16" t="s">
        <v>17</v>
      </c>
      <c r="K1134" s="16" t="s">
        <v>17</v>
      </c>
      <c r="L1134" s="60"/>
    </row>
    <row r="1135" customFormat="false" ht="19.9" hidden="false" customHeight="true" outlineLevel="0" collapsed="false">
      <c r="A1135" s="10" t="n">
        <v>1133</v>
      </c>
      <c r="B1135" s="43" t="s">
        <v>2829</v>
      </c>
      <c r="C1135" s="22" t="s">
        <v>2827</v>
      </c>
      <c r="D1135" s="16" t="s">
        <v>2029</v>
      </c>
      <c r="E1135" s="16" t="s">
        <v>2591</v>
      </c>
      <c r="F1135" s="14" t="s">
        <v>2830</v>
      </c>
      <c r="G1135" s="15" t="n">
        <v>1</v>
      </c>
      <c r="H1135" s="16" t="n">
        <v>250</v>
      </c>
      <c r="I1135" s="16" t="n">
        <f aca="false">SUM(G1135*H1135)</f>
        <v>250</v>
      </c>
      <c r="J1135" s="16" t="s">
        <v>17</v>
      </c>
      <c r="K1135" s="16" t="s">
        <v>17</v>
      </c>
      <c r="L1135" s="60"/>
    </row>
    <row r="1136" customFormat="false" ht="27.6" hidden="false" customHeight="true" outlineLevel="0" collapsed="false">
      <c r="A1136" s="10" t="n">
        <v>1134</v>
      </c>
      <c r="B1136" s="43" t="s">
        <v>2831</v>
      </c>
      <c r="C1136" s="22" t="s">
        <v>2827</v>
      </c>
      <c r="D1136" s="16" t="s">
        <v>2029</v>
      </c>
      <c r="E1136" s="16" t="s">
        <v>2591</v>
      </c>
      <c r="F1136" s="14" t="s">
        <v>2832</v>
      </c>
      <c r="G1136" s="15" t="n">
        <v>1</v>
      </c>
      <c r="H1136" s="16" t="n">
        <v>250</v>
      </c>
      <c r="I1136" s="16" t="n">
        <f aca="false">SUM(G1136*H1136)</f>
        <v>250</v>
      </c>
      <c r="J1136" s="16" t="s">
        <v>17</v>
      </c>
      <c r="K1136" s="16" t="s">
        <v>17</v>
      </c>
      <c r="L1136" s="60"/>
    </row>
    <row r="1137" customFormat="false" ht="27.6" hidden="false" customHeight="true" outlineLevel="0" collapsed="false">
      <c r="A1137" s="10" t="n">
        <v>1135</v>
      </c>
      <c r="B1137" s="43" t="s">
        <v>2833</v>
      </c>
      <c r="C1137" s="22" t="s">
        <v>2834</v>
      </c>
      <c r="D1137" s="16" t="s">
        <v>2029</v>
      </c>
      <c r="E1137" s="16" t="s">
        <v>2591</v>
      </c>
      <c r="F1137" s="14" t="s">
        <v>2835</v>
      </c>
      <c r="G1137" s="15" t="n">
        <v>1</v>
      </c>
      <c r="H1137" s="16" t="n">
        <v>280</v>
      </c>
      <c r="I1137" s="16" t="n">
        <f aca="false">SUM(G1137*H1137)</f>
        <v>280</v>
      </c>
      <c r="J1137" s="16" t="s">
        <v>17</v>
      </c>
      <c r="K1137" s="16" t="s">
        <v>17</v>
      </c>
      <c r="L1137" s="60"/>
    </row>
    <row r="1138" customFormat="false" ht="19.9" hidden="false" customHeight="true" outlineLevel="0" collapsed="false">
      <c r="A1138" s="10" t="n">
        <v>1136</v>
      </c>
      <c r="B1138" s="43" t="s">
        <v>2836</v>
      </c>
      <c r="C1138" s="22" t="s">
        <v>2837</v>
      </c>
      <c r="D1138" s="16" t="s">
        <v>2029</v>
      </c>
      <c r="E1138" s="16" t="s">
        <v>2591</v>
      </c>
      <c r="F1138" s="14" t="s">
        <v>2838</v>
      </c>
      <c r="G1138" s="15" t="n">
        <v>1</v>
      </c>
      <c r="H1138" s="16" t="n">
        <v>280</v>
      </c>
      <c r="I1138" s="16" t="n">
        <f aca="false">SUM(G1138*H1138)</f>
        <v>280</v>
      </c>
      <c r="J1138" s="16" t="s">
        <v>17</v>
      </c>
      <c r="K1138" s="16" t="s">
        <v>17</v>
      </c>
      <c r="L1138" s="60"/>
    </row>
    <row r="1139" customFormat="false" ht="19.9" hidden="false" customHeight="true" outlineLevel="0" collapsed="false">
      <c r="A1139" s="10" t="n">
        <v>1137</v>
      </c>
      <c r="B1139" s="43" t="s">
        <v>2839</v>
      </c>
      <c r="C1139" s="22" t="s">
        <v>2840</v>
      </c>
      <c r="D1139" s="16" t="s">
        <v>2029</v>
      </c>
      <c r="E1139" s="16" t="s">
        <v>2591</v>
      </c>
      <c r="F1139" s="14" t="s">
        <v>2841</v>
      </c>
      <c r="G1139" s="15" t="n">
        <v>1</v>
      </c>
      <c r="H1139" s="16" t="n">
        <v>250</v>
      </c>
      <c r="I1139" s="16" t="n">
        <f aca="false">SUM(G1139*H1139)</f>
        <v>250</v>
      </c>
      <c r="J1139" s="16" t="s">
        <v>17</v>
      </c>
      <c r="K1139" s="16" t="s">
        <v>17</v>
      </c>
      <c r="L1139" s="60"/>
    </row>
    <row r="1140" customFormat="false" ht="27.6" hidden="false" customHeight="true" outlineLevel="0" collapsed="false">
      <c r="A1140" s="10" t="n">
        <v>1138</v>
      </c>
      <c r="B1140" s="43" t="s">
        <v>2842</v>
      </c>
      <c r="C1140" s="22" t="s">
        <v>2843</v>
      </c>
      <c r="D1140" s="16" t="s">
        <v>2029</v>
      </c>
      <c r="E1140" s="16" t="s">
        <v>2591</v>
      </c>
      <c r="F1140" s="14" t="s">
        <v>2844</v>
      </c>
      <c r="G1140" s="15" t="n">
        <v>1</v>
      </c>
      <c r="H1140" s="16" t="n">
        <v>250</v>
      </c>
      <c r="I1140" s="16" t="n">
        <f aca="false">SUM(G1140*H1140)</f>
        <v>250</v>
      </c>
      <c r="J1140" s="16" t="s">
        <v>17</v>
      </c>
      <c r="K1140" s="16" t="s">
        <v>17</v>
      </c>
      <c r="L1140" s="60"/>
    </row>
    <row r="1141" customFormat="false" ht="19.9" hidden="false" customHeight="true" outlineLevel="0" collapsed="false">
      <c r="A1141" s="10" t="n">
        <v>1139</v>
      </c>
      <c r="B1141" s="43" t="s">
        <v>2845</v>
      </c>
      <c r="C1141" s="22" t="s">
        <v>2846</v>
      </c>
      <c r="D1141" s="16" t="s">
        <v>2029</v>
      </c>
      <c r="E1141" s="16" t="s">
        <v>2591</v>
      </c>
      <c r="F1141" s="14" t="s">
        <v>2847</v>
      </c>
      <c r="G1141" s="15" t="n">
        <v>1</v>
      </c>
      <c r="H1141" s="16" t="n">
        <v>250</v>
      </c>
      <c r="I1141" s="16" t="n">
        <f aca="false">SUM(G1141*H1141)</f>
        <v>250</v>
      </c>
      <c r="J1141" s="16" t="s">
        <v>17</v>
      </c>
      <c r="K1141" s="16" t="s">
        <v>17</v>
      </c>
      <c r="L1141" s="60"/>
    </row>
    <row r="1142" customFormat="false" ht="19.9" hidden="false" customHeight="true" outlineLevel="0" collapsed="false">
      <c r="A1142" s="10" t="n">
        <v>1140</v>
      </c>
      <c r="B1142" s="43" t="s">
        <v>2848</v>
      </c>
      <c r="C1142" s="22" t="s">
        <v>2849</v>
      </c>
      <c r="D1142" s="16" t="s">
        <v>2029</v>
      </c>
      <c r="E1142" s="16" t="s">
        <v>2591</v>
      </c>
      <c r="F1142" s="14" t="s">
        <v>2850</v>
      </c>
      <c r="G1142" s="15" t="n">
        <v>1</v>
      </c>
      <c r="H1142" s="16" t="n">
        <v>250</v>
      </c>
      <c r="I1142" s="16" t="n">
        <f aca="false">SUM(G1142*H1142)</f>
        <v>250</v>
      </c>
      <c r="J1142" s="16" t="s">
        <v>17</v>
      </c>
      <c r="K1142" s="16" t="s">
        <v>17</v>
      </c>
      <c r="L1142" s="60"/>
    </row>
    <row r="1143" customFormat="false" ht="19.9" hidden="false" customHeight="true" outlineLevel="0" collapsed="false">
      <c r="A1143" s="10" t="n">
        <v>1141</v>
      </c>
      <c r="B1143" s="43" t="s">
        <v>2851</v>
      </c>
      <c r="C1143" s="22" t="s">
        <v>2852</v>
      </c>
      <c r="D1143" s="16" t="s">
        <v>2410</v>
      </c>
      <c r="E1143" s="16" t="s">
        <v>2591</v>
      </c>
      <c r="F1143" s="14" t="s">
        <v>2853</v>
      </c>
      <c r="G1143" s="15" t="n">
        <v>1</v>
      </c>
      <c r="H1143" s="16" t="n">
        <v>280</v>
      </c>
      <c r="I1143" s="16" t="n">
        <f aca="false">SUM(G1143*H1143)</f>
        <v>280</v>
      </c>
      <c r="J1143" s="16" t="s">
        <v>17</v>
      </c>
      <c r="K1143" s="16" t="s">
        <v>17</v>
      </c>
      <c r="L1143" s="60"/>
    </row>
    <row r="1144" customFormat="false" ht="19.9" hidden="false" customHeight="true" outlineLevel="0" collapsed="false">
      <c r="A1144" s="10" t="n">
        <v>1142</v>
      </c>
      <c r="B1144" s="43" t="s">
        <v>2854</v>
      </c>
      <c r="C1144" s="12" t="s">
        <v>2855</v>
      </c>
      <c r="D1144" s="16" t="s">
        <v>2410</v>
      </c>
      <c r="E1144" s="16" t="s">
        <v>2591</v>
      </c>
      <c r="F1144" s="14" t="s">
        <v>2856</v>
      </c>
      <c r="G1144" s="15" t="n">
        <v>1</v>
      </c>
      <c r="H1144" s="16" t="n">
        <v>280</v>
      </c>
      <c r="I1144" s="16" t="n">
        <f aca="false">SUM(G1144*H1144)</f>
        <v>280</v>
      </c>
      <c r="J1144" s="16" t="s">
        <v>17</v>
      </c>
      <c r="K1144" s="16" t="s">
        <v>17</v>
      </c>
      <c r="L1144" s="60"/>
    </row>
    <row r="1145" customFormat="false" ht="19.9" hidden="false" customHeight="true" outlineLevel="0" collapsed="false">
      <c r="A1145" s="10" t="n">
        <v>1143</v>
      </c>
      <c r="B1145" s="43" t="s">
        <v>2857</v>
      </c>
      <c r="C1145" s="22" t="s">
        <v>2858</v>
      </c>
      <c r="D1145" s="16" t="s">
        <v>1855</v>
      </c>
      <c r="E1145" s="16" t="s">
        <v>2591</v>
      </c>
      <c r="F1145" s="14" t="s">
        <v>2859</v>
      </c>
      <c r="G1145" s="15" t="n">
        <v>1</v>
      </c>
      <c r="H1145" s="16" t="n">
        <v>260</v>
      </c>
      <c r="I1145" s="16" t="n">
        <f aca="false">SUM(G1145*H1145)</f>
        <v>260</v>
      </c>
      <c r="J1145" s="16" t="s">
        <v>17</v>
      </c>
      <c r="K1145" s="16" t="s">
        <v>17</v>
      </c>
      <c r="L1145" s="60"/>
    </row>
    <row r="1146" customFormat="false" ht="19.9" hidden="false" customHeight="true" outlineLevel="0" collapsed="false">
      <c r="A1146" s="10" t="n">
        <v>1144</v>
      </c>
      <c r="B1146" s="43" t="s">
        <v>2860</v>
      </c>
      <c r="C1146" s="22" t="s">
        <v>2861</v>
      </c>
      <c r="D1146" s="16" t="s">
        <v>1855</v>
      </c>
      <c r="E1146" s="16" t="s">
        <v>2591</v>
      </c>
      <c r="F1146" s="14" t="s">
        <v>2862</v>
      </c>
      <c r="G1146" s="15" t="n">
        <v>1</v>
      </c>
      <c r="H1146" s="16" t="n">
        <v>750</v>
      </c>
      <c r="I1146" s="16" t="n">
        <f aca="false">SUM(G1146*H1146)</f>
        <v>750</v>
      </c>
      <c r="J1146" s="16" t="s">
        <v>17</v>
      </c>
      <c r="K1146" s="16" t="s">
        <v>17</v>
      </c>
      <c r="L1146" s="60"/>
    </row>
    <row r="1147" customFormat="false" ht="19.9" hidden="false" customHeight="true" outlineLevel="0" collapsed="false">
      <c r="A1147" s="10" t="n">
        <v>1145</v>
      </c>
      <c r="B1147" s="43" t="s">
        <v>2863</v>
      </c>
      <c r="C1147" s="22" t="s">
        <v>2864</v>
      </c>
      <c r="D1147" s="16" t="s">
        <v>1855</v>
      </c>
      <c r="E1147" s="16" t="s">
        <v>2591</v>
      </c>
      <c r="F1147" s="14" t="s">
        <v>2865</v>
      </c>
      <c r="G1147" s="15" t="n">
        <v>1</v>
      </c>
      <c r="H1147" s="16" t="n">
        <v>150</v>
      </c>
      <c r="I1147" s="16" t="n">
        <f aca="false">SUM(G1147*H1147)</f>
        <v>150</v>
      </c>
      <c r="J1147" s="16" t="s">
        <v>17</v>
      </c>
      <c r="K1147" s="16" t="s">
        <v>17</v>
      </c>
      <c r="L1147" s="60"/>
    </row>
    <row r="1148" customFormat="false" ht="19.9" hidden="false" customHeight="true" outlineLevel="0" collapsed="false">
      <c r="A1148" s="10" t="n">
        <v>1146</v>
      </c>
      <c r="B1148" s="43" t="s">
        <v>2866</v>
      </c>
      <c r="C1148" s="22" t="s">
        <v>2864</v>
      </c>
      <c r="D1148" s="16" t="s">
        <v>1855</v>
      </c>
      <c r="E1148" s="16" t="s">
        <v>2591</v>
      </c>
      <c r="F1148" s="14" t="s">
        <v>2867</v>
      </c>
      <c r="G1148" s="15" t="n">
        <v>1</v>
      </c>
      <c r="H1148" s="16" t="n">
        <v>150</v>
      </c>
      <c r="I1148" s="16" t="n">
        <f aca="false">SUM(G1148*H1148)</f>
        <v>150</v>
      </c>
      <c r="J1148" s="16" t="s">
        <v>17</v>
      </c>
      <c r="K1148" s="16" t="s">
        <v>17</v>
      </c>
      <c r="L1148" s="60"/>
    </row>
    <row r="1149" customFormat="false" ht="19.9" hidden="false" customHeight="true" outlineLevel="0" collapsed="false">
      <c r="A1149" s="10" t="n">
        <v>1147</v>
      </c>
      <c r="B1149" s="43" t="s">
        <v>2868</v>
      </c>
      <c r="C1149" s="22" t="s">
        <v>2869</v>
      </c>
      <c r="D1149" s="16" t="s">
        <v>1855</v>
      </c>
      <c r="E1149" s="16" t="s">
        <v>2591</v>
      </c>
      <c r="F1149" s="14" t="s">
        <v>2870</v>
      </c>
      <c r="G1149" s="15" t="n">
        <v>1</v>
      </c>
      <c r="H1149" s="16" t="n">
        <v>300</v>
      </c>
      <c r="I1149" s="16" t="n">
        <f aca="false">SUM(G1149*H1149)</f>
        <v>300</v>
      </c>
      <c r="J1149" s="16" t="s">
        <v>17</v>
      </c>
      <c r="K1149" s="16" t="s">
        <v>17</v>
      </c>
      <c r="L1149" s="60"/>
    </row>
    <row r="1150" customFormat="false" ht="19.9" hidden="false" customHeight="true" outlineLevel="0" collapsed="false">
      <c r="A1150" s="10" t="n">
        <v>1148</v>
      </c>
      <c r="B1150" s="43" t="s">
        <v>2871</v>
      </c>
      <c r="C1150" s="22" t="s">
        <v>2872</v>
      </c>
      <c r="D1150" s="16" t="s">
        <v>1855</v>
      </c>
      <c r="E1150" s="16" t="s">
        <v>2591</v>
      </c>
      <c r="F1150" s="14" t="s">
        <v>2873</v>
      </c>
      <c r="G1150" s="15" t="n">
        <v>1</v>
      </c>
      <c r="H1150" s="16" t="n">
        <v>250</v>
      </c>
      <c r="I1150" s="16" t="n">
        <f aca="false">SUM(G1150*H1150)</f>
        <v>250</v>
      </c>
      <c r="J1150" s="16" t="s">
        <v>17</v>
      </c>
      <c r="K1150" s="16" t="s">
        <v>17</v>
      </c>
      <c r="L1150" s="60"/>
    </row>
    <row r="1151" customFormat="false" ht="19.9" hidden="false" customHeight="true" outlineLevel="0" collapsed="false">
      <c r="A1151" s="10" t="n">
        <v>1149</v>
      </c>
      <c r="B1151" s="43" t="s">
        <v>2874</v>
      </c>
      <c r="C1151" s="22" t="s">
        <v>2872</v>
      </c>
      <c r="D1151" s="16" t="s">
        <v>1855</v>
      </c>
      <c r="E1151" s="16" t="s">
        <v>2591</v>
      </c>
      <c r="F1151" s="14" t="s">
        <v>2875</v>
      </c>
      <c r="G1151" s="15" t="n">
        <v>1</v>
      </c>
      <c r="H1151" s="16" t="n">
        <v>250</v>
      </c>
      <c r="I1151" s="16" t="n">
        <f aca="false">SUM(G1151*H1151)</f>
        <v>250</v>
      </c>
      <c r="J1151" s="16" t="s">
        <v>17</v>
      </c>
      <c r="K1151" s="16" t="s">
        <v>17</v>
      </c>
      <c r="L1151" s="60"/>
    </row>
    <row r="1152" customFormat="false" ht="19.9" hidden="false" customHeight="true" outlineLevel="0" collapsed="false">
      <c r="A1152" s="10" t="n">
        <v>1150</v>
      </c>
      <c r="B1152" s="43" t="s">
        <v>2876</v>
      </c>
      <c r="C1152" s="22" t="s">
        <v>2872</v>
      </c>
      <c r="D1152" s="16" t="s">
        <v>1855</v>
      </c>
      <c r="E1152" s="16" t="s">
        <v>2591</v>
      </c>
      <c r="F1152" s="14" t="s">
        <v>2877</v>
      </c>
      <c r="G1152" s="15" t="n">
        <v>1</v>
      </c>
      <c r="H1152" s="16" t="n">
        <v>250</v>
      </c>
      <c r="I1152" s="16" t="n">
        <f aca="false">SUM(G1152*H1152)</f>
        <v>250</v>
      </c>
      <c r="J1152" s="16" t="s">
        <v>17</v>
      </c>
      <c r="K1152" s="16" t="s">
        <v>17</v>
      </c>
      <c r="L1152" s="60"/>
    </row>
    <row r="1153" customFormat="false" ht="27.6" hidden="false" customHeight="true" outlineLevel="0" collapsed="false">
      <c r="A1153" s="10" t="n">
        <v>1151</v>
      </c>
      <c r="B1153" s="43" t="s">
        <v>2225</v>
      </c>
      <c r="C1153" s="22" t="s">
        <v>1673</v>
      </c>
      <c r="D1153" s="16" t="s">
        <v>1855</v>
      </c>
      <c r="E1153" s="16" t="s">
        <v>2591</v>
      </c>
      <c r="F1153" s="14" t="s">
        <v>2226</v>
      </c>
      <c r="G1153" s="15" t="n">
        <v>1</v>
      </c>
      <c r="H1153" s="16" t="n">
        <v>250</v>
      </c>
      <c r="I1153" s="16" t="n">
        <f aca="false">SUM(G1153*H1153)</f>
        <v>250</v>
      </c>
      <c r="J1153" s="16" t="s">
        <v>17</v>
      </c>
      <c r="K1153" s="16" t="s">
        <v>17</v>
      </c>
      <c r="L1153" s="60"/>
    </row>
    <row r="1154" customFormat="false" ht="19.9" hidden="false" customHeight="true" outlineLevel="0" collapsed="false">
      <c r="A1154" s="10" t="n">
        <v>1152</v>
      </c>
      <c r="B1154" s="43" t="s">
        <v>2227</v>
      </c>
      <c r="C1154" s="22" t="s">
        <v>1673</v>
      </c>
      <c r="D1154" s="16" t="s">
        <v>1855</v>
      </c>
      <c r="E1154" s="16" t="s">
        <v>2591</v>
      </c>
      <c r="F1154" s="14" t="s">
        <v>2228</v>
      </c>
      <c r="G1154" s="15" t="n">
        <v>1</v>
      </c>
      <c r="H1154" s="16" t="n">
        <v>250</v>
      </c>
      <c r="I1154" s="16" t="n">
        <f aca="false">SUM(G1154*H1154)</f>
        <v>250</v>
      </c>
      <c r="J1154" s="16" t="s">
        <v>17</v>
      </c>
      <c r="K1154" s="16" t="s">
        <v>17</v>
      </c>
      <c r="L1154" s="60"/>
    </row>
    <row r="1155" customFormat="false" ht="19.9" hidden="false" customHeight="true" outlineLevel="0" collapsed="false">
      <c r="A1155" s="10" t="n">
        <v>1153</v>
      </c>
      <c r="B1155" s="43" t="s">
        <v>2878</v>
      </c>
      <c r="C1155" s="22" t="s">
        <v>2879</v>
      </c>
      <c r="D1155" s="16" t="s">
        <v>1855</v>
      </c>
      <c r="E1155" s="16" t="s">
        <v>2591</v>
      </c>
      <c r="F1155" s="14" t="s">
        <v>2880</v>
      </c>
      <c r="G1155" s="15" t="n">
        <v>1</v>
      </c>
      <c r="H1155" s="16" t="n">
        <v>360</v>
      </c>
      <c r="I1155" s="16" t="n">
        <f aca="false">SUM(G1155*H1155)</f>
        <v>360</v>
      </c>
      <c r="J1155" s="16" t="s">
        <v>17</v>
      </c>
      <c r="K1155" s="16" t="s">
        <v>17</v>
      </c>
      <c r="L1155" s="60"/>
    </row>
    <row r="1156" customFormat="false" ht="19.9" hidden="false" customHeight="true" outlineLevel="0" collapsed="false">
      <c r="A1156" s="10" t="n">
        <v>1154</v>
      </c>
      <c r="B1156" s="43" t="s">
        <v>2881</v>
      </c>
      <c r="C1156" s="22" t="s">
        <v>2882</v>
      </c>
      <c r="D1156" s="16" t="s">
        <v>2883</v>
      </c>
      <c r="E1156" s="16" t="s">
        <v>2591</v>
      </c>
      <c r="F1156" s="14" t="s">
        <v>2884</v>
      </c>
      <c r="G1156" s="61" t="n">
        <v>1</v>
      </c>
      <c r="H1156" s="16" t="n">
        <v>299</v>
      </c>
      <c r="I1156" s="16" t="n">
        <f aca="false">SUM(G1156*H1156)</f>
        <v>299</v>
      </c>
      <c r="J1156" s="16" t="s">
        <v>17</v>
      </c>
      <c r="K1156" s="16" t="s">
        <v>17</v>
      </c>
      <c r="L1156" s="60"/>
    </row>
    <row r="1157" customFormat="false" ht="19.9" hidden="false" customHeight="true" outlineLevel="0" collapsed="false">
      <c r="A1157" s="10" t="n">
        <v>1155</v>
      </c>
      <c r="B1157" s="43" t="s">
        <v>2885</v>
      </c>
      <c r="C1157" s="22" t="s">
        <v>2886</v>
      </c>
      <c r="D1157" s="16" t="s">
        <v>2883</v>
      </c>
      <c r="E1157" s="16" t="s">
        <v>2591</v>
      </c>
      <c r="F1157" s="14" t="s">
        <v>2887</v>
      </c>
      <c r="G1157" s="61" t="n">
        <v>1</v>
      </c>
      <c r="H1157" s="16" t="n">
        <v>280</v>
      </c>
      <c r="I1157" s="16" t="n">
        <f aca="false">SUM(G1157*H1157)</f>
        <v>280</v>
      </c>
      <c r="J1157" s="16" t="s">
        <v>17</v>
      </c>
      <c r="K1157" s="16" t="s">
        <v>17</v>
      </c>
      <c r="L1157" s="60"/>
    </row>
    <row r="1158" customFormat="false" ht="19.9" hidden="false" customHeight="true" outlineLevel="0" collapsed="false">
      <c r="A1158" s="10" t="n">
        <v>1156</v>
      </c>
      <c r="B1158" s="43" t="s">
        <v>2888</v>
      </c>
      <c r="C1158" s="22" t="s">
        <v>2889</v>
      </c>
      <c r="D1158" s="16" t="s">
        <v>2883</v>
      </c>
      <c r="E1158" s="16" t="s">
        <v>2591</v>
      </c>
      <c r="F1158" s="14" t="s">
        <v>2890</v>
      </c>
      <c r="G1158" s="61" t="n">
        <v>1</v>
      </c>
      <c r="H1158" s="16" t="n">
        <v>280</v>
      </c>
      <c r="I1158" s="16" t="n">
        <f aca="false">SUM(G1158*H1158)</f>
        <v>280</v>
      </c>
      <c r="J1158" s="16" t="s">
        <v>17</v>
      </c>
      <c r="K1158" s="16" t="s">
        <v>17</v>
      </c>
      <c r="L1158" s="60"/>
    </row>
    <row r="1159" customFormat="false" ht="19.9" hidden="false" customHeight="true" outlineLevel="0" collapsed="false">
      <c r="A1159" s="10" t="n">
        <v>1157</v>
      </c>
      <c r="B1159" s="43" t="s">
        <v>2891</v>
      </c>
      <c r="C1159" s="22" t="s">
        <v>2889</v>
      </c>
      <c r="D1159" s="16" t="s">
        <v>2883</v>
      </c>
      <c r="E1159" s="16" t="s">
        <v>2591</v>
      </c>
      <c r="F1159" s="14" t="s">
        <v>2892</v>
      </c>
      <c r="G1159" s="61" t="n">
        <v>1</v>
      </c>
      <c r="H1159" s="16" t="n">
        <v>280</v>
      </c>
      <c r="I1159" s="16" t="n">
        <f aca="false">SUM(G1159*H1159)</f>
        <v>280</v>
      </c>
      <c r="J1159" s="16" t="s">
        <v>17</v>
      </c>
      <c r="K1159" s="16" t="s">
        <v>17</v>
      </c>
      <c r="L1159" s="60"/>
    </row>
    <row r="1160" customFormat="false" ht="19.9" hidden="false" customHeight="true" outlineLevel="0" collapsed="false">
      <c r="A1160" s="10" t="n">
        <v>1158</v>
      </c>
      <c r="B1160" s="43" t="s">
        <v>2893</v>
      </c>
      <c r="C1160" s="22" t="s">
        <v>2894</v>
      </c>
      <c r="D1160" s="16" t="s">
        <v>2883</v>
      </c>
      <c r="E1160" s="16" t="s">
        <v>2591</v>
      </c>
      <c r="F1160" s="14" t="s">
        <v>2895</v>
      </c>
      <c r="G1160" s="61" t="n">
        <v>1</v>
      </c>
      <c r="H1160" s="16" t="n">
        <v>300</v>
      </c>
      <c r="I1160" s="16" t="n">
        <f aca="false">SUM(G1160*H1160)</f>
        <v>300</v>
      </c>
      <c r="J1160" s="16" t="s">
        <v>17</v>
      </c>
      <c r="K1160" s="16" t="s">
        <v>17</v>
      </c>
      <c r="L1160" s="60"/>
    </row>
    <row r="1161" customFormat="false" ht="27.6" hidden="false" customHeight="true" outlineLevel="0" collapsed="false">
      <c r="A1161" s="10" t="n">
        <v>1159</v>
      </c>
      <c r="B1161" s="43" t="s">
        <v>2896</v>
      </c>
      <c r="C1161" s="22" t="s">
        <v>2894</v>
      </c>
      <c r="D1161" s="16" t="s">
        <v>2883</v>
      </c>
      <c r="E1161" s="16" t="s">
        <v>2591</v>
      </c>
      <c r="F1161" s="14" t="s">
        <v>2897</v>
      </c>
      <c r="G1161" s="61" t="n">
        <v>1</v>
      </c>
      <c r="H1161" s="16" t="n">
        <v>300</v>
      </c>
      <c r="I1161" s="16" t="n">
        <f aca="false">SUM(G1161*H1161)</f>
        <v>300</v>
      </c>
      <c r="J1161" s="16" t="s">
        <v>17</v>
      </c>
      <c r="K1161" s="16" t="s">
        <v>17</v>
      </c>
      <c r="L1161" s="60"/>
    </row>
    <row r="1162" customFormat="false" ht="19.9" hidden="false" customHeight="true" outlineLevel="0" collapsed="false">
      <c r="A1162" s="10" t="n">
        <v>1160</v>
      </c>
      <c r="B1162" s="43" t="s">
        <v>2898</v>
      </c>
      <c r="C1162" s="22" t="s">
        <v>2894</v>
      </c>
      <c r="D1162" s="16" t="s">
        <v>2883</v>
      </c>
      <c r="E1162" s="16" t="s">
        <v>2591</v>
      </c>
      <c r="F1162" s="14" t="s">
        <v>2899</v>
      </c>
      <c r="G1162" s="61" t="n">
        <v>1</v>
      </c>
      <c r="H1162" s="16" t="n">
        <v>300</v>
      </c>
      <c r="I1162" s="16" t="n">
        <f aca="false">SUM(G1162*H1162)</f>
        <v>300</v>
      </c>
      <c r="J1162" s="16" t="s">
        <v>17</v>
      </c>
      <c r="K1162" s="16" t="s">
        <v>17</v>
      </c>
      <c r="L1162" s="60"/>
    </row>
    <row r="1163" customFormat="false" ht="27.6" hidden="false" customHeight="true" outlineLevel="0" collapsed="false">
      <c r="A1163" s="10" t="n">
        <v>1161</v>
      </c>
      <c r="B1163" s="43" t="s">
        <v>2900</v>
      </c>
      <c r="C1163" s="22" t="s">
        <v>2894</v>
      </c>
      <c r="D1163" s="16" t="s">
        <v>2883</v>
      </c>
      <c r="E1163" s="16" t="s">
        <v>2591</v>
      </c>
      <c r="F1163" s="14" t="s">
        <v>2901</v>
      </c>
      <c r="G1163" s="61" t="n">
        <v>1</v>
      </c>
      <c r="H1163" s="16" t="n">
        <v>300</v>
      </c>
      <c r="I1163" s="16" t="n">
        <f aca="false">SUM(G1163*H1163)</f>
        <v>300</v>
      </c>
      <c r="J1163" s="16" t="s">
        <v>17</v>
      </c>
      <c r="K1163" s="16" t="s">
        <v>17</v>
      </c>
      <c r="L1163" s="60"/>
    </row>
    <row r="1164" customFormat="false" ht="19.9" hidden="false" customHeight="true" outlineLevel="0" collapsed="false">
      <c r="A1164" s="10" t="n">
        <v>1162</v>
      </c>
      <c r="B1164" s="43" t="s">
        <v>2902</v>
      </c>
      <c r="C1164" s="22" t="s">
        <v>2903</v>
      </c>
      <c r="D1164" s="16" t="s">
        <v>2883</v>
      </c>
      <c r="E1164" s="16" t="s">
        <v>2591</v>
      </c>
      <c r="F1164" s="14" t="s">
        <v>2904</v>
      </c>
      <c r="G1164" s="61" t="n">
        <v>1</v>
      </c>
      <c r="H1164" s="16" t="n">
        <v>280</v>
      </c>
      <c r="I1164" s="16" t="n">
        <f aca="false">SUM(G1164*H1164)</f>
        <v>280</v>
      </c>
      <c r="J1164" s="16" t="s">
        <v>17</v>
      </c>
      <c r="K1164" s="16" t="s">
        <v>17</v>
      </c>
      <c r="L1164" s="60"/>
    </row>
    <row r="1165" customFormat="false" ht="19.9" hidden="false" customHeight="true" outlineLevel="0" collapsed="false">
      <c r="A1165" s="10" t="n">
        <v>1163</v>
      </c>
      <c r="B1165" s="43" t="s">
        <v>2905</v>
      </c>
      <c r="C1165" s="22" t="s">
        <v>2903</v>
      </c>
      <c r="D1165" s="16" t="s">
        <v>2883</v>
      </c>
      <c r="E1165" s="16" t="s">
        <v>2591</v>
      </c>
      <c r="F1165" s="14" t="s">
        <v>2906</v>
      </c>
      <c r="G1165" s="61" t="n">
        <v>1</v>
      </c>
      <c r="H1165" s="16" t="n">
        <v>300</v>
      </c>
      <c r="I1165" s="16" t="n">
        <f aca="false">SUM(G1165*H1165)</f>
        <v>300</v>
      </c>
      <c r="J1165" s="16" t="s">
        <v>17</v>
      </c>
      <c r="K1165" s="16" t="s">
        <v>17</v>
      </c>
      <c r="L1165" s="60"/>
    </row>
    <row r="1166" customFormat="false" ht="19.9" hidden="false" customHeight="true" outlineLevel="0" collapsed="false">
      <c r="A1166" s="10" t="n">
        <v>1164</v>
      </c>
      <c r="B1166" s="43" t="s">
        <v>2907</v>
      </c>
      <c r="C1166" s="22" t="s">
        <v>2903</v>
      </c>
      <c r="D1166" s="16" t="s">
        <v>2883</v>
      </c>
      <c r="E1166" s="16" t="s">
        <v>2591</v>
      </c>
      <c r="F1166" s="14" t="s">
        <v>2908</v>
      </c>
      <c r="G1166" s="61" t="n">
        <v>1</v>
      </c>
      <c r="H1166" s="16" t="n">
        <v>300</v>
      </c>
      <c r="I1166" s="16" t="n">
        <f aca="false">SUM(G1166*H1166)</f>
        <v>300</v>
      </c>
      <c r="J1166" s="16" t="s">
        <v>17</v>
      </c>
      <c r="K1166" s="16" t="s">
        <v>17</v>
      </c>
      <c r="L1166" s="60"/>
    </row>
    <row r="1167" customFormat="false" ht="19.9" hidden="false" customHeight="true" outlineLevel="0" collapsed="false">
      <c r="A1167" s="10" t="n">
        <v>1165</v>
      </c>
      <c r="B1167" s="43" t="s">
        <v>2909</v>
      </c>
      <c r="C1167" s="22" t="s">
        <v>2910</v>
      </c>
      <c r="D1167" s="16" t="s">
        <v>2883</v>
      </c>
      <c r="E1167" s="16" t="s">
        <v>2591</v>
      </c>
      <c r="F1167" s="14" t="s">
        <v>2911</v>
      </c>
      <c r="G1167" s="61" t="n">
        <v>1</v>
      </c>
      <c r="H1167" s="16" t="n">
        <v>300</v>
      </c>
      <c r="I1167" s="16" t="n">
        <f aca="false">SUM(G1167*H1167)</f>
        <v>300</v>
      </c>
      <c r="J1167" s="16" t="s">
        <v>17</v>
      </c>
      <c r="K1167" s="16" t="s">
        <v>17</v>
      </c>
      <c r="L1167" s="60"/>
    </row>
    <row r="1168" customFormat="false" ht="19.9" hidden="false" customHeight="true" outlineLevel="0" collapsed="false">
      <c r="A1168" s="10" t="n">
        <v>1166</v>
      </c>
      <c r="B1168" s="43" t="s">
        <v>2912</v>
      </c>
      <c r="C1168" s="22" t="s">
        <v>2910</v>
      </c>
      <c r="D1168" s="16" t="s">
        <v>2883</v>
      </c>
      <c r="E1168" s="16" t="s">
        <v>2591</v>
      </c>
      <c r="F1168" s="14" t="s">
        <v>2913</v>
      </c>
      <c r="G1168" s="61" t="n">
        <v>1</v>
      </c>
      <c r="H1168" s="16" t="n">
        <v>300</v>
      </c>
      <c r="I1168" s="16" t="n">
        <f aca="false">SUM(G1168*H1168)</f>
        <v>300</v>
      </c>
      <c r="J1168" s="16" t="s">
        <v>17</v>
      </c>
      <c r="K1168" s="16" t="s">
        <v>17</v>
      </c>
      <c r="L1168" s="60"/>
    </row>
    <row r="1169" customFormat="false" ht="19.9" hidden="false" customHeight="true" outlineLevel="0" collapsed="false">
      <c r="A1169" s="10" t="n">
        <v>1167</v>
      </c>
      <c r="B1169" s="43" t="s">
        <v>2914</v>
      </c>
      <c r="C1169" s="22" t="s">
        <v>2915</v>
      </c>
      <c r="D1169" s="16" t="s">
        <v>2883</v>
      </c>
      <c r="E1169" s="16" t="s">
        <v>2591</v>
      </c>
      <c r="F1169" s="14" t="s">
        <v>2916</v>
      </c>
      <c r="G1169" s="61" t="n">
        <v>1</v>
      </c>
      <c r="H1169" s="16" t="n">
        <v>300</v>
      </c>
      <c r="I1169" s="16" t="n">
        <f aca="false">SUM(G1169*H1169)</f>
        <v>300</v>
      </c>
      <c r="J1169" s="16" t="s">
        <v>17</v>
      </c>
      <c r="K1169" s="16" t="s">
        <v>17</v>
      </c>
      <c r="L1169" s="60"/>
    </row>
    <row r="1170" customFormat="false" ht="19.9" hidden="false" customHeight="true" outlineLevel="0" collapsed="false">
      <c r="A1170" s="10" t="n">
        <v>1168</v>
      </c>
      <c r="B1170" s="43" t="s">
        <v>2917</v>
      </c>
      <c r="C1170" s="22" t="s">
        <v>2915</v>
      </c>
      <c r="D1170" s="16" t="s">
        <v>2883</v>
      </c>
      <c r="E1170" s="16" t="s">
        <v>2591</v>
      </c>
      <c r="F1170" s="14" t="s">
        <v>2918</v>
      </c>
      <c r="G1170" s="61" t="n">
        <v>1</v>
      </c>
      <c r="H1170" s="16" t="n">
        <v>300</v>
      </c>
      <c r="I1170" s="16" t="n">
        <f aca="false">SUM(G1170*H1170)</f>
        <v>300</v>
      </c>
      <c r="J1170" s="16" t="s">
        <v>17</v>
      </c>
      <c r="K1170" s="16" t="s">
        <v>17</v>
      </c>
      <c r="L1170" s="60"/>
    </row>
    <row r="1171" customFormat="false" ht="19.9" hidden="false" customHeight="true" outlineLevel="0" collapsed="false">
      <c r="A1171" s="10" t="n">
        <v>1169</v>
      </c>
      <c r="B1171" s="43" t="s">
        <v>2919</v>
      </c>
      <c r="C1171" s="12" t="s">
        <v>2920</v>
      </c>
      <c r="D1171" s="16" t="s">
        <v>2883</v>
      </c>
      <c r="E1171" s="16" t="s">
        <v>2591</v>
      </c>
      <c r="F1171" s="14" t="s">
        <v>2921</v>
      </c>
      <c r="G1171" s="61" t="n">
        <v>1</v>
      </c>
      <c r="H1171" s="16" t="n">
        <v>280</v>
      </c>
      <c r="I1171" s="16" t="n">
        <f aca="false">SUM(G1171*H1171)</f>
        <v>280</v>
      </c>
      <c r="J1171" s="16" t="s">
        <v>17</v>
      </c>
      <c r="K1171" s="16" t="s">
        <v>17</v>
      </c>
      <c r="L1171" s="60"/>
    </row>
    <row r="1172" customFormat="false" ht="19.9" hidden="false" customHeight="true" outlineLevel="0" collapsed="false">
      <c r="A1172" s="10" t="n">
        <v>1170</v>
      </c>
      <c r="B1172" s="43" t="s">
        <v>2922</v>
      </c>
      <c r="C1172" s="12" t="s">
        <v>2920</v>
      </c>
      <c r="D1172" s="16" t="s">
        <v>2883</v>
      </c>
      <c r="E1172" s="16" t="s">
        <v>2591</v>
      </c>
      <c r="F1172" s="14" t="s">
        <v>2923</v>
      </c>
      <c r="G1172" s="61" t="n">
        <v>1</v>
      </c>
      <c r="H1172" s="16" t="n">
        <v>280</v>
      </c>
      <c r="I1172" s="16" t="n">
        <f aca="false">SUM(G1172*H1172)</f>
        <v>280</v>
      </c>
      <c r="J1172" s="16" t="s">
        <v>17</v>
      </c>
      <c r="K1172" s="16" t="s">
        <v>17</v>
      </c>
      <c r="L1172" s="60"/>
    </row>
    <row r="1173" customFormat="false" ht="19.9" hidden="false" customHeight="true" outlineLevel="0" collapsed="false">
      <c r="A1173" s="10" t="n">
        <v>1171</v>
      </c>
      <c r="B1173" s="43" t="s">
        <v>2924</v>
      </c>
      <c r="C1173" s="12" t="s">
        <v>2920</v>
      </c>
      <c r="D1173" s="16" t="s">
        <v>2883</v>
      </c>
      <c r="E1173" s="16" t="s">
        <v>2591</v>
      </c>
      <c r="F1173" s="14" t="s">
        <v>2925</v>
      </c>
      <c r="G1173" s="61" t="n">
        <v>1</v>
      </c>
      <c r="H1173" s="16" t="n">
        <v>280</v>
      </c>
      <c r="I1173" s="16" t="n">
        <f aca="false">SUM(G1173*H1173)</f>
        <v>280</v>
      </c>
      <c r="J1173" s="16" t="s">
        <v>17</v>
      </c>
      <c r="K1173" s="16" t="s">
        <v>17</v>
      </c>
      <c r="L1173" s="60"/>
    </row>
    <row r="1174" customFormat="false" ht="19.9" hidden="false" customHeight="true" outlineLevel="0" collapsed="false">
      <c r="A1174" s="10" t="n">
        <v>1172</v>
      </c>
      <c r="B1174" s="43" t="s">
        <v>2926</v>
      </c>
      <c r="C1174" s="12" t="s">
        <v>2920</v>
      </c>
      <c r="D1174" s="16" t="s">
        <v>2883</v>
      </c>
      <c r="E1174" s="16" t="s">
        <v>2591</v>
      </c>
      <c r="F1174" s="14" t="s">
        <v>2927</v>
      </c>
      <c r="G1174" s="61" t="n">
        <v>1</v>
      </c>
      <c r="H1174" s="16" t="n">
        <v>280</v>
      </c>
      <c r="I1174" s="16" t="n">
        <f aca="false">SUM(G1174*H1174)</f>
        <v>280</v>
      </c>
      <c r="J1174" s="16" t="s">
        <v>17</v>
      </c>
      <c r="K1174" s="16" t="s">
        <v>17</v>
      </c>
      <c r="L1174" s="60"/>
    </row>
    <row r="1175" customFormat="false" ht="19.9" hidden="false" customHeight="true" outlineLevel="0" collapsed="false">
      <c r="A1175" s="10" t="n">
        <v>1173</v>
      </c>
      <c r="B1175" s="43" t="s">
        <v>2928</v>
      </c>
      <c r="C1175" s="12" t="s">
        <v>2920</v>
      </c>
      <c r="D1175" s="16" t="s">
        <v>2883</v>
      </c>
      <c r="E1175" s="16" t="s">
        <v>2591</v>
      </c>
      <c r="F1175" s="14" t="s">
        <v>2929</v>
      </c>
      <c r="G1175" s="61" t="n">
        <v>1</v>
      </c>
      <c r="H1175" s="16" t="n">
        <v>280</v>
      </c>
      <c r="I1175" s="16" t="n">
        <f aca="false">SUM(G1175*H1175)</f>
        <v>280</v>
      </c>
      <c r="J1175" s="16" t="s">
        <v>17</v>
      </c>
      <c r="K1175" s="16" t="s">
        <v>17</v>
      </c>
      <c r="L1175" s="60"/>
    </row>
    <row r="1176" customFormat="false" ht="19.9" hidden="false" customHeight="true" outlineLevel="0" collapsed="false">
      <c r="A1176" s="10" t="n">
        <v>1174</v>
      </c>
      <c r="B1176" s="43" t="s">
        <v>2930</v>
      </c>
      <c r="C1176" s="12" t="s">
        <v>2931</v>
      </c>
      <c r="D1176" s="16" t="s">
        <v>2883</v>
      </c>
      <c r="E1176" s="16" t="s">
        <v>2591</v>
      </c>
      <c r="F1176" s="14" t="s">
        <v>2932</v>
      </c>
      <c r="G1176" s="61" t="n">
        <v>1</v>
      </c>
      <c r="H1176" s="16" t="n">
        <v>300</v>
      </c>
      <c r="I1176" s="16" t="n">
        <f aca="false">SUM(G1176*H1176)</f>
        <v>300</v>
      </c>
      <c r="J1176" s="16" t="s">
        <v>17</v>
      </c>
      <c r="K1176" s="16" t="s">
        <v>17</v>
      </c>
      <c r="L1176" s="60"/>
    </row>
    <row r="1177" customFormat="false" ht="19.9" hidden="false" customHeight="true" outlineLevel="0" collapsed="false">
      <c r="A1177" s="10" t="n">
        <v>1175</v>
      </c>
      <c r="B1177" s="43" t="s">
        <v>2933</v>
      </c>
      <c r="C1177" s="22" t="s">
        <v>2934</v>
      </c>
      <c r="D1177" s="16" t="s">
        <v>2883</v>
      </c>
      <c r="E1177" s="16" t="s">
        <v>2591</v>
      </c>
      <c r="F1177" s="14" t="s">
        <v>2935</v>
      </c>
      <c r="G1177" s="61" t="n">
        <v>1</v>
      </c>
      <c r="H1177" s="16" t="n">
        <v>199</v>
      </c>
      <c r="I1177" s="16" t="n">
        <f aca="false">SUM(G1177*H1177)</f>
        <v>199</v>
      </c>
      <c r="J1177" s="16" t="s">
        <v>17</v>
      </c>
      <c r="K1177" s="16" t="s">
        <v>17</v>
      </c>
      <c r="L1177" s="60"/>
    </row>
    <row r="1178" customFormat="false" ht="19.9" hidden="false" customHeight="true" outlineLevel="0" collapsed="false">
      <c r="A1178" s="10" t="n">
        <v>1176</v>
      </c>
      <c r="B1178" s="43" t="s">
        <v>2936</v>
      </c>
      <c r="C1178" s="22" t="s">
        <v>2934</v>
      </c>
      <c r="D1178" s="16" t="s">
        <v>2883</v>
      </c>
      <c r="E1178" s="16" t="s">
        <v>2591</v>
      </c>
      <c r="F1178" s="14" t="s">
        <v>2937</v>
      </c>
      <c r="G1178" s="61" t="n">
        <v>1</v>
      </c>
      <c r="H1178" s="16" t="n">
        <v>199</v>
      </c>
      <c r="I1178" s="16" t="n">
        <f aca="false">SUM(G1178*H1178)</f>
        <v>199</v>
      </c>
      <c r="J1178" s="16" t="s">
        <v>17</v>
      </c>
      <c r="K1178" s="16" t="s">
        <v>17</v>
      </c>
      <c r="L1178" s="60"/>
    </row>
    <row r="1179" customFormat="false" ht="19.9" hidden="false" customHeight="true" outlineLevel="0" collapsed="false">
      <c r="A1179" s="10" t="n">
        <v>1177</v>
      </c>
      <c r="B1179" s="43" t="s">
        <v>2938</v>
      </c>
      <c r="C1179" s="22" t="s">
        <v>2934</v>
      </c>
      <c r="D1179" s="16" t="s">
        <v>2883</v>
      </c>
      <c r="E1179" s="16" t="s">
        <v>2591</v>
      </c>
      <c r="F1179" s="14" t="s">
        <v>2939</v>
      </c>
      <c r="G1179" s="61" t="n">
        <v>1</v>
      </c>
      <c r="H1179" s="16" t="n">
        <v>199</v>
      </c>
      <c r="I1179" s="16" t="n">
        <f aca="false">SUM(G1179*H1179)</f>
        <v>199</v>
      </c>
      <c r="J1179" s="16" t="s">
        <v>17</v>
      </c>
      <c r="K1179" s="16" t="s">
        <v>17</v>
      </c>
      <c r="L1179" s="60"/>
    </row>
    <row r="1180" customFormat="false" ht="19.9" hidden="false" customHeight="true" outlineLevel="0" collapsed="false">
      <c r="A1180" s="10" t="n">
        <v>1178</v>
      </c>
      <c r="B1180" s="43" t="s">
        <v>2940</v>
      </c>
      <c r="C1180" s="22" t="s">
        <v>2941</v>
      </c>
      <c r="D1180" s="16" t="s">
        <v>2883</v>
      </c>
      <c r="E1180" s="16" t="s">
        <v>2591</v>
      </c>
      <c r="F1180" s="14" t="s">
        <v>2942</v>
      </c>
      <c r="G1180" s="61" t="n">
        <v>1</v>
      </c>
      <c r="H1180" s="16" t="n">
        <v>280</v>
      </c>
      <c r="I1180" s="16" t="n">
        <f aca="false">SUM(G1180*H1180)</f>
        <v>280</v>
      </c>
      <c r="J1180" s="16" t="s">
        <v>17</v>
      </c>
      <c r="K1180" s="16" t="s">
        <v>17</v>
      </c>
      <c r="L1180" s="60"/>
    </row>
    <row r="1181" customFormat="false" ht="19.9" hidden="false" customHeight="true" outlineLevel="0" collapsed="false">
      <c r="A1181" s="10" t="n">
        <v>1179</v>
      </c>
      <c r="B1181" s="43" t="s">
        <v>2943</v>
      </c>
      <c r="C1181" s="22" t="s">
        <v>2944</v>
      </c>
      <c r="D1181" s="16" t="s">
        <v>2883</v>
      </c>
      <c r="E1181" s="16" t="s">
        <v>2591</v>
      </c>
      <c r="F1181" s="14" t="s">
        <v>2945</v>
      </c>
      <c r="G1181" s="61" t="n">
        <v>1</v>
      </c>
      <c r="H1181" s="16" t="n">
        <v>280</v>
      </c>
      <c r="I1181" s="16" t="n">
        <f aca="false">SUM(G1181*H1181)</f>
        <v>280</v>
      </c>
      <c r="J1181" s="16" t="s">
        <v>17</v>
      </c>
      <c r="K1181" s="16" t="s">
        <v>17</v>
      </c>
      <c r="L1181" s="60"/>
    </row>
    <row r="1182" customFormat="false" ht="19.9" hidden="false" customHeight="true" outlineLevel="0" collapsed="false">
      <c r="A1182" s="10" t="n">
        <v>1180</v>
      </c>
      <c r="B1182" s="43" t="s">
        <v>2946</v>
      </c>
      <c r="C1182" s="22" t="s">
        <v>2944</v>
      </c>
      <c r="D1182" s="16" t="s">
        <v>2883</v>
      </c>
      <c r="E1182" s="16" t="s">
        <v>2591</v>
      </c>
      <c r="F1182" s="14" t="s">
        <v>2947</v>
      </c>
      <c r="G1182" s="61" t="n">
        <v>1</v>
      </c>
      <c r="H1182" s="16" t="n">
        <v>280</v>
      </c>
      <c r="I1182" s="16" t="n">
        <f aca="false">SUM(G1182*H1182)</f>
        <v>280</v>
      </c>
      <c r="J1182" s="16" t="s">
        <v>17</v>
      </c>
      <c r="K1182" s="16" t="s">
        <v>17</v>
      </c>
      <c r="L1182" s="60"/>
    </row>
    <row r="1183" customFormat="false" ht="19.9" hidden="false" customHeight="true" outlineLevel="0" collapsed="false">
      <c r="A1183" s="10" t="n">
        <v>1181</v>
      </c>
      <c r="B1183" s="43" t="s">
        <v>2948</v>
      </c>
      <c r="C1183" s="22" t="s">
        <v>2910</v>
      </c>
      <c r="D1183" s="16" t="s">
        <v>2883</v>
      </c>
      <c r="E1183" s="16" t="s">
        <v>2591</v>
      </c>
      <c r="F1183" s="14" t="s">
        <v>2949</v>
      </c>
      <c r="G1183" s="61" t="n">
        <v>1</v>
      </c>
      <c r="H1183" s="16" t="n">
        <v>280</v>
      </c>
      <c r="I1183" s="16" t="n">
        <f aca="false">SUM(G1183*H1183)</f>
        <v>280</v>
      </c>
      <c r="J1183" s="16" t="s">
        <v>17</v>
      </c>
      <c r="K1183" s="16" t="s">
        <v>17</v>
      </c>
      <c r="L1183" s="60"/>
    </row>
    <row r="1184" customFormat="false" ht="19.9" hidden="false" customHeight="true" outlineLevel="0" collapsed="false">
      <c r="A1184" s="10" t="n">
        <v>1182</v>
      </c>
      <c r="B1184" s="43" t="s">
        <v>2950</v>
      </c>
      <c r="C1184" s="22" t="s">
        <v>2910</v>
      </c>
      <c r="D1184" s="16" t="s">
        <v>2883</v>
      </c>
      <c r="E1184" s="16" t="s">
        <v>2591</v>
      </c>
      <c r="F1184" s="14" t="s">
        <v>2951</v>
      </c>
      <c r="G1184" s="61" t="n">
        <v>1</v>
      </c>
      <c r="H1184" s="16" t="n">
        <v>280</v>
      </c>
      <c r="I1184" s="16" t="n">
        <f aca="false">SUM(G1184*H1184)</f>
        <v>280</v>
      </c>
      <c r="J1184" s="16" t="s">
        <v>17</v>
      </c>
      <c r="K1184" s="16" t="s">
        <v>17</v>
      </c>
      <c r="L1184" s="60"/>
    </row>
    <row r="1185" customFormat="false" ht="19.9" hidden="false" customHeight="true" outlineLevel="0" collapsed="false">
      <c r="A1185" s="10" t="n">
        <v>1183</v>
      </c>
      <c r="B1185" s="43" t="s">
        <v>2952</v>
      </c>
      <c r="C1185" s="22" t="s">
        <v>2910</v>
      </c>
      <c r="D1185" s="16" t="s">
        <v>2883</v>
      </c>
      <c r="E1185" s="16" t="s">
        <v>2591</v>
      </c>
      <c r="F1185" s="14" t="s">
        <v>2953</v>
      </c>
      <c r="G1185" s="61" t="n">
        <v>1</v>
      </c>
      <c r="H1185" s="16" t="n">
        <v>280</v>
      </c>
      <c r="I1185" s="16" t="n">
        <f aca="false">SUM(G1185*H1185)</f>
        <v>280</v>
      </c>
      <c r="J1185" s="16" t="s">
        <v>17</v>
      </c>
      <c r="K1185" s="16" t="s">
        <v>17</v>
      </c>
      <c r="L1185" s="60"/>
    </row>
    <row r="1186" customFormat="false" ht="19.9" hidden="false" customHeight="true" outlineLevel="0" collapsed="false">
      <c r="A1186" s="10" t="n">
        <v>1184</v>
      </c>
      <c r="B1186" s="43" t="s">
        <v>2954</v>
      </c>
      <c r="C1186" s="22" t="s">
        <v>2910</v>
      </c>
      <c r="D1186" s="16" t="s">
        <v>2883</v>
      </c>
      <c r="E1186" s="16" t="s">
        <v>2591</v>
      </c>
      <c r="F1186" s="14" t="s">
        <v>2955</v>
      </c>
      <c r="G1186" s="61" t="n">
        <v>1</v>
      </c>
      <c r="H1186" s="16" t="n">
        <v>280</v>
      </c>
      <c r="I1186" s="16" t="n">
        <f aca="false">SUM(G1186*H1186)</f>
        <v>280</v>
      </c>
      <c r="J1186" s="16" t="s">
        <v>17</v>
      </c>
      <c r="K1186" s="16" t="s">
        <v>17</v>
      </c>
      <c r="L1186" s="60"/>
    </row>
    <row r="1187" customFormat="false" ht="19.9" hidden="false" customHeight="true" outlineLevel="0" collapsed="false">
      <c r="A1187" s="10" t="n">
        <v>1185</v>
      </c>
      <c r="B1187" s="43" t="s">
        <v>2956</v>
      </c>
      <c r="C1187" s="22" t="s">
        <v>2910</v>
      </c>
      <c r="D1187" s="16" t="s">
        <v>2883</v>
      </c>
      <c r="E1187" s="16" t="s">
        <v>2591</v>
      </c>
      <c r="F1187" s="14" t="s">
        <v>2957</v>
      </c>
      <c r="G1187" s="61" t="n">
        <v>1</v>
      </c>
      <c r="H1187" s="16" t="n">
        <v>280</v>
      </c>
      <c r="I1187" s="16" t="n">
        <f aca="false">SUM(G1187*H1187)</f>
        <v>280</v>
      </c>
      <c r="J1187" s="16" t="s">
        <v>17</v>
      </c>
      <c r="K1187" s="16" t="s">
        <v>17</v>
      </c>
      <c r="L1187" s="60"/>
    </row>
    <row r="1188" customFormat="false" ht="19.9" hidden="false" customHeight="true" outlineLevel="0" collapsed="false">
      <c r="A1188" s="10" t="n">
        <v>1186</v>
      </c>
      <c r="B1188" s="43" t="s">
        <v>2958</v>
      </c>
      <c r="C1188" s="22" t="s">
        <v>2910</v>
      </c>
      <c r="D1188" s="16" t="s">
        <v>2883</v>
      </c>
      <c r="E1188" s="16" t="s">
        <v>2591</v>
      </c>
      <c r="F1188" s="14" t="s">
        <v>2959</v>
      </c>
      <c r="G1188" s="61" t="n">
        <v>1</v>
      </c>
      <c r="H1188" s="16" t="n">
        <v>280</v>
      </c>
      <c r="I1188" s="16" t="n">
        <f aca="false">SUM(G1188*H1188)</f>
        <v>280</v>
      </c>
      <c r="J1188" s="16" t="s">
        <v>17</v>
      </c>
      <c r="K1188" s="16" t="s">
        <v>17</v>
      </c>
      <c r="L1188" s="62" t="s">
        <v>552</v>
      </c>
    </row>
    <row r="1189" customFormat="false" ht="19.9" hidden="false" customHeight="true" outlineLevel="0" collapsed="false">
      <c r="A1189" s="10" t="n">
        <v>1187</v>
      </c>
      <c r="B1189" s="43" t="s">
        <v>2960</v>
      </c>
      <c r="C1189" s="22" t="s">
        <v>2910</v>
      </c>
      <c r="D1189" s="16" t="s">
        <v>2883</v>
      </c>
      <c r="E1189" s="16" t="s">
        <v>2591</v>
      </c>
      <c r="F1189" s="14" t="s">
        <v>2961</v>
      </c>
      <c r="G1189" s="61" t="n">
        <v>1</v>
      </c>
      <c r="H1189" s="16" t="n">
        <v>280</v>
      </c>
      <c r="I1189" s="16" t="n">
        <f aca="false">SUM(G1189*H1189)</f>
        <v>280</v>
      </c>
      <c r="J1189" s="16" t="s">
        <v>17</v>
      </c>
      <c r="K1189" s="16" t="s">
        <v>17</v>
      </c>
      <c r="L1189" s="26" t="s">
        <v>495</v>
      </c>
    </row>
    <row r="1190" customFormat="false" ht="19.9" hidden="false" customHeight="true" outlineLevel="0" collapsed="false">
      <c r="A1190" s="10" t="n">
        <v>1188</v>
      </c>
      <c r="B1190" s="43" t="s">
        <v>2962</v>
      </c>
      <c r="C1190" s="22" t="s">
        <v>2910</v>
      </c>
      <c r="D1190" s="16" t="s">
        <v>2883</v>
      </c>
      <c r="E1190" s="16" t="s">
        <v>2591</v>
      </c>
      <c r="F1190" s="14" t="s">
        <v>2963</v>
      </c>
      <c r="G1190" s="61" t="n">
        <v>1</v>
      </c>
      <c r="H1190" s="16" t="n">
        <v>280</v>
      </c>
      <c r="I1190" s="16" t="n">
        <f aca="false">SUM(G1190*H1190)</f>
        <v>280</v>
      </c>
      <c r="J1190" s="16" t="s">
        <v>17</v>
      </c>
      <c r="K1190" s="16" t="s">
        <v>17</v>
      </c>
      <c r="L1190" s="25"/>
    </row>
    <row r="1191" customFormat="false" ht="19.9" hidden="false" customHeight="true" outlineLevel="0" collapsed="false">
      <c r="A1191" s="10" t="n">
        <v>1189</v>
      </c>
      <c r="B1191" s="43" t="s">
        <v>2964</v>
      </c>
      <c r="C1191" s="22" t="s">
        <v>2965</v>
      </c>
      <c r="D1191" s="16" t="s">
        <v>2883</v>
      </c>
      <c r="E1191" s="16" t="s">
        <v>2591</v>
      </c>
      <c r="F1191" s="14" t="s">
        <v>2966</v>
      </c>
      <c r="G1191" s="61" t="n">
        <v>1</v>
      </c>
      <c r="H1191" s="16" t="n">
        <v>320</v>
      </c>
      <c r="I1191" s="16" t="n">
        <f aca="false">SUM(G1191*H1191)</f>
        <v>320</v>
      </c>
      <c r="J1191" s="16" t="s">
        <v>17</v>
      </c>
      <c r="K1191" s="16" t="s">
        <v>17</v>
      </c>
      <c r="L1191" s="25"/>
    </row>
    <row r="1192" customFormat="false" ht="19.9" hidden="false" customHeight="true" outlineLevel="0" collapsed="false">
      <c r="A1192" s="10" t="n">
        <v>1190</v>
      </c>
      <c r="B1192" s="43" t="s">
        <v>2967</v>
      </c>
      <c r="C1192" s="22" t="s">
        <v>2965</v>
      </c>
      <c r="D1192" s="16" t="s">
        <v>2883</v>
      </c>
      <c r="E1192" s="16" t="s">
        <v>2591</v>
      </c>
      <c r="F1192" s="14" t="s">
        <v>2968</v>
      </c>
      <c r="G1192" s="61" t="n">
        <v>1</v>
      </c>
      <c r="H1192" s="16" t="n">
        <v>320</v>
      </c>
      <c r="I1192" s="16" t="n">
        <f aca="false">SUM(G1192*H1192)</f>
        <v>320</v>
      </c>
      <c r="J1192" s="16" t="s">
        <v>17</v>
      </c>
      <c r="K1192" s="16" t="s">
        <v>17</v>
      </c>
      <c r="L1192" s="25"/>
    </row>
    <row r="1193" customFormat="false" ht="27.6" hidden="false" customHeight="true" outlineLevel="0" collapsed="false">
      <c r="A1193" s="10" t="n">
        <v>1191</v>
      </c>
      <c r="B1193" s="43" t="s">
        <v>2969</v>
      </c>
      <c r="C1193" s="22" t="s">
        <v>2965</v>
      </c>
      <c r="D1193" s="16" t="s">
        <v>2883</v>
      </c>
      <c r="E1193" s="16" t="s">
        <v>2591</v>
      </c>
      <c r="F1193" s="14" t="s">
        <v>2970</v>
      </c>
      <c r="G1193" s="61" t="n">
        <v>1</v>
      </c>
      <c r="H1193" s="16" t="n">
        <v>320</v>
      </c>
      <c r="I1193" s="16" t="n">
        <f aca="false">SUM(G1193*H1193)</f>
        <v>320</v>
      </c>
      <c r="J1193" s="16" t="s">
        <v>17</v>
      </c>
      <c r="K1193" s="16" t="s">
        <v>17</v>
      </c>
      <c r="L1193" s="25"/>
    </row>
    <row r="1194" customFormat="false" ht="19.9" hidden="false" customHeight="true" outlineLevel="0" collapsed="false">
      <c r="A1194" s="10" t="n">
        <v>1192</v>
      </c>
      <c r="B1194" s="43" t="s">
        <v>2971</v>
      </c>
      <c r="C1194" s="22" t="s">
        <v>2965</v>
      </c>
      <c r="D1194" s="16" t="s">
        <v>2883</v>
      </c>
      <c r="E1194" s="16" t="s">
        <v>2591</v>
      </c>
      <c r="F1194" s="14" t="s">
        <v>2972</v>
      </c>
      <c r="G1194" s="61" t="n">
        <v>1</v>
      </c>
      <c r="H1194" s="16" t="n">
        <v>320</v>
      </c>
      <c r="I1194" s="16" t="n">
        <f aca="false">SUM(G1194*H1194)</f>
        <v>320</v>
      </c>
      <c r="J1194" s="16" t="s">
        <v>17</v>
      </c>
      <c r="K1194" s="16" t="s">
        <v>17</v>
      </c>
      <c r="L1194" s="25"/>
    </row>
    <row r="1195" customFormat="false" ht="27.6" hidden="false" customHeight="true" outlineLevel="0" collapsed="false">
      <c r="A1195" s="10" t="n">
        <v>1193</v>
      </c>
      <c r="B1195" s="43" t="s">
        <v>2973</v>
      </c>
      <c r="C1195" s="22" t="s">
        <v>2965</v>
      </c>
      <c r="D1195" s="16" t="s">
        <v>2883</v>
      </c>
      <c r="E1195" s="16" t="s">
        <v>2591</v>
      </c>
      <c r="F1195" s="14" t="s">
        <v>2974</v>
      </c>
      <c r="G1195" s="61" t="n">
        <v>1</v>
      </c>
      <c r="H1195" s="16" t="n">
        <v>320</v>
      </c>
      <c r="I1195" s="16" t="n">
        <f aca="false">SUM(G1195*H1195)</f>
        <v>320</v>
      </c>
      <c r="J1195" s="16" t="s">
        <v>17</v>
      </c>
      <c r="K1195" s="16" t="s">
        <v>17</v>
      </c>
      <c r="L1195" s="25"/>
    </row>
    <row r="1196" customFormat="false" ht="19.9" hidden="false" customHeight="true" outlineLevel="0" collapsed="false">
      <c r="A1196" s="10" t="n">
        <v>1194</v>
      </c>
      <c r="B1196" s="43" t="s">
        <v>2975</v>
      </c>
      <c r="C1196" s="12" t="s">
        <v>2976</v>
      </c>
      <c r="D1196" s="16" t="s">
        <v>2883</v>
      </c>
      <c r="E1196" s="16" t="s">
        <v>2591</v>
      </c>
      <c r="F1196" s="14" t="s">
        <v>2977</v>
      </c>
      <c r="G1196" s="61" t="n">
        <v>1</v>
      </c>
      <c r="H1196" s="16" t="n">
        <v>280</v>
      </c>
      <c r="I1196" s="16" t="n">
        <f aca="false">SUM(G1196*H1196)</f>
        <v>280</v>
      </c>
      <c r="J1196" s="16" t="s">
        <v>17</v>
      </c>
      <c r="K1196" s="16" t="s">
        <v>17</v>
      </c>
      <c r="L1196" s="25"/>
    </row>
    <row r="1197" customFormat="false" ht="19.9" hidden="false" customHeight="true" outlineLevel="0" collapsed="false">
      <c r="A1197" s="10" t="n">
        <v>1195</v>
      </c>
      <c r="B1197" s="43" t="s">
        <v>2978</v>
      </c>
      <c r="C1197" s="12" t="s">
        <v>2976</v>
      </c>
      <c r="D1197" s="16" t="s">
        <v>2883</v>
      </c>
      <c r="E1197" s="16" t="s">
        <v>2591</v>
      </c>
      <c r="F1197" s="14" t="s">
        <v>2979</v>
      </c>
      <c r="G1197" s="61" t="n">
        <v>1</v>
      </c>
      <c r="H1197" s="16" t="n">
        <v>280</v>
      </c>
      <c r="I1197" s="16" t="n">
        <f aca="false">SUM(G1197*H1197)</f>
        <v>280</v>
      </c>
      <c r="J1197" s="16" t="s">
        <v>17</v>
      </c>
      <c r="K1197" s="16" t="s">
        <v>17</v>
      </c>
      <c r="L1197" s="25"/>
    </row>
    <row r="1198" customFormat="false" ht="19.9" hidden="false" customHeight="true" outlineLevel="0" collapsed="false">
      <c r="A1198" s="10" t="n">
        <v>1196</v>
      </c>
      <c r="B1198" s="43" t="s">
        <v>2980</v>
      </c>
      <c r="C1198" s="12" t="s">
        <v>2981</v>
      </c>
      <c r="D1198" s="16" t="s">
        <v>2883</v>
      </c>
      <c r="E1198" s="16" t="s">
        <v>2591</v>
      </c>
      <c r="F1198" s="14" t="s">
        <v>2982</v>
      </c>
      <c r="G1198" s="61" t="n">
        <v>1</v>
      </c>
      <c r="H1198" s="16" t="n">
        <v>300</v>
      </c>
      <c r="I1198" s="16" t="n">
        <f aca="false">SUM(G1198*H1198)</f>
        <v>300</v>
      </c>
      <c r="J1198" s="16" t="s">
        <v>17</v>
      </c>
      <c r="K1198" s="16" t="s">
        <v>17</v>
      </c>
      <c r="L1198" s="25"/>
    </row>
    <row r="1199" customFormat="false" ht="27.6" hidden="false" customHeight="true" outlineLevel="0" collapsed="false">
      <c r="A1199" s="10" t="n">
        <v>1197</v>
      </c>
      <c r="B1199" s="43" t="s">
        <v>2983</v>
      </c>
      <c r="C1199" s="12" t="s">
        <v>2981</v>
      </c>
      <c r="D1199" s="16" t="s">
        <v>2883</v>
      </c>
      <c r="E1199" s="16" t="s">
        <v>2591</v>
      </c>
      <c r="F1199" s="14" t="s">
        <v>2984</v>
      </c>
      <c r="G1199" s="61" t="n">
        <v>1</v>
      </c>
      <c r="H1199" s="16" t="n">
        <v>300</v>
      </c>
      <c r="I1199" s="16" t="n">
        <f aca="false">SUM(G1199*H1199)</f>
        <v>300</v>
      </c>
      <c r="J1199" s="16" t="s">
        <v>17</v>
      </c>
      <c r="K1199" s="16" t="s">
        <v>17</v>
      </c>
      <c r="L1199" s="25"/>
    </row>
    <row r="1200" customFormat="false" ht="19.9" hidden="false" customHeight="true" outlineLevel="0" collapsed="false">
      <c r="A1200" s="10" t="n">
        <v>1198</v>
      </c>
      <c r="B1200" s="43" t="s">
        <v>2985</v>
      </c>
      <c r="C1200" s="12" t="s">
        <v>2981</v>
      </c>
      <c r="D1200" s="16" t="s">
        <v>2883</v>
      </c>
      <c r="E1200" s="16" t="s">
        <v>2591</v>
      </c>
      <c r="F1200" s="14" t="s">
        <v>2986</v>
      </c>
      <c r="G1200" s="61" t="n">
        <v>1</v>
      </c>
      <c r="H1200" s="16" t="n">
        <v>300</v>
      </c>
      <c r="I1200" s="16" t="n">
        <f aca="false">SUM(G1200*H1200)</f>
        <v>300</v>
      </c>
      <c r="J1200" s="16" t="s">
        <v>17</v>
      </c>
      <c r="K1200" s="16" t="s">
        <v>17</v>
      </c>
      <c r="L1200" s="25"/>
    </row>
    <row r="1201" customFormat="false" ht="19.9" hidden="false" customHeight="true" outlineLevel="0" collapsed="false">
      <c r="A1201" s="10" t="n">
        <v>1199</v>
      </c>
      <c r="B1201" s="43" t="s">
        <v>2987</v>
      </c>
      <c r="C1201" s="12" t="s">
        <v>2981</v>
      </c>
      <c r="D1201" s="16" t="s">
        <v>2883</v>
      </c>
      <c r="E1201" s="16" t="s">
        <v>2591</v>
      </c>
      <c r="F1201" s="14" t="s">
        <v>2988</v>
      </c>
      <c r="G1201" s="61" t="n">
        <v>1</v>
      </c>
      <c r="H1201" s="16" t="n">
        <v>300</v>
      </c>
      <c r="I1201" s="16" t="n">
        <f aca="false">SUM(G1201*H1201)</f>
        <v>300</v>
      </c>
      <c r="J1201" s="16" t="s">
        <v>17</v>
      </c>
      <c r="K1201" s="16" t="s">
        <v>17</v>
      </c>
      <c r="L1201" s="25"/>
    </row>
    <row r="1202" customFormat="false" ht="19.9" hidden="false" customHeight="true" outlineLevel="0" collapsed="false">
      <c r="A1202" s="10" t="n">
        <v>1200</v>
      </c>
      <c r="B1202" s="43" t="s">
        <v>2989</v>
      </c>
      <c r="C1202" s="12" t="s">
        <v>2981</v>
      </c>
      <c r="D1202" s="16" t="s">
        <v>2883</v>
      </c>
      <c r="E1202" s="16" t="s">
        <v>2591</v>
      </c>
      <c r="F1202" s="14" t="s">
        <v>2990</v>
      </c>
      <c r="G1202" s="61" t="n">
        <v>1</v>
      </c>
      <c r="H1202" s="16" t="n">
        <v>300</v>
      </c>
      <c r="I1202" s="16" t="n">
        <f aca="false">SUM(G1202*H1202)</f>
        <v>300</v>
      </c>
      <c r="J1202" s="16" t="s">
        <v>17</v>
      </c>
      <c r="K1202" s="16" t="s">
        <v>17</v>
      </c>
      <c r="L1202" s="25"/>
    </row>
    <row r="1203" customFormat="false" ht="19.9" hidden="false" customHeight="true" outlineLevel="0" collapsed="false">
      <c r="A1203" s="10" t="n">
        <v>1201</v>
      </c>
      <c r="B1203" s="43" t="s">
        <v>2991</v>
      </c>
      <c r="C1203" s="12" t="s">
        <v>2981</v>
      </c>
      <c r="D1203" s="16" t="s">
        <v>2883</v>
      </c>
      <c r="E1203" s="16" t="s">
        <v>2591</v>
      </c>
      <c r="F1203" s="14" t="s">
        <v>2992</v>
      </c>
      <c r="G1203" s="61" t="n">
        <v>1</v>
      </c>
      <c r="H1203" s="16" t="n">
        <v>300</v>
      </c>
      <c r="I1203" s="16" t="n">
        <f aca="false">SUM(G1203*H1203)</f>
        <v>300</v>
      </c>
      <c r="J1203" s="16" t="s">
        <v>17</v>
      </c>
      <c r="K1203" s="16" t="s">
        <v>17</v>
      </c>
      <c r="L1203" s="25"/>
    </row>
    <row r="1204" customFormat="false" ht="19.9" hidden="false" customHeight="true" outlineLevel="0" collapsed="false">
      <c r="A1204" s="10" t="n">
        <v>1202</v>
      </c>
      <c r="B1204" s="43" t="s">
        <v>2993</v>
      </c>
      <c r="C1204" s="12" t="s">
        <v>2981</v>
      </c>
      <c r="D1204" s="16" t="s">
        <v>2883</v>
      </c>
      <c r="E1204" s="16" t="s">
        <v>2591</v>
      </c>
      <c r="F1204" s="14" t="s">
        <v>2994</v>
      </c>
      <c r="G1204" s="61" t="n">
        <v>1</v>
      </c>
      <c r="H1204" s="16" t="n">
        <v>300</v>
      </c>
      <c r="I1204" s="16" t="n">
        <f aca="false">SUM(G1204*H1204)</f>
        <v>300</v>
      </c>
      <c r="J1204" s="16" t="s">
        <v>17</v>
      </c>
      <c r="K1204" s="16" t="s">
        <v>17</v>
      </c>
      <c r="L1204" s="25"/>
    </row>
    <row r="1205" customFormat="false" ht="19.9" hidden="false" customHeight="true" outlineLevel="0" collapsed="false">
      <c r="A1205" s="10" t="n">
        <v>1203</v>
      </c>
      <c r="B1205" s="43" t="s">
        <v>2995</v>
      </c>
      <c r="C1205" s="12" t="s">
        <v>2981</v>
      </c>
      <c r="D1205" s="16" t="s">
        <v>2883</v>
      </c>
      <c r="E1205" s="16" t="s">
        <v>2591</v>
      </c>
      <c r="F1205" s="14" t="s">
        <v>2996</v>
      </c>
      <c r="G1205" s="61" t="n">
        <v>1</v>
      </c>
      <c r="H1205" s="16" t="n">
        <v>300</v>
      </c>
      <c r="I1205" s="16" t="n">
        <f aca="false">SUM(G1205*H1205)</f>
        <v>300</v>
      </c>
      <c r="J1205" s="16" t="s">
        <v>17</v>
      </c>
      <c r="K1205" s="16" t="s">
        <v>17</v>
      </c>
      <c r="L1205" s="25"/>
    </row>
    <row r="1206" customFormat="false" ht="19.9" hidden="false" customHeight="true" outlineLevel="0" collapsed="false">
      <c r="A1206" s="10" t="n">
        <v>1204</v>
      </c>
      <c r="B1206" s="43" t="s">
        <v>2997</v>
      </c>
      <c r="C1206" s="12" t="s">
        <v>2981</v>
      </c>
      <c r="D1206" s="16" t="s">
        <v>2883</v>
      </c>
      <c r="E1206" s="16" t="s">
        <v>2591</v>
      </c>
      <c r="F1206" s="14" t="s">
        <v>2998</v>
      </c>
      <c r="G1206" s="61" t="n">
        <v>1</v>
      </c>
      <c r="H1206" s="16" t="n">
        <v>300</v>
      </c>
      <c r="I1206" s="16" t="n">
        <f aca="false">SUM(G1206*H1206)</f>
        <v>300</v>
      </c>
      <c r="J1206" s="16" t="s">
        <v>17</v>
      </c>
      <c r="K1206" s="16" t="s">
        <v>17</v>
      </c>
      <c r="L1206" s="25"/>
    </row>
    <row r="1207" customFormat="false" ht="19.9" hidden="false" customHeight="true" outlineLevel="0" collapsed="false">
      <c r="A1207" s="10" t="n">
        <v>1205</v>
      </c>
      <c r="B1207" s="43" t="s">
        <v>2999</v>
      </c>
      <c r="C1207" s="12" t="s">
        <v>3000</v>
      </c>
      <c r="D1207" s="16" t="s">
        <v>2883</v>
      </c>
      <c r="E1207" s="16" t="s">
        <v>2591</v>
      </c>
      <c r="F1207" s="14" t="s">
        <v>3001</v>
      </c>
      <c r="G1207" s="61" t="n">
        <v>1</v>
      </c>
      <c r="H1207" s="16" t="n">
        <v>300</v>
      </c>
      <c r="I1207" s="16" t="n">
        <f aca="false">SUM(G1207*H1207)</f>
        <v>300</v>
      </c>
      <c r="J1207" s="16" t="s">
        <v>17</v>
      </c>
      <c r="K1207" s="16" t="s">
        <v>17</v>
      </c>
      <c r="L1207" s="25"/>
    </row>
    <row r="1208" customFormat="false" ht="19.9" hidden="false" customHeight="true" outlineLevel="0" collapsed="false">
      <c r="A1208" s="10" t="n">
        <v>1206</v>
      </c>
      <c r="B1208" s="43" t="s">
        <v>3002</v>
      </c>
      <c r="C1208" s="12" t="s">
        <v>3000</v>
      </c>
      <c r="D1208" s="16" t="s">
        <v>2883</v>
      </c>
      <c r="E1208" s="16" t="s">
        <v>2591</v>
      </c>
      <c r="F1208" s="14" t="s">
        <v>3003</v>
      </c>
      <c r="G1208" s="61" t="n">
        <v>1</v>
      </c>
      <c r="H1208" s="16" t="n">
        <v>300</v>
      </c>
      <c r="I1208" s="16" t="n">
        <f aca="false">SUM(G1208*H1208)</f>
        <v>300</v>
      </c>
      <c r="J1208" s="16" t="s">
        <v>17</v>
      </c>
      <c r="K1208" s="16" t="s">
        <v>17</v>
      </c>
      <c r="L1208" s="25"/>
    </row>
    <row r="1209" customFormat="false" ht="19.9" hidden="false" customHeight="true" outlineLevel="0" collapsed="false">
      <c r="A1209" s="10" t="n">
        <v>1207</v>
      </c>
      <c r="B1209" s="43" t="s">
        <v>3004</v>
      </c>
      <c r="C1209" s="22" t="s">
        <v>3005</v>
      </c>
      <c r="D1209" s="16" t="s">
        <v>2883</v>
      </c>
      <c r="E1209" s="16" t="s">
        <v>2591</v>
      </c>
      <c r="F1209" s="14" t="s">
        <v>3006</v>
      </c>
      <c r="G1209" s="61" t="n">
        <v>1</v>
      </c>
      <c r="H1209" s="16" t="n">
        <v>280</v>
      </c>
      <c r="I1209" s="16" t="n">
        <f aca="false">SUM(G1209*H1209)</f>
        <v>280</v>
      </c>
      <c r="J1209" s="16" t="s">
        <v>17</v>
      </c>
      <c r="K1209" s="16" t="s">
        <v>17</v>
      </c>
      <c r="L1209" s="25"/>
    </row>
    <row r="1210" customFormat="false" ht="19.9" hidden="false" customHeight="true" outlineLevel="0" collapsed="false">
      <c r="A1210" s="10" t="n">
        <v>1208</v>
      </c>
      <c r="B1210" s="43" t="s">
        <v>3007</v>
      </c>
      <c r="C1210" s="22" t="s">
        <v>3005</v>
      </c>
      <c r="D1210" s="16" t="s">
        <v>2883</v>
      </c>
      <c r="E1210" s="16" t="s">
        <v>2591</v>
      </c>
      <c r="F1210" s="14" t="s">
        <v>3008</v>
      </c>
      <c r="G1210" s="61" t="n">
        <v>1</v>
      </c>
      <c r="H1210" s="16" t="n">
        <v>280</v>
      </c>
      <c r="I1210" s="16" t="n">
        <f aca="false">SUM(G1210*H1210)</f>
        <v>280</v>
      </c>
      <c r="J1210" s="16" t="s">
        <v>17</v>
      </c>
      <c r="K1210" s="16" t="s">
        <v>17</v>
      </c>
      <c r="L1210" s="25"/>
    </row>
    <row r="1211" customFormat="false" ht="19.9" hidden="false" customHeight="true" outlineLevel="0" collapsed="false">
      <c r="A1211" s="10" t="n">
        <v>1209</v>
      </c>
      <c r="B1211" s="43" t="s">
        <v>3009</v>
      </c>
      <c r="C1211" s="22" t="s">
        <v>3005</v>
      </c>
      <c r="D1211" s="16" t="s">
        <v>2883</v>
      </c>
      <c r="E1211" s="16" t="s">
        <v>2591</v>
      </c>
      <c r="F1211" s="14" t="s">
        <v>3010</v>
      </c>
      <c r="G1211" s="61" t="n">
        <v>1</v>
      </c>
      <c r="H1211" s="16" t="n">
        <v>280</v>
      </c>
      <c r="I1211" s="16" t="n">
        <f aca="false">SUM(G1211*H1211)</f>
        <v>280</v>
      </c>
      <c r="J1211" s="16" t="s">
        <v>17</v>
      </c>
      <c r="K1211" s="16" t="s">
        <v>17</v>
      </c>
      <c r="L1211" s="25"/>
    </row>
    <row r="1212" customFormat="false" ht="19.9" hidden="false" customHeight="true" outlineLevel="0" collapsed="false">
      <c r="A1212" s="10" t="n">
        <v>1210</v>
      </c>
      <c r="B1212" s="43" t="s">
        <v>3011</v>
      </c>
      <c r="C1212" s="22" t="s">
        <v>3005</v>
      </c>
      <c r="D1212" s="16" t="s">
        <v>2883</v>
      </c>
      <c r="E1212" s="16" t="s">
        <v>2591</v>
      </c>
      <c r="F1212" s="14" t="s">
        <v>3012</v>
      </c>
      <c r="G1212" s="61" t="n">
        <v>1</v>
      </c>
      <c r="H1212" s="16" t="n">
        <v>280</v>
      </c>
      <c r="I1212" s="16" t="n">
        <f aca="false">SUM(G1212*H1212)</f>
        <v>280</v>
      </c>
      <c r="J1212" s="16" t="s">
        <v>17</v>
      </c>
      <c r="K1212" s="16" t="s">
        <v>17</v>
      </c>
      <c r="L1212" s="25"/>
    </row>
    <row r="1213" customFormat="false" ht="19.9" hidden="false" customHeight="true" outlineLevel="0" collapsed="false">
      <c r="A1213" s="10" t="n">
        <v>1211</v>
      </c>
      <c r="B1213" s="43" t="s">
        <v>3013</v>
      </c>
      <c r="C1213" s="22" t="s">
        <v>3014</v>
      </c>
      <c r="D1213" s="16" t="s">
        <v>2883</v>
      </c>
      <c r="E1213" s="16" t="s">
        <v>2591</v>
      </c>
      <c r="F1213" s="14" t="s">
        <v>3015</v>
      </c>
      <c r="G1213" s="61" t="n">
        <v>1</v>
      </c>
      <c r="H1213" s="16" t="n">
        <v>280</v>
      </c>
      <c r="I1213" s="16" t="n">
        <f aca="false">SUM(G1213*H1213)</f>
        <v>280</v>
      </c>
      <c r="J1213" s="16" t="s">
        <v>17</v>
      </c>
      <c r="K1213" s="16" t="s">
        <v>17</v>
      </c>
      <c r="L1213" s="25"/>
    </row>
    <row r="1214" customFormat="false" ht="19.9" hidden="false" customHeight="true" outlineLevel="0" collapsed="false">
      <c r="A1214" s="10" t="n">
        <v>1212</v>
      </c>
      <c r="B1214" s="43" t="s">
        <v>3016</v>
      </c>
      <c r="C1214" s="22" t="s">
        <v>3014</v>
      </c>
      <c r="D1214" s="16" t="s">
        <v>2883</v>
      </c>
      <c r="E1214" s="16" t="s">
        <v>2591</v>
      </c>
      <c r="F1214" s="14" t="s">
        <v>3017</v>
      </c>
      <c r="G1214" s="61" t="n">
        <v>1</v>
      </c>
      <c r="H1214" s="16" t="n">
        <v>280</v>
      </c>
      <c r="I1214" s="16" t="n">
        <f aca="false">SUM(G1214*H1214)</f>
        <v>280</v>
      </c>
      <c r="J1214" s="16" t="s">
        <v>17</v>
      </c>
      <c r="K1214" s="16" t="s">
        <v>17</v>
      </c>
      <c r="L1214" s="25"/>
    </row>
    <row r="1215" customFormat="false" ht="19.9" hidden="false" customHeight="true" outlineLevel="0" collapsed="false">
      <c r="A1215" s="10" t="n">
        <v>1213</v>
      </c>
      <c r="B1215" s="43" t="s">
        <v>3018</v>
      </c>
      <c r="C1215" s="22" t="s">
        <v>3014</v>
      </c>
      <c r="D1215" s="16" t="s">
        <v>2883</v>
      </c>
      <c r="E1215" s="16" t="s">
        <v>2591</v>
      </c>
      <c r="F1215" s="14" t="s">
        <v>3019</v>
      </c>
      <c r="G1215" s="61" t="n">
        <v>1</v>
      </c>
      <c r="H1215" s="16" t="n">
        <v>280</v>
      </c>
      <c r="I1215" s="16" t="n">
        <f aca="false">SUM(G1215*H1215)</f>
        <v>280</v>
      </c>
      <c r="J1215" s="16" t="s">
        <v>17</v>
      </c>
      <c r="K1215" s="16" t="s">
        <v>17</v>
      </c>
      <c r="L1215" s="25"/>
    </row>
    <row r="1216" customFormat="false" ht="19.9" hidden="false" customHeight="true" outlineLevel="0" collapsed="false">
      <c r="A1216" s="10" t="n">
        <v>1214</v>
      </c>
      <c r="B1216" s="43" t="s">
        <v>3020</v>
      </c>
      <c r="C1216" s="22" t="s">
        <v>3014</v>
      </c>
      <c r="D1216" s="16" t="s">
        <v>2883</v>
      </c>
      <c r="E1216" s="16" t="s">
        <v>2591</v>
      </c>
      <c r="F1216" s="14" t="s">
        <v>3021</v>
      </c>
      <c r="G1216" s="61" t="n">
        <v>1</v>
      </c>
      <c r="H1216" s="16" t="n">
        <v>280</v>
      </c>
      <c r="I1216" s="16" t="n">
        <f aca="false">SUM(G1216*H1216)</f>
        <v>280</v>
      </c>
      <c r="J1216" s="16" t="s">
        <v>17</v>
      </c>
      <c r="K1216" s="16" t="s">
        <v>17</v>
      </c>
      <c r="L1216" s="25"/>
    </row>
    <row r="1217" customFormat="false" ht="19.9" hidden="false" customHeight="true" outlineLevel="0" collapsed="false">
      <c r="A1217" s="10" t="n">
        <v>1215</v>
      </c>
      <c r="B1217" s="43" t="s">
        <v>3022</v>
      </c>
      <c r="C1217" s="22" t="s">
        <v>3023</v>
      </c>
      <c r="D1217" s="16" t="s">
        <v>2883</v>
      </c>
      <c r="E1217" s="16" t="s">
        <v>2591</v>
      </c>
      <c r="F1217" s="14" t="s">
        <v>3024</v>
      </c>
      <c r="G1217" s="61" t="n">
        <v>1</v>
      </c>
      <c r="H1217" s="16" t="n">
        <v>280</v>
      </c>
      <c r="I1217" s="16" t="n">
        <f aca="false">SUM(G1217*H1217)</f>
        <v>280</v>
      </c>
      <c r="J1217" s="16" t="s">
        <v>17</v>
      </c>
      <c r="K1217" s="16" t="s">
        <v>17</v>
      </c>
      <c r="L1217" s="25"/>
    </row>
    <row r="1218" customFormat="false" ht="19.9" hidden="false" customHeight="true" outlineLevel="0" collapsed="false">
      <c r="A1218" s="10" t="n">
        <v>1216</v>
      </c>
      <c r="B1218" s="43" t="s">
        <v>3025</v>
      </c>
      <c r="C1218" s="22" t="s">
        <v>3014</v>
      </c>
      <c r="D1218" s="16" t="s">
        <v>2883</v>
      </c>
      <c r="E1218" s="16" t="s">
        <v>2591</v>
      </c>
      <c r="F1218" s="14" t="s">
        <v>3026</v>
      </c>
      <c r="G1218" s="61" t="n">
        <v>1</v>
      </c>
      <c r="H1218" s="16" t="n">
        <v>280</v>
      </c>
      <c r="I1218" s="16" t="n">
        <f aca="false">SUM(G1218*H1218)</f>
        <v>280</v>
      </c>
      <c r="J1218" s="16" t="s">
        <v>17</v>
      </c>
      <c r="K1218" s="16" t="s">
        <v>17</v>
      </c>
      <c r="L1218" s="25"/>
    </row>
    <row r="1219" customFormat="false" ht="19.9" hidden="false" customHeight="true" outlineLevel="0" collapsed="false">
      <c r="A1219" s="10" t="n">
        <v>1217</v>
      </c>
      <c r="B1219" s="43" t="s">
        <v>3027</v>
      </c>
      <c r="C1219" s="22" t="s">
        <v>3014</v>
      </c>
      <c r="D1219" s="16" t="s">
        <v>2883</v>
      </c>
      <c r="E1219" s="16" t="s">
        <v>2591</v>
      </c>
      <c r="F1219" s="14" t="s">
        <v>3028</v>
      </c>
      <c r="G1219" s="61" t="n">
        <v>1</v>
      </c>
      <c r="H1219" s="16" t="n">
        <v>280</v>
      </c>
      <c r="I1219" s="16" t="n">
        <f aca="false">SUM(G1219*H1219)</f>
        <v>280</v>
      </c>
      <c r="J1219" s="16" t="s">
        <v>17</v>
      </c>
      <c r="K1219" s="16" t="s">
        <v>17</v>
      </c>
      <c r="L1219" s="25"/>
    </row>
    <row r="1220" customFormat="false" ht="19.9" hidden="false" customHeight="true" outlineLevel="0" collapsed="false">
      <c r="A1220" s="10" t="n">
        <v>1218</v>
      </c>
      <c r="B1220" s="43" t="s">
        <v>3029</v>
      </c>
      <c r="C1220" s="22" t="s">
        <v>3014</v>
      </c>
      <c r="D1220" s="16" t="s">
        <v>2883</v>
      </c>
      <c r="E1220" s="16" t="s">
        <v>2591</v>
      </c>
      <c r="F1220" s="14" t="s">
        <v>3030</v>
      </c>
      <c r="G1220" s="61" t="n">
        <v>1</v>
      </c>
      <c r="H1220" s="16" t="n">
        <v>280</v>
      </c>
      <c r="I1220" s="16" t="n">
        <f aca="false">SUM(G1220*H1220)</f>
        <v>280</v>
      </c>
      <c r="J1220" s="16" t="s">
        <v>17</v>
      </c>
      <c r="K1220" s="16" t="s">
        <v>17</v>
      </c>
      <c r="L1220" s="25"/>
    </row>
    <row r="1221" customFormat="false" ht="19.9" hidden="false" customHeight="true" outlineLevel="0" collapsed="false">
      <c r="A1221" s="10" t="n">
        <v>1219</v>
      </c>
      <c r="B1221" s="43" t="s">
        <v>3031</v>
      </c>
      <c r="C1221" s="12" t="s">
        <v>3032</v>
      </c>
      <c r="D1221" s="16" t="s">
        <v>2883</v>
      </c>
      <c r="E1221" s="16" t="s">
        <v>2591</v>
      </c>
      <c r="F1221" s="14" t="s">
        <v>3033</v>
      </c>
      <c r="G1221" s="61" t="n">
        <v>1</v>
      </c>
      <c r="H1221" s="16" t="n">
        <v>300</v>
      </c>
      <c r="I1221" s="16" t="n">
        <f aca="false">SUM(G1221*H1221)</f>
        <v>300</v>
      </c>
      <c r="J1221" s="16" t="s">
        <v>17</v>
      </c>
      <c r="K1221" s="16" t="s">
        <v>17</v>
      </c>
      <c r="L1221" s="25"/>
    </row>
    <row r="1222" customFormat="false" ht="19.9" hidden="false" customHeight="true" outlineLevel="0" collapsed="false">
      <c r="A1222" s="10" t="n">
        <v>1220</v>
      </c>
      <c r="B1222" s="43" t="s">
        <v>3034</v>
      </c>
      <c r="C1222" s="12" t="s">
        <v>3032</v>
      </c>
      <c r="D1222" s="16" t="s">
        <v>2883</v>
      </c>
      <c r="E1222" s="16" t="s">
        <v>2591</v>
      </c>
      <c r="F1222" s="14" t="s">
        <v>3035</v>
      </c>
      <c r="G1222" s="61" t="n">
        <v>1</v>
      </c>
      <c r="H1222" s="16" t="n">
        <v>300</v>
      </c>
      <c r="I1222" s="16" t="n">
        <f aca="false">SUM(G1222*H1222)</f>
        <v>300</v>
      </c>
      <c r="J1222" s="16" t="s">
        <v>17</v>
      </c>
      <c r="K1222" s="16" t="s">
        <v>17</v>
      </c>
      <c r="L1222" s="25"/>
    </row>
    <row r="1223" customFormat="false" ht="19.9" hidden="false" customHeight="true" outlineLevel="0" collapsed="false">
      <c r="A1223" s="10" t="n">
        <v>1221</v>
      </c>
      <c r="B1223" s="43" t="s">
        <v>3036</v>
      </c>
      <c r="C1223" s="12" t="s">
        <v>3032</v>
      </c>
      <c r="D1223" s="16" t="s">
        <v>2883</v>
      </c>
      <c r="E1223" s="16" t="s">
        <v>2591</v>
      </c>
      <c r="F1223" s="14" t="s">
        <v>3037</v>
      </c>
      <c r="G1223" s="61" t="n">
        <v>1</v>
      </c>
      <c r="H1223" s="16" t="n">
        <v>300</v>
      </c>
      <c r="I1223" s="16" t="n">
        <f aca="false">SUM(G1223*H1223)</f>
        <v>300</v>
      </c>
      <c r="J1223" s="16" t="s">
        <v>17</v>
      </c>
      <c r="K1223" s="16" t="s">
        <v>17</v>
      </c>
      <c r="L1223" s="25"/>
    </row>
    <row r="1224" customFormat="false" ht="19.9" hidden="false" customHeight="true" outlineLevel="0" collapsed="false">
      <c r="A1224" s="10" t="n">
        <v>1222</v>
      </c>
      <c r="B1224" s="43" t="s">
        <v>3038</v>
      </c>
      <c r="C1224" s="12" t="s">
        <v>3032</v>
      </c>
      <c r="D1224" s="16" t="s">
        <v>2883</v>
      </c>
      <c r="E1224" s="16" t="s">
        <v>2591</v>
      </c>
      <c r="F1224" s="14" t="s">
        <v>3039</v>
      </c>
      <c r="G1224" s="61" t="n">
        <v>1</v>
      </c>
      <c r="H1224" s="16" t="n">
        <v>300</v>
      </c>
      <c r="I1224" s="16" t="n">
        <f aca="false">SUM(G1224*H1224)</f>
        <v>300</v>
      </c>
      <c r="J1224" s="16" t="s">
        <v>17</v>
      </c>
      <c r="K1224" s="16" t="s">
        <v>17</v>
      </c>
      <c r="L1224" s="25"/>
    </row>
    <row r="1225" customFormat="false" ht="19.9" hidden="false" customHeight="true" outlineLevel="0" collapsed="false">
      <c r="A1225" s="10" t="n">
        <v>1223</v>
      </c>
      <c r="B1225" s="43" t="s">
        <v>3040</v>
      </c>
      <c r="C1225" s="12" t="s">
        <v>3032</v>
      </c>
      <c r="D1225" s="16" t="s">
        <v>2883</v>
      </c>
      <c r="E1225" s="16" t="s">
        <v>2591</v>
      </c>
      <c r="F1225" s="14" t="s">
        <v>3041</v>
      </c>
      <c r="G1225" s="61" t="n">
        <v>1</v>
      </c>
      <c r="H1225" s="16" t="n">
        <v>300</v>
      </c>
      <c r="I1225" s="16" t="n">
        <f aca="false">SUM(G1225*H1225)</f>
        <v>300</v>
      </c>
      <c r="J1225" s="16" t="s">
        <v>17</v>
      </c>
      <c r="K1225" s="16" t="s">
        <v>17</v>
      </c>
      <c r="L1225" s="25"/>
    </row>
    <row r="1226" customFormat="false" ht="19.9" hidden="false" customHeight="true" outlineLevel="0" collapsed="false">
      <c r="A1226" s="10" t="n">
        <v>1224</v>
      </c>
      <c r="B1226" s="43" t="s">
        <v>3042</v>
      </c>
      <c r="C1226" s="22" t="s">
        <v>3043</v>
      </c>
      <c r="D1226" s="16" t="s">
        <v>2883</v>
      </c>
      <c r="E1226" s="16" t="s">
        <v>2591</v>
      </c>
      <c r="F1226" s="14" t="s">
        <v>3044</v>
      </c>
      <c r="G1226" s="61" t="n">
        <v>1</v>
      </c>
      <c r="H1226" s="16" t="n">
        <v>280</v>
      </c>
      <c r="I1226" s="16" t="n">
        <f aca="false">SUM(G1226*H1226)</f>
        <v>280</v>
      </c>
      <c r="J1226" s="16" t="s">
        <v>17</v>
      </c>
      <c r="K1226" s="16" t="s">
        <v>17</v>
      </c>
      <c r="L1226" s="25"/>
    </row>
    <row r="1227" customFormat="false" ht="19.9" hidden="false" customHeight="true" outlineLevel="0" collapsed="false">
      <c r="A1227" s="10" t="n">
        <v>1225</v>
      </c>
      <c r="B1227" s="43" t="s">
        <v>3045</v>
      </c>
      <c r="C1227" s="22" t="s">
        <v>3043</v>
      </c>
      <c r="D1227" s="16" t="s">
        <v>2883</v>
      </c>
      <c r="E1227" s="16" t="s">
        <v>2591</v>
      </c>
      <c r="F1227" s="14" t="s">
        <v>3046</v>
      </c>
      <c r="G1227" s="61" t="n">
        <v>1</v>
      </c>
      <c r="H1227" s="16" t="n">
        <v>280</v>
      </c>
      <c r="I1227" s="16" t="n">
        <f aca="false">SUM(G1227*H1227)</f>
        <v>280</v>
      </c>
      <c r="J1227" s="16" t="s">
        <v>17</v>
      </c>
      <c r="K1227" s="16" t="s">
        <v>17</v>
      </c>
      <c r="L1227" s="25"/>
    </row>
    <row r="1228" customFormat="false" ht="19.9" hidden="false" customHeight="true" outlineLevel="0" collapsed="false">
      <c r="A1228" s="10" t="n">
        <v>1226</v>
      </c>
      <c r="B1228" s="43" t="s">
        <v>3047</v>
      </c>
      <c r="C1228" s="22" t="s">
        <v>3048</v>
      </c>
      <c r="D1228" s="16" t="s">
        <v>2883</v>
      </c>
      <c r="E1228" s="16" t="s">
        <v>2591</v>
      </c>
      <c r="F1228" s="14" t="s">
        <v>3049</v>
      </c>
      <c r="G1228" s="61" t="n">
        <v>1</v>
      </c>
      <c r="H1228" s="16" t="n">
        <v>280</v>
      </c>
      <c r="I1228" s="16" t="n">
        <f aca="false">SUM(G1228*H1228)</f>
        <v>280</v>
      </c>
      <c r="J1228" s="16" t="s">
        <v>17</v>
      </c>
      <c r="K1228" s="16" t="s">
        <v>17</v>
      </c>
      <c r="L1228" s="25"/>
    </row>
    <row r="1229" customFormat="false" ht="27.6" hidden="false" customHeight="true" outlineLevel="0" collapsed="false">
      <c r="A1229" s="10" t="n">
        <v>1227</v>
      </c>
      <c r="B1229" s="43" t="s">
        <v>3050</v>
      </c>
      <c r="C1229" s="12" t="s">
        <v>3051</v>
      </c>
      <c r="D1229" s="16" t="s">
        <v>2883</v>
      </c>
      <c r="E1229" s="16" t="s">
        <v>2591</v>
      </c>
      <c r="F1229" s="14" t="s">
        <v>3052</v>
      </c>
      <c r="G1229" s="61" t="n">
        <v>1</v>
      </c>
      <c r="H1229" s="16" t="n">
        <v>300</v>
      </c>
      <c r="I1229" s="16" t="n">
        <f aca="false">SUM(G1229*H1229)</f>
        <v>300</v>
      </c>
      <c r="J1229" s="16" t="s">
        <v>17</v>
      </c>
      <c r="K1229" s="16" t="s">
        <v>17</v>
      </c>
      <c r="L1229" s="25"/>
    </row>
    <row r="1230" customFormat="false" ht="27.6" hidden="false" customHeight="true" outlineLevel="0" collapsed="false">
      <c r="A1230" s="10" t="n">
        <v>1228</v>
      </c>
      <c r="B1230" s="43" t="s">
        <v>3053</v>
      </c>
      <c r="C1230" s="12" t="s">
        <v>3051</v>
      </c>
      <c r="D1230" s="16" t="s">
        <v>2883</v>
      </c>
      <c r="E1230" s="16" t="s">
        <v>2591</v>
      </c>
      <c r="F1230" s="14" t="s">
        <v>3054</v>
      </c>
      <c r="G1230" s="61" t="n">
        <v>1</v>
      </c>
      <c r="H1230" s="16" t="n">
        <v>300</v>
      </c>
      <c r="I1230" s="16" t="n">
        <f aca="false">SUM(G1230*H1230)</f>
        <v>300</v>
      </c>
      <c r="J1230" s="16" t="s">
        <v>17</v>
      </c>
      <c r="K1230" s="16" t="s">
        <v>17</v>
      </c>
      <c r="L1230" s="25"/>
    </row>
    <row r="1231" customFormat="false" ht="19.9" hidden="false" customHeight="true" outlineLevel="0" collapsed="false">
      <c r="A1231" s="10" t="n">
        <v>1229</v>
      </c>
      <c r="B1231" s="43" t="s">
        <v>3055</v>
      </c>
      <c r="C1231" s="12" t="s">
        <v>3051</v>
      </c>
      <c r="D1231" s="16" t="s">
        <v>2883</v>
      </c>
      <c r="E1231" s="16" t="s">
        <v>2591</v>
      </c>
      <c r="F1231" s="14" t="s">
        <v>3056</v>
      </c>
      <c r="G1231" s="61" t="n">
        <v>1</v>
      </c>
      <c r="H1231" s="16" t="n">
        <v>300</v>
      </c>
      <c r="I1231" s="16" t="n">
        <f aca="false">SUM(G1231*H1231)</f>
        <v>300</v>
      </c>
      <c r="J1231" s="16" t="s">
        <v>17</v>
      </c>
      <c r="K1231" s="16" t="s">
        <v>17</v>
      </c>
      <c r="L1231" s="25"/>
    </row>
    <row r="1232" customFormat="false" ht="27.6" hidden="false" customHeight="true" outlineLevel="0" collapsed="false">
      <c r="A1232" s="10" t="n">
        <v>1230</v>
      </c>
      <c r="B1232" s="43" t="s">
        <v>3057</v>
      </c>
      <c r="C1232" s="12" t="s">
        <v>3051</v>
      </c>
      <c r="D1232" s="16" t="s">
        <v>2883</v>
      </c>
      <c r="E1232" s="16" t="s">
        <v>2591</v>
      </c>
      <c r="F1232" s="14" t="s">
        <v>3058</v>
      </c>
      <c r="G1232" s="61" t="n">
        <v>1</v>
      </c>
      <c r="H1232" s="16" t="n">
        <v>300</v>
      </c>
      <c r="I1232" s="16" t="n">
        <f aca="false">SUM(G1232*H1232)</f>
        <v>300</v>
      </c>
      <c r="J1232" s="16" t="s">
        <v>17</v>
      </c>
      <c r="K1232" s="16" t="s">
        <v>17</v>
      </c>
      <c r="L1232" s="25"/>
    </row>
    <row r="1233" customFormat="false" ht="27.6" hidden="false" customHeight="true" outlineLevel="0" collapsed="false">
      <c r="A1233" s="10" t="n">
        <v>1231</v>
      </c>
      <c r="B1233" s="43" t="s">
        <v>3059</v>
      </c>
      <c r="C1233" s="12" t="s">
        <v>3051</v>
      </c>
      <c r="D1233" s="16" t="s">
        <v>2883</v>
      </c>
      <c r="E1233" s="16" t="s">
        <v>2591</v>
      </c>
      <c r="F1233" s="14" t="s">
        <v>3060</v>
      </c>
      <c r="G1233" s="61" t="n">
        <v>1</v>
      </c>
      <c r="H1233" s="16" t="n">
        <v>300</v>
      </c>
      <c r="I1233" s="16" t="n">
        <f aca="false">SUM(G1233*H1233)</f>
        <v>300</v>
      </c>
      <c r="J1233" s="16" t="s">
        <v>17</v>
      </c>
      <c r="K1233" s="16" t="s">
        <v>17</v>
      </c>
      <c r="L1233" s="25"/>
    </row>
    <row r="1234" customFormat="false" ht="19.9" hidden="false" customHeight="true" outlineLevel="0" collapsed="false">
      <c r="A1234" s="10" t="n">
        <v>1232</v>
      </c>
      <c r="B1234" s="43" t="s">
        <v>3061</v>
      </c>
      <c r="C1234" s="12" t="s">
        <v>3051</v>
      </c>
      <c r="D1234" s="16" t="s">
        <v>2883</v>
      </c>
      <c r="E1234" s="16" t="s">
        <v>2591</v>
      </c>
      <c r="F1234" s="14" t="s">
        <v>3062</v>
      </c>
      <c r="G1234" s="61" t="n">
        <v>1</v>
      </c>
      <c r="H1234" s="16" t="n">
        <v>300</v>
      </c>
      <c r="I1234" s="16" t="n">
        <f aca="false">SUM(G1234*H1234)</f>
        <v>300</v>
      </c>
      <c r="J1234" s="16" t="s">
        <v>17</v>
      </c>
      <c r="K1234" s="16" t="s">
        <v>17</v>
      </c>
      <c r="L1234" s="25"/>
    </row>
    <row r="1235" customFormat="false" ht="19.9" hidden="false" customHeight="true" outlineLevel="0" collapsed="false">
      <c r="A1235" s="10" t="n">
        <v>1233</v>
      </c>
      <c r="B1235" s="43" t="s">
        <v>3063</v>
      </c>
      <c r="C1235" s="12" t="s">
        <v>3051</v>
      </c>
      <c r="D1235" s="16" t="s">
        <v>2883</v>
      </c>
      <c r="E1235" s="16" t="s">
        <v>2591</v>
      </c>
      <c r="F1235" s="14" t="s">
        <v>3064</v>
      </c>
      <c r="G1235" s="61" t="n">
        <v>1</v>
      </c>
      <c r="H1235" s="16" t="n">
        <v>300</v>
      </c>
      <c r="I1235" s="16" t="n">
        <f aca="false">SUM(G1235*H1235)</f>
        <v>300</v>
      </c>
      <c r="J1235" s="16" t="s">
        <v>17</v>
      </c>
      <c r="K1235" s="16" t="s">
        <v>17</v>
      </c>
      <c r="L1235" s="25"/>
    </row>
    <row r="1236" customFormat="false" ht="19.9" hidden="false" customHeight="true" outlineLevel="0" collapsed="false">
      <c r="A1236" s="10" t="n">
        <v>1234</v>
      </c>
      <c r="B1236" s="43" t="s">
        <v>3065</v>
      </c>
      <c r="C1236" s="12" t="s">
        <v>3051</v>
      </c>
      <c r="D1236" s="16" t="s">
        <v>2883</v>
      </c>
      <c r="E1236" s="16" t="s">
        <v>2591</v>
      </c>
      <c r="F1236" s="14" t="s">
        <v>3066</v>
      </c>
      <c r="G1236" s="61" t="n">
        <v>1</v>
      </c>
      <c r="H1236" s="16" t="n">
        <v>300</v>
      </c>
      <c r="I1236" s="16" t="n">
        <f aca="false">SUM(G1236*H1236)</f>
        <v>300</v>
      </c>
      <c r="J1236" s="16" t="s">
        <v>17</v>
      </c>
      <c r="K1236" s="16" t="s">
        <v>17</v>
      </c>
      <c r="L1236" s="25"/>
    </row>
    <row r="1237" customFormat="false" ht="19.9" hidden="false" customHeight="true" outlineLevel="0" collapsed="false">
      <c r="A1237" s="10" t="n">
        <v>1235</v>
      </c>
      <c r="B1237" s="43" t="s">
        <v>3067</v>
      </c>
      <c r="C1237" s="22" t="s">
        <v>3068</v>
      </c>
      <c r="D1237" s="16" t="s">
        <v>2883</v>
      </c>
      <c r="E1237" s="16" t="s">
        <v>2591</v>
      </c>
      <c r="F1237" s="14" t="s">
        <v>3069</v>
      </c>
      <c r="G1237" s="61" t="n">
        <v>1</v>
      </c>
      <c r="H1237" s="16" t="n">
        <v>280</v>
      </c>
      <c r="I1237" s="16" t="n">
        <f aca="false">SUM(G1237*H1237)</f>
        <v>280</v>
      </c>
      <c r="J1237" s="16" t="s">
        <v>17</v>
      </c>
      <c r="K1237" s="16" t="s">
        <v>17</v>
      </c>
      <c r="L1237" s="25"/>
    </row>
    <row r="1238" customFormat="false" ht="19.9" hidden="false" customHeight="true" outlineLevel="0" collapsed="false">
      <c r="A1238" s="10" t="n">
        <v>1236</v>
      </c>
      <c r="B1238" s="43" t="s">
        <v>3070</v>
      </c>
      <c r="C1238" s="22" t="s">
        <v>3068</v>
      </c>
      <c r="D1238" s="16" t="s">
        <v>2883</v>
      </c>
      <c r="E1238" s="16" t="s">
        <v>2591</v>
      </c>
      <c r="F1238" s="14" t="s">
        <v>3071</v>
      </c>
      <c r="G1238" s="61" t="n">
        <v>1</v>
      </c>
      <c r="H1238" s="16" t="n">
        <v>280</v>
      </c>
      <c r="I1238" s="16" t="n">
        <f aca="false">SUM(G1238*H1238)</f>
        <v>280</v>
      </c>
      <c r="J1238" s="16" t="s">
        <v>17</v>
      </c>
      <c r="K1238" s="16" t="s">
        <v>17</v>
      </c>
      <c r="L1238" s="25"/>
    </row>
    <row r="1239" customFormat="false" ht="19.9" hidden="false" customHeight="true" outlineLevel="0" collapsed="false">
      <c r="A1239" s="10" t="n">
        <v>1237</v>
      </c>
      <c r="B1239" s="43" t="s">
        <v>3072</v>
      </c>
      <c r="C1239" s="22" t="s">
        <v>3068</v>
      </c>
      <c r="D1239" s="16" t="s">
        <v>2883</v>
      </c>
      <c r="E1239" s="16" t="s">
        <v>2591</v>
      </c>
      <c r="F1239" s="14" t="s">
        <v>3073</v>
      </c>
      <c r="G1239" s="61" t="n">
        <v>1</v>
      </c>
      <c r="H1239" s="16" t="n">
        <v>280</v>
      </c>
      <c r="I1239" s="16" t="n">
        <f aca="false">SUM(G1239*H1239)</f>
        <v>280</v>
      </c>
      <c r="J1239" s="16" t="s">
        <v>17</v>
      </c>
      <c r="K1239" s="16" t="s">
        <v>17</v>
      </c>
      <c r="L1239" s="25"/>
    </row>
    <row r="1240" customFormat="false" ht="19.9" hidden="false" customHeight="true" outlineLevel="0" collapsed="false">
      <c r="A1240" s="10" t="n">
        <v>1238</v>
      </c>
      <c r="B1240" s="43" t="s">
        <v>3074</v>
      </c>
      <c r="C1240" s="22" t="s">
        <v>3068</v>
      </c>
      <c r="D1240" s="16" t="s">
        <v>2883</v>
      </c>
      <c r="E1240" s="16" t="s">
        <v>2591</v>
      </c>
      <c r="F1240" s="14" t="s">
        <v>3075</v>
      </c>
      <c r="G1240" s="61" t="n">
        <v>1</v>
      </c>
      <c r="H1240" s="16" t="n">
        <v>280</v>
      </c>
      <c r="I1240" s="16" t="n">
        <f aca="false">SUM(G1240*H1240)</f>
        <v>280</v>
      </c>
      <c r="J1240" s="16" t="s">
        <v>17</v>
      </c>
      <c r="K1240" s="16" t="s">
        <v>17</v>
      </c>
      <c r="L1240" s="25"/>
    </row>
    <row r="1241" customFormat="false" ht="19.9" hidden="false" customHeight="true" outlineLevel="0" collapsed="false">
      <c r="A1241" s="10" t="n">
        <v>1239</v>
      </c>
      <c r="B1241" s="43" t="s">
        <v>3076</v>
      </c>
      <c r="C1241" s="22" t="s">
        <v>3077</v>
      </c>
      <c r="D1241" s="16" t="s">
        <v>2883</v>
      </c>
      <c r="E1241" s="16" t="s">
        <v>2591</v>
      </c>
      <c r="F1241" s="14" t="s">
        <v>3078</v>
      </c>
      <c r="G1241" s="61" t="n">
        <v>1</v>
      </c>
      <c r="H1241" s="16" t="n">
        <v>280</v>
      </c>
      <c r="I1241" s="16" t="n">
        <f aca="false">SUM(G1241*H1241)</f>
        <v>280</v>
      </c>
      <c r="J1241" s="16" t="s">
        <v>17</v>
      </c>
      <c r="K1241" s="16" t="s">
        <v>17</v>
      </c>
      <c r="L1241" s="25"/>
    </row>
    <row r="1242" customFormat="false" ht="27.6" hidden="false" customHeight="true" outlineLevel="0" collapsed="false">
      <c r="A1242" s="10" t="n">
        <v>1240</v>
      </c>
      <c r="B1242" s="43" t="s">
        <v>3079</v>
      </c>
      <c r="C1242" s="22" t="s">
        <v>3080</v>
      </c>
      <c r="D1242" s="16" t="s">
        <v>2883</v>
      </c>
      <c r="E1242" s="16" t="s">
        <v>2591</v>
      </c>
      <c r="F1242" s="14" t="s">
        <v>3081</v>
      </c>
      <c r="G1242" s="61" t="n">
        <v>1</v>
      </c>
      <c r="H1242" s="16" t="n">
        <v>280</v>
      </c>
      <c r="I1242" s="16" t="n">
        <f aca="false">SUM(G1242*H1242)</f>
        <v>280</v>
      </c>
      <c r="J1242" s="16" t="s">
        <v>17</v>
      </c>
      <c r="K1242" s="16" t="s">
        <v>17</v>
      </c>
      <c r="L1242" s="25"/>
    </row>
    <row r="1243" customFormat="false" ht="19.9" hidden="false" customHeight="true" outlineLevel="0" collapsed="false">
      <c r="A1243" s="10" t="n">
        <v>1241</v>
      </c>
      <c r="B1243" s="43" t="s">
        <v>3082</v>
      </c>
      <c r="C1243" s="22" t="s">
        <v>3077</v>
      </c>
      <c r="D1243" s="16" t="s">
        <v>2883</v>
      </c>
      <c r="E1243" s="16" t="s">
        <v>2591</v>
      </c>
      <c r="F1243" s="14" t="s">
        <v>3083</v>
      </c>
      <c r="G1243" s="61" t="n">
        <v>1</v>
      </c>
      <c r="H1243" s="16" t="n">
        <v>280</v>
      </c>
      <c r="I1243" s="16" t="n">
        <f aca="false">SUM(G1243*H1243)</f>
        <v>280</v>
      </c>
      <c r="J1243" s="16" t="s">
        <v>17</v>
      </c>
      <c r="K1243" s="16" t="s">
        <v>17</v>
      </c>
      <c r="L1243" s="25"/>
    </row>
    <row r="1244" customFormat="false" ht="19.9" hidden="false" customHeight="true" outlineLevel="0" collapsed="false">
      <c r="A1244" s="10" t="n">
        <v>1242</v>
      </c>
      <c r="B1244" s="43" t="s">
        <v>3084</v>
      </c>
      <c r="C1244" s="22" t="s">
        <v>3077</v>
      </c>
      <c r="D1244" s="16" t="s">
        <v>2883</v>
      </c>
      <c r="E1244" s="16" t="s">
        <v>2591</v>
      </c>
      <c r="F1244" s="14" t="s">
        <v>3085</v>
      </c>
      <c r="G1244" s="61" t="n">
        <v>1</v>
      </c>
      <c r="H1244" s="16" t="n">
        <v>280</v>
      </c>
      <c r="I1244" s="16" t="n">
        <f aca="false">SUM(G1244*H1244)</f>
        <v>280</v>
      </c>
      <c r="J1244" s="16" t="s">
        <v>17</v>
      </c>
      <c r="K1244" s="16" t="s">
        <v>17</v>
      </c>
      <c r="L1244" s="25"/>
    </row>
    <row r="1245" customFormat="false" ht="19.9" hidden="false" customHeight="true" outlineLevel="0" collapsed="false">
      <c r="A1245" s="10" t="n">
        <v>1243</v>
      </c>
      <c r="B1245" s="43" t="s">
        <v>3086</v>
      </c>
      <c r="C1245" s="22" t="s">
        <v>3077</v>
      </c>
      <c r="D1245" s="16" t="s">
        <v>2883</v>
      </c>
      <c r="E1245" s="16" t="s">
        <v>2591</v>
      </c>
      <c r="F1245" s="14" t="s">
        <v>3087</v>
      </c>
      <c r="G1245" s="61" t="n">
        <v>1</v>
      </c>
      <c r="H1245" s="16" t="n">
        <v>280</v>
      </c>
      <c r="I1245" s="16" t="n">
        <f aca="false">SUM(G1245*H1245)</f>
        <v>280</v>
      </c>
      <c r="J1245" s="16" t="s">
        <v>17</v>
      </c>
      <c r="K1245" s="16" t="s">
        <v>17</v>
      </c>
      <c r="L1245" s="25"/>
    </row>
    <row r="1246" customFormat="false" ht="19.9" hidden="false" customHeight="true" outlineLevel="0" collapsed="false">
      <c r="A1246" s="10" t="n">
        <v>1244</v>
      </c>
      <c r="B1246" s="43" t="s">
        <v>3088</v>
      </c>
      <c r="C1246" s="22" t="s">
        <v>3077</v>
      </c>
      <c r="D1246" s="16" t="s">
        <v>2883</v>
      </c>
      <c r="E1246" s="16" t="s">
        <v>2591</v>
      </c>
      <c r="F1246" s="14" t="s">
        <v>3089</v>
      </c>
      <c r="G1246" s="61" t="n">
        <v>1</v>
      </c>
      <c r="H1246" s="16" t="n">
        <v>280</v>
      </c>
      <c r="I1246" s="16" t="n">
        <f aca="false">SUM(G1246*H1246)</f>
        <v>280</v>
      </c>
      <c r="J1246" s="16" t="s">
        <v>17</v>
      </c>
      <c r="K1246" s="16" t="s">
        <v>17</v>
      </c>
      <c r="L1246" s="25"/>
    </row>
    <row r="1247" customFormat="false" ht="19.9" hidden="false" customHeight="true" outlineLevel="0" collapsed="false">
      <c r="A1247" s="10" t="n">
        <v>1245</v>
      </c>
      <c r="B1247" s="43" t="s">
        <v>3090</v>
      </c>
      <c r="C1247" s="22" t="s">
        <v>3077</v>
      </c>
      <c r="D1247" s="16" t="s">
        <v>2883</v>
      </c>
      <c r="E1247" s="16" t="s">
        <v>2591</v>
      </c>
      <c r="F1247" s="14" t="s">
        <v>3091</v>
      </c>
      <c r="G1247" s="61" t="n">
        <v>1</v>
      </c>
      <c r="H1247" s="16" t="n">
        <v>280</v>
      </c>
      <c r="I1247" s="16" t="n">
        <f aca="false">SUM(G1247*H1247)</f>
        <v>280</v>
      </c>
      <c r="J1247" s="16" t="s">
        <v>17</v>
      </c>
      <c r="K1247" s="16" t="s">
        <v>17</v>
      </c>
      <c r="L1247" s="25"/>
    </row>
    <row r="1248" customFormat="false" ht="19.9" hidden="false" customHeight="true" outlineLevel="0" collapsed="false">
      <c r="A1248" s="10" t="n">
        <v>1246</v>
      </c>
      <c r="B1248" s="43" t="s">
        <v>3092</v>
      </c>
      <c r="C1248" s="22" t="s">
        <v>2558</v>
      </c>
      <c r="D1248" s="16" t="s">
        <v>3093</v>
      </c>
      <c r="E1248" s="16" t="s">
        <v>1656</v>
      </c>
      <c r="F1248" s="18" t="n">
        <v>4711225319995</v>
      </c>
      <c r="G1248" s="15" t="n">
        <v>1</v>
      </c>
      <c r="H1248" s="16" t="n">
        <v>1699</v>
      </c>
      <c r="I1248" s="16" t="n">
        <f aca="false">G1248*H1248</f>
        <v>1699</v>
      </c>
      <c r="J1248" s="16" t="s">
        <v>482</v>
      </c>
      <c r="K1248" s="16" t="s">
        <v>17</v>
      </c>
      <c r="L1248" s="25"/>
    </row>
    <row r="1249" customFormat="false" ht="19.9" hidden="false" customHeight="true" outlineLevel="0" collapsed="false">
      <c r="A1249" s="10" t="n">
        <v>1247</v>
      </c>
      <c r="B1249" s="43" t="s">
        <v>3094</v>
      </c>
      <c r="C1249" s="22" t="s">
        <v>3095</v>
      </c>
      <c r="D1249" s="16" t="s">
        <v>3096</v>
      </c>
      <c r="E1249" s="16" t="s">
        <v>1656</v>
      </c>
      <c r="F1249" s="18" t="n">
        <v>9789863207160</v>
      </c>
      <c r="G1249" s="15" t="n">
        <v>1</v>
      </c>
      <c r="H1249" s="16" t="n">
        <v>480</v>
      </c>
      <c r="I1249" s="16" t="n">
        <f aca="false">G1249*H1249</f>
        <v>480</v>
      </c>
      <c r="J1249" s="16" t="s">
        <v>17</v>
      </c>
      <c r="K1249" s="16" t="s">
        <v>17</v>
      </c>
      <c r="L1249" s="25"/>
    </row>
    <row r="1250" customFormat="false" ht="19.9" hidden="false" customHeight="true" outlineLevel="0" collapsed="false">
      <c r="A1250" s="10" t="n">
        <v>1248</v>
      </c>
      <c r="B1250" s="43" t="s">
        <v>3097</v>
      </c>
      <c r="C1250" s="22" t="s">
        <v>3098</v>
      </c>
      <c r="D1250" s="16" t="s">
        <v>3096</v>
      </c>
      <c r="E1250" s="16" t="s">
        <v>1656</v>
      </c>
      <c r="F1250" s="18" t="n">
        <v>9789863203636</v>
      </c>
      <c r="G1250" s="15" t="n">
        <v>1</v>
      </c>
      <c r="H1250" s="16" t="n">
        <v>420</v>
      </c>
      <c r="I1250" s="16" t="n">
        <f aca="false">G1250*H1250</f>
        <v>420</v>
      </c>
      <c r="J1250" s="16" t="s">
        <v>17</v>
      </c>
      <c r="K1250" s="16" t="s">
        <v>17</v>
      </c>
      <c r="L1250" s="25"/>
    </row>
    <row r="1251" customFormat="false" ht="27.6" hidden="false" customHeight="true" outlineLevel="0" collapsed="false">
      <c r="A1251" s="10" t="n">
        <v>1249</v>
      </c>
      <c r="B1251" s="43" t="s">
        <v>3099</v>
      </c>
      <c r="C1251" s="22" t="s">
        <v>3098</v>
      </c>
      <c r="D1251" s="16" t="s">
        <v>3096</v>
      </c>
      <c r="E1251" s="16" t="s">
        <v>1656</v>
      </c>
      <c r="F1251" s="18" t="n">
        <v>9789863203643</v>
      </c>
      <c r="G1251" s="15" t="n">
        <v>1</v>
      </c>
      <c r="H1251" s="16" t="n">
        <v>420</v>
      </c>
      <c r="I1251" s="16" t="n">
        <f aca="false">G1251*H1251</f>
        <v>420</v>
      </c>
      <c r="J1251" s="16" t="s">
        <v>17</v>
      </c>
      <c r="K1251" s="16" t="s">
        <v>17</v>
      </c>
      <c r="L1251" s="25"/>
    </row>
    <row r="1252" customFormat="false" ht="19.9" hidden="false" customHeight="true" outlineLevel="0" collapsed="false">
      <c r="A1252" s="10" t="n">
        <v>1250</v>
      </c>
      <c r="B1252" s="43" t="s">
        <v>3100</v>
      </c>
      <c r="C1252" s="22" t="s">
        <v>3101</v>
      </c>
      <c r="D1252" s="16" t="s">
        <v>3096</v>
      </c>
      <c r="E1252" s="16" t="s">
        <v>1656</v>
      </c>
      <c r="F1252" s="18" t="n">
        <v>9789863201755</v>
      </c>
      <c r="G1252" s="15" t="n">
        <v>1</v>
      </c>
      <c r="H1252" s="16" t="n">
        <v>420</v>
      </c>
      <c r="I1252" s="16" t="n">
        <f aca="false">G1252*H1252</f>
        <v>420</v>
      </c>
      <c r="J1252" s="16" t="s">
        <v>17</v>
      </c>
      <c r="K1252" s="16" t="s">
        <v>17</v>
      </c>
      <c r="L1252" s="25"/>
    </row>
    <row r="1253" customFormat="false" ht="19.9" hidden="false" customHeight="true" outlineLevel="0" collapsed="false">
      <c r="A1253" s="10" t="n">
        <v>1251</v>
      </c>
      <c r="B1253" s="43" t="s">
        <v>3102</v>
      </c>
      <c r="C1253" s="22" t="s">
        <v>3103</v>
      </c>
      <c r="D1253" s="16" t="s">
        <v>3096</v>
      </c>
      <c r="E1253" s="16" t="s">
        <v>1656</v>
      </c>
      <c r="F1253" s="18" t="n">
        <v>9789863201335</v>
      </c>
      <c r="G1253" s="15" t="n">
        <v>1</v>
      </c>
      <c r="H1253" s="16" t="n">
        <v>420</v>
      </c>
      <c r="I1253" s="16" t="n">
        <f aca="false">G1253*H1253</f>
        <v>420</v>
      </c>
      <c r="J1253" s="16" t="s">
        <v>17</v>
      </c>
      <c r="K1253" s="16" t="s">
        <v>17</v>
      </c>
      <c r="L1253" s="25"/>
    </row>
    <row r="1254" customFormat="false" ht="19.9" hidden="false" customHeight="true" outlineLevel="0" collapsed="false">
      <c r="A1254" s="10" t="n">
        <v>1252</v>
      </c>
      <c r="B1254" s="43" t="s">
        <v>3104</v>
      </c>
      <c r="C1254" s="22" t="s">
        <v>3105</v>
      </c>
      <c r="D1254" s="16" t="s">
        <v>3096</v>
      </c>
      <c r="E1254" s="16" t="s">
        <v>1656</v>
      </c>
      <c r="F1254" s="18" t="n">
        <v>9789863200383</v>
      </c>
      <c r="G1254" s="15" t="n">
        <v>1</v>
      </c>
      <c r="H1254" s="16" t="n">
        <v>420</v>
      </c>
      <c r="I1254" s="16" t="n">
        <f aca="false">G1254*H1254</f>
        <v>420</v>
      </c>
      <c r="J1254" s="16" t="s">
        <v>17</v>
      </c>
      <c r="K1254" s="16" t="s">
        <v>17</v>
      </c>
      <c r="L1254" s="25"/>
    </row>
    <row r="1255" customFormat="false" ht="19.9" hidden="false" customHeight="true" outlineLevel="0" collapsed="false">
      <c r="A1255" s="10" t="n">
        <v>1253</v>
      </c>
      <c r="B1255" s="43" t="s">
        <v>3106</v>
      </c>
      <c r="C1255" s="22" t="s">
        <v>3105</v>
      </c>
      <c r="D1255" s="16" t="s">
        <v>3096</v>
      </c>
      <c r="E1255" s="16" t="s">
        <v>1656</v>
      </c>
      <c r="F1255" s="18" t="n">
        <v>9789863200406</v>
      </c>
      <c r="G1255" s="15" t="n">
        <v>1</v>
      </c>
      <c r="H1255" s="16" t="n">
        <v>420</v>
      </c>
      <c r="I1255" s="16" t="n">
        <f aca="false">G1255*H1255</f>
        <v>420</v>
      </c>
      <c r="J1255" s="16" t="s">
        <v>17</v>
      </c>
      <c r="K1255" s="16" t="s">
        <v>17</v>
      </c>
      <c r="L1255" s="25"/>
    </row>
    <row r="1256" customFormat="false" ht="19.9" hidden="false" customHeight="true" outlineLevel="0" collapsed="false">
      <c r="A1256" s="10" t="n">
        <v>1254</v>
      </c>
      <c r="B1256" s="11" t="s">
        <v>3107</v>
      </c>
      <c r="C1256" s="22" t="s">
        <v>3108</v>
      </c>
      <c r="D1256" s="16" t="s">
        <v>3096</v>
      </c>
      <c r="E1256" s="16" t="s">
        <v>1656</v>
      </c>
      <c r="F1256" s="18" t="n">
        <v>9789863207733</v>
      </c>
      <c r="G1256" s="15" t="n">
        <v>1</v>
      </c>
      <c r="H1256" s="16" t="n">
        <v>420</v>
      </c>
      <c r="I1256" s="16" t="n">
        <f aca="false">G1256*H1256</f>
        <v>420</v>
      </c>
      <c r="J1256" s="16" t="s">
        <v>17</v>
      </c>
      <c r="K1256" s="16" t="s">
        <v>17</v>
      </c>
      <c r="L1256" s="25"/>
    </row>
    <row r="1257" customFormat="false" ht="19.9" hidden="false" customHeight="true" outlineLevel="0" collapsed="false">
      <c r="A1257" s="10" t="n">
        <v>1255</v>
      </c>
      <c r="B1257" s="43" t="s">
        <v>3109</v>
      </c>
      <c r="C1257" s="22" t="s">
        <v>3110</v>
      </c>
      <c r="D1257" s="16" t="s">
        <v>3096</v>
      </c>
      <c r="E1257" s="16" t="s">
        <v>1656</v>
      </c>
      <c r="F1257" s="18" t="n">
        <v>4711225319506</v>
      </c>
      <c r="G1257" s="15" t="n">
        <v>1</v>
      </c>
      <c r="H1257" s="16" t="n">
        <v>400</v>
      </c>
      <c r="I1257" s="16" t="n">
        <f aca="false">G1257*H1257</f>
        <v>400</v>
      </c>
      <c r="J1257" s="16" t="s">
        <v>17</v>
      </c>
      <c r="K1257" s="16" t="s">
        <v>17</v>
      </c>
      <c r="L1257" s="25"/>
    </row>
    <row r="1258" customFormat="false" ht="19.9" hidden="false" customHeight="true" outlineLevel="0" collapsed="false">
      <c r="A1258" s="10" t="n">
        <v>1256</v>
      </c>
      <c r="B1258" s="43" t="s">
        <v>3111</v>
      </c>
      <c r="C1258" s="22" t="s">
        <v>3112</v>
      </c>
      <c r="D1258" s="16" t="s">
        <v>3096</v>
      </c>
      <c r="E1258" s="16" t="s">
        <v>1656</v>
      </c>
      <c r="F1258" s="18" t="n">
        <v>9780002161466</v>
      </c>
      <c r="G1258" s="15" t="n">
        <v>1</v>
      </c>
      <c r="H1258" s="16" t="n">
        <v>400</v>
      </c>
      <c r="I1258" s="16" t="n">
        <f aca="false">G1258*H1258</f>
        <v>400</v>
      </c>
      <c r="J1258" s="16" t="s">
        <v>17</v>
      </c>
      <c r="K1258" s="16" t="s">
        <v>17</v>
      </c>
      <c r="L1258" s="25"/>
    </row>
    <row r="1259" customFormat="false" ht="19.9" hidden="false" customHeight="true" outlineLevel="0" collapsed="false">
      <c r="A1259" s="10" t="n">
        <v>1257</v>
      </c>
      <c r="B1259" s="43" t="s">
        <v>3113</v>
      </c>
      <c r="C1259" s="48" t="s">
        <v>3114</v>
      </c>
      <c r="D1259" s="16" t="s">
        <v>3096</v>
      </c>
      <c r="E1259" s="16" t="s">
        <v>1656</v>
      </c>
      <c r="F1259" s="18" t="n">
        <v>9789863207887</v>
      </c>
      <c r="G1259" s="15" t="n">
        <v>1</v>
      </c>
      <c r="H1259" s="16" t="n">
        <v>399</v>
      </c>
      <c r="I1259" s="16" t="n">
        <f aca="false">G1259*H1259</f>
        <v>399</v>
      </c>
      <c r="J1259" s="16" t="s">
        <v>17</v>
      </c>
      <c r="K1259" s="16" t="s">
        <v>17</v>
      </c>
      <c r="L1259" s="25"/>
    </row>
    <row r="1260" customFormat="false" ht="19.9" hidden="false" customHeight="true" outlineLevel="0" collapsed="false">
      <c r="A1260" s="10" t="n">
        <v>1258</v>
      </c>
      <c r="B1260" s="43" t="s">
        <v>3115</v>
      </c>
      <c r="C1260" s="22" t="s">
        <v>3116</v>
      </c>
      <c r="D1260" s="16" t="s">
        <v>3096</v>
      </c>
      <c r="E1260" s="16" t="s">
        <v>1656</v>
      </c>
      <c r="F1260" s="18" t="n">
        <v>9789863204329</v>
      </c>
      <c r="G1260" s="15" t="n">
        <v>1</v>
      </c>
      <c r="H1260" s="16" t="n">
        <v>399</v>
      </c>
      <c r="I1260" s="16" t="n">
        <f aca="false">G1260*H1260</f>
        <v>399</v>
      </c>
      <c r="J1260" s="16" t="s">
        <v>17</v>
      </c>
      <c r="K1260" s="16" t="s">
        <v>17</v>
      </c>
      <c r="L1260" s="25"/>
    </row>
    <row r="1261" customFormat="false" ht="19.9" hidden="false" customHeight="true" outlineLevel="0" collapsed="false">
      <c r="A1261" s="10" t="n">
        <v>1259</v>
      </c>
      <c r="B1261" s="43" t="s">
        <v>3117</v>
      </c>
      <c r="C1261" s="22" t="s">
        <v>3118</v>
      </c>
      <c r="D1261" s="16" t="s">
        <v>3096</v>
      </c>
      <c r="E1261" s="16" t="s">
        <v>1656</v>
      </c>
      <c r="F1261" s="18" t="n">
        <v>9789863202707</v>
      </c>
      <c r="G1261" s="15" t="n">
        <v>1</v>
      </c>
      <c r="H1261" s="16" t="n">
        <v>380</v>
      </c>
      <c r="I1261" s="16" t="n">
        <f aca="false">G1261*H1261</f>
        <v>380</v>
      </c>
      <c r="J1261" s="16" t="s">
        <v>17</v>
      </c>
      <c r="K1261" s="16" t="s">
        <v>17</v>
      </c>
      <c r="L1261" s="25"/>
    </row>
    <row r="1262" customFormat="false" ht="19.9" hidden="false" customHeight="true" outlineLevel="0" collapsed="false">
      <c r="A1262" s="10" t="n">
        <v>1260</v>
      </c>
      <c r="B1262" s="43" t="s">
        <v>3119</v>
      </c>
      <c r="C1262" s="22" t="s">
        <v>3120</v>
      </c>
      <c r="D1262" s="16" t="s">
        <v>3096</v>
      </c>
      <c r="E1262" s="16" t="s">
        <v>1656</v>
      </c>
      <c r="F1262" s="18" t="n">
        <v>9789863202295</v>
      </c>
      <c r="G1262" s="15" t="n">
        <v>1</v>
      </c>
      <c r="H1262" s="16" t="n">
        <v>380</v>
      </c>
      <c r="I1262" s="16" t="n">
        <f aca="false">G1262*H1262</f>
        <v>380</v>
      </c>
      <c r="J1262" s="16" t="s">
        <v>17</v>
      </c>
      <c r="K1262" s="16" t="s">
        <v>17</v>
      </c>
      <c r="L1262" s="25"/>
    </row>
    <row r="1263" customFormat="false" ht="19.9" hidden="false" customHeight="true" outlineLevel="0" collapsed="false">
      <c r="A1263" s="10" t="n">
        <v>1261</v>
      </c>
      <c r="B1263" s="43" t="s">
        <v>3121</v>
      </c>
      <c r="C1263" s="22" t="s">
        <v>3105</v>
      </c>
      <c r="D1263" s="16" t="s">
        <v>3096</v>
      </c>
      <c r="E1263" s="16" t="s">
        <v>1656</v>
      </c>
      <c r="F1263" s="18" t="n">
        <v>9789863200376</v>
      </c>
      <c r="G1263" s="15" t="n">
        <v>1</v>
      </c>
      <c r="H1263" s="16" t="n">
        <v>380</v>
      </c>
      <c r="I1263" s="16" t="n">
        <f aca="false">G1263*H1263</f>
        <v>380</v>
      </c>
      <c r="J1263" s="16" t="s">
        <v>17</v>
      </c>
      <c r="K1263" s="16" t="s">
        <v>17</v>
      </c>
      <c r="L1263" s="25"/>
    </row>
    <row r="1264" customFormat="false" ht="27.6" hidden="false" customHeight="true" outlineLevel="0" collapsed="false">
      <c r="A1264" s="10" t="n">
        <v>1262</v>
      </c>
      <c r="B1264" s="43" t="s">
        <v>3122</v>
      </c>
      <c r="C1264" s="22" t="s">
        <v>3105</v>
      </c>
      <c r="D1264" s="16" t="s">
        <v>3096</v>
      </c>
      <c r="E1264" s="16" t="s">
        <v>1656</v>
      </c>
      <c r="F1264" s="18" t="n">
        <v>9789863200413</v>
      </c>
      <c r="G1264" s="15" t="n">
        <v>1</v>
      </c>
      <c r="H1264" s="16" t="n">
        <v>380</v>
      </c>
      <c r="I1264" s="16" t="n">
        <f aca="false">G1264*H1264</f>
        <v>380</v>
      </c>
      <c r="J1264" s="16" t="s">
        <v>17</v>
      </c>
      <c r="K1264" s="16" t="s">
        <v>17</v>
      </c>
      <c r="L1264" s="25"/>
    </row>
    <row r="1265" customFormat="false" ht="19.9" hidden="false" customHeight="true" outlineLevel="0" collapsed="false">
      <c r="A1265" s="10" t="n">
        <v>1263</v>
      </c>
      <c r="B1265" s="11" t="s">
        <v>3123</v>
      </c>
      <c r="C1265" s="22" t="s">
        <v>3124</v>
      </c>
      <c r="D1265" s="16" t="s">
        <v>3096</v>
      </c>
      <c r="E1265" s="16" t="s">
        <v>1656</v>
      </c>
      <c r="F1265" s="18" t="n">
        <v>9789863209522</v>
      </c>
      <c r="G1265" s="15" t="n">
        <v>1</v>
      </c>
      <c r="H1265" s="16" t="n">
        <v>380</v>
      </c>
      <c r="I1265" s="16" t="n">
        <f aca="false">G1265*H1265</f>
        <v>380</v>
      </c>
      <c r="J1265" s="16" t="s">
        <v>17</v>
      </c>
      <c r="K1265" s="16" t="s">
        <v>17</v>
      </c>
      <c r="L1265" s="25"/>
    </row>
    <row r="1266" customFormat="false" ht="19.9" hidden="false" customHeight="true" outlineLevel="0" collapsed="false">
      <c r="A1266" s="10" t="n">
        <v>1264</v>
      </c>
      <c r="B1266" s="43" t="s">
        <v>3125</v>
      </c>
      <c r="C1266" s="12" t="s">
        <v>3126</v>
      </c>
      <c r="D1266" s="16" t="s">
        <v>3096</v>
      </c>
      <c r="E1266" s="16" t="s">
        <v>1656</v>
      </c>
      <c r="F1266" s="18" t="n">
        <v>9789863209386</v>
      </c>
      <c r="G1266" s="15" t="n">
        <v>1</v>
      </c>
      <c r="H1266" s="16" t="n">
        <v>380</v>
      </c>
      <c r="I1266" s="16" t="n">
        <f aca="false">G1266*H1266</f>
        <v>380</v>
      </c>
      <c r="J1266" s="16" t="s">
        <v>17</v>
      </c>
      <c r="K1266" s="16" t="s">
        <v>17</v>
      </c>
      <c r="L1266" s="25"/>
    </row>
    <row r="1267" customFormat="false" ht="19.9" hidden="false" customHeight="true" outlineLevel="0" collapsed="false">
      <c r="A1267" s="10" t="n">
        <v>1265</v>
      </c>
      <c r="B1267" s="43" t="s">
        <v>3127</v>
      </c>
      <c r="C1267" s="22" t="s">
        <v>3128</v>
      </c>
      <c r="D1267" s="16" t="s">
        <v>3096</v>
      </c>
      <c r="E1267" s="16" t="s">
        <v>1656</v>
      </c>
      <c r="F1267" s="18" t="n">
        <v>9789863207412</v>
      </c>
      <c r="G1267" s="15" t="n">
        <v>1</v>
      </c>
      <c r="H1267" s="16" t="n">
        <v>380</v>
      </c>
      <c r="I1267" s="16" t="n">
        <f aca="false">G1267*H1267</f>
        <v>380</v>
      </c>
      <c r="J1267" s="16" t="s">
        <v>17</v>
      </c>
      <c r="K1267" s="16" t="s">
        <v>17</v>
      </c>
      <c r="L1267" s="25"/>
    </row>
    <row r="1268" customFormat="false" ht="19.9" hidden="false" customHeight="true" outlineLevel="0" collapsed="false">
      <c r="A1268" s="10" t="n">
        <v>1266</v>
      </c>
      <c r="B1268" s="43" t="s">
        <v>3129</v>
      </c>
      <c r="C1268" s="22" t="s">
        <v>3130</v>
      </c>
      <c r="D1268" s="16" t="s">
        <v>3096</v>
      </c>
      <c r="E1268" s="16" t="s">
        <v>1656</v>
      </c>
      <c r="F1268" s="18" t="n">
        <v>9789863207276</v>
      </c>
      <c r="G1268" s="15" t="n">
        <v>1</v>
      </c>
      <c r="H1268" s="16" t="n">
        <v>380</v>
      </c>
      <c r="I1268" s="16" t="n">
        <f aca="false">G1268*H1268</f>
        <v>380</v>
      </c>
      <c r="J1268" s="16" t="s">
        <v>17</v>
      </c>
      <c r="K1268" s="16" t="s">
        <v>17</v>
      </c>
      <c r="L1268" s="25"/>
    </row>
    <row r="1269" customFormat="false" ht="19.9" hidden="false" customHeight="true" outlineLevel="0" collapsed="false">
      <c r="A1269" s="10" t="n">
        <v>1267</v>
      </c>
      <c r="B1269" s="43" t="s">
        <v>3131</v>
      </c>
      <c r="C1269" s="22" t="s">
        <v>3132</v>
      </c>
      <c r="D1269" s="16" t="s">
        <v>3096</v>
      </c>
      <c r="E1269" s="16" t="s">
        <v>1656</v>
      </c>
      <c r="F1269" s="18" t="n">
        <v>9789863207092</v>
      </c>
      <c r="G1269" s="15" t="n">
        <v>1</v>
      </c>
      <c r="H1269" s="16" t="n">
        <v>380</v>
      </c>
      <c r="I1269" s="16" t="n">
        <f aca="false">G1269*H1269</f>
        <v>380</v>
      </c>
      <c r="J1269" s="16" t="s">
        <v>17</v>
      </c>
      <c r="K1269" s="16" t="s">
        <v>17</v>
      </c>
      <c r="L1269" s="25"/>
    </row>
    <row r="1270" customFormat="false" ht="41.45" hidden="false" customHeight="true" outlineLevel="0" collapsed="false">
      <c r="A1270" s="10" t="n">
        <v>1268</v>
      </c>
      <c r="B1270" s="43" t="s">
        <v>3133</v>
      </c>
      <c r="C1270" s="22" t="s">
        <v>3134</v>
      </c>
      <c r="D1270" s="16" t="s">
        <v>3096</v>
      </c>
      <c r="E1270" s="16" t="s">
        <v>1656</v>
      </c>
      <c r="F1270" s="18" t="n">
        <v>9789863207085</v>
      </c>
      <c r="G1270" s="15" t="n">
        <v>1</v>
      </c>
      <c r="H1270" s="16" t="n">
        <v>380</v>
      </c>
      <c r="I1270" s="16" t="n">
        <f aca="false">G1270*H1270</f>
        <v>380</v>
      </c>
      <c r="J1270" s="16" t="s">
        <v>17</v>
      </c>
      <c r="K1270" s="16" t="s">
        <v>17</v>
      </c>
      <c r="L1270" s="25"/>
    </row>
    <row r="1271" customFormat="false" ht="19.9" hidden="false" customHeight="true" outlineLevel="0" collapsed="false">
      <c r="A1271" s="10" t="n">
        <v>1269</v>
      </c>
      <c r="B1271" s="43" t="s">
        <v>3135</v>
      </c>
      <c r="C1271" s="22" t="s">
        <v>3136</v>
      </c>
      <c r="D1271" s="16" t="s">
        <v>3096</v>
      </c>
      <c r="E1271" s="16" t="s">
        <v>1656</v>
      </c>
      <c r="F1271" s="18" t="n">
        <v>9789863206873</v>
      </c>
      <c r="G1271" s="15" t="n">
        <v>1</v>
      </c>
      <c r="H1271" s="16" t="n">
        <v>380</v>
      </c>
      <c r="I1271" s="16" t="n">
        <f aca="false">G1271*H1271</f>
        <v>380</v>
      </c>
      <c r="J1271" s="16" t="s">
        <v>17</v>
      </c>
      <c r="K1271" s="16" t="s">
        <v>17</v>
      </c>
      <c r="L1271" s="25"/>
    </row>
    <row r="1272" customFormat="false" ht="19.9" hidden="false" customHeight="true" outlineLevel="0" collapsed="false">
      <c r="A1272" s="10" t="n">
        <v>1270</v>
      </c>
      <c r="B1272" s="43" t="s">
        <v>3137</v>
      </c>
      <c r="C1272" s="22" t="s">
        <v>3138</v>
      </c>
      <c r="D1272" s="16" t="s">
        <v>3093</v>
      </c>
      <c r="E1272" s="16" t="s">
        <v>1656</v>
      </c>
      <c r="F1272" s="18" t="n">
        <v>9789863204794</v>
      </c>
      <c r="G1272" s="15" t="n">
        <v>1</v>
      </c>
      <c r="H1272" s="16" t="n">
        <v>380</v>
      </c>
      <c r="I1272" s="16" t="n">
        <f aca="false">G1272*H1272</f>
        <v>380</v>
      </c>
      <c r="J1272" s="16" t="s">
        <v>17</v>
      </c>
      <c r="K1272" s="16" t="s">
        <v>17</v>
      </c>
      <c r="L1272" s="25"/>
    </row>
    <row r="1273" customFormat="false" ht="19.9" hidden="false" customHeight="true" outlineLevel="0" collapsed="false">
      <c r="A1273" s="10" t="n">
        <v>1271</v>
      </c>
      <c r="B1273" s="43" t="s">
        <v>3139</v>
      </c>
      <c r="C1273" s="22" t="s">
        <v>3140</v>
      </c>
      <c r="D1273" s="16" t="s">
        <v>3096</v>
      </c>
      <c r="E1273" s="16" t="s">
        <v>1656</v>
      </c>
      <c r="F1273" s="18" t="n">
        <v>9789863204497</v>
      </c>
      <c r="G1273" s="15" t="n">
        <v>1</v>
      </c>
      <c r="H1273" s="16" t="n">
        <v>380</v>
      </c>
      <c r="I1273" s="16" t="n">
        <f aca="false">G1273*H1273</f>
        <v>380</v>
      </c>
      <c r="J1273" s="16" t="s">
        <v>17</v>
      </c>
      <c r="K1273" s="16" t="s">
        <v>17</v>
      </c>
      <c r="L1273" s="25"/>
    </row>
    <row r="1274" customFormat="false" ht="27.6" hidden="false" customHeight="true" outlineLevel="0" collapsed="false">
      <c r="A1274" s="10" t="n">
        <v>1272</v>
      </c>
      <c r="B1274" s="43" t="s">
        <v>3141</v>
      </c>
      <c r="C1274" s="22" t="s">
        <v>3142</v>
      </c>
      <c r="D1274" s="16" t="s">
        <v>3096</v>
      </c>
      <c r="E1274" s="16" t="s">
        <v>1656</v>
      </c>
      <c r="F1274" s="18" t="n">
        <v>9789863204275</v>
      </c>
      <c r="G1274" s="15" t="n">
        <v>1</v>
      </c>
      <c r="H1274" s="16" t="n">
        <v>380</v>
      </c>
      <c r="I1274" s="16" t="n">
        <f aca="false">G1274*H1274</f>
        <v>380</v>
      </c>
      <c r="J1274" s="16" t="s">
        <v>17</v>
      </c>
      <c r="K1274" s="16" t="s">
        <v>17</v>
      </c>
      <c r="L1274" s="25"/>
    </row>
    <row r="1275" customFormat="false" ht="19.9" hidden="false" customHeight="true" outlineLevel="0" collapsed="false">
      <c r="A1275" s="10" t="n">
        <v>1273</v>
      </c>
      <c r="B1275" s="43" t="s">
        <v>3143</v>
      </c>
      <c r="C1275" s="22" t="s">
        <v>3144</v>
      </c>
      <c r="D1275" s="16" t="s">
        <v>3096</v>
      </c>
      <c r="E1275" s="16" t="s">
        <v>1656</v>
      </c>
      <c r="F1275" s="18" t="n">
        <v>9789863201786</v>
      </c>
      <c r="G1275" s="15" t="n">
        <v>1</v>
      </c>
      <c r="H1275" s="16" t="n">
        <v>360</v>
      </c>
      <c r="I1275" s="16" t="n">
        <f aca="false">G1275*H1275</f>
        <v>360</v>
      </c>
      <c r="J1275" s="16" t="s">
        <v>17</v>
      </c>
      <c r="K1275" s="16" t="s">
        <v>17</v>
      </c>
      <c r="L1275" s="25"/>
    </row>
    <row r="1276" customFormat="false" ht="19.9" hidden="false" customHeight="true" outlineLevel="0" collapsed="false">
      <c r="A1276" s="10" t="n">
        <v>1274</v>
      </c>
      <c r="B1276" s="43" t="s">
        <v>3145</v>
      </c>
      <c r="C1276" s="22" t="s">
        <v>3146</v>
      </c>
      <c r="D1276" s="16" t="s">
        <v>3096</v>
      </c>
      <c r="E1276" s="16" t="s">
        <v>1656</v>
      </c>
      <c r="F1276" s="18" t="n">
        <v>9789862168790</v>
      </c>
      <c r="G1276" s="15" t="n">
        <v>1</v>
      </c>
      <c r="H1276" s="16" t="n">
        <v>360</v>
      </c>
      <c r="I1276" s="16" t="n">
        <f aca="false">G1276*H1276</f>
        <v>360</v>
      </c>
      <c r="J1276" s="16" t="s">
        <v>17</v>
      </c>
      <c r="K1276" s="16" t="s">
        <v>17</v>
      </c>
      <c r="L1276" s="25"/>
    </row>
    <row r="1277" customFormat="false" ht="19.9" hidden="false" customHeight="true" outlineLevel="0" collapsed="false">
      <c r="A1277" s="10" t="n">
        <v>1275</v>
      </c>
      <c r="B1277" s="43" t="s">
        <v>3147</v>
      </c>
      <c r="C1277" s="22" t="s">
        <v>3148</v>
      </c>
      <c r="D1277" s="16" t="s">
        <v>3096</v>
      </c>
      <c r="E1277" s="16" t="s">
        <v>1656</v>
      </c>
      <c r="F1277" s="18" t="n">
        <v>9789863207603</v>
      </c>
      <c r="G1277" s="15" t="n">
        <v>1</v>
      </c>
      <c r="H1277" s="16" t="n">
        <v>360</v>
      </c>
      <c r="I1277" s="16" t="n">
        <f aca="false">G1277*H1277</f>
        <v>360</v>
      </c>
      <c r="J1277" s="16" t="s">
        <v>17</v>
      </c>
      <c r="K1277" s="16" t="s">
        <v>17</v>
      </c>
      <c r="L1277" s="25"/>
    </row>
    <row r="1278" customFormat="false" ht="19.9" hidden="false" customHeight="true" outlineLevel="0" collapsed="false">
      <c r="A1278" s="10" t="n">
        <v>1276</v>
      </c>
      <c r="B1278" s="43" t="s">
        <v>3149</v>
      </c>
      <c r="C1278" s="22" t="s">
        <v>3150</v>
      </c>
      <c r="D1278" s="16" t="s">
        <v>3096</v>
      </c>
      <c r="E1278" s="16" t="s">
        <v>1656</v>
      </c>
      <c r="F1278" s="18" t="n">
        <v>9789863206880</v>
      </c>
      <c r="G1278" s="15" t="n">
        <v>1</v>
      </c>
      <c r="H1278" s="16" t="n">
        <v>360</v>
      </c>
      <c r="I1278" s="16" t="n">
        <f aca="false">G1278*H1278</f>
        <v>360</v>
      </c>
      <c r="J1278" s="16" t="s">
        <v>17</v>
      </c>
      <c r="K1278" s="16" t="s">
        <v>17</v>
      </c>
      <c r="L1278" s="25"/>
    </row>
    <row r="1279" customFormat="false" ht="19.9" hidden="false" customHeight="true" outlineLevel="0" collapsed="false">
      <c r="A1279" s="10" t="n">
        <v>1277</v>
      </c>
      <c r="B1279" s="43" t="s">
        <v>3151</v>
      </c>
      <c r="C1279" s="22" t="s">
        <v>3152</v>
      </c>
      <c r="D1279" s="16" t="s">
        <v>3096</v>
      </c>
      <c r="E1279" s="16" t="s">
        <v>1656</v>
      </c>
      <c r="F1279" s="18" t="n">
        <v>978986320683</v>
      </c>
      <c r="G1279" s="15" t="n">
        <v>1</v>
      </c>
      <c r="H1279" s="16" t="n">
        <v>360</v>
      </c>
      <c r="I1279" s="16" t="n">
        <f aca="false">G1279*H1279</f>
        <v>360</v>
      </c>
      <c r="J1279" s="16" t="s">
        <v>17</v>
      </c>
      <c r="K1279" s="16" t="s">
        <v>17</v>
      </c>
      <c r="L1279" s="25"/>
    </row>
    <row r="1280" customFormat="false" ht="19.9" hidden="false" customHeight="true" outlineLevel="0" collapsed="false">
      <c r="A1280" s="10" t="n">
        <v>1278</v>
      </c>
      <c r="B1280" s="43" t="s">
        <v>3153</v>
      </c>
      <c r="C1280" s="22" t="s">
        <v>3154</v>
      </c>
      <c r="D1280" s="16" t="s">
        <v>3096</v>
      </c>
      <c r="E1280" s="16" t="s">
        <v>1656</v>
      </c>
      <c r="F1280" s="18" t="n">
        <v>9789863206750</v>
      </c>
      <c r="G1280" s="15" t="n">
        <v>1</v>
      </c>
      <c r="H1280" s="16" t="n">
        <v>360</v>
      </c>
      <c r="I1280" s="16" t="n">
        <f aca="false">G1280*H1280</f>
        <v>360</v>
      </c>
      <c r="J1280" s="16" t="s">
        <v>17</v>
      </c>
      <c r="K1280" s="16" t="s">
        <v>17</v>
      </c>
      <c r="L1280" s="25"/>
    </row>
    <row r="1281" customFormat="false" ht="19.9" hidden="false" customHeight="true" outlineLevel="0" collapsed="false">
      <c r="A1281" s="10" t="n">
        <v>1279</v>
      </c>
      <c r="B1281" s="43" t="s">
        <v>3155</v>
      </c>
      <c r="C1281" s="22" t="s">
        <v>3134</v>
      </c>
      <c r="D1281" s="16" t="s">
        <v>3096</v>
      </c>
      <c r="E1281" s="16" t="s">
        <v>1656</v>
      </c>
      <c r="F1281" s="18" t="n">
        <v>9789863205531</v>
      </c>
      <c r="G1281" s="15" t="n">
        <v>1</v>
      </c>
      <c r="H1281" s="16" t="n">
        <v>360</v>
      </c>
      <c r="I1281" s="16" t="n">
        <f aca="false">G1281*H1281</f>
        <v>360</v>
      </c>
      <c r="J1281" s="16" t="s">
        <v>17</v>
      </c>
      <c r="K1281" s="16" t="s">
        <v>17</v>
      </c>
      <c r="L1281" s="25"/>
    </row>
    <row r="1282" customFormat="false" ht="19.9" hidden="false" customHeight="true" outlineLevel="0" collapsed="false">
      <c r="A1282" s="10" t="n">
        <v>1280</v>
      </c>
      <c r="B1282" s="43" t="s">
        <v>3156</v>
      </c>
      <c r="C1282" s="22" t="s">
        <v>3157</v>
      </c>
      <c r="D1282" s="16" t="s">
        <v>3096</v>
      </c>
      <c r="E1282" s="16" t="s">
        <v>1656</v>
      </c>
      <c r="F1282" s="18" t="n">
        <v>9789863205623</v>
      </c>
      <c r="G1282" s="15" t="n">
        <v>1</v>
      </c>
      <c r="H1282" s="16" t="n">
        <v>360</v>
      </c>
      <c r="I1282" s="16" t="n">
        <f aca="false">G1282*H1282</f>
        <v>360</v>
      </c>
      <c r="J1282" s="16" t="s">
        <v>17</v>
      </c>
      <c r="K1282" s="16" t="s">
        <v>17</v>
      </c>
      <c r="L1282" s="25"/>
    </row>
    <row r="1283" customFormat="false" ht="19.9" hidden="false" customHeight="true" outlineLevel="0" collapsed="false">
      <c r="A1283" s="10" t="n">
        <v>1281</v>
      </c>
      <c r="B1283" s="43" t="s">
        <v>3158</v>
      </c>
      <c r="C1283" s="22" t="s">
        <v>3159</v>
      </c>
      <c r="D1283" s="16" t="s">
        <v>3096</v>
      </c>
      <c r="E1283" s="16" t="s">
        <v>1656</v>
      </c>
      <c r="F1283" s="18" t="n">
        <v>9789863204466</v>
      </c>
      <c r="G1283" s="15" t="n">
        <v>1</v>
      </c>
      <c r="H1283" s="16" t="n">
        <v>360</v>
      </c>
      <c r="I1283" s="16" t="n">
        <f aca="false">G1283*H1283</f>
        <v>360</v>
      </c>
      <c r="J1283" s="16" t="s">
        <v>17</v>
      </c>
      <c r="K1283" s="16" t="s">
        <v>17</v>
      </c>
      <c r="L1283" s="25"/>
    </row>
    <row r="1284" customFormat="false" ht="19.9" hidden="false" customHeight="true" outlineLevel="0" collapsed="false">
      <c r="A1284" s="10" t="n">
        <v>1282</v>
      </c>
      <c r="B1284" s="43" t="s">
        <v>3160</v>
      </c>
      <c r="C1284" s="22" t="s">
        <v>3161</v>
      </c>
      <c r="D1284" s="16" t="s">
        <v>3096</v>
      </c>
      <c r="E1284" s="16" t="s">
        <v>1656</v>
      </c>
      <c r="F1284" s="18" t="n">
        <v>9789863204244</v>
      </c>
      <c r="G1284" s="15" t="n">
        <v>1</v>
      </c>
      <c r="H1284" s="16" t="n">
        <v>360</v>
      </c>
      <c r="I1284" s="16" t="n">
        <f aca="false">G1284*H1284</f>
        <v>360</v>
      </c>
      <c r="J1284" s="16" t="s">
        <v>17</v>
      </c>
      <c r="K1284" s="16" t="s">
        <v>17</v>
      </c>
      <c r="L1284" s="25"/>
    </row>
    <row r="1285" customFormat="false" ht="19.9" hidden="false" customHeight="true" outlineLevel="0" collapsed="false">
      <c r="A1285" s="10" t="n">
        <v>1283</v>
      </c>
      <c r="B1285" s="43" t="s">
        <v>3162</v>
      </c>
      <c r="C1285" s="22" t="s">
        <v>3163</v>
      </c>
      <c r="D1285" s="16" t="s">
        <v>3096</v>
      </c>
      <c r="E1285" s="16" t="s">
        <v>1656</v>
      </c>
      <c r="F1285" s="18" t="n">
        <v>9789863208075</v>
      </c>
      <c r="G1285" s="15" t="n">
        <v>1</v>
      </c>
      <c r="H1285" s="16" t="n">
        <v>350</v>
      </c>
      <c r="I1285" s="16" t="n">
        <f aca="false">G1285*H1285</f>
        <v>350</v>
      </c>
      <c r="J1285" s="16" t="s">
        <v>17</v>
      </c>
      <c r="K1285" s="16" t="s">
        <v>17</v>
      </c>
      <c r="L1285" s="25"/>
    </row>
    <row r="1286" customFormat="false" ht="19.9" hidden="false" customHeight="true" outlineLevel="0" collapsed="false">
      <c r="A1286" s="10" t="n">
        <v>1284</v>
      </c>
      <c r="B1286" s="43" t="s">
        <v>3164</v>
      </c>
      <c r="C1286" s="22" t="s">
        <v>3165</v>
      </c>
      <c r="D1286" s="16" t="s">
        <v>3096</v>
      </c>
      <c r="E1286" s="16" t="s">
        <v>1656</v>
      </c>
      <c r="F1286" s="18" t="n">
        <v>9789863203810</v>
      </c>
      <c r="G1286" s="15" t="n">
        <v>1</v>
      </c>
      <c r="H1286" s="16" t="n">
        <v>350</v>
      </c>
      <c r="I1286" s="16" t="n">
        <f aca="false">G1286*H1286</f>
        <v>350</v>
      </c>
      <c r="J1286" s="16" t="s">
        <v>17</v>
      </c>
      <c r="K1286" s="16" t="s">
        <v>17</v>
      </c>
      <c r="L1286" s="25"/>
    </row>
    <row r="1287" customFormat="false" ht="19.9" hidden="false" customHeight="true" outlineLevel="0" collapsed="false">
      <c r="A1287" s="10" t="n">
        <v>1285</v>
      </c>
      <c r="B1287" s="43" t="s">
        <v>3166</v>
      </c>
      <c r="C1287" s="22" t="s">
        <v>3167</v>
      </c>
      <c r="D1287" s="16" t="s">
        <v>3096</v>
      </c>
      <c r="E1287" s="16" t="s">
        <v>1656</v>
      </c>
      <c r="F1287" s="18" t="n">
        <v>9789863202332</v>
      </c>
      <c r="G1287" s="15" t="n">
        <v>1</v>
      </c>
      <c r="H1287" s="16" t="n">
        <v>350</v>
      </c>
      <c r="I1287" s="16" t="n">
        <f aca="false">G1287*H1287</f>
        <v>350</v>
      </c>
      <c r="J1287" s="16" t="s">
        <v>17</v>
      </c>
      <c r="K1287" s="16" t="s">
        <v>17</v>
      </c>
      <c r="L1287" s="25"/>
    </row>
    <row r="1288" customFormat="false" ht="19.9" hidden="false" customHeight="true" outlineLevel="0" collapsed="false">
      <c r="A1288" s="10" t="n">
        <v>1286</v>
      </c>
      <c r="B1288" s="43" t="s">
        <v>3168</v>
      </c>
      <c r="C1288" s="22" t="s">
        <v>3169</v>
      </c>
      <c r="D1288" s="16" t="s">
        <v>3096</v>
      </c>
      <c r="E1288" s="16" t="s">
        <v>1656</v>
      </c>
      <c r="F1288" s="18" t="n">
        <v>9789863202233</v>
      </c>
      <c r="G1288" s="15" t="n">
        <v>1</v>
      </c>
      <c r="H1288" s="16" t="n">
        <v>350</v>
      </c>
      <c r="I1288" s="16" t="n">
        <f aca="false">G1288*H1288</f>
        <v>350</v>
      </c>
      <c r="J1288" s="16" t="s">
        <v>17</v>
      </c>
      <c r="K1288" s="16" t="s">
        <v>17</v>
      </c>
      <c r="L1288" s="25"/>
    </row>
    <row r="1289" customFormat="false" ht="19.9" hidden="false" customHeight="true" outlineLevel="0" collapsed="false">
      <c r="A1289" s="10" t="n">
        <v>1287</v>
      </c>
      <c r="B1289" s="43" t="s">
        <v>3170</v>
      </c>
      <c r="C1289" s="22" t="s">
        <v>3171</v>
      </c>
      <c r="D1289" s="16" t="s">
        <v>3096</v>
      </c>
      <c r="E1289" s="16" t="s">
        <v>1656</v>
      </c>
      <c r="F1289" s="18" t="n">
        <v>4711225319520</v>
      </c>
      <c r="G1289" s="15" t="n">
        <v>1</v>
      </c>
      <c r="H1289" s="16" t="n">
        <v>350</v>
      </c>
      <c r="I1289" s="16" t="n">
        <f aca="false">G1289*H1289</f>
        <v>350</v>
      </c>
      <c r="J1289" s="16" t="s">
        <v>17</v>
      </c>
      <c r="K1289" s="16" t="s">
        <v>17</v>
      </c>
      <c r="L1289" s="25"/>
    </row>
    <row r="1290" customFormat="false" ht="19.9" hidden="false" customHeight="true" outlineLevel="0" collapsed="false">
      <c r="A1290" s="10" t="n">
        <v>1288</v>
      </c>
      <c r="B1290" s="43" t="s">
        <v>3172</v>
      </c>
      <c r="C1290" s="22" t="s">
        <v>3128</v>
      </c>
      <c r="D1290" s="16" t="s">
        <v>3096</v>
      </c>
      <c r="E1290" s="16" t="s">
        <v>1656</v>
      </c>
      <c r="F1290" s="18" t="n">
        <v>9789863201977</v>
      </c>
      <c r="G1290" s="15" t="n">
        <v>1</v>
      </c>
      <c r="H1290" s="16" t="n">
        <v>350</v>
      </c>
      <c r="I1290" s="16" t="n">
        <f aca="false">G1290*H1290</f>
        <v>350</v>
      </c>
      <c r="J1290" s="16" t="s">
        <v>17</v>
      </c>
      <c r="K1290" s="16" t="s">
        <v>17</v>
      </c>
      <c r="L1290" s="25"/>
    </row>
    <row r="1291" customFormat="false" ht="19.9" hidden="false" customHeight="true" outlineLevel="0" collapsed="false">
      <c r="A1291" s="10" t="n">
        <v>1289</v>
      </c>
      <c r="B1291" s="43" t="s">
        <v>3173</v>
      </c>
      <c r="C1291" s="22" t="s">
        <v>3174</v>
      </c>
      <c r="D1291" s="16" t="s">
        <v>3096</v>
      </c>
      <c r="E1291" s="16" t="s">
        <v>1656</v>
      </c>
      <c r="F1291" s="18" t="n">
        <v>9789863201908</v>
      </c>
      <c r="G1291" s="15" t="n">
        <v>1</v>
      </c>
      <c r="H1291" s="16" t="n">
        <v>350</v>
      </c>
      <c r="I1291" s="16" t="n">
        <f aca="false">G1291*H1291</f>
        <v>350</v>
      </c>
      <c r="J1291" s="16" t="s">
        <v>17</v>
      </c>
      <c r="K1291" s="16" t="s">
        <v>17</v>
      </c>
      <c r="L1291" s="25"/>
    </row>
    <row r="1292" customFormat="false" ht="19.9" hidden="false" customHeight="true" outlineLevel="0" collapsed="false">
      <c r="A1292" s="10" t="n">
        <v>1290</v>
      </c>
      <c r="B1292" s="43" t="s">
        <v>3175</v>
      </c>
      <c r="C1292" s="22" t="s">
        <v>3176</v>
      </c>
      <c r="D1292" s="16" t="s">
        <v>3096</v>
      </c>
      <c r="E1292" s="16" t="s">
        <v>1656</v>
      </c>
      <c r="F1292" s="18" t="n">
        <v>9789863201373</v>
      </c>
      <c r="G1292" s="15" t="n">
        <v>1</v>
      </c>
      <c r="H1292" s="16" t="n">
        <v>350</v>
      </c>
      <c r="I1292" s="16" t="n">
        <f aca="false">G1292*H1292</f>
        <v>350</v>
      </c>
      <c r="J1292" s="16" t="s">
        <v>17</v>
      </c>
      <c r="K1292" s="16" t="s">
        <v>17</v>
      </c>
      <c r="L1292" s="25"/>
    </row>
    <row r="1293" customFormat="false" ht="19.9" hidden="false" customHeight="true" outlineLevel="0" collapsed="false">
      <c r="A1293" s="10" t="n">
        <v>1291</v>
      </c>
      <c r="B1293" s="43" t="s">
        <v>3177</v>
      </c>
      <c r="C1293" s="22" t="s">
        <v>3178</v>
      </c>
      <c r="D1293" s="16" t="s">
        <v>3096</v>
      </c>
      <c r="E1293" s="16" t="s">
        <v>1656</v>
      </c>
      <c r="F1293" s="18" t="n">
        <v>9789863201168</v>
      </c>
      <c r="G1293" s="15" t="n">
        <v>1</v>
      </c>
      <c r="H1293" s="16" t="n">
        <v>350</v>
      </c>
      <c r="I1293" s="16" t="n">
        <f aca="false">G1293*H1293</f>
        <v>350</v>
      </c>
      <c r="J1293" s="16" t="s">
        <v>17</v>
      </c>
      <c r="K1293" s="16" t="s">
        <v>17</v>
      </c>
      <c r="L1293" s="25"/>
    </row>
    <row r="1294" customFormat="false" ht="27.6" hidden="false" customHeight="true" outlineLevel="0" collapsed="false">
      <c r="A1294" s="10" t="n">
        <v>1292</v>
      </c>
      <c r="B1294" s="43" t="s">
        <v>3179</v>
      </c>
      <c r="C1294" s="22" t="s">
        <v>3174</v>
      </c>
      <c r="D1294" s="16" t="s">
        <v>3096</v>
      </c>
      <c r="E1294" s="16" t="s">
        <v>1656</v>
      </c>
      <c r="F1294" s="18" t="n">
        <v>9789863201243</v>
      </c>
      <c r="G1294" s="15" t="n">
        <v>1</v>
      </c>
      <c r="H1294" s="16" t="n">
        <v>350</v>
      </c>
      <c r="I1294" s="16" t="n">
        <f aca="false">G1294*H1294</f>
        <v>350</v>
      </c>
      <c r="J1294" s="16" t="s">
        <v>17</v>
      </c>
      <c r="K1294" s="16" t="s">
        <v>17</v>
      </c>
      <c r="L1294" s="25"/>
    </row>
    <row r="1295" customFormat="false" ht="19.9" hidden="false" customHeight="true" outlineLevel="0" collapsed="false">
      <c r="A1295" s="10" t="n">
        <v>1293</v>
      </c>
      <c r="B1295" s="43" t="s">
        <v>3180</v>
      </c>
      <c r="C1295" s="22" t="s">
        <v>3181</v>
      </c>
      <c r="D1295" s="16" t="s">
        <v>3096</v>
      </c>
      <c r="E1295" s="16" t="s">
        <v>1656</v>
      </c>
      <c r="F1295" s="18" t="n">
        <v>9789863201229</v>
      </c>
      <c r="G1295" s="15" t="n">
        <v>1</v>
      </c>
      <c r="H1295" s="16" t="n">
        <v>350</v>
      </c>
      <c r="I1295" s="16" t="n">
        <f aca="false">G1295*H1295</f>
        <v>350</v>
      </c>
      <c r="J1295" s="16" t="s">
        <v>17</v>
      </c>
      <c r="K1295" s="16" t="s">
        <v>17</v>
      </c>
      <c r="L1295" s="25"/>
    </row>
    <row r="1296" customFormat="false" ht="27.6" hidden="false" customHeight="true" outlineLevel="0" collapsed="false">
      <c r="A1296" s="10" t="n">
        <v>1294</v>
      </c>
      <c r="B1296" s="43" t="s">
        <v>3182</v>
      </c>
      <c r="C1296" s="22" t="s">
        <v>3183</v>
      </c>
      <c r="D1296" s="16" t="s">
        <v>3096</v>
      </c>
      <c r="E1296" s="16" t="s">
        <v>1656</v>
      </c>
      <c r="F1296" s="18" t="n">
        <v>9789863209539</v>
      </c>
      <c r="G1296" s="15" t="n">
        <v>1</v>
      </c>
      <c r="H1296" s="16" t="n">
        <v>350</v>
      </c>
      <c r="I1296" s="16" t="n">
        <f aca="false">G1296*H1296</f>
        <v>350</v>
      </c>
      <c r="J1296" s="16" t="s">
        <v>17</v>
      </c>
      <c r="K1296" s="16" t="s">
        <v>17</v>
      </c>
      <c r="L1296" s="25"/>
    </row>
    <row r="1297" customFormat="false" ht="19.9" hidden="false" customHeight="true" outlineLevel="0" collapsed="false">
      <c r="A1297" s="10" t="n">
        <v>1295</v>
      </c>
      <c r="B1297" s="43" t="s">
        <v>3184</v>
      </c>
      <c r="C1297" s="22" t="s">
        <v>3185</v>
      </c>
      <c r="D1297" s="16" t="s">
        <v>3096</v>
      </c>
      <c r="E1297" s="16" t="s">
        <v>1656</v>
      </c>
      <c r="F1297" s="18" t="n">
        <v>9789863208761</v>
      </c>
      <c r="G1297" s="15" t="n">
        <v>1</v>
      </c>
      <c r="H1297" s="16" t="n">
        <v>350</v>
      </c>
      <c r="I1297" s="16" t="n">
        <f aca="false">G1297*H1297</f>
        <v>350</v>
      </c>
      <c r="J1297" s="16" t="s">
        <v>17</v>
      </c>
      <c r="K1297" s="16" t="s">
        <v>17</v>
      </c>
      <c r="L1297" s="25"/>
    </row>
    <row r="1298" customFormat="false" ht="19.9" hidden="false" customHeight="true" outlineLevel="0" collapsed="false">
      <c r="A1298" s="10" t="n">
        <v>1296</v>
      </c>
      <c r="B1298" s="43" t="s">
        <v>3186</v>
      </c>
      <c r="C1298" s="22" t="s">
        <v>3187</v>
      </c>
      <c r="D1298" s="16" t="s">
        <v>3096</v>
      </c>
      <c r="E1298" s="16" t="s">
        <v>1656</v>
      </c>
      <c r="F1298" s="18" t="n">
        <v>9789863208525</v>
      </c>
      <c r="G1298" s="15" t="n">
        <v>1</v>
      </c>
      <c r="H1298" s="16" t="n">
        <v>350</v>
      </c>
      <c r="I1298" s="16" t="n">
        <f aca="false">G1298*H1298</f>
        <v>350</v>
      </c>
      <c r="J1298" s="16" t="s">
        <v>17</v>
      </c>
      <c r="K1298" s="16" t="s">
        <v>17</v>
      </c>
      <c r="L1298" s="25"/>
    </row>
    <row r="1299" customFormat="false" ht="19.9" hidden="false" customHeight="true" outlineLevel="0" collapsed="false">
      <c r="A1299" s="10" t="n">
        <v>1297</v>
      </c>
      <c r="B1299" s="43" t="s">
        <v>3188</v>
      </c>
      <c r="C1299" s="22" t="s">
        <v>3189</v>
      </c>
      <c r="D1299" s="16" t="s">
        <v>3096</v>
      </c>
      <c r="E1299" s="16" t="s">
        <v>1656</v>
      </c>
      <c r="F1299" s="18" t="n">
        <v>9789863206590</v>
      </c>
      <c r="G1299" s="15" t="n">
        <v>1</v>
      </c>
      <c r="H1299" s="16" t="n">
        <v>350</v>
      </c>
      <c r="I1299" s="16" t="n">
        <f aca="false">G1299*H1299</f>
        <v>350</v>
      </c>
      <c r="J1299" s="16" t="s">
        <v>17</v>
      </c>
      <c r="K1299" s="16" t="s">
        <v>17</v>
      </c>
      <c r="L1299" s="25"/>
    </row>
    <row r="1300" customFormat="false" ht="19.9" hidden="false" customHeight="true" outlineLevel="0" collapsed="false">
      <c r="A1300" s="10" t="n">
        <v>1298</v>
      </c>
      <c r="B1300" s="43" t="s">
        <v>3190</v>
      </c>
      <c r="C1300" s="22" t="s">
        <v>3191</v>
      </c>
      <c r="D1300" s="16" t="s">
        <v>3096</v>
      </c>
      <c r="E1300" s="16" t="s">
        <v>1656</v>
      </c>
      <c r="F1300" s="18" t="n">
        <v>9789863206040</v>
      </c>
      <c r="G1300" s="15" t="n">
        <v>1</v>
      </c>
      <c r="H1300" s="16" t="n">
        <v>350</v>
      </c>
      <c r="I1300" s="16" t="n">
        <f aca="false">G1300*H1300</f>
        <v>350</v>
      </c>
      <c r="J1300" s="16" t="s">
        <v>17</v>
      </c>
      <c r="K1300" s="16" t="s">
        <v>17</v>
      </c>
      <c r="L1300" s="25"/>
    </row>
    <row r="1301" customFormat="false" ht="19.9" hidden="false" customHeight="true" outlineLevel="0" collapsed="false">
      <c r="A1301" s="10" t="n">
        <v>1299</v>
      </c>
      <c r="B1301" s="43" t="s">
        <v>3192</v>
      </c>
      <c r="C1301" s="22" t="s">
        <v>3193</v>
      </c>
      <c r="D1301" s="16" t="s">
        <v>3096</v>
      </c>
      <c r="E1301" s="16" t="s">
        <v>1656</v>
      </c>
      <c r="F1301" s="18" t="n">
        <v>9789863205807</v>
      </c>
      <c r="G1301" s="15" t="n">
        <v>1</v>
      </c>
      <c r="H1301" s="16" t="n">
        <v>350</v>
      </c>
      <c r="I1301" s="16" t="n">
        <f aca="false">G1301*H1301</f>
        <v>350</v>
      </c>
      <c r="J1301" s="16" t="s">
        <v>17</v>
      </c>
      <c r="K1301" s="16" t="s">
        <v>17</v>
      </c>
      <c r="L1301" s="25"/>
    </row>
    <row r="1302" customFormat="false" ht="19.9" hidden="false" customHeight="true" outlineLevel="0" collapsed="false">
      <c r="A1302" s="10" t="n">
        <v>1300</v>
      </c>
      <c r="B1302" s="43" t="s">
        <v>3194</v>
      </c>
      <c r="C1302" s="22" t="s">
        <v>3195</v>
      </c>
      <c r="D1302" s="16" t="s">
        <v>3096</v>
      </c>
      <c r="E1302" s="16" t="s">
        <v>1656</v>
      </c>
      <c r="F1302" s="18" t="n">
        <v>9789863205494</v>
      </c>
      <c r="G1302" s="15" t="n">
        <v>1</v>
      </c>
      <c r="H1302" s="16" t="n">
        <v>350</v>
      </c>
      <c r="I1302" s="16" t="n">
        <f aca="false">G1302*H1302</f>
        <v>350</v>
      </c>
      <c r="J1302" s="16" t="s">
        <v>17</v>
      </c>
      <c r="K1302" s="16" t="s">
        <v>17</v>
      </c>
      <c r="L1302" s="25"/>
    </row>
    <row r="1303" customFormat="false" ht="19.9" hidden="false" customHeight="true" outlineLevel="0" collapsed="false">
      <c r="A1303" s="10" t="n">
        <v>1301</v>
      </c>
      <c r="B1303" s="43" t="s">
        <v>3196</v>
      </c>
      <c r="C1303" s="22" t="s">
        <v>3197</v>
      </c>
      <c r="D1303" s="16" t="s">
        <v>3096</v>
      </c>
      <c r="E1303" s="16" t="s">
        <v>1656</v>
      </c>
      <c r="F1303" s="18" t="n">
        <v>9789863204893</v>
      </c>
      <c r="G1303" s="15" t="n">
        <v>1</v>
      </c>
      <c r="H1303" s="16" t="n">
        <v>350</v>
      </c>
      <c r="I1303" s="16" t="n">
        <f aca="false">G1303*H1303</f>
        <v>350</v>
      </c>
      <c r="J1303" s="16" t="s">
        <v>17</v>
      </c>
      <c r="K1303" s="16" t="s">
        <v>17</v>
      </c>
      <c r="L1303" s="25"/>
    </row>
    <row r="1304" customFormat="false" ht="19.9" hidden="false" customHeight="true" outlineLevel="0" collapsed="false">
      <c r="A1304" s="10" t="n">
        <v>1302</v>
      </c>
      <c r="B1304" s="43" t="s">
        <v>3198</v>
      </c>
      <c r="C1304" s="22" t="s">
        <v>3185</v>
      </c>
      <c r="D1304" s="16" t="s">
        <v>3096</v>
      </c>
      <c r="E1304" s="16" t="s">
        <v>1656</v>
      </c>
      <c r="F1304" s="18" t="n">
        <v>9789863203933</v>
      </c>
      <c r="G1304" s="15" t="n">
        <v>1</v>
      </c>
      <c r="H1304" s="16" t="n">
        <v>350</v>
      </c>
      <c r="I1304" s="16" t="n">
        <f aca="false">G1304*H1304</f>
        <v>350</v>
      </c>
      <c r="J1304" s="16" t="s">
        <v>17</v>
      </c>
      <c r="K1304" s="16" t="s">
        <v>17</v>
      </c>
      <c r="L1304" s="25"/>
    </row>
    <row r="1305" customFormat="false" ht="19.9" hidden="false" customHeight="true" outlineLevel="0" collapsed="false">
      <c r="A1305" s="10" t="n">
        <v>1303</v>
      </c>
      <c r="B1305" s="43" t="s">
        <v>3199</v>
      </c>
      <c r="C1305" s="22" t="s">
        <v>3200</v>
      </c>
      <c r="D1305" s="16" t="s">
        <v>3096</v>
      </c>
      <c r="E1305" s="16" t="s">
        <v>1656</v>
      </c>
      <c r="F1305" s="18" t="n">
        <v>9789863204251</v>
      </c>
      <c r="G1305" s="15" t="n">
        <v>1</v>
      </c>
      <c r="H1305" s="16" t="n">
        <v>350</v>
      </c>
      <c r="I1305" s="16" t="n">
        <f aca="false">G1305*H1305</f>
        <v>350</v>
      </c>
      <c r="J1305" s="16" t="s">
        <v>17</v>
      </c>
      <c r="K1305" s="16" t="s">
        <v>17</v>
      </c>
      <c r="L1305" s="25"/>
    </row>
    <row r="1306" customFormat="false" ht="19.9" hidden="false" customHeight="true" outlineLevel="0" collapsed="false">
      <c r="A1306" s="10" t="n">
        <v>1304</v>
      </c>
      <c r="B1306" s="43" t="s">
        <v>3201</v>
      </c>
      <c r="C1306" s="22" t="s">
        <v>3202</v>
      </c>
      <c r="D1306" s="16" t="s">
        <v>3096</v>
      </c>
      <c r="E1306" s="16" t="s">
        <v>1656</v>
      </c>
      <c r="F1306" s="18" t="n">
        <v>9789863202998</v>
      </c>
      <c r="G1306" s="15" t="n">
        <v>1</v>
      </c>
      <c r="H1306" s="16" t="n">
        <v>340</v>
      </c>
      <c r="I1306" s="16" t="n">
        <f aca="false">G1306*H1306</f>
        <v>340</v>
      </c>
      <c r="J1306" s="16" t="s">
        <v>17</v>
      </c>
      <c r="K1306" s="16" t="s">
        <v>17</v>
      </c>
      <c r="L1306" s="25"/>
    </row>
    <row r="1307" customFormat="false" ht="19.9" hidden="false" customHeight="true" outlineLevel="0" collapsed="false">
      <c r="A1307" s="10" t="n">
        <v>1305</v>
      </c>
      <c r="B1307" s="43" t="s">
        <v>3203</v>
      </c>
      <c r="C1307" s="22" t="s">
        <v>3204</v>
      </c>
      <c r="D1307" s="16" t="s">
        <v>3096</v>
      </c>
      <c r="E1307" s="16" t="s">
        <v>1656</v>
      </c>
      <c r="F1307" s="18" t="n">
        <v>9789863202813</v>
      </c>
      <c r="G1307" s="15" t="n">
        <v>1</v>
      </c>
      <c r="H1307" s="16" t="n">
        <v>330</v>
      </c>
      <c r="I1307" s="16" t="n">
        <f aca="false">G1307*H1307</f>
        <v>330</v>
      </c>
      <c r="J1307" s="16" t="s">
        <v>17</v>
      </c>
      <c r="K1307" s="16" t="s">
        <v>17</v>
      </c>
      <c r="L1307" s="25"/>
    </row>
    <row r="1308" customFormat="false" ht="19.9" hidden="false" customHeight="true" outlineLevel="0" collapsed="false">
      <c r="A1308" s="10" t="n">
        <v>1306</v>
      </c>
      <c r="B1308" s="43" t="s">
        <v>3205</v>
      </c>
      <c r="C1308" s="22" t="s">
        <v>3206</v>
      </c>
      <c r="D1308" s="16" t="s">
        <v>3096</v>
      </c>
      <c r="E1308" s="16" t="s">
        <v>1656</v>
      </c>
      <c r="F1308" s="18" t="n">
        <v>9789863202660</v>
      </c>
      <c r="G1308" s="15" t="n">
        <v>1</v>
      </c>
      <c r="H1308" s="16" t="n">
        <v>330</v>
      </c>
      <c r="I1308" s="16" t="n">
        <f aca="false">G1308*H1308</f>
        <v>330</v>
      </c>
      <c r="J1308" s="16" t="s">
        <v>17</v>
      </c>
      <c r="K1308" s="16" t="s">
        <v>17</v>
      </c>
      <c r="L1308" s="25"/>
    </row>
    <row r="1309" customFormat="false" ht="19.9" hidden="false" customHeight="true" outlineLevel="0" collapsed="false">
      <c r="A1309" s="10" t="n">
        <v>1307</v>
      </c>
      <c r="B1309" s="43" t="s">
        <v>3207</v>
      </c>
      <c r="C1309" s="22" t="s">
        <v>3208</v>
      </c>
      <c r="D1309" s="16" t="s">
        <v>3096</v>
      </c>
      <c r="E1309" s="16" t="s">
        <v>1656</v>
      </c>
      <c r="F1309" s="18" t="n">
        <v>9789863202592</v>
      </c>
      <c r="G1309" s="15" t="n">
        <v>1</v>
      </c>
      <c r="H1309" s="16" t="n">
        <v>330</v>
      </c>
      <c r="I1309" s="16" t="n">
        <f aca="false">G1309*H1309</f>
        <v>330</v>
      </c>
      <c r="J1309" s="16" t="s">
        <v>17</v>
      </c>
      <c r="K1309" s="16" t="s">
        <v>17</v>
      </c>
      <c r="L1309" s="25"/>
    </row>
    <row r="1310" customFormat="false" ht="19.9" hidden="false" customHeight="true" outlineLevel="0" collapsed="false">
      <c r="A1310" s="10" t="n">
        <v>1308</v>
      </c>
      <c r="B1310" s="43" t="s">
        <v>3209</v>
      </c>
      <c r="C1310" s="22" t="s">
        <v>3210</v>
      </c>
      <c r="D1310" s="16" t="s">
        <v>3096</v>
      </c>
      <c r="E1310" s="16" t="s">
        <v>1656</v>
      </c>
      <c r="F1310" s="18" t="n">
        <v>9789863202509</v>
      </c>
      <c r="G1310" s="15" t="n">
        <v>1</v>
      </c>
      <c r="H1310" s="16" t="n">
        <v>330</v>
      </c>
      <c r="I1310" s="16" t="n">
        <f aca="false">G1310*H1310</f>
        <v>330</v>
      </c>
      <c r="J1310" s="16" t="s">
        <v>17</v>
      </c>
      <c r="K1310" s="16" t="s">
        <v>17</v>
      </c>
      <c r="L1310" s="25"/>
    </row>
    <row r="1311" customFormat="false" ht="19.9" hidden="false" customHeight="true" outlineLevel="0" collapsed="false">
      <c r="A1311" s="10" t="n">
        <v>1309</v>
      </c>
      <c r="B1311" s="43" t="s">
        <v>3211</v>
      </c>
      <c r="C1311" s="22" t="s">
        <v>3212</v>
      </c>
      <c r="D1311" s="16" t="s">
        <v>3096</v>
      </c>
      <c r="E1311" s="16" t="s">
        <v>1656</v>
      </c>
      <c r="F1311" s="18" t="n">
        <v>9789863202530</v>
      </c>
      <c r="G1311" s="15" t="n">
        <v>1</v>
      </c>
      <c r="H1311" s="16" t="n">
        <v>330</v>
      </c>
      <c r="I1311" s="16" t="n">
        <f aca="false">G1311*H1311</f>
        <v>330</v>
      </c>
      <c r="J1311" s="16" t="s">
        <v>17</v>
      </c>
      <c r="K1311" s="16" t="s">
        <v>17</v>
      </c>
      <c r="L1311" s="25"/>
    </row>
    <row r="1312" customFormat="false" ht="19.9" hidden="false" customHeight="true" outlineLevel="0" collapsed="false">
      <c r="A1312" s="10" t="n">
        <v>1310</v>
      </c>
      <c r="B1312" s="43" t="s">
        <v>3213</v>
      </c>
      <c r="C1312" s="22" t="s">
        <v>3214</v>
      </c>
      <c r="D1312" s="16" t="s">
        <v>3096</v>
      </c>
      <c r="E1312" s="16" t="s">
        <v>1656</v>
      </c>
      <c r="F1312" s="18" t="n">
        <v>9789863202547</v>
      </c>
      <c r="G1312" s="15" t="n">
        <v>1</v>
      </c>
      <c r="H1312" s="16" t="n">
        <v>330</v>
      </c>
      <c r="I1312" s="16" t="n">
        <f aca="false">G1312*H1312</f>
        <v>330</v>
      </c>
      <c r="J1312" s="16" t="s">
        <v>17</v>
      </c>
      <c r="K1312" s="16" t="s">
        <v>17</v>
      </c>
      <c r="L1312" s="25"/>
    </row>
    <row r="1313" customFormat="false" ht="19.9" hidden="false" customHeight="true" outlineLevel="0" collapsed="false">
      <c r="A1313" s="10" t="n">
        <v>1311</v>
      </c>
      <c r="B1313" s="43" t="s">
        <v>3215</v>
      </c>
      <c r="C1313" s="22" t="s">
        <v>3216</v>
      </c>
      <c r="D1313" s="16" t="s">
        <v>3096</v>
      </c>
      <c r="E1313" s="16" t="s">
        <v>1656</v>
      </c>
      <c r="F1313" s="18" t="n">
        <v>9789863202554</v>
      </c>
      <c r="G1313" s="15" t="n">
        <v>1</v>
      </c>
      <c r="H1313" s="16" t="n">
        <v>330</v>
      </c>
      <c r="I1313" s="16" t="n">
        <f aca="false">G1313*H1313</f>
        <v>330</v>
      </c>
      <c r="J1313" s="16" t="s">
        <v>17</v>
      </c>
      <c r="K1313" s="16" t="s">
        <v>17</v>
      </c>
      <c r="L1313" s="25"/>
    </row>
    <row r="1314" customFormat="false" ht="19.9" hidden="false" customHeight="true" outlineLevel="0" collapsed="false">
      <c r="A1314" s="10" t="n">
        <v>1312</v>
      </c>
      <c r="B1314" s="43" t="s">
        <v>3217</v>
      </c>
      <c r="C1314" s="22" t="s">
        <v>3218</v>
      </c>
      <c r="D1314" s="16" t="s">
        <v>3096</v>
      </c>
      <c r="E1314" s="16" t="s">
        <v>1656</v>
      </c>
      <c r="F1314" s="18" t="n">
        <v>9789863202523</v>
      </c>
      <c r="G1314" s="15" t="n">
        <v>1</v>
      </c>
      <c r="H1314" s="16" t="n">
        <v>330</v>
      </c>
      <c r="I1314" s="16" t="n">
        <f aca="false">G1314*H1314</f>
        <v>330</v>
      </c>
      <c r="J1314" s="16" t="s">
        <v>17</v>
      </c>
      <c r="K1314" s="16" t="s">
        <v>17</v>
      </c>
      <c r="L1314" s="25"/>
    </row>
    <row r="1315" customFormat="false" ht="27.6" hidden="false" customHeight="true" outlineLevel="0" collapsed="false">
      <c r="A1315" s="10" t="n">
        <v>1313</v>
      </c>
      <c r="B1315" s="43" t="s">
        <v>3219</v>
      </c>
      <c r="C1315" s="22" t="s">
        <v>3220</v>
      </c>
      <c r="D1315" s="16" t="s">
        <v>3096</v>
      </c>
      <c r="E1315" s="16" t="s">
        <v>1656</v>
      </c>
      <c r="F1315" s="18" t="n">
        <v>9789863201984</v>
      </c>
      <c r="G1315" s="15" t="n">
        <v>1</v>
      </c>
      <c r="H1315" s="16" t="n">
        <v>330</v>
      </c>
      <c r="I1315" s="16" t="n">
        <f aca="false">G1315*H1315</f>
        <v>330</v>
      </c>
      <c r="J1315" s="16" t="s">
        <v>17</v>
      </c>
      <c r="K1315" s="16" t="s">
        <v>17</v>
      </c>
      <c r="L1315" s="25"/>
    </row>
    <row r="1316" customFormat="false" ht="19.9" hidden="false" customHeight="true" outlineLevel="0" collapsed="false">
      <c r="A1316" s="10" t="n">
        <v>1314</v>
      </c>
      <c r="B1316" s="11" t="s">
        <v>3221</v>
      </c>
      <c r="C1316" s="22" t="s">
        <v>3222</v>
      </c>
      <c r="D1316" s="16" t="s">
        <v>3096</v>
      </c>
      <c r="E1316" s="16" t="s">
        <v>1656</v>
      </c>
      <c r="F1316" s="18" t="n">
        <v>9789863201175</v>
      </c>
      <c r="G1316" s="15" t="n">
        <v>1</v>
      </c>
      <c r="H1316" s="16" t="n">
        <v>330</v>
      </c>
      <c r="I1316" s="16" t="n">
        <f aca="false">G1316*H1316</f>
        <v>330</v>
      </c>
      <c r="J1316" s="16" t="s">
        <v>17</v>
      </c>
      <c r="K1316" s="16" t="s">
        <v>17</v>
      </c>
      <c r="L1316" s="25"/>
    </row>
    <row r="1317" customFormat="false" ht="19.9" hidden="false" customHeight="true" outlineLevel="0" collapsed="false">
      <c r="A1317" s="10" t="n">
        <v>1315</v>
      </c>
      <c r="B1317" s="43" t="s">
        <v>3223</v>
      </c>
      <c r="C1317" s="22" t="s">
        <v>3224</v>
      </c>
      <c r="D1317" s="16" t="s">
        <v>3096</v>
      </c>
      <c r="E1317" s="16" t="s">
        <v>1656</v>
      </c>
      <c r="F1317" s="18" t="n">
        <v>9789863200505</v>
      </c>
      <c r="G1317" s="15" t="n">
        <v>1</v>
      </c>
      <c r="H1317" s="16" t="n">
        <v>330</v>
      </c>
      <c r="I1317" s="16" t="n">
        <f aca="false">G1317*H1317</f>
        <v>330</v>
      </c>
      <c r="J1317" s="16" t="s">
        <v>17</v>
      </c>
      <c r="K1317" s="16" t="s">
        <v>17</v>
      </c>
      <c r="L1317" s="25"/>
    </row>
    <row r="1318" customFormat="false" ht="19.9" hidden="false" customHeight="true" outlineLevel="0" collapsed="false">
      <c r="A1318" s="10" t="n">
        <v>1316</v>
      </c>
      <c r="B1318" s="11" t="s">
        <v>3225</v>
      </c>
      <c r="C1318" s="22" t="s">
        <v>3226</v>
      </c>
      <c r="D1318" s="16" t="s">
        <v>3096</v>
      </c>
      <c r="E1318" s="16" t="s">
        <v>1656</v>
      </c>
      <c r="F1318" s="18" t="n">
        <v>9789862168813</v>
      </c>
      <c r="G1318" s="15" t="n">
        <v>1</v>
      </c>
      <c r="H1318" s="16" t="n">
        <v>330</v>
      </c>
      <c r="I1318" s="16" t="n">
        <f aca="false">G1318*H1318</f>
        <v>330</v>
      </c>
      <c r="J1318" s="16" t="s">
        <v>17</v>
      </c>
      <c r="K1318" s="16" t="s">
        <v>17</v>
      </c>
      <c r="L1318" s="25"/>
    </row>
    <row r="1319" customFormat="false" ht="19.9" hidden="false" customHeight="true" outlineLevel="0" collapsed="false">
      <c r="A1319" s="10" t="n">
        <v>1317</v>
      </c>
      <c r="B1319" s="43" t="s">
        <v>3227</v>
      </c>
      <c r="C1319" s="22" t="s">
        <v>3228</v>
      </c>
      <c r="D1319" s="16" t="s">
        <v>3096</v>
      </c>
      <c r="E1319" s="16" t="s">
        <v>1656</v>
      </c>
      <c r="F1319" s="18" t="n">
        <v>9789862169346</v>
      </c>
      <c r="G1319" s="15" t="n">
        <v>1</v>
      </c>
      <c r="H1319" s="16" t="n">
        <v>330</v>
      </c>
      <c r="I1319" s="16" t="n">
        <f aca="false">G1319*H1319</f>
        <v>330</v>
      </c>
      <c r="J1319" s="16" t="s">
        <v>17</v>
      </c>
      <c r="K1319" s="16" t="s">
        <v>17</v>
      </c>
      <c r="L1319" s="25"/>
    </row>
    <row r="1320" customFormat="false" ht="19.9" hidden="false" customHeight="true" outlineLevel="0" collapsed="false">
      <c r="A1320" s="10" t="n">
        <v>1318</v>
      </c>
      <c r="B1320" s="43" t="s">
        <v>3229</v>
      </c>
      <c r="C1320" s="22" t="s">
        <v>3230</v>
      </c>
      <c r="D1320" s="16" t="s">
        <v>3096</v>
      </c>
      <c r="E1320" s="16" t="s">
        <v>1656</v>
      </c>
      <c r="F1320" s="18" t="n">
        <v>9789862169285</v>
      </c>
      <c r="G1320" s="15" t="n">
        <v>1</v>
      </c>
      <c r="H1320" s="16" t="n">
        <v>330</v>
      </c>
      <c r="I1320" s="16" t="n">
        <f aca="false">G1320*H1320</f>
        <v>330</v>
      </c>
      <c r="J1320" s="16" t="s">
        <v>17</v>
      </c>
      <c r="K1320" s="16" t="s">
        <v>17</v>
      </c>
      <c r="L1320" s="25"/>
    </row>
    <row r="1321" customFormat="false" ht="19.9" hidden="false" customHeight="true" outlineLevel="0" collapsed="false">
      <c r="A1321" s="10" t="n">
        <v>1319</v>
      </c>
      <c r="B1321" s="43" t="s">
        <v>3231</v>
      </c>
      <c r="C1321" s="22" t="s">
        <v>3232</v>
      </c>
      <c r="D1321" s="16" t="s">
        <v>3096</v>
      </c>
      <c r="E1321" s="16" t="s">
        <v>1656</v>
      </c>
      <c r="F1321" s="18" t="n">
        <v>9789862166604</v>
      </c>
      <c r="G1321" s="15" t="n">
        <v>1</v>
      </c>
      <c r="H1321" s="16" t="n">
        <v>330</v>
      </c>
      <c r="I1321" s="16" t="n">
        <f aca="false">G1321*H1321</f>
        <v>330</v>
      </c>
      <c r="J1321" s="16" t="s">
        <v>17</v>
      </c>
      <c r="K1321" s="16" t="s">
        <v>17</v>
      </c>
      <c r="L1321" s="25"/>
    </row>
    <row r="1322" customFormat="false" ht="19.9" hidden="false" customHeight="true" outlineLevel="0" collapsed="false">
      <c r="A1322" s="10" t="n">
        <v>1320</v>
      </c>
      <c r="B1322" s="43" t="s">
        <v>3233</v>
      </c>
      <c r="C1322" s="22" t="s">
        <v>3234</v>
      </c>
      <c r="D1322" s="16" t="s">
        <v>3096</v>
      </c>
      <c r="E1322" s="16" t="s">
        <v>1656</v>
      </c>
      <c r="F1322" s="18" t="n">
        <v>9789863209621</v>
      </c>
      <c r="G1322" s="15" t="n">
        <v>1</v>
      </c>
      <c r="H1322" s="16" t="n">
        <v>330</v>
      </c>
      <c r="I1322" s="16" t="n">
        <f aca="false">G1322*H1322</f>
        <v>330</v>
      </c>
      <c r="J1322" s="16" t="s">
        <v>17</v>
      </c>
      <c r="K1322" s="16" t="s">
        <v>17</v>
      </c>
      <c r="L1322" s="25"/>
    </row>
    <row r="1323" customFormat="false" ht="19.9" hidden="false" customHeight="true" outlineLevel="0" collapsed="false">
      <c r="A1323" s="10" t="n">
        <v>1321</v>
      </c>
      <c r="B1323" s="43" t="s">
        <v>3235</v>
      </c>
      <c r="C1323" s="22" t="s">
        <v>3236</v>
      </c>
      <c r="D1323" s="16" t="s">
        <v>3096</v>
      </c>
      <c r="E1323" s="16" t="s">
        <v>1656</v>
      </c>
      <c r="F1323" s="18" t="n">
        <v>9789863208723</v>
      </c>
      <c r="G1323" s="15" t="n">
        <v>1</v>
      </c>
      <c r="H1323" s="16" t="n">
        <v>330</v>
      </c>
      <c r="I1323" s="16" t="n">
        <f aca="false">G1323*H1323</f>
        <v>330</v>
      </c>
      <c r="J1323" s="16" t="s">
        <v>17</v>
      </c>
      <c r="K1323" s="16" t="s">
        <v>17</v>
      </c>
      <c r="L1323" s="25"/>
    </row>
    <row r="1324" customFormat="false" ht="19.9" hidden="false" customHeight="true" outlineLevel="0" collapsed="false">
      <c r="A1324" s="10" t="n">
        <v>1322</v>
      </c>
      <c r="B1324" s="43" t="s">
        <v>3237</v>
      </c>
      <c r="C1324" s="22" t="s">
        <v>3238</v>
      </c>
      <c r="D1324" s="16" t="s">
        <v>3096</v>
      </c>
      <c r="E1324" s="16" t="s">
        <v>1656</v>
      </c>
      <c r="F1324" s="18" t="n">
        <v>9789863207849</v>
      </c>
      <c r="G1324" s="15" t="n">
        <v>1</v>
      </c>
      <c r="H1324" s="16" t="n">
        <v>330</v>
      </c>
      <c r="I1324" s="16" t="n">
        <f aca="false">G1324*H1324</f>
        <v>330</v>
      </c>
      <c r="J1324" s="16" t="s">
        <v>17</v>
      </c>
      <c r="K1324" s="16" t="s">
        <v>17</v>
      </c>
      <c r="L1324" s="25"/>
    </row>
    <row r="1325" customFormat="false" ht="19.9" hidden="false" customHeight="true" outlineLevel="0" collapsed="false">
      <c r="A1325" s="10" t="n">
        <v>1323</v>
      </c>
      <c r="B1325" s="43" t="s">
        <v>3239</v>
      </c>
      <c r="C1325" s="22" t="s">
        <v>3240</v>
      </c>
      <c r="D1325" s="16" t="s">
        <v>3096</v>
      </c>
      <c r="E1325" s="16" t="s">
        <v>1656</v>
      </c>
      <c r="F1325" s="18" t="n">
        <v>9789863207481</v>
      </c>
      <c r="G1325" s="15" t="n">
        <v>1</v>
      </c>
      <c r="H1325" s="16" t="n">
        <v>330</v>
      </c>
      <c r="I1325" s="16" t="n">
        <f aca="false">G1325*H1325</f>
        <v>330</v>
      </c>
      <c r="J1325" s="16" t="s">
        <v>17</v>
      </c>
      <c r="K1325" s="16" t="s">
        <v>17</v>
      </c>
      <c r="L1325" s="25"/>
    </row>
    <row r="1326" customFormat="false" ht="19.9" hidden="false" customHeight="true" outlineLevel="0" collapsed="false">
      <c r="A1326" s="10" t="n">
        <v>1324</v>
      </c>
      <c r="B1326" s="43" t="s">
        <v>3241</v>
      </c>
      <c r="C1326" s="22" t="s">
        <v>3242</v>
      </c>
      <c r="D1326" s="16" t="s">
        <v>3096</v>
      </c>
      <c r="E1326" s="16" t="s">
        <v>1656</v>
      </c>
      <c r="F1326" s="18" t="n">
        <v>9789863206811</v>
      </c>
      <c r="G1326" s="15" t="n">
        <v>1</v>
      </c>
      <c r="H1326" s="16" t="n">
        <v>330</v>
      </c>
      <c r="I1326" s="16" t="n">
        <f aca="false">G1326*H1326</f>
        <v>330</v>
      </c>
      <c r="J1326" s="16" t="s">
        <v>17</v>
      </c>
      <c r="K1326" s="16" t="s">
        <v>17</v>
      </c>
      <c r="L1326" s="25"/>
    </row>
    <row r="1327" customFormat="false" ht="19.9" hidden="false" customHeight="true" outlineLevel="0" collapsed="false">
      <c r="A1327" s="10" t="n">
        <v>1325</v>
      </c>
      <c r="B1327" s="43" t="s">
        <v>3243</v>
      </c>
      <c r="C1327" s="22" t="s">
        <v>3244</v>
      </c>
      <c r="D1327" s="16" t="s">
        <v>3096</v>
      </c>
      <c r="E1327" s="16" t="s">
        <v>1656</v>
      </c>
      <c r="F1327" s="18" t="n">
        <v>9789863205630</v>
      </c>
      <c r="G1327" s="15" t="n">
        <v>1</v>
      </c>
      <c r="H1327" s="16" t="n">
        <v>330</v>
      </c>
      <c r="I1327" s="16" t="n">
        <f aca="false">G1327*H1327</f>
        <v>330</v>
      </c>
      <c r="J1327" s="16" t="s">
        <v>17</v>
      </c>
      <c r="K1327" s="16" t="s">
        <v>17</v>
      </c>
      <c r="L1327" s="25"/>
    </row>
    <row r="1328" customFormat="false" ht="19.9" hidden="false" customHeight="true" outlineLevel="0" collapsed="false">
      <c r="A1328" s="10" t="n">
        <v>1326</v>
      </c>
      <c r="B1328" s="43" t="s">
        <v>3245</v>
      </c>
      <c r="C1328" s="22" t="s">
        <v>3246</v>
      </c>
      <c r="D1328" s="16" t="s">
        <v>3096</v>
      </c>
      <c r="E1328" s="16" t="s">
        <v>1656</v>
      </c>
      <c r="F1328" s="18" t="n">
        <v>9789863205272</v>
      </c>
      <c r="G1328" s="15" t="n">
        <v>1</v>
      </c>
      <c r="H1328" s="16" t="n">
        <v>330</v>
      </c>
      <c r="I1328" s="16" t="n">
        <f aca="false">G1328*H1328</f>
        <v>330</v>
      </c>
      <c r="J1328" s="16" t="s">
        <v>17</v>
      </c>
      <c r="K1328" s="16" t="s">
        <v>17</v>
      </c>
      <c r="L1328" s="25"/>
    </row>
    <row r="1329" customFormat="false" ht="19.9" hidden="false" customHeight="true" outlineLevel="0" collapsed="false">
      <c r="A1329" s="10" t="n">
        <v>1327</v>
      </c>
      <c r="B1329" s="43" t="s">
        <v>3247</v>
      </c>
      <c r="C1329" s="22" t="s">
        <v>3248</v>
      </c>
      <c r="D1329" s="16" t="s">
        <v>3096</v>
      </c>
      <c r="E1329" s="16" t="s">
        <v>1656</v>
      </c>
      <c r="F1329" s="18" t="n">
        <v>9789863205289</v>
      </c>
      <c r="G1329" s="15" t="n">
        <v>1</v>
      </c>
      <c r="H1329" s="16" t="n">
        <v>330</v>
      </c>
      <c r="I1329" s="16" t="n">
        <f aca="false">G1329*H1329</f>
        <v>330</v>
      </c>
      <c r="J1329" s="16" t="s">
        <v>17</v>
      </c>
      <c r="K1329" s="16" t="s">
        <v>17</v>
      </c>
      <c r="L1329" s="25"/>
    </row>
    <row r="1330" customFormat="false" ht="19.9" hidden="false" customHeight="true" outlineLevel="0" collapsed="false">
      <c r="A1330" s="10" t="n">
        <v>1328</v>
      </c>
      <c r="B1330" s="43" t="s">
        <v>3249</v>
      </c>
      <c r="C1330" s="22" t="s">
        <v>3144</v>
      </c>
      <c r="D1330" s="16" t="s">
        <v>3096</v>
      </c>
      <c r="E1330" s="16" t="s">
        <v>1656</v>
      </c>
      <c r="F1330" s="18" t="n">
        <v>9789863205067</v>
      </c>
      <c r="G1330" s="15" t="n">
        <v>1</v>
      </c>
      <c r="H1330" s="16" t="n">
        <v>330</v>
      </c>
      <c r="I1330" s="16" t="n">
        <f aca="false">G1330*H1330</f>
        <v>330</v>
      </c>
      <c r="J1330" s="16" t="s">
        <v>17</v>
      </c>
      <c r="K1330" s="16" t="s">
        <v>17</v>
      </c>
      <c r="L1330" s="25"/>
    </row>
    <row r="1331" customFormat="false" ht="19.9" hidden="false" customHeight="true" outlineLevel="0" collapsed="false">
      <c r="A1331" s="10" t="n">
        <v>1329</v>
      </c>
      <c r="B1331" s="43" t="s">
        <v>3250</v>
      </c>
      <c r="C1331" s="22" t="s">
        <v>3130</v>
      </c>
      <c r="D1331" s="16" t="s">
        <v>3096</v>
      </c>
      <c r="E1331" s="16" t="s">
        <v>1656</v>
      </c>
      <c r="F1331" s="18" t="n">
        <v>9789863204817</v>
      </c>
      <c r="G1331" s="15" t="n">
        <v>1</v>
      </c>
      <c r="H1331" s="16" t="n">
        <v>330</v>
      </c>
      <c r="I1331" s="16" t="n">
        <f aca="false">G1331*H1331</f>
        <v>330</v>
      </c>
      <c r="J1331" s="16" t="s">
        <v>17</v>
      </c>
      <c r="K1331" s="16" t="s">
        <v>17</v>
      </c>
      <c r="L1331" s="25"/>
    </row>
    <row r="1332" customFormat="false" ht="19.9" hidden="false" customHeight="true" outlineLevel="0" collapsed="false">
      <c r="A1332" s="10" t="n">
        <v>1330</v>
      </c>
      <c r="B1332" s="43" t="s">
        <v>3251</v>
      </c>
      <c r="C1332" s="22" t="s">
        <v>3252</v>
      </c>
      <c r="D1332" s="16" t="s">
        <v>3096</v>
      </c>
      <c r="E1332" s="16" t="s">
        <v>1656</v>
      </c>
      <c r="F1332" s="18" t="n">
        <v>9789863204626</v>
      </c>
      <c r="G1332" s="15" t="n">
        <v>1</v>
      </c>
      <c r="H1332" s="16" t="n">
        <v>330</v>
      </c>
      <c r="I1332" s="16" t="n">
        <f aca="false">G1332*H1332</f>
        <v>330</v>
      </c>
      <c r="J1332" s="16" t="s">
        <v>17</v>
      </c>
      <c r="K1332" s="16" t="s">
        <v>17</v>
      </c>
      <c r="L1332" s="25"/>
    </row>
    <row r="1333" customFormat="false" ht="27.6" hidden="false" customHeight="true" outlineLevel="0" collapsed="false">
      <c r="A1333" s="10" t="n">
        <v>1331</v>
      </c>
      <c r="B1333" s="43" t="s">
        <v>3253</v>
      </c>
      <c r="C1333" s="22" t="s">
        <v>3254</v>
      </c>
      <c r="D1333" s="16" t="s">
        <v>3096</v>
      </c>
      <c r="E1333" s="16" t="s">
        <v>1656</v>
      </c>
      <c r="F1333" s="18" t="n">
        <v>9789863204367</v>
      </c>
      <c r="G1333" s="15" t="n">
        <v>1</v>
      </c>
      <c r="H1333" s="16" t="n">
        <v>330</v>
      </c>
      <c r="I1333" s="16" t="n">
        <f aca="false">G1333*H1333</f>
        <v>330</v>
      </c>
      <c r="J1333" s="16" t="s">
        <v>17</v>
      </c>
      <c r="K1333" s="16" t="s">
        <v>17</v>
      </c>
      <c r="L1333" s="25"/>
    </row>
    <row r="1334" customFormat="false" ht="19.9" hidden="false" customHeight="true" outlineLevel="0" collapsed="false">
      <c r="A1334" s="10" t="n">
        <v>1332</v>
      </c>
      <c r="B1334" s="43" t="s">
        <v>3255</v>
      </c>
      <c r="C1334" s="22" t="s">
        <v>3256</v>
      </c>
      <c r="D1334" s="16" t="s">
        <v>3093</v>
      </c>
      <c r="E1334" s="16" t="s">
        <v>1656</v>
      </c>
      <c r="F1334" s="18" t="n">
        <v>9789863204480</v>
      </c>
      <c r="G1334" s="15" t="n">
        <v>1</v>
      </c>
      <c r="H1334" s="16" t="n">
        <v>330</v>
      </c>
      <c r="I1334" s="16" t="n">
        <f aca="false">G1334*H1334</f>
        <v>330</v>
      </c>
      <c r="J1334" s="16" t="s">
        <v>17</v>
      </c>
      <c r="K1334" s="16" t="s">
        <v>17</v>
      </c>
      <c r="L1334" s="25"/>
    </row>
    <row r="1335" customFormat="false" ht="27.6" hidden="false" customHeight="true" outlineLevel="0" collapsed="false">
      <c r="A1335" s="10" t="n">
        <v>1333</v>
      </c>
      <c r="B1335" s="43" t="s">
        <v>3257</v>
      </c>
      <c r="C1335" s="22" t="s">
        <v>3258</v>
      </c>
      <c r="D1335" s="16" t="s">
        <v>3096</v>
      </c>
      <c r="E1335" s="16" t="s">
        <v>1656</v>
      </c>
      <c r="F1335" s="18" t="n">
        <v>9789863204299</v>
      </c>
      <c r="G1335" s="15" t="n">
        <v>1</v>
      </c>
      <c r="H1335" s="16" t="n">
        <v>330</v>
      </c>
      <c r="I1335" s="16" t="n">
        <f aca="false">G1335*H1335</f>
        <v>330</v>
      </c>
      <c r="J1335" s="16" t="s">
        <v>17</v>
      </c>
      <c r="K1335" s="16" t="s">
        <v>17</v>
      </c>
      <c r="L1335" s="25"/>
    </row>
    <row r="1336" customFormat="false" ht="27.6" hidden="false" customHeight="true" outlineLevel="0" collapsed="false">
      <c r="A1336" s="10" t="n">
        <v>1334</v>
      </c>
      <c r="B1336" s="43" t="s">
        <v>3259</v>
      </c>
      <c r="C1336" s="22" t="s">
        <v>3260</v>
      </c>
      <c r="D1336" s="16" t="s">
        <v>3096</v>
      </c>
      <c r="E1336" s="16" t="s">
        <v>1656</v>
      </c>
      <c r="F1336" s="18" t="n">
        <v>9789863203964</v>
      </c>
      <c r="G1336" s="15" t="n">
        <v>1</v>
      </c>
      <c r="H1336" s="16" t="n">
        <v>330</v>
      </c>
      <c r="I1336" s="16" t="n">
        <f aca="false">G1336*H1336</f>
        <v>330</v>
      </c>
      <c r="J1336" s="16" t="s">
        <v>17</v>
      </c>
      <c r="K1336" s="16" t="s">
        <v>17</v>
      </c>
      <c r="L1336" s="25"/>
    </row>
    <row r="1337" customFormat="false" ht="27.6" hidden="false" customHeight="true" outlineLevel="0" collapsed="false">
      <c r="A1337" s="10" t="n">
        <v>1335</v>
      </c>
      <c r="B1337" s="43" t="s">
        <v>3261</v>
      </c>
      <c r="C1337" s="22" t="s">
        <v>3262</v>
      </c>
      <c r="D1337" s="16" t="s">
        <v>3096</v>
      </c>
      <c r="E1337" s="16" t="s">
        <v>1656</v>
      </c>
      <c r="F1337" s="18" t="n">
        <v>9789863202011</v>
      </c>
      <c r="G1337" s="15" t="n">
        <v>1</v>
      </c>
      <c r="H1337" s="16" t="n">
        <v>330</v>
      </c>
      <c r="I1337" s="16" t="n">
        <f aca="false">G1337*H1337</f>
        <v>330</v>
      </c>
      <c r="J1337" s="16" t="s">
        <v>17</v>
      </c>
      <c r="K1337" s="16" t="s">
        <v>17</v>
      </c>
      <c r="L1337" s="25"/>
    </row>
    <row r="1338" customFormat="false" ht="19.9" hidden="false" customHeight="true" outlineLevel="0" collapsed="false">
      <c r="A1338" s="10" t="n">
        <v>1336</v>
      </c>
      <c r="B1338" s="43" t="s">
        <v>3263</v>
      </c>
      <c r="C1338" s="22" t="s">
        <v>3264</v>
      </c>
      <c r="D1338" s="16" t="s">
        <v>3096</v>
      </c>
      <c r="E1338" s="16" t="s">
        <v>1656</v>
      </c>
      <c r="F1338" s="18" t="n">
        <v>9789863207962</v>
      </c>
      <c r="G1338" s="15" t="n">
        <v>1</v>
      </c>
      <c r="H1338" s="16" t="n">
        <v>320</v>
      </c>
      <c r="I1338" s="16" t="n">
        <f aca="false">G1338*H1338</f>
        <v>320</v>
      </c>
      <c r="J1338" s="16" t="s">
        <v>17</v>
      </c>
      <c r="K1338" s="16" t="s">
        <v>17</v>
      </c>
      <c r="L1338" s="25"/>
    </row>
    <row r="1339" customFormat="false" ht="19.9" hidden="false" customHeight="true" outlineLevel="0" collapsed="false">
      <c r="A1339" s="10" t="n">
        <v>1337</v>
      </c>
      <c r="B1339" s="43" t="s">
        <v>3265</v>
      </c>
      <c r="C1339" s="22" t="s">
        <v>3266</v>
      </c>
      <c r="D1339" s="16" t="s">
        <v>3096</v>
      </c>
      <c r="E1339" s="16" t="s">
        <v>1656</v>
      </c>
      <c r="F1339" s="18" t="n">
        <v>9789863203834</v>
      </c>
      <c r="G1339" s="15" t="n">
        <v>1</v>
      </c>
      <c r="H1339" s="16" t="n">
        <v>320</v>
      </c>
      <c r="I1339" s="16" t="n">
        <f aca="false">G1339*H1339</f>
        <v>320</v>
      </c>
      <c r="J1339" s="16" t="s">
        <v>17</v>
      </c>
      <c r="K1339" s="16" t="s">
        <v>17</v>
      </c>
      <c r="L1339" s="25"/>
    </row>
    <row r="1340" customFormat="false" ht="19.9" hidden="false" customHeight="true" outlineLevel="0" collapsed="false">
      <c r="A1340" s="10" t="n">
        <v>1338</v>
      </c>
      <c r="B1340" s="43" t="s">
        <v>3267</v>
      </c>
      <c r="C1340" s="22" t="s">
        <v>3268</v>
      </c>
      <c r="D1340" s="16" t="s">
        <v>3096</v>
      </c>
      <c r="E1340" s="16" t="s">
        <v>1656</v>
      </c>
      <c r="F1340" s="18" t="n">
        <v>9789863202868</v>
      </c>
      <c r="G1340" s="15" t="n">
        <v>1</v>
      </c>
      <c r="H1340" s="16" t="n">
        <v>320</v>
      </c>
      <c r="I1340" s="16" t="n">
        <f aca="false">G1340*H1340</f>
        <v>320</v>
      </c>
      <c r="J1340" s="16" t="s">
        <v>17</v>
      </c>
      <c r="K1340" s="16" t="s">
        <v>17</v>
      </c>
      <c r="L1340" s="25"/>
    </row>
    <row r="1341" customFormat="false" ht="19.9" hidden="false" customHeight="true" outlineLevel="0" collapsed="false">
      <c r="A1341" s="10" t="n">
        <v>1339</v>
      </c>
      <c r="B1341" s="43" t="s">
        <v>3269</v>
      </c>
      <c r="C1341" s="22" t="s">
        <v>3270</v>
      </c>
      <c r="D1341" s="16" t="s">
        <v>3096</v>
      </c>
      <c r="E1341" s="16" t="s">
        <v>1656</v>
      </c>
      <c r="F1341" s="18" t="n">
        <v>9789863202271</v>
      </c>
      <c r="G1341" s="15" t="n">
        <v>1</v>
      </c>
      <c r="H1341" s="16" t="n">
        <v>320</v>
      </c>
      <c r="I1341" s="16" t="n">
        <f aca="false">G1341*H1341</f>
        <v>320</v>
      </c>
      <c r="J1341" s="16" t="s">
        <v>17</v>
      </c>
      <c r="K1341" s="16" t="s">
        <v>17</v>
      </c>
      <c r="L1341" s="25"/>
    </row>
    <row r="1342" customFormat="false" ht="19.9" hidden="false" customHeight="true" outlineLevel="0" collapsed="false">
      <c r="A1342" s="10" t="n">
        <v>1340</v>
      </c>
      <c r="B1342" s="43" t="s">
        <v>3271</v>
      </c>
      <c r="C1342" s="22" t="s">
        <v>3272</v>
      </c>
      <c r="D1342" s="16" t="s">
        <v>3096</v>
      </c>
      <c r="E1342" s="16" t="s">
        <v>1656</v>
      </c>
      <c r="F1342" s="18" t="n">
        <v>9780002161534</v>
      </c>
      <c r="G1342" s="15" t="n">
        <v>1</v>
      </c>
      <c r="H1342" s="16" t="n">
        <v>320</v>
      </c>
      <c r="I1342" s="16" t="n">
        <f aca="false">G1342*H1342</f>
        <v>320</v>
      </c>
      <c r="J1342" s="16" t="s">
        <v>17</v>
      </c>
      <c r="K1342" s="16" t="s">
        <v>17</v>
      </c>
      <c r="L1342" s="25"/>
    </row>
    <row r="1343" customFormat="false" ht="19.9" hidden="false" customHeight="true" outlineLevel="0" collapsed="false">
      <c r="A1343" s="10" t="n">
        <v>1341</v>
      </c>
      <c r="B1343" s="43" t="s">
        <v>3273</v>
      </c>
      <c r="C1343" s="22" t="s">
        <v>3274</v>
      </c>
      <c r="D1343" s="16" t="s">
        <v>3096</v>
      </c>
      <c r="E1343" s="16" t="s">
        <v>1656</v>
      </c>
      <c r="F1343" s="18" t="n">
        <v>9789863200369</v>
      </c>
      <c r="G1343" s="15" t="n">
        <v>1</v>
      </c>
      <c r="H1343" s="16" t="n">
        <v>320</v>
      </c>
      <c r="I1343" s="16" t="n">
        <f aca="false">G1343*H1343</f>
        <v>320</v>
      </c>
      <c r="J1343" s="16" t="s">
        <v>17</v>
      </c>
      <c r="K1343" s="16" t="s">
        <v>17</v>
      </c>
      <c r="L1343" s="25"/>
    </row>
    <row r="1344" customFormat="false" ht="19.9" hidden="false" customHeight="true" outlineLevel="0" collapsed="false">
      <c r="A1344" s="10" t="n">
        <v>1342</v>
      </c>
      <c r="B1344" s="43" t="s">
        <v>3275</v>
      </c>
      <c r="C1344" s="22" t="s">
        <v>3276</v>
      </c>
      <c r="D1344" s="16" t="s">
        <v>3096</v>
      </c>
      <c r="E1344" s="16" t="s">
        <v>1656</v>
      </c>
      <c r="F1344" s="18" t="n">
        <v>9789863200314</v>
      </c>
      <c r="G1344" s="15" t="n">
        <v>1</v>
      </c>
      <c r="H1344" s="16" t="n">
        <v>320</v>
      </c>
      <c r="I1344" s="16" t="n">
        <f aca="false">G1344*H1344</f>
        <v>320</v>
      </c>
      <c r="J1344" s="16" t="s">
        <v>17</v>
      </c>
      <c r="K1344" s="16" t="s">
        <v>17</v>
      </c>
      <c r="L1344" s="25"/>
    </row>
    <row r="1345" customFormat="false" ht="19.9" hidden="false" customHeight="true" outlineLevel="0" collapsed="false">
      <c r="A1345" s="10" t="n">
        <v>1343</v>
      </c>
      <c r="B1345" s="43" t="s">
        <v>3277</v>
      </c>
      <c r="C1345" s="22" t="s">
        <v>3278</v>
      </c>
      <c r="D1345" s="16" t="s">
        <v>3096</v>
      </c>
      <c r="E1345" s="16" t="s">
        <v>1656</v>
      </c>
      <c r="F1345" s="18" t="n">
        <v>9789863200055</v>
      </c>
      <c r="G1345" s="15" t="n">
        <v>1</v>
      </c>
      <c r="H1345" s="16" t="n">
        <v>320</v>
      </c>
      <c r="I1345" s="16" t="n">
        <f aca="false">G1345*H1345</f>
        <v>320</v>
      </c>
      <c r="J1345" s="16" t="s">
        <v>17</v>
      </c>
      <c r="K1345" s="16" t="s">
        <v>17</v>
      </c>
      <c r="L1345" s="25"/>
    </row>
    <row r="1346" customFormat="false" ht="19.9" hidden="false" customHeight="true" outlineLevel="0" collapsed="false">
      <c r="A1346" s="10" t="n">
        <v>1344</v>
      </c>
      <c r="B1346" s="43" t="s">
        <v>3279</v>
      </c>
      <c r="C1346" s="22" t="s">
        <v>3280</v>
      </c>
      <c r="D1346" s="16" t="s">
        <v>3096</v>
      </c>
      <c r="E1346" s="16" t="s">
        <v>1656</v>
      </c>
      <c r="F1346" s="18" t="n">
        <v>9789862169865</v>
      </c>
      <c r="G1346" s="15" t="n">
        <v>1</v>
      </c>
      <c r="H1346" s="16" t="n">
        <v>320</v>
      </c>
      <c r="I1346" s="16" t="n">
        <f aca="false">G1346*H1346</f>
        <v>320</v>
      </c>
      <c r="J1346" s="16" t="s">
        <v>17</v>
      </c>
      <c r="K1346" s="16" t="s">
        <v>17</v>
      </c>
      <c r="L1346" s="25"/>
    </row>
    <row r="1347" customFormat="false" ht="19.9" hidden="false" customHeight="true" outlineLevel="0" collapsed="false">
      <c r="A1347" s="10" t="n">
        <v>1345</v>
      </c>
      <c r="B1347" s="43" t="s">
        <v>3281</v>
      </c>
      <c r="C1347" s="22" t="s">
        <v>3185</v>
      </c>
      <c r="D1347" s="16" t="s">
        <v>3096</v>
      </c>
      <c r="E1347" s="16" t="s">
        <v>1656</v>
      </c>
      <c r="F1347" s="18" t="n">
        <v>9789862169858</v>
      </c>
      <c r="G1347" s="15" t="n">
        <v>1</v>
      </c>
      <c r="H1347" s="16" t="n">
        <v>320</v>
      </c>
      <c r="I1347" s="16" t="n">
        <f aca="false">G1347*H1347</f>
        <v>320</v>
      </c>
      <c r="J1347" s="16" t="s">
        <v>17</v>
      </c>
      <c r="K1347" s="16" t="s">
        <v>17</v>
      </c>
      <c r="L1347" s="25"/>
    </row>
    <row r="1348" customFormat="false" ht="19.9" hidden="false" customHeight="true" outlineLevel="0" collapsed="false">
      <c r="A1348" s="10" t="n">
        <v>1346</v>
      </c>
      <c r="B1348" s="43" t="s">
        <v>3282</v>
      </c>
      <c r="C1348" s="22" t="s">
        <v>3283</v>
      </c>
      <c r="D1348" s="16" t="s">
        <v>3096</v>
      </c>
      <c r="E1348" s="16" t="s">
        <v>1656</v>
      </c>
      <c r="F1348" s="18" t="n">
        <v>9789862169872</v>
      </c>
      <c r="G1348" s="15" t="n">
        <v>1</v>
      </c>
      <c r="H1348" s="16" t="n">
        <v>320</v>
      </c>
      <c r="I1348" s="16" t="n">
        <f aca="false">G1348*H1348</f>
        <v>320</v>
      </c>
      <c r="J1348" s="16" t="s">
        <v>17</v>
      </c>
      <c r="K1348" s="16" t="s">
        <v>17</v>
      </c>
      <c r="L1348" s="25"/>
    </row>
    <row r="1349" customFormat="false" ht="19.9" hidden="false" customHeight="true" outlineLevel="0" collapsed="false">
      <c r="A1349" s="10" t="n">
        <v>1347</v>
      </c>
      <c r="B1349" s="43" t="s">
        <v>3284</v>
      </c>
      <c r="C1349" s="22" t="s">
        <v>3285</v>
      </c>
      <c r="D1349" s="16" t="s">
        <v>3096</v>
      </c>
      <c r="E1349" s="16" t="s">
        <v>1656</v>
      </c>
      <c r="F1349" s="18" t="n">
        <v>9789862169308</v>
      </c>
      <c r="G1349" s="15" t="n">
        <v>1</v>
      </c>
      <c r="H1349" s="16" t="n">
        <v>320</v>
      </c>
      <c r="I1349" s="16" t="n">
        <f aca="false">G1349*H1349</f>
        <v>320</v>
      </c>
      <c r="J1349" s="16" t="s">
        <v>17</v>
      </c>
      <c r="K1349" s="16" t="s">
        <v>17</v>
      </c>
      <c r="L1349" s="25"/>
    </row>
    <row r="1350" customFormat="false" ht="19.9" hidden="false" customHeight="true" outlineLevel="0" collapsed="false">
      <c r="A1350" s="10" t="n">
        <v>1348</v>
      </c>
      <c r="B1350" s="43" t="s">
        <v>3286</v>
      </c>
      <c r="C1350" s="22" t="s">
        <v>3276</v>
      </c>
      <c r="D1350" s="16" t="s">
        <v>3096</v>
      </c>
      <c r="E1350" s="16" t="s">
        <v>1656</v>
      </c>
      <c r="F1350" s="18" t="n">
        <v>9789862169063</v>
      </c>
      <c r="G1350" s="15" t="n">
        <v>1</v>
      </c>
      <c r="H1350" s="16" t="n">
        <v>320</v>
      </c>
      <c r="I1350" s="16" t="n">
        <f aca="false">G1350*H1350</f>
        <v>320</v>
      </c>
      <c r="J1350" s="16" t="s">
        <v>17</v>
      </c>
      <c r="K1350" s="16" t="s">
        <v>17</v>
      </c>
      <c r="L1350" s="25"/>
    </row>
    <row r="1351" customFormat="false" ht="19.9" hidden="false" customHeight="true" outlineLevel="0" collapsed="false">
      <c r="A1351" s="10" t="n">
        <v>1349</v>
      </c>
      <c r="B1351" s="43" t="s">
        <v>3287</v>
      </c>
      <c r="C1351" s="22" t="s">
        <v>3288</v>
      </c>
      <c r="D1351" s="16" t="s">
        <v>3096</v>
      </c>
      <c r="E1351" s="16" t="s">
        <v>1656</v>
      </c>
      <c r="F1351" s="18" t="n">
        <v>9789862168660</v>
      </c>
      <c r="G1351" s="15" t="n">
        <v>1</v>
      </c>
      <c r="H1351" s="16" t="n">
        <v>320</v>
      </c>
      <c r="I1351" s="16" t="n">
        <f aca="false">G1351*H1351</f>
        <v>320</v>
      </c>
      <c r="J1351" s="16" t="s">
        <v>17</v>
      </c>
      <c r="K1351" s="16" t="s">
        <v>17</v>
      </c>
      <c r="L1351" s="25"/>
    </row>
    <row r="1352" customFormat="false" ht="19.9" hidden="false" customHeight="true" outlineLevel="0" collapsed="false">
      <c r="A1352" s="10" t="n">
        <v>1350</v>
      </c>
      <c r="B1352" s="43" t="s">
        <v>3289</v>
      </c>
      <c r="C1352" s="22" t="s">
        <v>3290</v>
      </c>
      <c r="D1352" s="16" t="s">
        <v>3096</v>
      </c>
      <c r="E1352" s="16" t="s">
        <v>1656</v>
      </c>
      <c r="F1352" s="18" t="n">
        <v>9789862166475</v>
      </c>
      <c r="G1352" s="15" t="n">
        <v>1</v>
      </c>
      <c r="H1352" s="16" t="n">
        <v>320</v>
      </c>
      <c r="I1352" s="16" t="n">
        <f aca="false">G1352*H1352</f>
        <v>320</v>
      </c>
      <c r="J1352" s="16" t="s">
        <v>17</v>
      </c>
      <c r="K1352" s="16" t="s">
        <v>17</v>
      </c>
      <c r="L1352" s="25"/>
    </row>
    <row r="1353" customFormat="false" ht="19.9" hidden="false" customHeight="true" outlineLevel="0" collapsed="false">
      <c r="A1353" s="10" t="n">
        <v>1351</v>
      </c>
      <c r="B1353" s="43" t="s">
        <v>3291</v>
      </c>
      <c r="C1353" s="22" t="s">
        <v>3292</v>
      </c>
      <c r="D1353" s="16" t="s">
        <v>3096</v>
      </c>
      <c r="E1353" s="16" t="s">
        <v>1656</v>
      </c>
      <c r="F1353" s="18" t="n">
        <v>9789863206064</v>
      </c>
      <c r="G1353" s="15" t="n">
        <v>1</v>
      </c>
      <c r="H1353" s="16" t="n">
        <v>320</v>
      </c>
      <c r="I1353" s="16" t="n">
        <f aca="false">G1353*H1353</f>
        <v>320</v>
      </c>
      <c r="J1353" s="16" t="s">
        <v>17</v>
      </c>
      <c r="K1353" s="16" t="s">
        <v>17</v>
      </c>
      <c r="L1353" s="25"/>
    </row>
    <row r="1354" customFormat="false" ht="19.9" hidden="false" customHeight="true" outlineLevel="0" collapsed="false">
      <c r="A1354" s="10" t="n">
        <v>1352</v>
      </c>
      <c r="B1354" s="43" t="s">
        <v>3293</v>
      </c>
      <c r="C1354" s="22" t="s">
        <v>3294</v>
      </c>
      <c r="D1354" s="16" t="s">
        <v>3096</v>
      </c>
      <c r="E1354" s="16" t="s">
        <v>1656</v>
      </c>
      <c r="F1354" s="18" t="n">
        <v>9789863205852</v>
      </c>
      <c r="G1354" s="15" t="n">
        <v>1</v>
      </c>
      <c r="H1354" s="16" t="n">
        <v>320</v>
      </c>
      <c r="I1354" s="16" t="n">
        <f aca="false">G1354*H1354</f>
        <v>320</v>
      </c>
      <c r="J1354" s="16" t="s">
        <v>17</v>
      </c>
      <c r="K1354" s="16" t="s">
        <v>17</v>
      </c>
      <c r="L1354" s="25"/>
    </row>
    <row r="1355" customFormat="false" ht="19.9" hidden="false" customHeight="true" outlineLevel="0" collapsed="false">
      <c r="A1355" s="10" t="n">
        <v>1353</v>
      </c>
      <c r="B1355" s="43" t="s">
        <v>3295</v>
      </c>
      <c r="C1355" s="22" t="s">
        <v>3296</v>
      </c>
      <c r="D1355" s="16" t="s">
        <v>3096</v>
      </c>
      <c r="E1355" s="16" t="s">
        <v>1656</v>
      </c>
      <c r="F1355" s="18" t="n">
        <v>9789863205524</v>
      </c>
      <c r="G1355" s="15" t="n">
        <v>1</v>
      </c>
      <c r="H1355" s="16" t="n">
        <v>320</v>
      </c>
      <c r="I1355" s="16" t="n">
        <f aca="false">G1355*H1355</f>
        <v>320</v>
      </c>
      <c r="J1355" s="16" t="s">
        <v>17</v>
      </c>
      <c r="K1355" s="16" t="s">
        <v>17</v>
      </c>
      <c r="L1355" s="25"/>
    </row>
    <row r="1356" customFormat="false" ht="19.9" hidden="false" customHeight="true" outlineLevel="0" collapsed="false">
      <c r="A1356" s="10" t="n">
        <v>1354</v>
      </c>
      <c r="B1356" s="43" t="s">
        <v>3297</v>
      </c>
      <c r="C1356" s="22" t="s">
        <v>3298</v>
      </c>
      <c r="D1356" s="16" t="s">
        <v>3096</v>
      </c>
      <c r="E1356" s="16" t="s">
        <v>1656</v>
      </c>
      <c r="F1356" s="18" t="n">
        <v>9789863205012</v>
      </c>
      <c r="G1356" s="15" t="n">
        <v>1</v>
      </c>
      <c r="H1356" s="16" t="n">
        <v>320</v>
      </c>
      <c r="I1356" s="16" t="n">
        <f aca="false">G1356*H1356</f>
        <v>320</v>
      </c>
      <c r="J1356" s="16" t="s">
        <v>17</v>
      </c>
      <c r="K1356" s="16" t="s">
        <v>17</v>
      </c>
      <c r="L1356" s="25"/>
    </row>
    <row r="1357" customFormat="false" ht="19.9" hidden="false" customHeight="true" outlineLevel="0" collapsed="false">
      <c r="A1357" s="10" t="n">
        <v>1355</v>
      </c>
      <c r="B1357" s="43" t="s">
        <v>3299</v>
      </c>
      <c r="C1357" s="22" t="s">
        <v>3300</v>
      </c>
      <c r="D1357" s="16" t="s">
        <v>3093</v>
      </c>
      <c r="E1357" s="16" t="s">
        <v>1656</v>
      </c>
      <c r="F1357" s="18" t="n">
        <v>9789863204312</v>
      </c>
      <c r="G1357" s="15" t="n">
        <v>1</v>
      </c>
      <c r="H1357" s="16" t="n">
        <v>320</v>
      </c>
      <c r="I1357" s="16" t="n">
        <f aca="false">G1357*H1357</f>
        <v>320</v>
      </c>
      <c r="J1357" s="16" t="s">
        <v>17</v>
      </c>
      <c r="K1357" s="16" t="s">
        <v>17</v>
      </c>
      <c r="L1357" s="25"/>
    </row>
    <row r="1358" customFormat="false" ht="19.9" hidden="false" customHeight="true" outlineLevel="0" collapsed="false">
      <c r="A1358" s="10" t="n">
        <v>1356</v>
      </c>
      <c r="B1358" s="43" t="s">
        <v>3301</v>
      </c>
      <c r="C1358" s="22" t="s">
        <v>3302</v>
      </c>
      <c r="D1358" s="16" t="s">
        <v>3096</v>
      </c>
      <c r="E1358" s="16" t="s">
        <v>1656</v>
      </c>
      <c r="F1358" s="18" t="n">
        <v>9789863207627</v>
      </c>
      <c r="G1358" s="15" t="n">
        <v>1</v>
      </c>
      <c r="H1358" s="16" t="n">
        <v>300</v>
      </c>
      <c r="I1358" s="16" t="n">
        <f aca="false">G1358*H1358</f>
        <v>300</v>
      </c>
      <c r="J1358" s="16" t="s">
        <v>17</v>
      </c>
      <c r="K1358" s="16" t="s">
        <v>17</v>
      </c>
      <c r="L1358" s="25"/>
    </row>
    <row r="1359" customFormat="false" ht="27.6" hidden="false" customHeight="true" outlineLevel="0" collapsed="false">
      <c r="A1359" s="10" t="n">
        <v>1357</v>
      </c>
      <c r="B1359" s="43" t="s">
        <v>3303</v>
      </c>
      <c r="C1359" s="22" t="s">
        <v>3304</v>
      </c>
      <c r="D1359" s="16" t="s">
        <v>3096</v>
      </c>
      <c r="E1359" s="16" t="s">
        <v>1656</v>
      </c>
      <c r="F1359" s="18" t="n">
        <v>9789863203841</v>
      </c>
      <c r="G1359" s="15" t="n">
        <v>1</v>
      </c>
      <c r="H1359" s="16" t="n">
        <v>300</v>
      </c>
      <c r="I1359" s="16" t="n">
        <f aca="false">G1359*H1359</f>
        <v>300</v>
      </c>
      <c r="J1359" s="16" t="s">
        <v>17</v>
      </c>
      <c r="K1359" s="16" t="s">
        <v>17</v>
      </c>
      <c r="L1359" s="25"/>
    </row>
    <row r="1360" customFormat="false" ht="19.9" hidden="false" customHeight="true" outlineLevel="0" collapsed="false">
      <c r="A1360" s="10" t="n">
        <v>1358</v>
      </c>
      <c r="B1360" s="43" t="s">
        <v>3305</v>
      </c>
      <c r="C1360" s="22" t="s">
        <v>3306</v>
      </c>
      <c r="D1360" s="16" t="s">
        <v>3093</v>
      </c>
      <c r="E1360" s="16" t="s">
        <v>1656</v>
      </c>
      <c r="F1360" s="18" t="n">
        <v>9789863201694</v>
      </c>
      <c r="G1360" s="15" t="n">
        <v>1</v>
      </c>
      <c r="H1360" s="16" t="n">
        <v>300</v>
      </c>
      <c r="I1360" s="16" t="n">
        <f aca="false">G1360*H1360</f>
        <v>300</v>
      </c>
      <c r="J1360" s="16" t="s">
        <v>17</v>
      </c>
      <c r="K1360" s="16" t="s">
        <v>17</v>
      </c>
      <c r="L1360" s="25"/>
    </row>
    <row r="1361" customFormat="false" ht="19.9" hidden="false" customHeight="true" outlineLevel="0" collapsed="false">
      <c r="A1361" s="10" t="n">
        <v>1359</v>
      </c>
      <c r="B1361" s="43" t="s">
        <v>3307</v>
      </c>
      <c r="C1361" s="22" t="s">
        <v>3308</v>
      </c>
      <c r="D1361" s="16" t="s">
        <v>3093</v>
      </c>
      <c r="E1361" s="16" t="s">
        <v>1656</v>
      </c>
      <c r="F1361" s="18" t="n">
        <v>9789863201496</v>
      </c>
      <c r="G1361" s="15" t="n">
        <v>1</v>
      </c>
      <c r="H1361" s="16" t="n">
        <v>300</v>
      </c>
      <c r="I1361" s="16" t="n">
        <f aca="false">G1361*H1361</f>
        <v>300</v>
      </c>
      <c r="J1361" s="16" t="s">
        <v>17</v>
      </c>
      <c r="K1361" s="16" t="s">
        <v>17</v>
      </c>
      <c r="L1361" s="25"/>
    </row>
    <row r="1362" customFormat="false" ht="19.9" hidden="false" customHeight="true" outlineLevel="0" collapsed="false">
      <c r="A1362" s="10" t="n">
        <v>1360</v>
      </c>
      <c r="B1362" s="43" t="s">
        <v>3309</v>
      </c>
      <c r="C1362" s="22" t="s">
        <v>3310</v>
      </c>
      <c r="D1362" s="16" t="s">
        <v>3096</v>
      </c>
      <c r="E1362" s="16" t="s">
        <v>1656</v>
      </c>
      <c r="F1362" s="18" t="n">
        <v>9789863203681</v>
      </c>
      <c r="G1362" s="15" t="n">
        <v>1</v>
      </c>
      <c r="H1362" s="16" t="n">
        <v>300</v>
      </c>
      <c r="I1362" s="16" t="n">
        <f aca="false">G1362*H1362</f>
        <v>300</v>
      </c>
      <c r="J1362" s="16" t="s">
        <v>17</v>
      </c>
      <c r="K1362" s="16" t="s">
        <v>17</v>
      </c>
      <c r="L1362" s="25"/>
    </row>
    <row r="1363" customFormat="false" ht="19.9" hidden="false" customHeight="true" outlineLevel="0" collapsed="false">
      <c r="A1363" s="10" t="n">
        <v>1361</v>
      </c>
      <c r="B1363" s="43" t="s">
        <v>3311</v>
      </c>
      <c r="C1363" s="22" t="s">
        <v>3312</v>
      </c>
      <c r="D1363" s="16" t="s">
        <v>3093</v>
      </c>
      <c r="E1363" s="16" t="s">
        <v>1656</v>
      </c>
      <c r="F1363" s="18" t="n">
        <v>9789863201113</v>
      </c>
      <c r="G1363" s="15" t="n">
        <v>1</v>
      </c>
      <c r="H1363" s="16" t="n">
        <v>300</v>
      </c>
      <c r="I1363" s="16" t="n">
        <f aca="false">G1363*H1363</f>
        <v>300</v>
      </c>
      <c r="J1363" s="16" t="s">
        <v>17</v>
      </c>
      <c r="K1363" s="16" t="s">
        <v>17</v>
      </c>
      <c r="L1363" s="25"/>
    </row>
    <row r="1364" customFormat="false" ht="19.9" hidden="false" customHeight="true" outlineLevel="0" collapsed="false">
      <c r="A1364" s="10" t="n">
        <v>1362</v>
      </c>
      <c r="B1364" s="43" t="s">
        <v>3313</v>
      </c>
      <c r="C1364" s="22" t="s">
        <v>3314</v>
      </c>
      <c r="D1364" s="16" t="s">
        <v>3096</v>
      </c>
      <c r="E1364" s="16" t="s">
        <v>1656</v>
      </c>
      <c r="F1364" s="18" t="n">
        <v>9789863202875</v>
      </c>
      <c r="G1364" s="15" t="n">
        <v>1</v>
      </c>
      <c r="H1364" s="16" t="n">
        <v>300</v>
      </c>
      <c r="I1364" s="16" t="n">
        <f aca="false">G1364*H1364</f>
        <v>300</v>
      </c>
      <c r="J1364" s="16" t="s">
        <v>17</v>
      </c>
      <c r="K1364" s="16" t="s">
        <v>17</v>
      </c>
      <c r="L1364" s="25"/>
    </row>
    <row r="1365" customFormat="false" ht="19.9" hidden="false" customHeight="true" outlineLevel="0" collapsed="false">
      <c r="A1365" s="10" t="n">
        <v>1363</v>
      </c>
      <c r="B1365" s="43" t="s">
        <v>3315</v>
      </c>
      <c r="C1365" s="22" t="s">
        <v>3316</v>
      </c>
      <c r="D1365" s="16" t="s">
        <v>3096</v>
      </c>
      <c r="E1365" s="16" t="s">
        <v>1656</v>
      </c>
      <c r="F1365" s="18" t="n">
        <v>9789863202622</v>
      </c>
      <c r="G1365" s="15" t="n">
        <v>1</v>
      </c>
      <c r="H1365" s="16" t="n">
        <v>300</v>
      </c>
      <c r="I1365" s="16" t="n">
        <f aca="false">G1365*H1365</f>
        <v>300</v>
      </c>
      <c r="J1365" s="16" t="s">
        <v>17</v>
      </c>
      <c r="K1365" s="16" t="s">
        <v>17</v>
      </c>
      <c r="L1365" s="53"/>
    </row>
    <row r="1366" customFormat="false" ht="19.9" hidden="false" customHeight="true" outlineLevel="0" collapsed="false">
      <c r="A1366" s="10" t="n">
        <v>1364</v>
      </c>
      <c r="B1366" s="43" t="s">
        <v>3317</v>
      </c>
      <c r="C1366" s="22" t="s">
        <v>3318</v>
      </c>
      <c r="D1366" s="16" t="s">
        <v>3096</v>
      </c>
      <c r="E1366" s="16" t="s">
        <v>1656</v>
      </c>
      <c r="F1366" s="18" t="n">
        <v>9789863202462</v>
      </c>
      <c r="G1366" s="15" t="n">
        <v>1</v>
      </c>
      <c r="H1366" s="16" t="n">
        <v>300</v>
      </c>
      <c r="I1366" s="16" t="n">
        <f aca="false">G1366*H1366</f>
        <v>300</v>
      </c>
      <c r="J1366" s="16" t="s">
        <v>17</v>
      </c>
      <c r="K1366" s="16" t="s">
        <v>17</v>
      </c>
      <c r="L1366" s="53"/>
    </row>
    <row r="1367" customFormat="false" ht="19.9" hidden="false" customHeight="true" outlineLevel="0" collapsed="false">
      <c r="A1367" s="10" t="n">
        <v>1365</v>
      </c>
      <c r="B1367" s="43" t="s">
        <v>3319</v>
      </c>
      <c r="C1367" s="22" t="s">
        <v>3320</v>
      </c>
      <c r="D1367" s="16" t="s">
        <v>3096</v>
      </c>
      <c r="E1367" s="16" t="s">
        <v>1656</v>
      </c>
      <c r="F1367" s="18" t="n">
        <v>9789862169506</v>
      </c>
      <c r="G1367" s="15" t="n">
        <v>1</v>
      </c>
      <c r="H1367" s="16" t="n">
        <v>300</v>
      </c>
      <c r="I1367" s="16" t="n">
        <f aca="false">G1367*H1367</f>
        <v>300</v>
      </c>
      <c r="J1367" s="16" t="s">
        <v>17</v>
      </c>
      <c r="K1367" s="16" t="s">
        <v>17</v>
      </c>
      <c r="L1367" s="25"/>
    </row>
    <row r="1368" customFormat="false" ht="19.9" hidden="false" customHeight="true" outlineLevel="0" collapsed="false">
      <c r="A1368" s="10" t="n">
        <v>1366</v>
      </c>
      <c r="B1368" s="43" t="s">
        <v>3321</v>
      </c>
      <c r="C1368" s="22" t="s">
        <v>3322</v>
      </c>
      <c r="D1368" s="16" t="s">
        <v>3096</v>
      </c>
      <c r="E1368" s="16" t="s">
        <v>1656</v>
      </c>
      <c r="F1368" s="18" t="n">
        <v>9789862169193</v>
      </c>
      <c r="G1368" s="15" t="n">
        <v>1</v>
      </c>
      <c r="H1368" s="16" t="n">
        <v>300</v>
      </c>
      <c r="I1368" s="16" t="n">
        <f aca="false">G1368*H1368</f>
        <v>300</v>
      </c>
      <c r="J1368" s="16" t="s">
        <v>17</v>
      </c>
      <c r="K1368" s="16" t="s">
        <v>17</v>
      </c>
      <c r="L1368" s="56"/>
    </row>
    <row r="1369" customFormat="false" ht="19.9" hidden="false" customHeight="true" outlineLevel="0" collapsed="false">
      <c r="A1369" s="10" t="n">
        <v>1367</v>
      </c>
      <c r="B1369" s="43" t="s">
        <v>3323</v>
      </c>
      <c r="C1369" s="22" t="s">
        <v>3324</v>
      </c>
      <c r="D1369" s="16" t="s">
        <v>3096</v>
      </c>
      <c r="E1369" s="16" t="s">
        <v>1656</v>
      </c>
      <c r="F1369" s="18" t="n">
        <v>9789863208594</v>
      </c>
      <c r="G1369" s="15" t="n">
        <v>1</v>
      </c>
      <c r="H1369" s="16" t="n">
        <v>300</v>
      </c>
      <c r="I1369" s="16" t="n">
        <f aca="false">G1369*H1369</f>
        <v>300</v>
      </c>
      <c r="J1369" s="16" t="s">
        <v>17</v>
      </c>
      <c r="K1369" s="16" t="s">
        <v>17</v>
      </c>
      <c r="L1369" s="56"/>
    </row>
    <row r="1370" customFormat="false" ht="19.9" hidden="false" customHeight="true" outlineLevel="0" collapsed="false">
      <c r="A1370" s="10" t="n">
        <v>1368</v>
      </c>
      <c r="B1370" s="43" t="s">
        <v>3325</v>
      </c>
      <c r="C1370" s="22" t="s">
        <v>3326</v>
      </c>
      <c r="D1370" s="16" t="s">
        <v>3093</v>
      </c>
      <c r="E1370" s="16" t="s">
        <v>1656</v>
      </c>
      <c r="F1370" s="18" t="n">
        <v>9789863208693</v>
      </c>
      <c r="G1370" s="15" t="n">
        <v>1</v>
      </c>
      <c r="H1370" s="16" t="n">
        <v>300</v>
      </c>
      <c r="I1370" s="16" t="n">
        <f aca="false">G1370*H1370</f>
        <v>300</v>
      </c>
      <c r="J1370" s="16" t="s">
        <v>17</v>
      </c>
      <c r="K1370" s="16" t="s">
        <v>17</v>
      </c>
      <c r="L1370" s="56"/>
    </row>
    <row r="1371" customFormat="false" ht="19.9" hidden="false" customHeight="true" outlineLevel="0" collapsed="false">
      <c r="A1371" s="10" t="n">
        <v>1369</v>
      </c>
      <c r="B1371" s="43" t="s">
        <v>3327</v>
      </c>
      <c r="C1371" s="22" t="s">
        <v>3328</v>
      </c>
      <c r="D1371" s="16" t="s">
        <v>3096</v>
      </c>
      <c r="E1371" s="16" t="s">
        <v>1656</v>
      </c>
      <c r="F1371" s="18" t="n">
        <v>9789863207986</v>
      </c>
      <c r="G1371" s="15" t="n">
        <v>1</v>
      </c>
      <c r="H1371" s="16" t="n">
        <v>300</v>
      </c>
      <c r="I1371" s="16" t="n">
        <f aca="false">G1371*H1371</f>
        <v>300</v>
      </c>
      <c r="J1371" s="16" t="s">
        <v>17</v>
      </c>
      <c r="K1371" s="16" t="s">
        <v>17</v>
      </c>
      <c r="L1371" s="25"/>
    </row>
    <row r="1372" customFormat="false" ht="19.9" hidden="false" customHeight="true" outlineLevel="0" collapsed="false">
      <c r="A1372" s="10" t="n">
        <v>1370</v>
      </c>
      <c r="B1372" s="43" t="s">
        <v>3329</v>
      </c>
      <c r="C1372" s="22" t="s">
        <v>3330</v>
      </c>
      <c r="D1372" s="16" t="s">
        <v>3096</v>
      </c>
      <c r="E1372" s="16" t="s">
        <v>1656</v>
      </c>
      <c r="F1372" s="18" t="n">
        <v>9789863208334</v>
      </c>
      <c r="G1372" s="15" t="n">
        <v>1</v>
      </c>
      <c r="H1372" s="16" t="n">
        <v>300</v>
      </c>
      <c r="I1372" s="16" t="n">
        <f aca="false">G1372*H1372</f>
        <v>300</v>
      </c>
      <c r="J1372" s="16" t="s">
        <v>17</v>
      </c>
      <c r="K1372" s="16" t="s">
        <v>17</v>
      </c>
      <c r="L1372" s="25"/>
    </row>
    <row r="1373" customFormat="false" ht="19.9" hidden="false" customHeight="true" outlineLevel="0" collapsed="false">
      <c r="A1373" s="10" t="n">
        <v>1371</v>
      </c>
      <c r="B1373" s="43" t="s">
        <v>3331</v>
      </c>
      <c r="C1373" s="22" t="s">
        <v>3332</v>
      </c>
      <c r="D1373" s="16" t="s">
        <v>3096</v>
      </c>
      <c r="E1373" s="16" t="s">
        <v>1656</v>
      </c>
      <c r="F1373" s="18" t="n">
        <v>9789863207474</v>
      </c>
      <c r="G1373" s="15" t="n">
        <v>1</v>
      </c>
      <c r="H1373" s="16" t="n">
        <v>300</v>
      </c>
      <c r="I1373" s="16" t="n">
        <f aca="false">G1373*H1373</f>
        <v>300</v>
      </c>
      <c r="J1373" s="16" t="s">
        <v>17</v>
      </c>
      <c r="K1373" s="16" t="s">
        <v>17</v>
      </c>
      <c r="L1373" s="25"/>
    </row>
    <row r="1374" customFormat="false" ht="19.9" hidden="false" customHeight="true" outlineLevel="0" collapsed="false">
      <c r="A1374" s="10" t="n">
        <v>1372</v>
      </c>
      <c r="B1374" s="43" t="s">
        <v>3333</v>
      </c>
      <c r="C1374" s="22" t="s">
        <v>2558</v>
      </c>
      <c r="D1374" s="16" t="s">
        <v>3093</v>
      </c>
      <c r="E1374" s="16" t="s">
        <v>1656</v>
      </c>
      <c r="F1374" s="18" t="n">
        <v>9789863208204</v>
      </c>
      <c r="G1374" s="15" t="n">
        <v>1</v>
      </c>
      <c r="H1374" s="16" t="n">
        <v>300</v>
      </c>
      <c r="I1374" s="16" t="n">
        <f aca="false">G1374*H1374</f>
        <v>300</v>
      </c>
      <c r="J1374" s="16" t="s">
        <v>17</v>
      </c>
      <c r="K1374" s="16" t="s">
        <v>17</v>
      </c>
      <c r="L1374" s="25"/>
    </row>
    <row r="1375" customFormat="false" ht="19.9" hidden="false" customHeight="true" outlineLevel="0" collapsed="false">
      <c r="A1375" s="10" t="n">
        <v>1373</v>
      </c>
      <c r="B1375" s="43" t="s">
        <v>3334</v>
      </c>
      <c r="C1375" s="48" t="s">
        <v>3335</v>
      </c>
      <c r="D1375" s="16" t="s">
        <v>3096</v>
      </c>
      <c r="E1375" s="16" t="s">
        <v>1656</v>
      </c>
      <c r="F1375" s="18" t="n">
        <v>9789863207825</v>
      </c>
      <c r="G1375" s="15" t="n">
        <v>1</v>
      </c>
      <c r="H1375" s="16" t="n">
        <v>300</v>
      </c>
      <c r="I1375" s="16" t="n">
        <f aca="false">G1375*H1375</f>
        <v>300</v>
      </c>
      <c r="J1375" s="16" t="s">
        <v>17</v>
      </c>
      <c r="K1375" s="16" t="s">
        <v>17</v>
      </c>
      <c r="L1375" s="25"/>
    </row>
    <row r="1376" customFormat="false" ht="19.9" hidden="false" customHeight="true" outlineLevel="0" collapsed="false">
      <c r="A1376" s="10" t="n">
        <v>1374</v>
      </c>
      <c r="B1376" s="43" t="s">
        <v>3336</v>
      </c>
      <c r="C1376" s="22" t="s">
        <v>3337</v>
      </c>
      <c r="D1376" s="16" t="s">
        <v>3096</v>
      </c>
      <c r="E1376" s="16" t="s">
        <v>1656</v>
      </c>
      <c r="F1376" s="18" t="n">
        <v>9789863205586</v>
      </c>
      <c r="G1376" s="15" t="n">
        <v>1</v>
      </c>
      <c r="H1376" s="16" t="n">
        <v>300</v>
      </c>
      <c r="I1376" s="16" t="n">
        <f aca="false">G1376*H1376</f>
        <v>300</v>
      </c>
      <c r="J1376" s="16" t="s">
        <v>17</v>
      </c>
      <c r="K1376" s="16" t="s">
        <v>17</v>
      </c>
      <c r="L1376" s="25"/>
    </row>
    <row r="1377" customFormat="false" ht="19.9" hidden="false" customHeight="true" outlineLevel="0" collapsed="false">
      <c r="A1377" s="10" t="n">
        <v>1375</v>
      </c>
      <c r="B1377" s="43" t="s">
        <v>3338</v>
      </c>
      <c r="C1377" s="22" t="s">
        <v>3252</v>
      </c>
      <c r="D1377" s="16" t="s">
        <v>3096</v>
      </c>
      <c r="E1377" s="16" t="s">
        <v>1656</v>
      </c>
      <c r="F1377" s="18" t="n">
        <v>9789863204619</v>
      </c>
      <c r="G1377" s="15" t="n">
        <v>1</v>
      </c>
      <c r="H1377" s="16" t="n">
        <v>300</v>
      </c>
      <c r="I1377" s="16" t="n">
        <f aca="false">G1377*H1377</f>
        <v>300</v>
      </c>
      <c r="J1377" s="16" t="s">
        <v>17</v>
      </c>
      <c r="K1377" s="16" t="s">
        <v>17</v>
      </c>
      <c r="L1377" s="25"/>
    </row>
    <row r="1378" customFormat="false" ht="19.9" hidden="false" customHeight="true" outlineLevel="0" collapsed="false">
      <c r="A1378" s="10" t="n">
        <v>1376</v>
      </c>
      <c r="B1378" s="43" t="s">
        <v>3339</v>
      </c>
      <c r="C1378" s="22" t="s">
        <v>3340</v>
      </c>
      <c r="D1378" s="16" t="s">
        <v>3096</v>
      </c>
      <c r="E1378" s="16" t="s">
        <v>1656</v>
      </c>
      <c r="F1378" s="18" t="n">
        <v>9789863204541</v>
      </c>
      <c r="G1378" s="15" t="n">
        <v>1</v>
      </c>
      <c r="H1378" s="16" t="n">
        <v>300</v>
      </c>
      <c r="I1378" s="16" t="n">
        <f aca="false">G1378*H1378</f>
        <v>300</v>
      </c>
      <c r="J1378" s="16" t="s">
        <v>17</v>
      </c>
      <c r="K1378" s="16" t="s">
        <v>17</v>
      </c>
      <c r="L1378" s="25"/>
    </row>
    <row r="1379" customFormat="false" ht="19.9" hidden="false" customHeight="true" outlineLevel="0" collapsed="false">
      <c r="A1379" s="10" t="n">
        <v>1377</v>
      </c>
      <c r="B1379" s="43" t="s">
        <v>3341</v>
      </c>
      <c r="C1379" s="22" t="s">
        <v>3342</v>
      </c>
      <c r="D1379" s="16" t="s">
        <v>3096</v>
      </c>
      <c r="E1379" s="16" t="s">
        <v>1656</v>
      </c>
      <c r="F1379" s="18" t="n">
        <v>9789863203971</v>
      </c>
      <c r="G1379" s="15" t="n">
        <v>1</v>
      </c>
      <c r="H1379" s="16" t="n">
        <v>300</v>
      </c>
      <c r="I1379" s="16" t="n">
        <f aca="false">G1379*H1379</f>
        <v>300</v>
      </c>
      <c r="J1379" s="16" t="s">
        <v>17</v>
      </c>
      <c r="K1379" s="16" t="s">
        <v>17</v>
      </c>
      <c r="L1379" s="25"/>
    </row>
    <row r="1380" customFormat="false" ht="19.9" hidden="false" customHeight="true" outlineLevel="0" collapsed="false">
      <c r="A1380" s="10" t="n">
        <v>1378</v>
      </c>
      <c r="B1380" s="43" t="s">
        <v>3343</v>
      </c>
      <c r="C1380" s="22" t="s">
        <v>3344</v>
      </c>
      <c r="D1380" s="16" t="s">
        <v>3096</v>
      </c>
      <c r="E1380" s="16" t="s">
        <v>1656</v>
      </c>
      <c r="F1380" s="18" t="n">
        <v>9789863202042</v>
      </c>
      <c r="G1380" s="15" t="n">
        <v>1</v>
      </c>
      <c r="H1380" s="16" t="n">
        <v>300</v>
      </c>
      <c r="I1380" s="16" t="n">
        <f aca="false">G1380*H1380</f>
        <v>300</v>
      </c>
      <c r="J1380" s="16" t="s">
        <v>17</v>
      </c>
      <c r="K1380" s="16" t="s">
        <v>17</v>
      </c>
      <c r="L1380" s="25"/>
    </row>
    <row r="1381" customFormat="false" ht="19.9" hidden="false" customHeight="true" outlineLevel="0" collapsed="false">
      <c r="A1381" s="10" t="n">
        <v>1379</v>
      </c>
      <c r="B1381" s="43" t="s">
        <v>3345</v>
      </c>
      <c r="C1381" s="22" t="s">
        <v>3346</v>
      </c>
      <c r="D1381" s="16" t="s">
        <v>3096</v>
      </c>
      <c r="E1381" s="16" t="s">
        <v>1656</v>
      </c>
      <c r="F1381" s="18" t="n">
        <v>9789863201731</v>
      </c>
      <c r="G1381" s="15" t="n">
        <v>1</v>
      </c>
      <c r="H1381" s="16" t="n">
        <v>300</v>
      </c>
      <c r="I1381" s="16" t="n">
        <f aca="false">G1381*H1381</f>
        <v>300</v>
      </c>
      <c r="J1381" s="16" t="s">
        <v>17</v>
      </c>
      <c r="K1381" s="16" t="s">
        <v>17</v>
      </c>
      <c r="L1381" s="25"/>
    </row>
    <row r="1382" customFormat="false" ht="19.9" hidden="false" customHeight="true" outlineLevel="0" collapsed="false">
      <c r="A1382" s="10" t="n">
        <v>1380</v>
      </c>
      <c r="B1382" s="43" t="s">
        <v>3347</v>
      </c>
      <c r="C1382" s="22" t="s">
        <v>3348</v>
      </c>
      <c r="D1382" s="16" t="s">
        <v>3096</v>
      </c>
      <c r="E1382" s="16" t="s">
        <v>1656</v>
      </c>
      <c r="F1382" s="18" t="n">
        <v>9789863202363</v>
      </c>
      <c r="G1382" s="15" t="n">
        <v>1</v>
      </c>
      <c r="H1382" s="16" t="n">
        <v>280</v>
      </c>
      <c r="I1382" s="16" t="n">
        <f aca="false">G1382*H1382</f>
        <v>280</v>
      </c>
      <c r="J1382" s="16" t="s">
        <v>17</v>
      </c>
      <c r="K1382" s="16" t="s">
        <v>17</v>
      </c>
      <c r="L1382" s="25"/>
    </row>
    <row r="1383" customFormat="false" ht="19.9" hidden="false" customHeight="true" outlineLevel="0" collapsed="false">
      <c r="A1383" s="10" t="n">
        <v>1381</v>
      </c>
      <c r="B1383" s="43" t="s">
        <v>3349</v>
      </c>
      <c r="C1383" s="22" t="s">
        <v>3350</v>
      </c>
      <c r="D1383" s="16" t="s">
        <v>3096</v>
      </c>
      <c r="E1383" s="16" t="s">
        <v>1656</v>
      </c>
      <c r="F1383" s="18" t="n">
        <v>9789863201489</v>
      </c>
      <c r="G1383" s="15" t="n">
        <v>1</v>
      </c>
      <c r="H1383" s="16" t="n">
        <v>280</v>
      </c>
      <c r="I1383" s="16" t="n">
        <f aca="false">G1383*H1383</f>
        <v>280</v>
      </c>
      <c r="J1383" s="16" t="s">
        <v>17</v>
      </c>
      <c r="K1383" s="16" t="s">
        <v>17</v>
      </c>
      <c r="L1383" s="25"/>
    </row>
    <row r="1384" customFormat="false" ht="19.9" hidden="false" customHeight="true" outlineLevel="0" collapsed="false">
      <c r="A1384" s="10" t="n">
        <v>1382</v>
      </c>
      <c r="B1384" s="43" t="s">
        <v>3351</v>
      </c>
      <c r="C1384" s="22" t="s">
        <v>3346</v>
      </c>
      <c r="D1384" s="16" t="s">
        <v>3096</v>
      </c>
      <c r="E1384" s="16" t="s">
        <v>1656</v>
      </c>
      <c r="F1384" s="18" t="n">
        <v>9789863201397</v>
      </c>
      <c r="G1384" s="15" t="n">
        <v>1</v>
      </c>
      <c r="H1384" s="16" t="n">
        <v>280</v>
      </c>
      <c r="I1384" s="16" t="n">
        <f aca="false">G1384*H1384</f>
        <v>280</v>
      </c>
      <c r="J1384" s="16" t="s">
        <v>17</v>
      </c>
      <c r="K1384" s="16" t="s">
        <v>17</v>
      </c>
      <c r="L1384" s="25"/>
    </row>
    <row r="1385" customFormat="false" ht="27.6" hidden="false" customHeight="true" outlineLevel="0" collapsed="false">
      <c r="A1385" s="10" t="n">
        <v>1383</v>
      </c>
      <c r="B1385" s="43" t="s">
        <v>3352</v>
      </c>
      <c r="C1385" s="22" t="s">
        <v>3353</v>
      </c>
      <c r="D1385" s="16" t="s">
        <v>3096</v>
      </c>
      <c r="E1385" s="16" t="s">
        <v>1656</v>
      </c>
      <c r="F1385" s="18" t="n">
        <v>9789863201151</v>
      </c>
      <c r="G1385" s="15" t="n">
        <v>1</v>
      </c>
      <c r="H1385" s="16" t="n">
        <v>280</v>
      </c>
      <c r="I1385" s="16" t="n">
        <f aca="false">G1385*H1385</f>
        <v>280</v>
      </c>
      <c r="J1385" s="16" t="s">
        <v>17</v>
      </c>
      <c r="K1385" s="16" t="s">
        <v>17</v>
      </c>
      <c r="L1385" s="25"/>
    </row>
    <row r="1386" customFormat="false" ht="27.6" hidden="false" customHeight="true" outlineLevel="0" collapsed="false">
      <c r="A1386" s="10" t="n">
        <v>1384</v>
      </c>
      <c r="B1386" s="43" t="s">
        <v>3354</v>
      </c>
      <c r="C1386" s="22" t="s">
        <v>3355</v>
      </c>
      <c r="D1386" s="16" t="s">
        <v>3096</v>
      </c>
      <c r="E1386" s="16" t="s">
        <v>1656</v>
      </c>
      <c r="F1386" s="18" t="n">
        <v>9789862169896</v>
      </c>
      <c r="G1386" s="15" t="n">
        <v>1</v>
      </c>
      <c r="H1386" s="16" t="n">
        <v>280</v>
      </c>
      <c r="I1386" s="16" t="n">
        <f aca="false">G1386*H1386</f>
        <v>280</v>
      </c>
      <c r="J1386" s="16" t="s">
        <v>17</v>
      </c>
      <c r="K1386" s="16" t="s">
        <v>17</v>
      </c>
      <c r="L1386" s="25"/>
    </row>
    <row r="1387" customFormat="false" ht="27.6" hidden="false" customHeight="true" outlineLevel="0" collapsed="false">
      <c r="A1387" s="10" t="n">
        <v>1385</v>
      </c>
      <c r="B1387" s="43" t="s">
        <v>3356</v>
      </c>
      <c r="C1387" s="22" t="s">
        <v>3357</v>
      </c>
      <c r="D1387" s="16" t="s">
        <v>3096</v>
      </c>
      <c r="E1387" s="16" t="s">
        <v>1656</v>
      </c>
      <c r="F1387" s="18" t="n">
        <v>9789862169322</v>
      </c>
      <c r="G1387" s="15" t="n">
        <v>1</v>
      </c>
      <c r="H1387" s="16" t="n">
        <v>280</v>
      </c>
      <c r="I1387" s="16" t="n">
        <f aca="false">G1387*H1387</f>
        <v>280</v>
      </c>
      <c r="J1387" s="16" t="s">
        <v>17</v>
      </c>
      <c r="K1387" s="16" t="s">
        <v>17</v>
      </c>
      <c r="L1387" s="25"/>
    </row>
    <row r="1388" customFormat="false" ht="19.9" hidden="false" customHeight="true" outlineLevel="0" collapsed="false">
      <c r="A1388" s="10" t="n">
        <v>1386</v>
      </c>
      <c r="B1388" s="43" t="s">
        <v>3358</v>
      </c>
      <c r="C1388" s="22" t="s">
        <v>3359</v>
      </c>
      <c r="D1388" s="16" t="s">
        <v>3096</v>
      </c>
      <c r="E1388" s="16" t="s">
        <v>1656</v>
      </c>
      <c r="F1388" s="18" t="n">
        <v>9789862166352</v>
      </c>
      <c r="G1388" s="15" t="n">
        <v>1</v>
      </c>
      <c r="H1388" s="16" t="n">
        <v>280</v>
      </c>
      <c r="I1388" s="16" t="n">
        <f aca="false">G1388*H1388</f>
        <v>280</v>
      </c>
      <c r="J1388" s="16" t="s">
        <v>17</v>
      </c>
      <c r="K1388" s="16" t="s">
        <v>17</v>
      </c>
      <c r="L1388" s="25"/>
    </row>
    <row r="1389" customFormat="false" ht="27.6" hidden="false" customHeight="true" outlineLevel="0" collapsed="false">
      <c r="A1389" s="10" t="n">
        <v>1387</v>
      </c>
      <c r="B1389" s="43" t="s">
        <v>3360</v>
      </c>
      <c r="C1389" s="22" t="s">
        <v>3361</v>
      </c>
      <c r="D1389" s="16" t="s">
        <v>3096</v>
      </c>
      <c r="E1389" s="16" t="s">
        <v>1656</v>
      </c>
      <c r="F1389" s="18" t="n">
        <v>9789863209461</v>
      </c>
      <c r="G1389" s="15" t="n">
        <v>1</v>
      </c>
      <c r="H1389" s="16" t="n">
        <v>280</v>
      </c>
      <c r="I1389" s="16" t="n">
        <f aca="false">G1389*H1389</f>
        <v>280</v>
      </c>
      <c r="J1389" s="16" t="s">
        <v>17</v>
      </c>
      <c r="K1389" s="16" t="s">
        <v>17</v>
      </c>
      <c r="L1389" s="25"/>
    </row>
    <row r="1390" customFormat="false" ht="19.9" hidden="false" customHeight="true" outlineLevel="0" collapsed="false">
      <c r="A1390" s="10" t="n">
        <v>1388</v>
      </c>
      <c r="B1390" s="43" t="s">
        <v>3362</v>
      </c>
      <c r="C1390" s="22" t="s">
        <v>3346</v>
      </c>
      <c r="D1390" s="16" t="s">
        <v>3096</v>
      </c>
      <c r="E1390" s="16" t="s">
        <v>1656</v>
      </c>
      <c r="F1390" s="18" t="n">
        <v>9789863209058</v>
      </c>
      <c r="G1390" s="15" t="n">
        <v>1</v>
      </c>
      <c r="H1390" s="16" t="n">
        <v>280</v>
      </c>
      <c r="I1390" s="16" t="n">
        <f aca="false">G1390*H1390</f>
        <v>280</v>
      </c>
      <c r="J1390" s="16" t="s">
        <v>17</v>
      </c>
      <c r="K1390" s="16" t="s">
        <v>17</v>
      </c>
      <c r="L1390" s="25"/>
    </row>
    <row r="1391" customFormat="false" ht="27.6" hidden="false" customHeight="true" outlineLevel="0" collapsed="false">
      <c r="A1391" s="10" t="n">
        <v>1389</v>
      </c>
      <c r="B1391" s="43" t="s">
        <v>3363</v>
      </c>
      <c r="C1391" s="48" t="s">
        <v>3364</v>
      </c>
      <c r="D1391" s="16" t="s">
        <v>3096</v>
      </c>
      <c r="E1391" s="16" t="s">
        <v>1656</v>
      </c>
      <c r="F1391" s="18" t="n">
        <v>9789863207856</v>
      </c>
      <c r="G1391" s="15" t="n">
        <v>1</v>
      </c>
      <c r="H1391" s="16" t="n">
        <v>280</v>
      </c>
      <c r="I1391" s="16" t="n">
        <f aca="false">G1391*H1391</f>
        <v>280</v>
      </c>
      <c r="J1391" s="16" t="s">
        <v>17</v>
      </c>
      <c r="K1391" s="16" t="s">
        <v>17</v>
      </c>
      <c r="L1391" s="25"/>
    </row>
    <row r="1392" customFormat="false" ht="19.9" hidden="false" customHeight="true" outlineLevel="0" collapsed="false">
      <c r="A1392" s="10" t="n">
        <v>1390</v>
      </c>
      <c r="B1392" s="43" t="s">
        <v>3365</v>
      </c>
      <c r="C1392" s="22" t="s">
        <v>3366</v>
      </c>
      <c r="D1392" s="16" t="s">
        <v>3096</v>
      </c>
      <c r="E1392" s="16" t="s">
        <v>1656</v>
      </c>
      <c r="F1392" s="18" t="n">
        <v>9789863207634</v>
      </c>
      <c r="G1392" s="15" t="n">
        <v>1</v>
      </c>
      <c r="H1392" s="16" t="n">
        <v>280</v>
      </c>
      <c r="I1392" s="16" t="n">
        <f aca="false">G1392*H1392</f>
        <v>280</v>
      </c>
      <c r="J1392" s="16" t="s">
        <v>17</v>
      </c>
      <c r="K1392" s="16" t="s">
        <v>17</v>
      </c>
      <c r="L1392" s="25"/>
    </row>
    <row r="1393" customFormat="false" ht="19.9" hidden="false" customHeight="true" outlineLevel="0" collapsed="false">
      <c r="A1393" s="10" t="n">
        <v>1391</v>
      </c>
      <c r="B1393" s="43" t="s">
        <v>3367</v>
      </c>
      <c r="C1393" s="22" t="s">
        <v>3368</v>
      </c>
      <c r="D1393" s="16" t="s">
        <v>3096</v>
      </c>
      <c r="E1393" s="16" t="s">
        <v>1656</v>
      </c>
      <c r="F1393" s="18" t="n">
        <v>9789863207405</v>
      </c>
      <c r="G1393" s="15" t="n">
        <v>1</v>
      </c>
      <c r="H1393" s="16" t="n">
        <v>280</v>
      </c>
      <c r="I1393" s="16" t="n">
        <f aca="false">G1393*H1393</f>
        <v>280</v>
      </c>
      <c r="J1393" s="16" t="s">
        <v>17</v>
      </c>
      <c r="K1393" s="16" t="s">
        <v>17</v>
      </c>
      <c r="L1393" s="25"/>
    </row>
    <row r="1394" customFormat="false" ht="19.9" hidden="false" customHeight="true" outlineLevel="0" collapsed="false">
      <c r="A1394" s="10" t="n">
        <v>1392</v>
      </c>
      <c r="B1394" s="43" t="s">
        <v>3369</v>
      </c>
      <c r="C1394" s="22" t="s">
        <v>3370</v>
      </c>
      <c r="D1394" s="16" t="s">
        <v>3096</v>
      </c>
      <c r="E1394" s="16" t="s">
        <v>1656</v>
      </c>
      <c r="F1394" s="18" t="n">
        <v>9789863207290</v>
      </c>
      <c r="G1394" s="15" t="n">
        <v>1</v>
      </c>
      <c r="H1394" s="16" t="n">
        <v>280</v>
      </c>
      <c r="I1394" s="16" t="n">
        <f aca="false">G1394*H1394</f>
        <v>280</v>
      </c>
      <c r="J1394" s="16" t="s">
        <v>17</v>
      </c>
      <c r="K1394" s="16" t="s">
        <v>17</v>
      </c>
      <c r="L1394" s="25"/>
    </row>
    <row r="1395" customFormat="false" ht="19.9" hidden="false" customHeight="true" outlineLevel="0" collapsed="false">
      <c r="A1395" s="10" t="n">
        <v>1393</v>
      </c>
      <c r="B1395" s="43" t="s">
        <v>3371</v>
      </c>
      <c r="C1395" s="22" t="s">
        <v>3372</v>
      </c>
      <c r="D1395" s="16" t="s">
        <v>3096</v>
      </c>
      <c r="E1395" s="16" t="s">
        <v>1656</v>
      </c>
      <c r="F1395" s="18" t="n">
        <v>9789863206842</v>
      </c>
      <c r="G1395" s="15" t="n">
        <v>1</v>
      </c>
      <c r="H1395" s="16" t="n">
        <v>280</v>
      </c>
      <c r="I1395" s="16" t="n">
        <f aca="false">G1395*H1395</f>
        <v>280</v>
      </c>
      <c r="J1395" s="16" t="s">
        <v>17</v>
      </c>
      <c r="K1395" s="16" t="s">
        <v>17</v>
      </c>
      <c r="L1395" s="20"/>
    </row>
    <row r="1396" customFormat="false" ht="19.9" hidden="false" customHeight="true" outlineLevel="0" collapsed="false">
      <c r="A1396" s="10" t="n">
        <v>1394</v>
      </c>
      <c r="B1396" s="43" t="s">
        <v>3373</v>
      </c>
      <c r="C1396" s="22" t="s">
        <v>3374</v>
      </c>
      <c r="D1396" s="16" t="s">
        <v>3093</v>
      </c>
      <c r="E1396" s="16" t="s">
        <v>1656</v>
      </c>
      <c r="F1396" s="18" t="n">
        <v>9789863205944</v>
      </c>
      <c r="G1396" s="15" t="n">
        <v>1</v>
      </c>
      <c r="H1396" s="16" t="n">
        <v>280</v>
      </c>
      <c r="I1396" s="16" t="n">
        <f aca="false">G1396*H1396</f>
        <v>280</v>
      </c>
      <c r="J1396" s="16" t="s">
        <v>17</v>
      </c>
      <c r="K1396" s="16" t="s">
        <v>17</v>
      </c>
      <c r="L1396" s="25"/>
    </row>
    <row r="1397" customFormat="false" ht="19.9" hidden="false" customHeight="true" outlineLevel="0" collapsed="false">
      <c r="A1397" s="10" t="n">
        <v>1395</v>
      </c>
      <c r="B1397" s="43" t="s">
        <v>3375</v>
      </c>
      <c r="C1397" s="22" t="s">
        <v>3376</v>
      </c>
      <c r="D1397" s="16" t="s">
        <v>3096</v>
      </c>
      <c r="E1397" s="16" t="s">
        <v>1656</v>
      </c>
      <c r="F1397" s="18" t="n">
        <v>9789863205838</v>
      </c>
      <c r="G1397" s="15" t="n">
        <v>1</v>
      </c>
      <c r="H1397" s="16" t="n">
        <v>280</v>
      </c>
      <c r="I1397" s="16" t="n">
        <f aca="false">G1397*H1397</f>
        <v>280</v>
      </c>
      <c r="J1397" s="16" t="s">
        <v>17</v>
      </c>
      <c r="K1397" s="16" t="s">
        <v>17</v>
      </c>
      <c r="L1397" s="25"/>
    </row>
    <row r="1398" customFormat="false" ht="19.9" hidden="false" customHeight="true" outlineLevel="0" collapsed="false">
      <c r="A1398" s="10" t="n">
        <v>1396</v>
      </c>
      <c r="B1398" s="43" t="s">
        <v>3377</v>
      </c>
      <c r="C1398" s="22" t="s">
        <v>3378</v>
      </c>
      <c r="D1398" s="16" t="s">
        <v>3096</v>
      </c>
      <c r="E1398" s="16" t="s">
        <v>1656</v>
      </c>
      <c r="F1398" s="18" t="n">
        <v>9789863204930</v>
      </c>
      <c r="G1398" s="15" t="n">
        <v>1</v>
      </c>
      <c r="H1398" s="16" t="n">
        <v>280</v>
      </c>
      <c r="I1398" s="16" t="n">
        <f aca="false">G1398*H1398</f>
        <v>280</v>
      </c>
      <c r="J1398" s="16" t="s">
        <v>17</v>
      </c>
      <c r="K1398" s="16" t="s">
        <v>17</v>
      </c>
      <c r="L1398" s="25"/>
    </row>
    <row r="1399" customFormat="false" ht="19.9" hidden="false" customHeight="true" outlineLevel="0" collapsed="false">
      <c r="A1399" s="10" t="n">
        <v>1397</v>
      </c>
      <c r="B1399" s="11" t="s">
        <v>3379</v>
      </c>
      <c r="C1399" s="22" t="s">
        <v>3380</v>
      </c>
      <c r="D1399" s="16" t="s">
        <v>3096</v>
      </c>
      <c r="E1399" s="16" t="s">
        <v>1656</v>
      </c>
      <c r="F1399" s="18" t="n">
        <v>4711225318974</v>
      </c>
      <c r="G1399" s="15" t="n">
        <v>1</v>
      </c>
      <c r="H1399" s="16" t="n">
        <v>280</v>
      </c>
      <c r="I1399" s="16" t="n">
        <f aca="false">G1399*H1399</f>
        <v>280</v>
      </c>
      <c r="J1399" s="16" t="s">
        <v>17</v>
      </c>
      <c r="K1399" s="16" t="s">
        <v>17</v>
      </c>
      <c r="L1399" s="25"/>
    </row>
    <row r="1400" customFormat="false" ht="19.9" hidden="false" customHeight="true" outlineLevel="0" collapsed="false">
      <c r="A1400" s="10" t="n">
        <v>1398</v>
      </c>
      <c r="B1400" s="43" t="s">
        <v>3381</v>
      </c>
      <c r="C1400" s="22" t="s">
        <v>1906</v>
      </c>
      <c r="D1400" s="16" t="s">
        <v>3096</v>
      </c>
      <c r="E1400" s="16" t="s">
        <v>1656</v>
      </c>
      <c r="F1400" s="18" t="n">
        <v>9789863203360</v>
      </c>
      <c r="G1400" s="15" t="n">
        <v>1</v>
      </c>
      <c r="H1400" s="16" t="n">
        <v>280</v>
      </c>
      <c r="I1400" s="16" t="n">
        <f aca="false">G1400*H1400</f>
        <v>280</v>
      </c>
      <c r="J1400" s="16" t="s">
        <v>17</v>
      </c>
      <c r="K1400" s="16" t="s">
        <v>17</v>
      </c>
      <c r="L1400" s="25"/>
    </row>
    <row r="1401" customFormat="false" ht="19.9" hidden="false" customHeight="true" outlineLevel="0" collapsed="false">
      <c r="A1401" s="10" t="n">
        <v>1399</v>
      </c>
      <c r="B1401" s="43" t="s">
        <v>3382</v>
      </c>
      <c r="C1401" s="22" t="s">
        <v>3383</v>
      </c>
      <c r="D1401" s="16" t="s">
        <v>3096</v>
      </c>
      <c r="E1401" s="16" t="s">
        <v>1656</v>
      </c>
      <c r="F1401" s="18" t="n">
        <v>9789863202127</v>
      </c>
      <c r="G1401" s="15" t="n">
        <v>1</v>
      </c>
      <c r="H1401" s="16" t="n">
        <v>280</v>
      </c>
      <c r="I1401" s="16" t="n">
        <f aca="false">G1401*H1401</f>
        <v>280</v>
      </c>
      <c r="J1401" s="16" t="s">
        <v>17</v>
      </c>
      <c r="K1401" s="16" t="s">
        <v>17</v>
      </c>
      <c r="L1401" s="25"/>
    </row>
    <row r="1402" customFormat="false" ht="19.9" hidden="false" customHeight="true" outlineLevel="0" collapsed="false">
      <c r="A1402" s="10" t="n">
        <v>1400</v>
      </c>
      <c r="B1402" s="43" t="s">
        <v>3384</v>
      </c>
      <c r="C1402" s="22" t="s">
        <v>3385</v>
      </c>
      <c r="D1402" s="16" t="s">
        <v>3096</v>
      </c>
      <c r="E1402" s="16" t="s">
        <v>1656</v>
      </c>
      <c r="F1402" s="18" t="n">
        <v>9789863203353</v>
      </c>
      <c r="G1402" s="15" t="n">
        <v>1</v>
      </c>
      <c r="H1402" s="16" t="n">
        <v>270</v>
      </c>
      <c r="I1402" s="16" t="n">
        <f aca="false">G1402*H1402</f>
        <v>270</v>
      </c>
      <c r="J1402" s="16" t="s">
        <v>17</v>
      </c>
      <c r="K1402" s="16" t="s">
        <v>17</v>
      </c>
      <c r="L1402" s="25"/>
    </row>
    <row r="1403" customFormat="false" ht="19.9" hidden="false" customHeight="true" outlineLevel="0" collapsed="false">
      <c r="A1403" s="10" t="n">
        <v>1401</v>
      </c>
      <c r="B1403" s="43" t="s">
        <v>3386</v>
      </c>
      <c r="C1403" s="22" t="s">
        <v>3387</v>
      </c>
      <c r="D1403" s="16" t="s">
        <v>3096</v>
      </c>
      <c r="E1403" s="16" t="s">
        <v>1656</v>
      </c>
      <c r="F1403" s="18" t="n">
        <v>9789863203742</v>
      </c>
      <c r="G1403" s="15" t="n">
        <v>1</v>
      </c>
      <c r="H1403" s="16" t="n">
        <v>260</v>
      </c>
      <c r="I1403" s="16" t="n">
        <f aca="false">G1403*H1403</f>
        <v>260</v>
      </c>
      <c r="J1403" s="16" t="s">
        <v>17</v>
      </c>
      <c r="K1403" s="16" t="s">
        <v>17</v>
      </c>
      <c r="L1403" s="25"/>
    </row>
    <row r="1404" customFormat="false" ht="27.6" hidden="false" customHeight="true" outlineLevel="0" collapsed="false">
      <c r="A1404" s="10" t="n">
        <v>1402</v>
      </c>
      <c r="B1404" s="43" t="s">
        <v>3388</v>
      </c>
      <c r="C1404" s="22" t="s">
        <v>3389</v>
      </c>
      <c r="D1404" s="16" t="s">
        <v>3096</v>
      </c>
      <c r="E1404" s="16" t="s">
        <v>1656</v>
      </c>
      <c r="F1404" s="18" t="n">
        <v>9789863202172</v>
      </c>
      <c r="G1404" s="15" t="n">
        <v>1</v>
      </c>
      <c r="H1404" s="16" t="n">
        <v>260</v>
      </c>
      <c r="I1404" s="16" t="n">
        <f aca="false">G1404*H1404</f>
        <v>260</v>
      </c>
      <c r="J1404" s="16" t="s">
        <v>17</v>
      </c>
      <c r="K1404" s="16" t="s">
        <v>17</v>
      </c>
      <c r="L1404" s="25"/>
    </row>
    <row r="1405" customFormat="false" ht="19.9" hidden="false" customHeight="true" outlineLevel="0" collapsed="false">
      <c r="A1405" s="10" t="n">
        <v>1403</v>
      </c>
      <c r="B1405" s="43" t="s">
        <v>3390</v>
      </c>
      <c r="C1405" s="22" t="s">
        <v>3391</v>
      </c>
      <c r="D1405" s="16" t="s">
        <v>3096</v>
      </c>
      <c r="E1405" s="16" t="s">
        <v>1656</v>
      </c>
      <c r="F1405" s="18" t="n">
        <v>9789863201823</v>
      </c>
      <c r="G1405" s="15" t="n">
        <v>1</v>
      </c>
      <c r="H1405" s="16" t="n">
        <v>260</v>
      </c>
      <c r="I1405" s="16" t="n">
        <f aca="false">G1405*H1405</f>
        <v>260</v>
      </c>
      <c r="J1405" s="16" t="s">
        <v>17</v>
      </c>
      <c r="K1405" s="16" t="s">
        <v>17</v>
      </c>
      <c r="L1405" s="25"/>
    </row>
    <row r="1406" customFormat="false" ht="19.9" hidden="false" customHeight="true" outlineLevel="0" collapsed="false">
      <c r="A1406" s="10" t="n">
        <v>1404</v>
      </c>
      <c r="B1406" s="43" t="s">
        <v>3392</v>
      </c>
      <c r="C1406" s="22" t="s">
        <v>3393</v>
      </c>
      <c r="D1406" s="16" t="s">
        <v>3096</v>
      </c>
      <c r="E1406" s="16" t="s">
        <v>1656</v>
      </c>
      <c r="F1406" s="18" t="n">
        <v>9789862169773</v>
      </c>
      <c r="G1406" s="15" t="n">
        <v>1</v>
      </c>
      <c r="H1406" s="16" t="n">
        <v>260</v>
      </c>
      <c r="I1406" s="16" t="n">
        <f aca="false">G1406*H1406</f>
        <v>260</v>
      </c>
      <c r="J1406" s="16" t="s">
        <v>17</v>
      </c>
      <c r="K1406" s="16" t="s">
        <v>17</v>
      </c>
      <c r="L1406" s="25"/>
    </row>
    <row r="1407" customFormat="false" ht="19.9" hidden="false" customHeight="true" outlineLevel="0" collapsed="false">
      <c r="A1407" s="10" t="n">
        <v>1405</v>
      </c>
      <c r="B1407" s="11" t="s">
        <v>3394</v>
      </c>
      <c r="C1407" s="22" t="s">
        <v>3395</v>
      </c>
      <c r="D1407" s="16" t="s">
        <v>3096</v>
      </c>
      <c r="E1407" s="16" t="s">
        <v>1656</v>
      </c>
      <c r="F1407" s="18" t="n">
        <v>9789862169414</v>
      </c>
      <c r="G1407" s="15" t="n">
        <v>1</v>
      </c>
      <c r="H1407" s="16" t="n">
        <v>260</v>
      </c>
      <c r="I1407" s="16" t="n">
        <f aca="false">G1407*H1407</f>
        <v>260</v>
      </c>
      <c r="J1407" s="16" t="s">
        <v>17</v>
      </c>
      <c r="K1407" s="16" t="s">
        <v>17</v>
      </c>
      <c r="L1407" s="25"/>
    </row>
    <row r="1408" customFormat="false" ht="19.9" hidden="false" customHeight="true" outlineLevel="0" collapsed="false">
      <c r="A1408" s="10" t="n">
        <v>1406</v>
      </c>
      <c r="B1408" s="43" t="s">
        <v>3396</v>
      </c>
      <c r="C1408" s="22" t="s">
        <v>3397</v>
      </c>
      <c r="D1408" s="16" t="s">
        <v>3096</v>
      </c>
      <c r="E1408" s="16" t="s">
        <v>1656</v>
      </c>
      <c r="F1408" s="18" t="n">
        <v>9789862169230</v>
      </c>
      <c r="G1408" s="15" t="n">
        <v>1</v>
      </c>
      <c r="H1408" s="16" t="n">
        <v>260</v>
      </c>
      <c r="I1408" s="16" t="n">
        <f aca="false">G1408*H1408</f>
        <v>260</v>
      </c>
      <c r="J1408" s="16" t="s">
        <v>17</v>
      </c>
      <c r="K1408" s="16" t="s">
        <v>17</v>
      </c>
      <c r="L1408" s="25"/>
    </row>
    <row r="1409" customFormat="false" ht="19.9" hidden="false" customHeight="true" outlineLevel="0" collapsed="false">
      <c r="A1409" s="10" t="n">
        <v>1407</v>
      </c>
      <c r="B1409" s="43" t="s">
        <v>3398</v>
      </c>
      <c r="C1409" s="22" t="s">
        <v>3387</v>
      </c>
      <c r="D1409" s="16" t="s">
        <v>3096</v>
      </c>
      <c r="E1409" s="16" t="s">
        <v>1656</v>
      </c>
      <c r="F1409" s="18" t="n">
        <v>9789863204633</v>
      </c>
      <c r="G1409" s="15" t="n">
        <v>1</v>
      </c>
      <c r="H1409" s="16" t="n">
        <v>260</v>
      </c>
      <c r="I1409" s="16" t="n">
        <f aca="false">G1409*H1409</f>
        <v>260</v>
      </c>
      <c r="J1409" s="16" t="s">
        <v>17</v>
      </c>
      <c r="K1409" s="16" t="s">
        <v>17</v>
      </c>
      <c r="L1409" s="25"/>
    </row>
    <row r="1410" customFormat="false" ht="19.9" hidden="false" customHeight="true" outlineLevel="0" collapsed="false">
      <c r="A1410" s="10" t="n">
        <v>1408</v>
      </c>
      <c r="B1410" s="11" t="s">
        <v>3399</v>
      </c>
      <c r="C1410" s="22" t="s">
        <v>3294</v>
      </c>
      <c r="D1410" s="16" t="s">
        <v>3096</v>
      </c>
      <c r="E1410" s="16" t="s">
        <v>1656</v>
      </c>
      <c r="F1410" s="18" t="n">
        <v>9789863204374</v>
      </c>
      <c r="G1410" s="15" t="n">
        <v>1</v>
      </c>
      <c r="H1410" s="16" t="n">
        <v>260</v>
      </c>
      <c r="I1410" s="16" t="n">
        <f aca="false">G1410*H1410</f>
        <v>260</v>
      </c>
      <c r="J1410" s="16" t="s">
        <v>17</v>
      </c>
      <c r="K1410" s="16" t="s">
        <v>17</v>
      </c>
      <c r="L1410" s="25"/>
    </row>
    <row r="1411" customFormat="false" ht="19.9" hidden="false" customHeight="true" outlineLevel="0" collapsed="false">
      <c r="A1411" s="10" t="n">
        <v>1409</v>
      </c>
      <c r="B1411" s="43" t="s">
        <v>3400</v>
      </c>
      <c r="C1411" s="22" t="s">
        <v>3401</v>
      </c>
      <c r="D1411" s="16" t="s">
        <v>3096</v>
      </c>
      <c r="E1411" s="16" t="s">
        <v>1656</v>
      </c>
      <c r="F1411" s="18" t="n">
        <v>9789863204350</v>
      </c>
      <c r="G1411" s="15" t="n">
        <v>1</v>
      </c>
      <c r="H1411" s="16" t="n">
        <v>260</v>
      </c>
      <c r="I1411" s="16" t="n">
        <f aca="false">G1411*H1411</f>
        <v>260</v>
      </c>
      <c r="J1411" s="16" t="s">
        <v>17</v>
      </c>
      <c r="K1411" s="16" t="s">
        <v>17</v>
      </c>
      <c r="L1411" s="25"/>
    </row>
    <row r="1412" customFormat="false" ht="19.9" hidden="false" customHeight="true" outlineLevel="0" collapsed="false">
      <c r="A1412" s="10" t="n">
        <v>1410</v>
      </c>
      <c r="B1412" s="43" t="s">
        <v>3402</v>
      </c>
      <c r="C1412" s="22" t="s">
        <v>3403</v>
      </c>
      <c r="D1412" s="16" t="s">
        <v>3096</v>
      </c>
      <c r="E1412" s="16" t="s">
        <v>1656</v>
      </c>
      <c r="F1412" s="18" t="n">
        <v>9789863201816</v>
      </c>
      <c r="G1412" s="15" t="n">
        <v>1</v>
      </c>
      <c r="H1412" s="16" t="n">
        <v>250</v>
      </c>
      <c r="I1412" s="16" t="n">
        <f aca="false">G1412*H1412</f>
        <v>250</v>
      </c>
      <c r="J1412" s="16" t="s">
        <v>17</v>
      </c>
      <c r="K1412" s="16" t="s">
        <v>17</v>
      </c>
      <c r="L1412" s="25"/>
    </row>
    <row r="1413" customFormat="false" ht="19.9" hidden="false" customHeight="true" outlineLevel="0" collapsed="false">
      <c r="A1413" s="10" t="n">
        <v>1411</v>
      </c>
      <c r="B1413" s="43" t="s">
        <v>3404</v>
      </c>
      <c r="C1413" s="22" t="s">
        <v>3405</v>
      </c>
      <c r="D1413" s="16" t="s">
        <v>3406</v>
      </c>
      <c r="E1413" s="16" t="s">
        <v>1656</v>
      </c>
      <c r="F1413" s="18" t="n">
        <v>9789862169926</v>
      </c>
      <c r="G1413" s="15" t="n">
        <v>1</v>
      </c>
      <c r="H1413" s="16" t="n">
        <v>250</v>
      </c>
      <c r="I1413" s="16" t="n">
        <f aca="false">G1413*H1413</f>
        <v>250</v>
      </c>
      <c r="J1413" s="16" t="s">
        <v>17</v>
      </c>
      <c r="K1413" s="16" t="s">
        <v>17</v>
      </c>
      <c r="L1413" s="25"/>
    </row>
    <row r="1414" customFormat="false" ht="19.9" hidden="false" customHeight="true" outlineLevel="0" collapsed="false">
      <c r="A1414" s="10" t="n">
        <v>1412</v>
      </c>
      <c r="B1414" s="43" t="s">
        <v>3407</v>
      </c>
      <c r="C1414" s="22" t="s">
        <v>3408</v>
      </c>
      <c r="D1414" s="16" t="s">
        <v>3096</v>
      </c>
      <c r="E1414" s="16" t="s">
        <v>1656</v>
      </c>
      <c r="F1414" s="18" t="n">
        <v>9789863209379</v>
      </c>
      <c r="G1414" s="15" t="n">
        <v>1</v>
      </c>
      <c r="H1414" s="16" t="n">
        <v>250</v>
      </c>
      <c r="I1414" s="16" t="n">
        <f aca="false">G1414*H1414</f>
        <v>250</v>
      </c>
      <c r="J1414" s="16" t="s">
        <v>17</v>
      </c>
      <c r="K1414" s="16" t="s">
        <v>17</v>
      </c>
      <c r="L1414" s="25"/>
    </row>
    <row r="1415" customFormat="false" ht="19.9" hidden="false" customHeight="true" outlineLevel="0" collapsed="false">
      <c r="A1415" s="10" t="n">
        <v>1413</v>
      </c>
      <c r="B1415" s="43" t="s">
        <v>3409</v>
      </c>
      <c r="C1415" s="22" t="s">
        <v>3410</v>
      </c>
      <c r="D1415" s="16" t="s">
        <v>3096</v>
      </c>
      <c r="E1415" s="16" t="s">
        <v>1656</v>
      </c>
      <c r="F1415" s="18" t="n">
        <v>9789863205432</v>
      </c>
      <c r="G1415" s="15" t="n">
        <v>1</v>
      </c>
      <c r="H1415" s="16" t="n">
        <v>250</v>
      </c>
      <c r="I1415" s="16" t="n">
        <f aca="false">G1415*H1415</f>
        <v>250</v>
      </c>
      <c r="J1415" s="16" t="s">
        <v>17</v>
      </c>
      <c r="K1415" s="16" t="s">
        <v>17</v>
      </c>
      <c r="L1415" s="25"/>
    </row>
    <row r="1416" customFormat="false" ht="19.9" hidden="false" customHeight="true" outlineLevel="0" collapsed="false">
      <c r="A1416" s="10" t="n">
        <v>1414</v>
      </c>
      <c r="B1416" s="43" t="s">
        <v>3411</v>
      </c>
      <c r="C1416" s="22" t="s">
        <v>3387</v>
      </c>
      <c r="D1416" s="16" t="s">
        <v>3096</v>
      </c>
      <c r="E1416" s="16" t="s">
        <v>1656</v>
      </c>
      <c r="F1416" s="18" t="n">
        <v>4711225319445</v>
      </c>
      <c r="G1416" s="15" t="n">
        <v>1</v>
      </c>
      <c r="H1416" s="16" t="n">
        <v>250</v>
      </c>
      <c r="I1416" s="16" t="n">
        <f aca="false">G1416*H1416</f>
        <v>250</v>
      </c>
      <c r="J1416" s="16" t="s">
        <v>17</v>
      </c>
      <c r="K1416" s="16" t="s">
        <v>17</v>
      </c>
      <c r="L1416" s="20"/>
    </row>
    <row r="1417" customFormat="false" ht="19.5" hidden="false" customHeight="false" outlineLevel="0" collapsed="false">
      <c r="A1417" s="63" t="n">
        <v>1415</v>
      </c>
      <c r="B1417" s="43" t="s">
        <v>3412</v>
      </c>
      <c r="C1417" s="22" t="s">
        <v>3389</v>
      </c>
      <c r="D1417" s="16" t="s">
        <v>3096</v>
      </c>
      <c r="E1417" s="16" t="s">
        <v>1656</v>
      </c>
      <c r="F1417" s="18" t="n">
        <v>9789863200437</v>
      </c>
      <c r="G1417" s="15" t="n">
        <v>1</v>
      </c>
      <c r="H1417" s="16" t="n">
        <v>240</v>
      </c>
      <c r="I1417" s="16" t="n">
        <f aca="false">G1417*H1417</f>
        <v>240</v>
      </c>
      <c r="J1417" s="16" t="s">
        <v>17</v>
      </c>
      <c r="K1417" s="16" t="s">
        <v>17</v>
      </c>
      <c r="L1417" s="25"/>
    </row>
    <row r="1418" customFormat="false" ht="19.5" hidden="false" customHeight="false" outlineLevel="0" collapsed="false">
      <c r="A1418" s="63" t="n">
        <v>1416</v>
      </c>
      <c r="B1418" s="43" t="s">
        <v>3413</v>
      </c>
      <c r="C1418" s="22" t="s">
        <v>3414</v>
      </c>
      <c r="D1418" s="16" t="s">
        <v>3096</v>
      </c>
      <c r="E1418" s="16" t="s">
        <v>1656</v>
      </c>
      <c r="F1418" s="18" t="n">
        <v>9789862167656</v>
      </c>
      <c r="G1418" s="15" t="n">
        <v>1</v>
      </c>
      <c r="H1418" s="16" t="n">
        <v>240</v>
      </c>
      <c r="I1418" s="16" t="n">
        <f aca="false">G1418*H1418</f>
        <v>240</v>
      </c>
      <c r="J1418" s="16" t="s">
        <v>17</v>
      </c>
      <c r="K1418" s="16" t="s">
        <v>17</v>
      </c>
      <c r="L1418" s="25"/>
    </row>
    <row r="1419" customFormat="false" ht="19.5" hidden="false" customHeight="false" outlineLevel="0" collapsed="false">
      <c r="A1419" s="64" t="n">
        <v>1417</v>
      </c>
      <c r="B1419" s="43" t="s">
        <v>3415</v>
      </c>
      <c r="C1419" s="22" t="s">
        <v>3416</v>
      </c>
      <c r="D1419" s="16" t="s">
        <v>3096</v>
      </c>
      <c r="E1419" s="16" t="s">
        <v>1656</v>
      </c>
      <c r="F1419" s="18" t="n">
        <v>9789862168738</v>
      </c>
      <c r="G1419" s="15" t="n">
        <v>1</v>
      </c>
      <c r="H1419" s="16" t="n">
        <v>230</v>
      </c>
      <c r="I1419" s="16" t="n">
        <f aca="false">G1419*H1419</f>
        <v>230</v>
      </c>
      <c r="J1419" s="16" t="s">
        <v>17</v>
      </c>
      <c r="K1419" s="16" t="s">
        <v>17</v>
      </c>
      <c r="L1419" s="65"/>
    </row>
    <row r="1420" customFormat="false" ht="19.5" hidden="false" customHeight="false" outlineLevel="0" collapsed="false">
      <c r="A1420" s="64" t="n">
        <v>1418</v>
      </c>
      <c r="B1420" s="43" t="s">
        <v>3417</v>
      </c>
      <c r="C1420" s="22" t="s">
        <v>3418</v>
      </c>
      <c r="D1420" s="16" t="s">
        <v>3096</v>
      </c>
      <c r="E1420" s="16" t="s">
        <v>1656</v>
      </c>
      <c r="F1420" s="18" t="n">
        <v>9789863203568</v>
      </c>
      <c r="G1420" s="15" t="n">
        <v>1</v>
      </c>
      <c r="H1420" s="16" t="n">
        <v>220</v>
      </c>
      <c r="I1420" s="16" t="n">
        <f aca="false">G1420*H1420</f>
        <v>220</v>
      </c>
      <c r="J1420" s="16" t="s">
        <v>17</v>
      </c>
      <c r="K1420" s="16" t="s">
        <v>17</v>
      </c>
      <c r="L1420" s="65"/>
    </row>
    <row r="1421" customFormat="false" ht="19.5" hidden="false" customHeight="false" outlineLevel="0" collapsed="false">
      <c r="A1421" s="64" t="n">
        <v>1419</v>
      </c>
      <c r="B1421" s="43" t="s">
        <v>3419</v>
      </c>
      <c r="C1421" s="22" t="s">
        <v>3420</v>
      </c>
      <c r="D1421" s="16" t="s">
        <v>3096</v>
      </c>
      <c r="E1421" s="16" t="s">
        <v>1656</v>
      </c>
      <c r="F1421" s="18" t="n">
        <v>9789863200109</v>
      </c>
      <c r="G1421" s="15" t="n">
        <v>1</v>
      </c>
      <c r="H1421" s="16" t="n">
        <v>220</v>
      </c>
      <c r="I1421" s="16" t="n">
        <f aca="false">G1421*H1421</f>
        <v>220</v>
      </c>
      <c r="J1421" s="16" t="s">
        <v>17</v>
      </c>
      <c r="K1421" s="16" t="s">
        <v>17</v>
      </c>
      <c r="L1421" s="65"/>
    </row>
    <row r="1422" customFormat="false" ht="19.5" hidden="false" customHeight="false" outlineLevel="0" collapsed="false">
      <c r="A1422" s="64" t="n">
        <v>1420</v>
      </c>
      <c r="B1422" s="43" t="s">
        <v>3421</v>
      </c>
      <c r="C1422" s="22" t="s">
        <v>3422</v>
      </c>
      <c r="D1422" s="16" t="s">
        <v>3096</v>
      </c>
      <c r="E1422" s="16" t="s">
        <v>1656</v>
      </c>
      <c r="F1422" s="18" t="n">
        <v>9789862167496</v>
      </c>
      <c r="G1422" s="15" t="n">
        <v>1</v>
      </c>
      <c r="H1422" s="16" t="n">
        <v>220</v>
      </c>
      <c r="I1422" s="16" t="n">
        <f aca="false">G1422*H1422</f>
        <v>220</v>
      </c>
      <c r="J1422" s="16" t="s">
        <v>17</v>
      </c>
      <c r="K1422" s="16" t="s">
        <v>17</v>
      </c>
      <c r="L1422" s="65"/>
    </row>
    <row r="1423" customFormat="false" ht="19.5" hidden="false" customHeight="false" outlineLevel="0" collapsed="false">
      <c r="A1423" s="64" t="n">
        <v>1421</v>
      </c>
      <c r="B1423" s="43" t="s">
        <v>3423</v>
      </c>
      <c r="C1423" s="22" t="s">
        <v>3424</v>
      </c>
      <c r="D1423" s="16" t="s">
        <v>3096</v>
      </c>
      <c r="E1423" s="16" t="s">
        <v>1656</v>
      </c>
      <c r="F1423" s="18" t="n">
        <v>9789863203650</v>
      </c>
      <c r="G1423" s="15" t="n">
        <v>1</v>
      </c>
      <c r="H1423" s="16" t="n">
        <v>199</v>
      </c>
      <c r="I1423" s="16" t="n">
        <f aca="false">G1423*H1423</f>
        <v>199</v>
      </c>
      <c r="J1423" s="16" t="s">
        <v>17</v>
      </c>
      <c r="K1423" s="16" t="s">
        <v>17</v>
      </c>
      <c r="L1423" s="65"/>
    </row>
    <row r="1424" customFormat="false" ht="19.5" hidden="false" customHeight="false" outlineLevel="0" collapsed="false">
      <c r="A1424" s="64" t="n">
        <v>1422</v>
      </c>
      <c r="B1424" s="43"/>
      <c r="C1424" s="12"/>
      <c r="D1424" s="16"/>
      <c r="E1424" s="16"/>
      <c r="F1424" s="14"/>
      <c r="G1424" s="15"/>
      <c r="H1424" s="16"/>
      <c r="I1424" s="16"/>
      <c r="J1424" s="16"/>
      <c r="K1424" s="16"/>
      <c r="L1424" s="65"/>
    </row>
    <row r="1425" customFormat="false" ht="25.5" hidden="false" customHeight="false" outlineLevel="0" collapsed="false">
      <c r="A1425" s="64" t="n">
        <v>1423</v>
      </c>
      <c r="B1425" s="11" t="s">
        <v>3425</v>
      </c>
      <c r="C1425" s="12" t="s">
        <v>3426</v>
      </c>
      <c r="D1425" s="13" t="s">
        <v>530</v>
      </c>
      <c r="E1425" s="16"/>
      <c r="F1425" s="14" t="s">
        <v>3427</v>
      </c>
      <c r="G1425" s="15" t="n">
        <v>1</v>
      </c>
      <c r="H1425" s="16" t="n">
        <v>135</v>
      </c>
      <c r="I1425" s="16" t="n">
        <v>135</v>
      </c>
      <c r="J1425" s="16" t="s">
        <v>17</v>
      </c>
      <c r="K1425" s="16" t="s">
        <v>17</v>
      </c>
      <c r="L1425" s="65"/>
    </row>
    <row r="1426" customFormat="false" ht="19.5" hidden="false" customHeight="false" outlineLevel="0" collapsed="false">
      <c r="A1426" s="64" t="n">
        <v>1424</v>
      </c>
      <c r="B1426" s="43" t="s">
        <v>3428</v>
      </c>
      <c r="C1426" s="22" t="s">
        <v>2755</v>
      </c>
      <c r="D1426" s="16" t="s">
        <v>1824</v>
      </c>
      <c r="E1426" s="16" t="s">
        <v>2591</v>
      </c>
      <c r="F1426" s="14" t="s">
        <v>3429</v>
      </c>
      <c r="G1426" s="15" t="n">
        <v>1</v>
      </c>
      <c r="H1426" s="16" t="n">
        <v>129</v>
      </c>
      <c r="I1426" s="16" t="n">
        <f aca="false">SUM(G1426*H1426)</f>
        <v>129</v>
      </c>
      <c r="J1426" s="16" t="s">
        <v>17</v>
      </c>
      <c r="K1426" s="16" t="s">
        <v>17</v>
      </c>
      <c r="L1426" s="65"/>
    </row>
    <row r="1427" customFormat="false" ht="19.5" hidden="false" customHeight="false" outlineLevel="0" collapsed="false">
      <c r="A1427" s="64" t="n">
        <v>1425</v>
      </c>
      <c r="B1427" s="11" t="s">
        <v>3430</v>
      </c>
      <c r="C1427" s="12" t="s">
        <v>915</v>
      </c>
      <c r="D1427" s="13" t="s">
        <v>909</v>
      </c>
      <c r="E1427" s="16"/>
      <c r="F1427" s="14" t="s">
        <v>3431</v>
      </c>
      <c r="G1427" s="15" t="n">
        <v>1</v>
      </c>
      <c r="H1427" s="16" t="n">
        <v>125</v>
      </c>
      <c r="I1427" s="16" t="n">
        <v>125</v>
      </c>
      <c r="J1427" s="16" t="s">
        <v>17</v>
      </c>
      <c r="K1427" s="16" t="s">
        <v>17</v>
      </c>
      <c r="L1427" s="65"/>
    </row>
    <row r="1428" customFormat="false" ht="19.5" hidden="false" customHeight="false" outlineLevel="0" collapsed="false">
      <c r="A1428" s="64" t="n">
        <v>1426</v>
      </c>
      <c r="B1428" s="11" t="s">
        <v>3432</v>
      </c>
      <c r="C1428" s="12" t="s">
        <v>920</v>
      </c>
      <c r="D1428" s="13" t="s">
        <v>909</v>
      </c>
      <c r="E1428" s="16"/>
      <c r="F1428" s="14" t="s">
        <v>3433</v>
      </c>
      <c r="G1428" s="15" t="n">
        <v>1</v>
      </c>
      <c r="H1428" s="16" t="n">
        <v>125</v>
      </c>
      <c r="I1428" s="16" t="n">
        <v>125</v>
      </c>
      <c r="J1428" s="16" t="s">
        <v>17</v>
      </c>
      <c r="K1428" s="16" t="s">
        <v>17</v>
      </c>
      <c r="L1428" s="65"/>
    </row>
    <row r="1429" customFormat="false" ht="19.5" hidden="false" customHeight="false" outlineLevel="0" collapsed="false">
      <c r="A1429" s="64" t="n">
        <v>1427</v>
      </c>
      <c r="B1429" s="11" t="s">
        <v>3434</v>
      </c>
      <c r="C1429" s="12" t="s">
        <v>998</v>
      </c>
      <c r="D1429" s="13" t="s">
        <v>909</v>
      </c>
      <c r="E1429" s="16"/>
      <c r="F1429" s="14" t="s">
        <v>3435</v>
      </c>
      <c r="G1429" s="15" t="n">
        <v>1</v>
      </c>
      <c r="H1429" s="16" t="n">
        <v>125</v>
      </c>
      <c r="I1429" s="16" t="n">
        <v>125</v>
      </c>
      <c r="J1429" s="16" t="s">
        <v>17</v>
      </c>
      <c r="K1429" s="16" t="s">
        <v>17</v>
      </c>
      <c r="L1429" s="65"/>
    </row>
    <row r="1430" customFormat="false" ht="33" hidden="false" customHeight="false" outlineLevel="0" collapsed="false">
      <c r="A1430" s="64" t="n">
        <v>1428</v>
      </c>
      <c r="B1430" s="11" t="s">
        <v>3436</v>
      </c>
      <c r="C1430" s="22" t="s">
        <v>3437</v>
      </c>
      <c r="D1430" s="16" t="s">
        <v>1699</v>
      </c>
      <c r="E1430" s="16" t="s">
        <v>1656</v>
      </c>
      <c r="F1430" s="14" t="s">
        <v>3438</v>
      </c>
      <c r="G1430" s="15" t="n">
        <v>1</v>
      </c>
      <c r="H1430" s="16" t="n">
        <v>120</v>
      </c>
      <c r="I1430" s="16" t="n">
        <f aca="false">G1430*H1430</f>
        <v>120</v>
      </c>
      <c r="J1430" s="16" t="s">
        <v>17</v>
      </c>
      <c r="K1430" s="16" t="s">
        <v>17</v>
      </c>
      <c r="L1430" s="65"/>
    </row>
    <row r="1431" customFormat="false" ht="19.5" hidden="false" customHeight="false" outlineLevel="0" collapsed="false">
      <c r="A1431" s="64" t="n">
        <v>1429</v>
      </c>
      <c r="B1431" s="11" t="s">
        <v>3439</v>
      </c>
      <c r="C1431" s="22" t="s">
        <v>3440</v>
      </c>
      <c r="D1431" s="16" t="s">
        <v>1699</v>
      </c>
      <c r="E1431" s="16" t="s">
        <v>1656</v>
      </c>
      <c r="F1431" s="14" t="s">
        <v>3441</v>
      </c>
      <c r="G1431" s="15" t="n">
        <v>1</v>
      </c>
      <c r="H1431" s="16" t="n">
        <v>120</v>
      </c>
      <c r="I1431" s="16" t="n">
        <f aca="false">G1431*H1431</f>
        <v>120</v>
      </c>
      <c r="J1431" s="16" t="s">
        <v>17</v>
      </c>
      <c r="K1431" s="16" t="s">
        <v>17</v>
      </c>
      <c r="L1431" s="65"/>
    </row>
    <row r="1432" customFormat="false" ht="33" hidden="false" customHeight="false" outlineLevel="0" collapsed="false">
      <c r="A1432" s="64" t="n">
        <v>1430</v>
      </c>
      <c r="B1432" s="11" t="s">
        <v>3442</v>
      </c>
      <c r="C1432" s="22" t="s">
        <v>3443</v>
      </c>
      <c r="D1432" s="16" t="s">
        <v>1699</v>
      </c>
      <c r="E1432" s="16" t="s">
        <v>1656</v>
      </c>
      <c r="F1432" s="14" t="s">
        <v>3444</v>
      </c>
      <c r="G1432" s="15" t="n">
        <v>1</v>
      </c>
      <c r="H1432" s="16" t="n">
        <v>120</v>
      </c>
      <c r="I1432" s="16" t="n">
        <f aca="false">G1432*H1432</f>
        <v>120</v>
      </c>
      <c r="J1432" s="16" t="s">
        <v>17</v>
      </c>
      <c r="K1432" s="16" t="s">
        <v>17</v>
      </c>
      <c r="L1432" s="65"/>
    </row>
    <row r="1433" customFormat="false" ht="33" hidden="false" customHeight="false" outlineLevel="0" collapsed="false">
      <c r="A1433" s="64" t="n">
        <v>1431</v>
      </c>
      <c r="B1433" s="11" t="s">
        <v>3445</v>
      </c>
      <c r="C1433" s="22" t="s">
        <v>3446</v>
      </c>
      <c r="D1433" s="16" t="s">
        <v>1699</v>
      </c>
      <c r="E1433" s="16" t="s">
        <v>1656</v>
      </c>
      <c r="F1433" s="14" t="s">
        <v>3447</v>
      </c>
      <c r="G1433" s="15" t="n">
        <v>1</v>
      </c>
      <c r="H1433" s="16" t="n">
        <v>120</v>
      </c>
      <c r="I1433" s="16" t="n">
        <f aca="false">G1433*H1433</f>
        <v>120</v>
      </c>
      <c r="J1433" s="16" t="s">
        <v>17</v>
      </c>
      <c r="K1433" s="16" t="s">
        <v>17</v>
      </c>
      <c r="L1433" s="65"/>
    </row>
    <row r="1434" customFormat="false" ht="33" hidden="false" customHeight="false" outlineLevel="0" collapsed="false">
      <c r="A1434" s="64" t="n">
        <v>1432</v>
      </c>
      <c r="B1434" s="11" t="s">
        <v>3448</v>
      </c>
      <c r="C1434" s="22" t="s">
        <v>3449</v>
      </c>
      <c r="D1434" s="16" t="s">
        <v>1699</v>
      </c>
      <c r="E1434" s="16" t="s">
        <v>1656</v>
      </c>
      <c r="F1434" s="14" t="s">
        <v>3450</v>
      </c>
      <c r="G1434" s="15" t="n">
        <v>1</v>
      </c>
      <c r="H1434" s="16" t="n">
        <v>120</v>
      </c>
      <c r="I1434" s="16" t="n">
        <f aca="false">G1434*H1434</f>
        <v>120</v>
      </c>
      <c r="J1434" s="16" t="s">
        <v>17</v>
      </c>
      <c r="K1434" s="16" t="s">
        <v>17</v>
      </c>
      <c r="L1434" s="65"/>
    </row>
    <row r="1435" customFormat="false" ht="19.5" hidden="false" customHeight="false" outlineLevel="0" collapsed="false">
      <c r="A1435" s="64" t="n">
        <v>1433</v>
      </c>
      <c r="B1435" s="11" t="s">
        <v>3451</v>
      </c>
      <c r="C1435" s="22" t="s">
        <v>3440</v>
      </c>
      <c r="D1435" s="16" t="s">
        <v>1699</v>
      </c>
      <c r="E1435" s="16" t="s">
        <v>1656</v>
      </c>
      <c r="F1435" s="14" t="s">
        <v>3452</v>
      </c>
      <c r="G1435" s="15" t="n">
        <v>1</v>
      </c>
      <c r="H1435" s="16" t="n">
        <v>120</v>
      </c>
      <c r="I1435" s="16" t="n">
        <f aca="false">G1435*H1435</f>
        <v>120</v>
      </c>
      <c r="J1435" s="16" t="s">
        <v>17</v>
      </c>
      <c r="K1435" s="16" t="s">
        <v>17</v>
      </c>
      <c r="L1435" s="65"/>
    </row>
    <row r="1436" customFormat="false" ht="33" hidden="false" customHeight="false" outlineLevel="0" collapsed="false">
      <c r="A1436" s="64" t="n">
        <v>1434</v>
      </c>
      <c r="B1436" s="11" t="s">
        <v>3453</v>
      </c>
      <c r="C1436" s="22" t="s">
        <v>3454</v>
      </c>
      <c r="D1436" s="16" t="s">
        <v>1699</v>
      </c>
      <c r="E1436" s="16" t="s">
        <v>1656</v>
      </c>
      <c r="F1436" s="14" t="s">
        <v>3455</v>
      </c>
      <c r="G1436" s="15" t="n">
        <v>1</v>
      </c>
      <c r="H1436" s="16" t="n">
        <v>120</v>
      </c>
      <c r="I1436" s="16" t="n">
        <f aca="false">G1436*H1436</f>
        <v>120</v>
      </c>
      <c r="J1436" s="16" t="s">
        <v>17</v>
      </c>
      <c r="K1436" s="16" t="s">
        <v>17</v>
      </c>
      <c r="L1436" s="65"/>
    </row>
    <row r="1437" customFormat="false" ht="33" hidden="false" customHeight="false" outlineLevel="0" collapsed="false">
      <c r="A1437" s="64" t="n">
        <v>1435</v>
      </c>
      <c r="B1437" s="11" t="s">
        <v>3456</v>
      </c>
      <c r="C1437" s="22" t="s">
        <v>3457</v>
      </c>
      <c r="D1437" s="16" t="s">
        <v>1699</v>
      </c>
      <c r="E1437" s="16" t="s">
        <v>1656</v>
      </c>
      <c r="F1437" s="14" t="s">
        <v>3458</v>
      </c>
      <c r="G1437" s="15" t="n">
        <v>1</v>
      </c>
      <c r="H1437" s="16" t="n">
        <v>120</v>
      </c>
      <c r="I1437" s="16" t="n">
        <f aca="false">G1437*H1437</f>
        <v>120</v>
      </c>
      <c r="J1437" s="16" t="s">
        <v>17</v>
      </c>
      <c r="K1437" s="16" t="s">
        <v>17</v>
      </c>
      <c r="L1437" s="65"/>
    </row>
    <row r="1438" customFormat="false" ht="33" hidden="false" customHeight="false" outlineLevel="0" collapsed="false">
      <c r="A1438" s="64" t="n">
        <v>1436</v>
      </c>
      <c r="B1438" s="11" t="s">
        <v>3459</v>
      </c>
      <c r="C1438" s="22" t="s">
        <v>3460</v>
      </c>
      <c r="D1438" s="16" t="s">
        <v>1699</v>
      </c>
      <c r="E1438" s="16" t="s">
        <v>1656</v>
      </c>
      <c r="F1438" s="14" t="s">
        <v>3461</v>
      </c>
      <c r="G1438" s="15" t="n">
        <v>1</v>
      </c>
      <c r="H1438" s="16" t="n">
        <v>120</v>
      </c>
      <c r="I1438" s="16" t="n">
        <f aca="false">G1438*H1438</f>
        <v>120</v>
      </c>
      <c r="J1438" s="16" t="s">
        <v>17</v>
      </c>
      <c r="K1438" s="16" t="s">
        <v>17</v>
      </c>
      <c r="L1438" s="65"/>
    </row>
    <row r="1439" customFormat="false" ht="33" hidden="false" customHeight="false" outlineLevel="0" collapsed="false">
      <c r="A1439" s="64" t="n">
        <v>1437</v>
      </c>
      <c r="B1439" s="11" t="s">
        <v>3462</v>
      </c>
      <c r="C1439" s="22" t="s">
        <v>3463</v>
      </c>
      <c r="D1439" s="16" t="s">
        <v>1699</v>
      </c>
      <c r="E1439" s="16" t="s">
        <v>1656</v>
      </c>
      <c r="F1439" s="14" t="s">
        <v>3464</v>
      </c>
      <c r="G1439" s="15" t="n">
        <v>1</v>
      </c>
      <c r="H1439" s="16" t="n">
        <v>120</v>
      </c>
      <c r="I1439" s="16" t="n">
        <f aca="false">G1439*H1439</f>
        <v>120</v>
      </c>
      <c r="J1439" s="16" t="s">
        <v>17</v>
      </c>
      <c r="K1439" s="16" t="s">
        <v>17</v>
      </c>
      <c r="L1439" s="65"/>
    </row>
    <row r="1440" customFormat="false" ht="33" hidden="false" customHeight="false" outlineLevel="0" collapsed="false">
      <c r="A1440" s="64" t="n">
        <v>1438</v>
      </c>
      <c r="B1440" s="11" t="s">
        <v>3465</v>
      </c>
      <c r="C1440" s="22" t="s">
        <v>3466</v>
      </c>
      <c r="D1440" s="16" t="s">
        <v>1699</v>
      </c>
      <c r="E1440" s="16" t="s">
        <v>1656</v>
      </c>
      <c r="F1440" s="14" t="s">
        <v>3467</v>
      </c>
      <c r="G1440" s="15" t="n">
        <v>1</v>
      </c>
      <c r="H1440" s="16" t="n">
        <v>120</v>
      </c>
      <c r="I1440" s="16" t="n">
        <f aca="false">G1440*H1440</f>
        <v>120</v>
      </c>
      <c r="J1440" s="16" t="s">
        <v>17</v>
      </c>
      <c r="K1440" s="16" t="s">
        <v>17</v>
      </c>
      <c r="L1440" s="65"/>
    </row>
    <row r="1441" customFormat="false" ht="33" hidden="false" customHeight="false" outlineLevel="0" collapsed="false">
      <c r="A1441" s="64" t="n">
        <v>1439</v>
      </c>
      <c r="B1441" s="11" t="s">
        <v>3468</v>
      </c>
      <c r="C1441" s="22" t="s">
        <v>3469</v>
      </c>
      <c r="D1441" s="16" t="s">
        <v>1699</v>
      </c>
      <c r="E1441" s="16" t="s">
        <v>1656</v>
      </c>
      <c r="F1441" s="14" t="s">
        <v>3470</v>
      </c>
      <c r="G1441" s="15" t="n">
        <v>1</v>
      </c>
      <c r="H1441" s="16" t="n">
        <v>120</v>
      </c>
      <c r="I1441" s="16" t="n">
        <f aca="false">G1441*H1441</f>
        <v>120</v>
      </c>
      <c r="J1441" s="16" t="s">
        <v>17</v>
      </c>
      <c r="K1441" s="16" t="s">
        <v>17</v>
      </c>
      <c r="L1441" s="65"/>
    </row>
    <row r="1442" customFormat="false" ht="33" hidden="false" customHeight="false" outlineLevel="0" collapsed="false">
      <c r="A1442" s="64" t="n">
        <v>1440</v>
      </c>
      <c r="B1442" s="11" t="s">
        <v>3471</v>
      </c>
      <c r="C1442" s="22" t="s">
        <v>3472</v>
      </c>
      <c r="D1442" s="16" t="s">
        <v>1699</v>
      </c>
      <c r="E1442" s="16" t="s">
        <v>1656</v>
      </c>
      <c r="F1442" s="14" t="s">
        <v>3473</v>
      </c>
      <c r="G1442" s="15" t="n">
        <v>1</v>
      </c>
      <c r="H1442" s="16" t="n">
        <v>120</v>
      </c>
      <c r="I1442" s="16" t="n">
        <f aca="false">G1442*H1442</f>
        <v>120</v>
      </c>
      <c r="J1442" s="16" t="s">
        <v>17</v>
      </c>
      <c r="K1442" s="16" t="s">
        <v>17</v>
      </c>
      <c r="L1442" s="65"/>
    </row>
    <row r="1443" customFormat="false" ht="33" hidden="false" customHeight="false" outlineLevel="0" collapsed="false">
      <c r="A1443" s="64" t="n">
        <v>1441</v>
      </c>
      <c r="B1443" s="11" t="s">
        <v>3474</v>
      </c>
      <c r="C1443" s="22" t="s">
        <v>3475</v>
      </c>
      <c r="D1443" s="16" t="s">
        <v>1699</v>
      </c>
      <c r="E1443" s="16" t="s">
        <v>1656</v>
      </c>
      <c r="F1443" s="14" t="s">
        <v>3476</v>
      </c>
      <c r="G1443" s="15" t="n">
        <v>1</v>
      </c>
      <c r="H1443" s="16" t="n">
        <v>120</v>
      </c>
      <c r="I1443" s="16" t="n">
        <f aca="false">G1443*H1443</f>
        <v>120</v>
      </c>
      <c r="J1443" s="16" t="s">
        <v>17</v>
      </c>
      <c r="K1443" s="16" t="s">
        <v>17</v>
      </c>
      <c r="L1443" s="65"/>
    </row>
    <row r="1444" customFormat="false" ht="33" hidden="false" customHeight="false" outlineLevel="0" collapsed="false">
      <c r="A1444" s="64" t="n">
        <v>1442</v>
      </c>
      <c r="B1444" s="11" t="s">
        <v>3477</v>
      </c>
      <c r="C1444" s="22" t="s">
        <v>3478</v>
      </c>
      <c r="D1444" s="16" t="s">
        <v>1699</v>
      </c>
      <c r="E1444" s="16" t="s">
        <v>1656</v>
      </c>
      <c r="F1444" s="14" t="s">
        <v>3479</v>
      </c>
      <c r="G1444" s="15" t="n">
        <v>1</v>
      </c>
      <c r="H1444" s="16" t="n">
        <v>120</v>
      </c>
      <c r="I1444" s="16" t="n">
        <f aca="false">G1444*H1444</f>
        <v>120</v>
      </c>
      <c r="J1444" s="16" t="s">
        <v>17</v>
      </c>
      <c r="K1444" s="16" t="s">
        <v>17</v>
      </c>
      <c r="L1444" s="65"/>
    </row>
    <row r="1445" customFormat="false" ht="33" hidden="false" customHeight="false" outlineLevel="0" collapsed="false">
      <c r="A1445" s="64" t="n">
        <v>1443</v>
      </c>
      <c r="B1445" s="43" t="s">
        <v>3480</v>
      </c>
      <c r="C1445" s="22" t="s">
        <v>3481</v>
      </c>
      <c r="D1445" s="16" t="s">
        <v>1699</v>
      </c>
      <c r="E1445" s="16" t="s">
        <v>1656</v>
      </c>
      <c r="F1445" s="14" t="s">
        <v>3482</v>
      </c>
      <c r="G1445" s="15" t="n">
        <v>1</v>
      </c>
      <c r="H1445" s="16" t="n">
        <v>120</v>
      </c>
      <c r="I1445" s="16" t="n">
        <f aca="false">G1445*H1445</f>
        <v>120</v>
      </c>
      <c r="J1445" s="16" t="s">
        <v>17</v>
      </c>
      <c r="K1445" s="16" t="s">
        <v>17</v>
      </c>
      <c r="L1445" s="65"/>
    </row>
    <row r="1446" customFormat="false" ht="33" hidden="false" customHeight="false" outlineLevel="0" collapsed="false">
      <c r="A1446" s="64" t="n">
        <v>1444</v>
      </c>
      <c r="B1446" s="43" t="s">
        <v>3483</v>
      </c>
      <c r="C1446" s="22" t="s">
        <v>3484</v>
      </c>
      <c r="D1446" s="16" t="s">
        <v>1699</v>
      </c>
      <c r="E1446" s="16" t="s">
        <v>1656</v>
      </c>
      <c r="F1446" s="14" t="s">
        <v>3485</v>
      </c>
      <c r="G1446" s="15" t="n">
        <v>1</v>
      </c>
      <c r="H1446" s="16" t="n">
        <v>120</v>
      </c>
      <c r="I1446" s="16" t="n">
        <f aca="false">G1446*H1446</f>
        <v>120</v>
      </c>
      <c r="J1446" s="16" t="s">
        <v>17</v>
      </c>
      <c r="K1446" s="16" t="s">
        <v>17</v>
      </c>
      <c r="L1446" s="65"/>
    </row>
    <row r="1447" customFormat="false" ht="33" hidden="false" customHeight="false" outlineLevel="0" collapsed="false">
      <c r="A1447" s="64" t="n">
        <v>1445</v>
      </c>
      <c r="B1447" s="11" t="s">
        <v>3486</v>
      </c>
      <c r="C1447" s="22" t="s">
        <v>3487</v>
      </c>
      <c r="D1447" s="16" t="s">
        <v>1699</v>
      </c>
      <c r="E1447" s="16" t="s">
        <v>1656</v>
      </c>
      <c r="F1447" s="14" t="s">
        <v>3488</v>
      </c>
      <c r="G1447" s="15" t="n">
        <v>1</v>
      </c>
      <c r="H1447" s="16" t="n">
        <v>120</v>
      </c>
      <c r="I1447" s="16" t="n">
        <f aca="false">G1447*H1447</f>
        <v>120</v>
      </c>
      <c r="J1447" s="16" t="s">
        <v>17</v>
      </c>
      <c r="K1447" s="16" t="s">
        <v>17</v>
      </c>
      <c r="L1447" s="65"/>
    </row>
    <row r="1448" customFormat="false" ht="33" hidden="false" customHeight="false" outlineLevel="0" collapsed="false">
      <c r="A1448" s="64" t="n">
        <v>1446</v>
      </c>
      <c r="B1448" s="11" t="s">
        <v>3489</v>
      </c>
      <c r="C1448" s="22" t="s">
        <v>3490</v>
      </c>
      <c r="D1448" s="16" t="s">
        <v>1699</v>
      </c>
      <c r="E1448" s="16" t="s">
        <v>1656</v>
      </c>
      <c r="F1448" s="14" t="s">
        <v>3491</v>
      </c>
      <c r="G1448" s="15" t="n">
        <v>1</v>
      </c>
      <c r="H1448" s="16" t="n">
        <v>120</v>
      </c>
      <c r="I1448" s="16" t="n">
        <f aca="false">G1448*H1448</f>
        <v>120</v>
      </c>
      <c r="J1448" s="16" t="s">
        <v>17</v>
      </c>
      <c r="K1448" s="16" t="s">
        <v>17</v>
      </c>
      <c r="L1448" s="65"/>
    </row>
    <row r="1449" customFormat="false" ht="33" hidden="false" customHeight="false" outlineLevel="0" collapsed="false">
      <c r="A1449" s="64" t="n">
        <v>1447</v>
      </c>
      <c r="B1449" s="11" t="s">
        <v>3492</v>
      </c>
      <c r="C1449" s="22" t="s">
        <v>3493</v>
      </c>
      <c r="D1449" s="16" t="s">
        <v>1699</v>
      </c>
      <c r="E1449" s="16" t="s">
        <v>1656</v>
      </c>
      <c r="F1449" s="14" t="s">
        <v>3494</v>
      </c>
      <c r="G1449" s="15" t="n">
        <v>1</v>
      </c>
      <c r="H1449" s="16" t="n">
        <v>120</v>
      </c>
      <c r="I1449" s="16" t="n">
        <f aca="false">G1449*H1449</f>
        <v>120</v>
      </c>
      <c r="J1449" s="16" t="s">
        <v>17</v>
      </c>
      <c r="K1449" s="16" t="s">
        <v>17</v>
      </c>
      <c r="L1449" s="65"/>
    </row>
    <row r="1450" customFormat="false" ht="19.5" hidden="false" customHeight="false" outlineLevel="0" collapsed="false">
      <c r="A1450" s="64" t="n">
        <v>1448</v>
      </c>
      <c r="B1450" s="43" t="s">
        <v>3495</v>
      </c>
      <c r="C1450" s="22" t="s">
        <v>2861</v>
      </c>
      <c r="D1450" s="16" t="s">
        <v>1855</v>
      </c>
      <c r="E1450" s="16" t="s">
        <v>2591</v>
      </c>
      <c r="F1450" s="14" t="s">
        <v>3496</v>
      </c>
      <c r="G1450" s="15" t="n">
        <v>1</v>
      </c>
      <c r="H1450" s="16" t="n">
        <v>120</v>
      </c>
      <c r="I1450" s="16" t="n">
        <f aca="false">SUM(G1450*H1450)</f>
        <v>120</v>
      </c>
      <c r="J1450" s="16" t="s">
        <v>17</v>
      </c>
      <c r="K1450" s="16" t="s">
        <v>17</v>
      </c>
      <c r="L1450" s="65"/>
    </row>
    <row r="1451" customFormat="false" ht="19.5" hidden="false" customHeight="false" outlineLevel="0" collapsed="false">
      <c r="A1451" s="64" t="n">
        <v>1449</v>
      </c>
      <c r="B1451" s="43" t="s">
        <v>3497</v>
      </c>
      <c r="C1451" s="22" t="s">
        <v>2861</v>
      </c>
      <c r="D1451" s="16" t="s">
        <v>1855</v>
      </c>
      <c r="E1451" s="16" t="s">
        <v>2591</v>
      </c>
      <c r="F1451" s="14" t="s">
        <v>3498</v>
      </c>
      <c r="G1451" s="15" t="n">
        <v>1</v>
      </c>
      <c r="H1451" s="16" t="n">
        <v>120</v>
      </c>
      <c r="I1451" s="16" t="n">
        <f aca="false">SUM(G1451*H1451)</f>
        <v>120</v>
      </c>
      <c r="J1451" s="16" t="s">
        <v>17</v>
      </c>
      <c r="K1451" s="16" t="s">
        <v>17</v>
      </c>
      <c r="L1451" s="65"/>
    </row>
    <row r="1452" customFormat="false" ht="19.5" hidden="false" customHeight="false" outlineLevel="0" collapsed="false">
      <c r="A1452" s="64" t="n">
        <v>1450</v>
      </c>
      <c r="B1452" s="43" t="s">
        <v>3499</v>
      </c>
      <c r="C1452" s="22" t="s">
        <v>2861</v>
      </c>
      <c r="D1452" s="16" t="s">
        <v>1855</v>
      </c>
      <c r="E1452" s="16" t="s">
        <v>2591</v>
      </c>
      <c r="F1452" s="14" t="s">
        <v>3500</v>
      </c>
      <c r="G1452" s="15" t="n">
        <v>1</v>
      </c>
      <c r="H1452" s="16" t="n">
        <v>120</v>
      </c>
      <c r="I1452" s="16" t="n">
        <f aca="false">SUM(G1452*H1452)</f>
        <v>120</v>
      </c>
      <c r="J1452" s="16" t="s">
        <v>17</v>
      </c>
      <c r="K1452" s="16" t="s">
        <v>17</v>
      </c>
      <c r="L1452" s="65"/>
    </row>
    <row r="1453" customFormat="false" ht="19.5" hidden="false" customHeight="false" outlineLevel="0" collapsed="false">
      <c r="A1453" s="64" t="n">
        <v>1451</v>
      </c>
      <c r="B1453" s="43" t="s">
        <v>3501</v>
      </c>
      <c r="C1453" s="22" t="s">
        <v>2861</v>
      </c>
      <c r="D1453" s="16" t="s">
        <v>1855</v>
      </c>
      <c r="E1453" s="16" t="s">
        <v>2591</v>
      </c>
      <c r="F1453" s="14" t="s">
        <v>3502</v>
      </c>
      <c r="G1453" s="15" t="n">
        <v>1</v>
      </c>
      <c r="H1453" s="16" t="n">
        <v>120</v>
      </c>
      <c r="I1453" s="16" t="n">
        <f aca="false">SUM(G1453*H1453)</f>
        <v>120</v>
      </c>
      <c r="J1453" s="16" t="s">
        <v>17</v>
      </c>
      <c r="K1453" s="16" t="s">
        <v>17</v>
      </c>
      <c r="L1453" s="65"/>
    </row>
    <row r="1454" customFormat="false" ht="19.5" hidden="false" customHeight="false" outlineLevel="0" collapsed="false">
      <c r="A1454" s="64" t="n">
        <v>1452</v>
      </c>
      <c r="B1454" s="43" t="s">
        <v>3503</v>
      </c>
      <c r="C1454" s="22" t="s">
        <v>1765</v>
      </c>
      <c r="D1454" s="16" t="s">
        <v>1699</v>
      </c>
      <c r="E1454" s="16" t="s">
        <v>1656</v>
      </c>
      <c r="F1454" s="51" t="s">
        <v>3504</v>
      </c>
      <c r="G1454" s="15" t="n">
        <v>1</v>
      </c>
      <c r="H1454" s="16" t="n">
        <v>100</v>
      </c>
      <c r="I1454" s="16" t="n">
        <f aca="false">G1454*H1454</f>
        <v>100</v>
      </c>
      <c r="J1454" s="16" t="s">
        <v>17</v>
      </c>
      <c r="K1454" s="16" t="s">
        <v>17</v>
      </c>
      <c r="L1454" s="65"/>
    </row>
    <row r="1455" customFormat="false" ht="33" hidden="false" customHeight="false" outlineLevel="0" collapsed="false">
      <c r="A1455" s="64" t="n">
        <v>1453</v>
      </c>
      <c r="B1455" s="11" t="s">
        <v>3505</v>
      </c>
      <c r="C1455" s="22" t="s">
        <v>3506</v>
      </c>
      <c r="D1455" s="16" t="s">
        <v>1699</v>
      </c>
      <c r="E1455" s="16" t="s">
        <v>1656</v>
      </c>
      <c r="F1455" s="14" t="s">
        <v>3504</v>
      </c>
      <c r="G1455" s="15" t="n">
        <v>1</v>
      </c>
      <c r="H1455" s="16" t="n">
        <v>100</v>
      </c>
      <c r="I1455" s="16" t="n">
        <f aca="false">G1455*H1455</f>
        <v>100</v>
      </c>
      <c r="J1455" s="16" t="s">
        <v>17</v>
      </c>
      <c r="K1455" s="16" t="s">
        <v>17</v>
      </c>
      <c r="L1455" s="65"/>
    </row>
    <row r="1456" customFormat="false" ht="33" hidden="false" customHeight="false" outlineLevel="0" collapsed="false">
      <c r="A1456" s="64" t="n">
        <v>1454</v>
      </c>
      <c r="B1456" s="11" t="s">
        <v>3507</v>
      </c>
      <c r="C1456" s="22" t="s">
        <v>3508</v>
      </c>
      <c r="D1456" s="16" t="s">
        <v>1699</v>
      </c>
      <c r="E1456" s="16" t="s">
        <v>1656</v>
      </c>
      <c r="F1456" s="14" t="s">
        <v>3509</v>
      </c>
      <c r="G1456" s="15" t="n">
        <v>1</v>
      </c>
      <c r="H1456" s="16" t="n">
        <v>100</v>
      </c>
      <c r="I1456" s="16" t="n">
        <f aca="false">G1456*H1456</f>
        <v>100</v>
      </c>
      <c r="J1456" s="16" t="s">
        <v>17</v>
      </c>
      <c r="K1456" s="16" t="s">
        <v>17</v>
      </c>
      <c r="L1456" s="65"/>
    </row>
    <row r="1457" customFormat="false" ht="33" hidden="false" customHeight="false" outlineLevel="0" collapsed="false">
      <c r="A1457" s="64" t="n">
        <v>1455</v>
      </c>
      <c r="B1457" s="11" t="s">
        <v>3510</v>
      </c>
      <c r="C1457" s="22" t="s">
        <v>3511</v>
      </c>
      <c r="D1457" s="16" t="s">
        <v>1699</v>
      </c>
      <c r="E1457" s="16" t="s">
        <v>1656</v>
      </c>
      <c r="F1457" s="14" t="s">
        <v>3512</v>
      </c>
      <c r="G1457" s="15" t="n">
        <v>1</v>
      </c>
      <c r="H1457" s="16" t="n">
        <v>100</v>
      </c>
      <c r="I1457" s="16" t="n">
        <f aca="false">G1457*H1457</f>
        <v>100</v>
      </c>
      <c r="J1457" s="16" t="s">
        <v>17</v>
      </c>
      <c r="K1457" s="16" t="s">
        <v>17</v>
      </c>
      <c r="L1457" s="65"/>
    </row>
    <row r="1458" customFormat="false" ht="33" hidden="false" customHeight="false" outlineLevel="0" collapsed="false">
      <c r="A1458" s="64" t="n">
        <v>1456</v>
      </c>
      <c r="B1458" s="11" t="s">
        <v>3513</v>
      </c>
      <c r="C1458" s="22" t="s">
        <v>3514</v>
      </c>
      <c r="D1458" s="16" t="s">
        <v>1699</v>
      </c>
      <c r="E1458" s="16" t="s">
        <v>1656</v>
      </c>
      <c r="F1458" s="14" t="s">
        <v>3515</v>
      </c>
      <c r="G1458" s="15" t="n">
        <v>1</v>
      </c>
      <c r="H1458" s="16" t="n">
        <v>100</v>
      </c>
      <c r="I1458" s="16" t="n">
        <f aca="false">G1458*H1458</f>
        <v>100</v>
      </c>
      <c r="J1458" s="16" t="s">
        <v>17</v>
      </c>
      <c r="K1458" s="16" t="s">
        <v>17</v>
      </c>
      <c r="L1458" s="65"/>
    </row>
    <row r="1459" customFormat="false" ht="33" hidden="false" customHeight="false" outlineLevel="0" collapsed="false">
      <c r="A1459" s="64" t="n">
        <v>1457</v>
      </c>
      <c r="B1459" s="11" t="s">
        <v>3516</v>
      </c>
      <c r="C1459" s="22" t="s">
        <v>3517</v>
      </c>
      <c r="D1459" s="16" t="s">
        <v>1699</v>
      </c>
      <c r="E1459" s="16" t="s">
        <v>1656</v>
      </c>
      <c r="F1459" s="14" t="s">
        <v>3518</v>
      </c>
      <c r="G1459" s="15" t="n">
        <v>1</v>
      </c>
      <c r="H1459" s="16" t="n">
        <v>100</v>
      </c>
      <c r="I1459" s="16" t="n">
        <f aca="false">G1459*H1459</f>
        <v>100</v>
      </c>
      <c r="J1459" s="16" t="s">
        <v>17</v>
      </c>
      <c r="K1459" s="16" t="s">
        <v>17</v>
      </c>
      <c r="L1459" s="65"/>
    </row>
    <row r="1460" customFormat="false" ht="33" hidden="false" customHeight="false" outlineLevel="0" collapsed="false">
      <c r="A1460" s="64" t="n">
        <v>1458</v>
      </c>
      <c r="B1460" s="11" t="s">
        <v>3519</v>
      </c>
      <c r="C1460" s="22" t="s">
        <v>3508</v>
      </c>
      <c r="D1460" s="16" t="s">
        <v>1699</v>
      </c>
      <c r="E1460" s="16" t="s">
        <v>1656</v>
      </c>
      <c r="F1460" s="14" t="s">
        <v>3520</v>
      </c>
      <c r="G1460" s="15" t="n">
        <v>1</v>
      </c>
      <c r="H1460" s="16" t="n">
        <v>100</v>
      </c>
      <c r="I1460" s="16" t="n">
        <f aca="false">G1460*H1460</f>
        <v>100</v>
      </c>
      <c r="J1460" s="16" t="s">
        <v>17</v>
      </c>
      <c r="K1460" s="16" t="s">
        <v>17</v>
      </c>
      <c r="L1460" s="65"/>
    </row>
    <row r="1461" customFormat="false" ht="33" hidden="false" customHeight="false" outlineLevel="0" collapsed="false">
      <c r="A1461" s="64" t="n">
        <v>1459</v>
      </c>
      <c r="B1461" s="11" t="s">
        <v>3521</v>
      </c>
      <c r="C1461" s="22" t="s">
        <v>3522</v>
      </c>
      <c r="D1461" s="16" t="s">
        <v>1699</v>
      </c>
      <c r="E1461" s="16" t="s">
        <v>1656</v>
      </c>
      <c r="F1461" s="14" t="s">
        <v>3523</v>
      </c>
      <c r="G1461" s="15" t="n">
        <v>1</v>
      </c>
      <c r="H1461" s="16" t="n">
        <v>100</v>
      </c>
      <c r="I1461" s="16" t="n">
        <f aca="false">G1461*H1461</f>
        <v>100</v>
      </c>
      <c r="J1461" s="16" t="s">
        <v>17</v>
      </c>
      <c r="K1461" s="16" t="s">
        <v>17</v>
      </c>
      <c r="L1461" s="65"/>
    </row>
    <row r="1462" customFormat="false" ht="33" hidden="false" customHeight="false" outlineLevel="0" collapsed="false">
      <c r="A1462" s="64" t="n">
        <v>1460</v>
      </c>
      <c r="B1462" s="11" t="s">
        <v>3524</v>
      </c>
      <c r="C1462" s="22" t="s">
        <v>3525</v>
      </c>
      <c r="D1462" s="16" t="s">
        <v>1699</v>
      </c>
      <c r="E1462" s="16" t="s">
        <v>1656</v>
      </c>
      <c r="F1462" s="14" t="s">
        <v>3526</v>
      </c>
      <c r="G1462" s="15" t="n">
        <v>1</v>
      </c>
      <c r="H1462" s="16" t="n">
        <v>100</v>
      </c>
      <c r="I1462" s="16" t="n">
        <f aca="false">G1462*H1462</f>
        <v>100</v>
      </c>
      <c r="J1462" s="16" t="s">
        <v>17</v>
      </c>
      <c r="K1462" s="16" t="s">
        <v>17</v>
      </c>
      <c r="L1462" s="65"/>
    </row>
    <row r="1463" customFormat="false" ht="33" hidden="false" customHeight="false" outlineLevel="0" collapsed="false">
      <c r="A1463" s="64" t="n">
        <v>1461</v>
      </c>
      <c r="B1463" s="11" t="s">
        <v>3527</v>
      </c>
      <c r="C1463" s="22" t="s">
        <v>3528</v>
      </c>
      <c r="D1463" s="16" t="s">
        <v>1699</v>
      </c>
      <c r="E1463" s="16" t="s">
        <v>1656</v>
      </c>
      <c r="F1463" s="14" t="s">
        <v>3529</v>
      </c>
      <c r="G1463" s="15" t="n">
        <v>1</v>
      </c>
      <c r="H1463" s="16" t="n">
        <v>100</v>
      </c>
      <c r="I1463" s="16" t="n">
        <f aca="false">G1463*H1463</f>
        <v>100</v>
      </c>
      <c r="J1463" s="16" t="s">
        <v>17</v>
      </c>
      <c r="K1463" s="16" t="s">
        <v>17</v>
      </c>
      <c r="L1463" s="65"/>
    </row>
    <row r="1464" customFormat="false" ht="33" hidden="false" customHeight="false" outlineLevel="0" collapsed="false">
      <c r="A1464" s="64" t="n">
        <v>1462</v>
      </c>
      <c r="B1464" s="11" t="s">
        <v>3530</v>
      </c>
      <c r="C1464" s="22" t="s">
        <v>3531</v>
      </c>
      <c r="D1464" s="16" t="s">
        <v>1699</v>
      </c>
      <c r="E1464" s="16" t="s">
        <v>1656</v>
      </c>
      <c r="F1464" s="14" t="s">
        <v>3532</v>
      </c>
      <c r="G1464" s="15" t="n">
        <v>1</v>
      </c>
      <c r="H1464" s="16" t="n">
        <v>100</v>
      </c>
      <c r="I1464" s="16" t="n">
        <f aca="false">G1464*H1464</f>
        <v>100</v>
      </c>
      <c r="J1464" s="16" t="s">
        <v>17</v>
      </c>
      <c r="K1464" s="16" t="s">
        <v>17</v>
      </c>
      <c r="L1464" s="65"/>
    </row>
    <row r="1465" customFormat="false" ht="33" hidden="false" customHeight="false" outlineLevel="0" collapsed="false">
      <c r="A1465" s="64" t="n">
        <v>1463</v>
      </c>
      <c r="B1465" s="11" t="s">
        <v>3533</v>
      </c>
      <c r="C1465" s="22" t="s">
        <v>3534</v>
      </c>
      <c r="D1465" s="16" t="s">
        <v>1699</v>
      </c>
      <c r="E1465" s="16" t="s">
        <v>1656</v>
      </c>
      <c r="F1465" s="14" t="s">
        <v>3535</v>
      </c>
      <c r="G1465" s="15" t="n">
        <v>1</v>
      </c>
      <c r="H1465" s="16" t="n">
        <v>100</v>
      </c>
      <c r="I1465" s="16" t="n">
        <f aca="false">G1465*H1465</f>
        <v>100</v>
      </c>
      <c r="J1465" s="16" t="s">
        <v>17</v>
      </c>
      <c r="K1465" s="16" t="s">
        <v>17</v>
      </c>
      <c r="L1465" s="65"/>
    </row>
    <row r="1466" customFormat="false" ht="33" hidden="false" customHeight="false" outlineLevel="0" collapsed="false">
      <c r="A1466" s="64" t="n">
        <v>1464</v>
      </c>
      <c r="B1466" s="11" t="s">
        <v>3536</v>
      </c>
      <c r="C1466" s="22" t="s">
        <v>3537</v>
      </c>
      <c r="D1466" s="16" t="s">
        <v>1699</v>
      </c>
      <c r="E1466" s="16" t="s">
        <v>1656</v>
      </c>
      <c r="F1466" s="14" t="s">
        <v>3538</v>
      </c>
      <c r="G1466" s="15" t="n">
        <v>1</v>
      </c>
      <c r="H1466" s="16" t="n">
        <v>100</v>
      </c>
      <c r="I1466" s="16" t="n">
        <f aca="false">G1466*H1466</f>
        <v>100</v>
      </c>
      <c r="J1466" s="16" t="s">
        <v>17</v>
      </c>
      <c r="K1466" s="16" t="s">
        <v>17</v>
      </c>
      <c r="L1466" s="65"/>
    </row>
    <row r="1467" customFormat="false" ht="33" hidden="false" customHeight="false" outlineLevel="0" collapsed="false">
      <c r="A1467" s="64" t="n">
        <v>1465</v>
      </c>
      <c r="B1467" s="11" t="s">
        <v>3539</v>
      </c>
      <c r="C1467" s="22" t="s">
        <v>3540</v>
      </c>
      <c r="D1467" s="16" t="s">
        <v>1699</v>
      </c>
      <c r="E1467" s="16" t="s">
        <v>1656</v>
      </c>
      <c r="F1467" s="14" t="s">
        <v>3541</v>
      </c>
      <c r="G1467" s="15" t="n">
        <v>1</v>
      </c>
      <c r="H1467" s="16" t="n">
        <v>100</v>
      </c>
      <c r="I1467" s="16" t="n">
        <f aca="false">G1467*H1467</f>
        <v>100</v>
      </c>
      <c r="J1467" s="16" t="s">
        <v>17</v>
      </c>
      <c r="K1467" s="16" t="s">
        <v>17</v>
      </c>
      <c r="L1467" s="65"/>
    </row>
    <row r="1468" customFormat="false" ht="33" hidden="false" customHeight="false" outlineLevel="0" collapsed="false">
      <c r="A1468" s="64" t="n">
        <v>1466</v>
      </c>
      <c r="B1468" s="11" t="s">
        <v>3542</v>
      </c>
      <c r="C1468" s="22" t="s">
        <v>3540</v>
      </c>
      <c r="D1468" s="16" t="s">
        <v>1699</v>
      </c>
      <c r="E1468" s="16" t="s">
        <v>1656</v>
      </c>
      <c r="F1468" s="14" t="s">
        <v>3543</v>
      </c>
      <c r="G1468" s="15" t="n">
        <v>1</v>
      </c>
      <c r="H1468" s="16" t="n">
        <v>100</v>
      </c>
      <c r="I1468" s="16" t="n">
        <f aca="false">G1468*H1468</f>
        <v>100</v>
      </c>
      <c r="J1468" s="16" t="s">
        <v>17</v>
      </c>
      <c r="K1468" s="16" t="s">
        <v>17</v>
      </c>
      <c r="L1468" s="65"/>
    </row>
    <row r="1469" customFormat="false" ht="33" hidden="false" customHeight="false" outlineLevel="0" collapsed="false">
      <c r="A1469" s="64" t="n">
        <v>1467</v>
      </c>
      <c r="B1469" s="11" t="s">
        <v>3544</v>
      </c>
      <c r="C1469" s="22" t="s">
        <v>3545</v>
      </c>
      <c r="D1469" s="16" t="s">
        <v>1699</v>
      </c>
      <c r="E1469" s="16" t="s">
        <v>1656</v>
      </c>
      <c r="F1469" s="14" t="s">
        <v>3546</v>
      </c>
      <c r="G1469" s="15" t="n">
        <v>1</v>
      </c>
      <c r="H1469" s="16" t="n">
        <v>100</v>
      </c>
      <c r="I1469" s="16" t="n">
        <f aca="false">G1469*H1469</f>
        <v>100</v>
      </c>
      <c r="J1469" s="16" t="s">
        <v>17</v>
      </c>
      <c r="K1469" s="16" t="s">
        <v>17</v>
      </c>
      <c r="L1469" s="65"/>
    </row>
    <row r="1470" customFormat="false" ht="33" hidden="false" customHeight="false" outlineLevel="0" collapsed="false">
      <c r="A1470" s="64" t="n">
        <v>1468</v>
      </c>
      <c r="B1470" s="11" t="s">
        <v>3547</v>
      </c>
      <c r="C1470" s="22" t="s">
        <v>3534</v>
      </c>
      <c r="D1470" s="16" t="s">
        <v>1699</v>
      </c>
      <c r="E1470" s="16" t="s">
        <v>1656</v>
      </c>
      <c r="F1470" s="14" t="s">
        <v>3548</v>
      </c>
      <c r="G1470" s="15" t="n">
        <v>1</v>
      </c>
      <c r="H1470" s="16" t="n">
        <v>100</v>
      </c>
      <c r="I1470" s="16" t="n">
        <f aca="false">G1470*H1470</f>
        <v>100</v>
      </c>
      <c r="J1470" s="16" t="s">
        <v>17</v>
      </c>
      <c r="K1470" s="16" t="s">
        <v>17</v>
      </c>
      <c r="L1470" s="65"/>
    </row>
    <row r="1471" customFormat="false" ht="33" hidden="false" customHeight="false" outlineLevel="0" collapsed="false">
      <c r="A1471" s="64" t="n">
        <v>1469</v>
      </c>
      <c r="B1471" s="11" t="s">
        <v>3549</v>
      </c>
      <c r="C1471" s="22" t="s">
        <v>3454</v>
      </c>
      <c r="D1471" s="16" t="s">
        <v>1699</v>
      </c>
      <c r="E1471" s="16" t="s">
        <v>1656</v>
      </c>
      <c r="F1471" s="14" t="s">
        <v>3550</v>
      </c>
      <c r="G1471" s="15" t="n">
        <v>1</v>
      </c>
      <c r="H1471" s="16" t="n">
        <v>100</v>
      </c>
      <c r="I1471" s="16" t="n">
        <f aca="false">G1471*H1471</f>
        <v>100</v>
      </c>
      <c r="J1471" s="16" t="s">
        <v>17</v>
      </c>
      <c r="K1471" s="16" t="s">
        <v>17</v>
      </c>
      <c r="L1471" s="65"/>
    </row>
    <row r="1472" customFormat="false" ht="33" hidden="false" customHeight="false" outlineLevel="0" collapsed="false">
      <c r="A1472" s="64" t="n">
        <v>1470</v>
      </c>
      <c r="B1472" s="11" t="s">
        <v>3551</v>
      </c>
      <c r="C1472" s="22" t="s">
        <v>3537</v>
      </c>
      <c r="D1472" s="16" t="s">
        <v>1699</v>
      </c>
      <c r="E1472" s="16" t="s">
        <v>1656</v>
      </c>
      <c r="F1472" s="14" t="s">
        <v>3552</v>
      </c>
      <c r="G1472" s="15" t="n">
        <v>1</v>
      </c>
      <c r="H1472" s="16" t="n">
        <v>100</v>
      </c>
      <c r="I1472" s="16" t="n">
        <f aca="false">G1472*H1472</f>
        <v>100</v>
      </c>
      <c r="J1472" s="16" t="s">
        <v>17</v>
      </c>
      <c r="K1472" s="16" t="s">
        <v>17</v>
      </c>
      <c r="L1472" s="65"/>
    </row>
    <row r="1473" customFormat="false" ht="33" hidden="false" customHeight="false" outlineLevel="0" collapsed="false">
      <c r="A1473" s="64" t="n">
        <v>1471</v>
      </c>
      <c r="B1473" s="11" t="s">
        <v>3553</v>
      </c>
      <c r="C1473" s="22" t="s">
        <v>3554</v>
      </c>
      <c r="D1473" s="16" t="s">
        <v>1699</v>
      </c>
      <c r="E1473" s="16" t="s">
        <v>1656</v>
      </c>
      <c r="F1473" s="14" t="s">
        <v>3555</v>
      </c>
      <c r="G1473" s="15" t="n">
        <v>1</v>
      </c>
      <c r="H1473" s="16" t="n">
        <v>100</v>
      </c>
      <c r="I1473" s="16" t="n">
        <f aca="false">G1473*H1473</f>
        <v>100</v>
      </c>
      <c r="J1473" s="16" t="s">
        <v>17</v>
      </c>
      <c r="K1473" s="16" t="s">
        <v>17</v>
      </c>
      <c r="L1473" s="65"/>
    </row>
    <row r="1474" customFormat="false" ht="33" hidden="false" customHeight="false" outlineLevel="0" collapsed="false">
      <c r="A1474" s="64" t="n">
        <v>1472</v>
      </c>
      <c r="B1474" s="11" t="s">
        <v>3556</v>
      </c>
      <c r="C1474" s="22" t="s">
        <v>3554</v>
      </c>
      <c r="D1474" s="16" t="s">
        <v>1699</v>
      </c>
      <c r="E1474" s="16" t="s">
        <v>1656</v>
      </c>
      <c r="F1474" s="14" t="s">
        <v>3557</v>
      </c>
      <c r="G1474" s="15" t="n">
        <v>1</v>
      </c>
      <c r="H1474" s="16" t="n">
        <v>100</v>
      </c>
      <c r="I1474" s="16" t="n">
        <f aca="false">G1474*H1474</f>
        <v>100</v>
      </c>
      <c r="J1474" s="16" t="s">
        <v>17</v>
      </c>
      <c r="K1474" s="16" t="s">
        <v>17</v>
      </c>
      <c r="L1474" s="65"/>
    </row>
    <row r="1475" customFormat="false" ht="19.5" hidden="false" customHeight="false" outlineLevel="0" collapsed="false">
      <c r="A1475" s="64" t="n">
        <v>1473</v>
      </c>
      <c r="B1475" s="43" t="s">
        <v>3558</v>
      </c>
      <c r="C1475" s="22" t="s">
        <v>3559</v>
      </c>
      <c r="D1475" s="16" t="s">
        <v>1699</v>
      </c>
      <c r="E1475" s="16" t="s">
        <v>1656</v>
      </c>
      <c r="F1475" s="66" t="n">
        <v>9576426715</v>
      </c>
      <c r="G1475" s="15" t="n">
        <v>1</v>
      </c>
      <c r="H1475" s="16" t="n">
        <v>80</v>
      </c>
      <c r="I1475" s="16" t="n">
        <f aca="false">G1475*H1475</f>
        <v>80</v>
      </c>
      <c r="J1475" s="16" t="s">
        <v>17</v>
      </c>
      <c r="K1475" s="16" t="s">
        <v>17</v>
      </c>
      <c r="L1475" s="65"/>
    </row>
    <row r="1476" customFormat="false" ht="19.5" hidden="false" customHeight="false" outlineLevel="0" collapsed="false">
      <c r="A1476" s="64" t="n">
        <v>1474</v>
      </c>
      <c r="B1476" s="67" t="s">
        <v>3560</v>
      </c>
      <c r="C1476" s="68" t="s">
        <v>3561</v>
      </c>
      <c r="D1476" s="37" t="s">
        <v>3562</v>
      </c>
      <c r="E1476" s="37" t="s">
        <v>1656</v>
      </c>
      <c r="F1476" s="38" t="s">
        <v>3563</v>
      </c>
      <c r="G1476" s="38" t="n">
        <v>1</v>
      </c>
      <c r="H1476" s="38" t="n">
        <v>100</v>
      </c>
      <c r="I1476" s="38" t="n">
        <v>100</v>
      </c>
      <c r="J1476" s="37" t="s">
        <v>17</v>
      </c>
      <c r="K1476" s="37" t="s">
        <v>17</v>
      </c>
      <c r="L1476" s="65"/>
    </row>
    <row r="1477" customFormat="false" ht="19.5" hidden="false" customHeight="false" outlineLevel="0" collapsed="false">
      <c r="A1477" s="64" t="n">
        <v>1475</v>
      </c>
      <c r="B1477" s="67" t="s">
        <v>3564</v>
      </c>
      <c r="C1477" s="68" t="s">
        <v>3565</v>
      </c>
      <c r="D1477" s="37" t="s">
        <v>3566</v>
      </c>
      <c r="E1477" s="37" t="s">
        <v>1656</v>
      </c>
      <c r="F1477" s="38" t="s">
        <v>3567</v>
      </c>
      <c r="G1477" s="38" t="n">
        <v>1</v>
      </c>
      <c r="H1477" s="38" t="n">
        <v>140</v>
      </c>
      <c r="I1477" s="38" t="n">
        <v>140</v>
      </c>
      <c r="J1477" s="37" t="s">
        <v>17</v>
      </c>
      <c r="K1477" s="37" t="s">
        <v>17</v>
      </c>
      <c r="L1477" s="65"/>
    </row>
    <row r="1478" customFormat="false" ht="19.5" hidden="false" customHeight="false" outlineLevel="0" collapsed="false">
      <c r="A1478" s="64" t="n">
        <v>1476</v>
      </c>
      <c r="B1478" s="67" t="s">
        <v>3568</v>
      </c>
      <c r="C1478" s="68" t="s">
        <v>3569</v>
      </c>
      <c r="D1478" s="37" t="s">
        <v>3570</v>
      </c>
      <c r="E1478" s="37" t="s">
        <v>1656</v>
      </c>
      <c r="F1478" s="38" t="s">
        <v>3571</v>
      </c>
      <c r="G1478" s="38" t="n">
        <v>1</v>
      </c>
      <c r="H1478" s="38" t="n">
        <v>140</v>
      </c>
      <c r="I1478" s="38" t="n">
        <v>140</v>
      </c>
      <c r="J1478" s="37" t="s">
        <v>17</v>
      </c>
      <c r="K1478" s="37" t="s">
        <v>17</v>
      </c>
      <c r="L1478" s="65"/>
    </row>
    <row r="1479" customFormat="false" ht="19.5" hidden="false" customHeight="false" outlineLevel="0" collapsed="false">
      <c r="A1479" s="64" t="n">
        <v>1477</v>
      </c>
      <c r="B1479" s="67" t="s">
        <v>3572</v>
      </c>
      <c r="C1479" s="68" t="s">
        <v>3573</v>
      </c>
      <c r="D1479" s="37" t="s">
        <v>3574</v>
      </c>
      <c r="E1479" s="37" t="s">
        <v>1656</v>
      </c>
      <c r="F1479" s="38" t="s">
        <v>3575</v>
      </c>
      <c r="G1479" s="38" t="n">
        <v>1</v>
      </c>
      <c r="H1479" s="38" t="n">
        <v>140</v>
      </c>
      <c r="I1479" s="38" t="n">
        <v>140</v>
      </c>
      <c r="J1479" s="37" t="s">
        <v>17</v>
      </c>
      <c r="K1479" s="37" t="s">
        <v>17</v>
      </c>
      <c r="L1479" s="65"/>
    </row>
    <row r="1480" customFormat="false" ht="19.5" hidden="false" customHeight="false" outlineLevel="0" collapsed="false">
      <c r="A1480" s="64" t="n">
        <v>1478</v>
      </c>
      <c r="B1480" s="67" t="s">
        <v>3576</v>
      </c>
      <c r="C1480" s="68" t="s">
        <v>3577</v>
      </c>
      <c r="D1480" s="37" t="s">
        <v>3574</v>
      </c>
      <c r="E1480" s="37" t="s">
        <v>1656</v>
      </c>
      <c r="F1480" s="38" t="s">
        <v>3578</v>
      </c>
      <c r="G1480" s="38" t="n">
        <v>1</v>
      </c>
      <c r="H1480" s="38" t="n">
        <v>140</v>
      </c>
      <c r="I1480" s="38" t="n">
        <v>140</v>
      </c>
      <c r="J1480" s="37" t="s">
        <v>17</v>
      </c>
      <c r="K1480" s="37" t="s">
        <v>17</v>
      </c>
      <c r="L1480" s="65"/>
    </row>
    <row r="1481" customFormat="false" ht="19.5" hidden="false" customHeight="false" outlineLevel="0" collapsed="false">
      <c r="A1481" s="64" t="n">
        <v>1479</v>
      </c>
      <c r="B1481" s="67" t="s">
        <v>3579</v>
      </c>
      <c r="C1481" s="68" t="s">
        <v>3580</v>
      </c>
      <c r="D1481" s="37" t="s">
        <v>3574</v>
      </c>
      <c r="E1481" s="37" t="s">
        <v>1656</v>
      </c>
      <c r="F1481" s="38" t="s">
        <v>3581</v>
      </c>
      <c r="G1481" s="38" t="n">
        <v>1</v>
      </c>
      <c r="H1481" s="38" t="n">
        <v>140</v>
      </c>
      <c r="I1481" s="38" t="n">
        <v>140</v>
      </c>
      <c r="J1481" s="37" t="s">
        <v>17</v>
      </c>
      <c r="K1481" s="37" t="s">
        <v>17</v>
      </c>
      <c r="L1481" s="65"/>
    </row>
    <row r="1482" customFormat="false" ht="19.5" hidden="false" customHeight="false" outlineLevel="0" collapsed="false">
      <c r="A1482" s="64" t="n">
        <v>1480</v>
      </c>
      <c r="B1482" s="67" t="s">
        <v>3582</v>
      </c>
      <c r="C1482" s="68" t="s">
        <v>3573</v>
      </c>
      <c r="D1482" s="37" t="s">
        <v>3583</v>
      </c>
      <c r="E1482" s="37" t="s">
        <v>1656</v>
      </c>
      <c r="F1482" s="38" t="s">
        <v>3584</v>
      </c>
      <c r="G1482" s="38" t="n">
        <v>1</v>
      </c>
      <c r="H1482" s="38" t="n">
        <v>140</v>
      </c>
      <c r="I1482" s="38" t="n">
        <v>140</v>
      </c>
      <c r="J1482" s="37" t="s">
        <v>17</v>
      </c>
      <c r="K1482" s="37" t="s">
        <v>17</v>
      </c>
      <c r="L1482" s="65"/>
    </row>
    <row r="1483" customFormat="false" ht="19.5" hidden="false" customHeight="false" outlineLevel="0" collapsed="false">
      <c r="A1483" s="64" t="n">
        <v>1481</v>
      </c>
      <c r="B1483" s="67" t="s">
        <v>3585</v>
      </c>
      <c r="C1483" s="68" t="s">
        <v>3586</v>
      </c>
      <c r="D1483" s="37" t="s">
        <v>3587</v>
      </c>
      <c r="E1483" s="37" t="s">
        <v>1656</v>
      </c>
      <c r="F1483" s="38" t="s">
        <v>3588</v>
      </c>
      <c r="G1483" s="38" t="n">
        <v>1</v>
      </c>
      <c r="H1483" s="38" t="n">
        <v>149</v>
      </c>
      <c r="I1483" s="38" t="n">
        <v>149</v>
      </c>
      <c r="J1483" s="37" t="s">
        <v>17</v>
      </c>
      <c r="K1483" s="37" t="s">
        <v>17</v>
      </c>
      <c r="L1483" s="65"/>
    </row>
    <row r="1484" customFormat="false" ht="19.5" hidden="false" customHeight="false" outlineLevel="0" collapsed="false">
      <c r="A1484" s="64" t="n">
        <v>1482</v>
      </c>
      <c r="B1484" s="67" t="s">
        <v>3589</v>
      </c>
      <c r="C1484" s="68" t="s">
        <v>3590</v>
      </c>
      <c r="D1484" s="37" t="s">
        <v>3587</v>
      </c>
      <c r="E1484" s="37" t="s">
        <v>1656</v>
      </c>
      <c r="F1484" s="38" t="s">
        <v>3591</v>
      </c>
      <c r="G1484" s="38" t="n">
        <v>1</v>
      </c>
      <c r="H1484" s="38" t="n">
        <v>149</v>
      </c>
      <c r="I1484" s="38" t="n">
        <v>149</v>
      </c>
      <c r="J1484" s="37" t="s">
        <v>17</v>
      </c>
      <c r="K1484" s="37" t="s">
        <v>17</v>
      </c>
      <c r="L1484" s="65"/>
    </row>
    <row r="1485" customFormat="false" ht="19.5" hidden="false" customHeight="false" outlineLevel="0" collapsed="false">
      <c r="A1485" s="64" t="n">
        <v>1483</v>
      </c>
      <c r="B1485" s="67" t="s">
        <v>3592</v>
      </c>
      <c r="C1485" s="68" t="s">
        <v>3593</v>
      </c>
      <c r="D1485" s="37" t="s">
        <v>3594</v>
      </c>
      <c r="E1485" s="37" t="s">
        <v>1656</v>
      </c>
      <c r="F1485" s="38" t="s">
        <v>3595</v>
      </c>
      <c r="G1485" s="38" t="n">
        <v>1</v>
      </c>
      <c r="H1485" s="38" t="n">
        <v>120</v>
      </c>
      <c r="I1485" s="38" t="n">
        <v>120</v>
      </c>
      <c r="J1485" s="37" t="s">
        <v>17</v>
      </c>
      <c r="K1485" s="37" t="s">
        <v>17</v>
      </c>
      <c r="L1485" s="65"/>
    </row>
    <row r="1486" customFormat="false" ht="19.5" hidden="false" customHeight="false" outlineLevel="0" collapsed="false">
      <c r="A1486" s="64" t="n">
        <v>1484</v>
      </c>
      <c r="B1486" s="67" t="s">
        <v>3596</v>
      </c>
      <c r="C1486" s="68" t="s">
        <v>3593</v>
      </c>
      <c r="D1486" s="37" t="s">
        <v>3594</v>
      </c>
      <c r="E1486" s="37" t="s">
        <v>1656</v>
      </c>
      <c r="F1486" s="38" t="s">
        <v>3597</v>
      </c>
      <c r="G1486" s="38" t="n">
        <v>1</v>
      </c>
      <c r="H1486" s="38" t="n">
        <v>130</v>
      </c>
      <c r="I1486" s="38" t="n">
        <v>130</v>
      </c>
      <c r="J1486" s="37" t="s">
        <v>17</v>
      </c>
      <c r="K1486" s="37" t="s">
        <v>17</v>
      </c>
      <c r="L1486" s="65"/>
    </row>
    <row r="1487" customFormat="false" ht="19.5" hidden="false" customHeight="false" outlineLevel="0" collapsed="false">
      <c r="A1487" s="64" t="n">
        <v>1485</v>
      </c>
      <c r="B1487" s="67" t="s">
        <v>3598</v>
      </c>
      <c r="C1487" s="68" t="s">
        <v>3593</v>
      </c>
      <c r="D1487" s="37" t="s">
        <v>3594</v>
      </c>
      <c r="E1487" s="37" t="s">
        <v>1656</v>
      </c>
      <c r="F1487" s="38" t="s">
        <v>3599</v>
      </c>
      <c r="G1487" s="38" t="n">
        <v>1</v>
      </c>
      <c r="H1487" s="38" t="n">
        <v>120</v>
      </c>
      <c r="I1487" s="38" t="n">
        <v>120</v>
      </c>
      <c r="J1487" s="37" t="s">
        <v>17</v>
      </c>
      <c r="K1487" s="37" t="s">
        <v>17</v>
      </c>
      <c r="L1487" s="65"/>
    </row>
    <row r="1488" customFormat="false" ht="19.5" hidden="false" customHeight="false" outlineLevel="0" collapsed="false">
      <c r="A1488" s="64" t="n">
        <v>1486</v>
      </c>
      <c r="B1488" s="67" t="s">
        <v>3600</v>
      </c>
      <c r="C1488" s="68" t="s">
        <v>3601</v>
      </c>
      <c r="D1488" s="37" t="s">
        <v>3602</v>
      </c>
      <c r="E1488" s="37" t="s">
        <v>1656</v>
      </c>
      <c r="F1488" s="38" t="s">
        <v>3603</v>
      </c>
      <c r="G1488" s="38" t="n">
        <v>1</v>
      </c>
      <c r="H1488" s="38" t="n">
        <v>95</v>
      </c>
      <c r="I1488" s="38" t="n">
        <v>95</v>
      </c>
      <c r="J1488" s="37" t="s">
        <v>17</v>
      </c>
      <c r="K1488" s="37" t="s">
        <v>17</v>
      </c>
      <c r="L1488" s="65"/>
    </row>
    <row r="1489" customFormat="false" ht="19.5" hidden="false" customHeight="false" outlineLevel="0" collapsed="false">
      <c r="A1489" s="64" t="n">
        <v>1487</v>
      </c>
      <c r="B1489" s="67" t="s">
        <v>3604</v>
      </c>
      <c r="C1489" s="68" t="s">
        <v>3605</v>
      </c>
      <c r="D1489" s="37" t="s">
        <v>3602</v>
      </c>
      <c r="E1489" s="37" t="s">
        <v>1656</v>
      </c>
      <c r="F1489" s="38" t="s">
        <v>3606</v>
      </c>
      <c r="G1489" s="38" t="n">
        <v>1</v>
      </c>
      <c r="H1489" s="38" t="n">
        <v>120</v>
      </c>
      <c r="I1489" s="38" t="n">
        <v>120</v>
      </c>
      <c r="J1489" s="37" t="s">
        <v>17</v>
      </c>
      <c r="K1489" s="37" t="s">
        <v>17</v>
      </c>
      <c r="L1489" s="65"/>
    </row>
    <row r="1490" customFormat="false" ht="19.5" hidden="false" customHeight="false" outlineLevel="0" collapsed="false">
      <c r="A1490" s="64" t="n">
        <v>1488</v>
      </c>
      <c r="B1490" s="67" t="s">
        <v>3607</v>
      </c>
      <c r="C1490" s="68" t="s">
        <v>3608</v>
      </c>
      <c r="D1490" s="37" t="s">
        <v>3602</v>
      </c>
      <c r="E1490" s="37" t="s">
        <v>1656</v>
      </c>
      <c r="F1490" s="38" t="s">
        <v>3609</v>
      </c>
      <c r="G1490" s="38" t="n">
        <v>1</v>
      </c>
      <c r="H1490" s="38" t="n">
        <v>100</v>
      </c>
      <c r="I1490" s="38" t="n">
        <v>100</v>
      </c>
      <c r="J1490" s="37" t="s">
        <v>17</v>
      </c>
      <c r="K1490" s="37" t="s">
        <v>17</v>
      </c>
      <c r="L1490" s="65"/>
    </row>
    <row r="1491" customFormat="false" ht="19.5" hidden="false" customHeight="false" outlineLevel="0" collapsed="false">
      <c r="A1491" s="64" t="n">
        <v>1489</v>
      </c>
      <c r="B1491" s="67" t="s">
        <v>3610</v>
      </c>
      <c r="C1491" s="68" t="s">
        <v>3611</v>
      </c>
      <c r="D1491" s="37" t="s">
        <v>3602</v>
      </c>
      <c r="E1491" s="37" t="s">
        <v>1656</v>
      </c>
      <c r="F1491" s="38" t="s">
        <v>3612</v>
      </c>
      <c r="G1491" s="38" t="n">
        <v>1</v>
      </c>
      <c r="H1491" s="38" t="n">
        <v>110</v>
      </c>
      <c r="I1491" s="38" t="n">
        <v>110</v>
      </c>
      <c r="J1491" s="37" t="s">
        <v>17</v>
      </c>
      <c r="K1491" s="37" t="s">
        <v>17</v>
      </c>
      <c r="L1491" s="65"/>
    </row>
    <row r="1492" customFormat="false" ht="19.5" hidden="false" customHeight="false" outlineLevel="0" collapsed="false">
      <c r="A1492" s="64" t="n">
        <v>1490</v>
      </c>
      <c r="B1492" s="67" t="s">
        <v>3613</v>
      </c>
      <c r="C1492" s="68" t="s">
        <v>3614</v>
      </c>
      <c r="D1492" s="37" t="s">
        <v>3602</v>
      </c>
      <c r="E1492" s="37" t="s">
        <v>1656</v>
      </c>
      <c r="F1492" s="38" t="s">
        <v>3615</v>
      </c>
      <c r="G1492" s="38" t="n">
        <v>1</v>
      </c>
      <c r="H1492" s="38" t="n">
        <v>95</v>
      </c>
      <c r="I1492" s="38" t="n">
        <v>95</v>
      </c>
      <c r="J1492" s="37" t="s">
        <v>17</v>
      </c>
      <c r="K1492" s="37" t="s">
        <v>17</v>
      </c>
      <c r="L1492" s="65"/>
    </row>
    <row r="1493" customFormat="false" ht="19.5" hidden="false" customHeight="false" outlineLevel="0" collapsed="false">
      <c r="A1493" s="64" t="n">
        <v>1491</v>
      </c>
      <c r="B1493" s="67" t="s">
        <v>3616</v>
      </c>
      <c r="C1493" s="68" t="s">
        <v>3617</v>
      </c>
      <c r="D1493" s="37" t="s">
        <v>3618</v>
      </c>
      <c r="E1493" s="37" t="s">
        <v>1656</v>
      </c>
      <c r="F1493" s="38" t="s">
        <v>3619</v>
      </c>
      <c r="G1493" s="38" t="n">
        <v>1</v>
      </c>
      <c r="H1493" s="38" t="n">
        <v>110</v>
      </c>
      <c r="I1493" s="38" t="n">
        <v>110</v>
      </c>
      <c r="J1493" s="37" t="s">
        <v>17</v>
      </c>
      <c r="K1493" s="37" t="s">
        <v>17</v>
      </c>
      <c r="L1493" s="65"/>
    </row>
    <row r="1494" customFormat="false" ht="19.5" hidden="false" customHeight="false" outlineLevel="0" collapsed="false">
      <c r="A1494" s="64" t="n">
        <v>1492</v>
      </c>
      <c r="B1494" s="67" t="s">
        <v>3620</v>
      </c>
      <c r="C1494" s="68" t="s">
        <v>3621</v>
      </c>
      <c r="D1494" s="37" t="s">
        <v>3618</v>
      </c>
      <c r="E1494" s="37" t="s">
        <v>1656</v>
      </c>
      <c r="F1494" s="38" t="s">
        <v>3622</v>
      </c>
      <c r="G1494" s="38" t="n">
        <v>1</v>
      </c>
      <c r="H1494" s="38" t="n">
        <v>95</v>
      </c>
      <c r="I1494" s="38" t="n">
        <v>95</v>
      </c>
      <c r="J1494" s="37" t="s">
        <v>17</v>
      </c>
      <c r="K1494" s="37" t="s">
        <v>17</v>
      </c>
      <c r="L1494" s="65"/>
    </row>
    <row r="1495" customFormat="false" ht="19.5" hidden="false" customHeight="false" outlineLevel="0" collapsed="false">
      <c r="A1495" s="64" t="n">
        <v>1493</v>
      </c>
      <c r="B1495" s="67" t="s">
        <v>3623</v>
      </c>
      <c r="C1495" s="68" t="s">
        <v>3624</v>
      </c>
      <c r="D1495" s="37" t="s">
        <v>3625</v>
      </c>
      <c r="E1495" s="37" t="s">
        <v>1656</v>
      </c>
      <c r="F1495" s="38" t="s">
        <v>3626</v>
      </c>
      <c r="G1495" s="38" t="n">
        <v>1</v>
      </c>
      <c r="H1495" s="38" t="n">
        <v>150</v>
      </c>
      <c r="I1495" s="38" t="n">
        <v>150</v>
      </c>
      <c r="J1495" s="37" t="s">
        <v>17</v>
      </c>
      <c r="K1495" s="37" t="s">
        <v>17</v>
      </c>
      <c r="L1495" s="65"/>
    </row>
    <row r="1496" customFormat="false" ht="19.5" hidden="false" customHeight="false" outlineLevel="0" collapsed="false">
      <c r="A1496" s="64" t="n">
        <v>1494</v>
      </c>
      <c r="B1496" s="67" t="s">
        <v>3627</v>
      </c>
      <c r="C1496" s="68" t="s">
        <v>3628</v>
      </c>
      <c r="D1496" s="37" t="s">
        <v>3625</v>
      </c>
      <c r="E1496" s="37" t="s">
        <v>1656</v>
      </c>
      <c r="F1496" s="38" t="s">
        <v>3629</v>
      </c>
      <c r="G1496" s="38" t="n">
        <v>1</v>
      </c>
      <c r="H1496" s="38" t="n">
        <v>150</v>
      </c>
      <c r="I1496" s="38" t="n">
        <v>150</v>
      </c>
      <c r="J1496" s="37" t="s">
        <v>17</v>
      </c>
      <c r="K1496" s="37" t="s">
        <v>17</v>
      </c>
      <c r="L1496" s="65"/>
    </row>
    <row r="1497" customFormat="false" ht="19.5" hidden="false" customHeight="false" outlineLevel="0" collapsed="false">
      <c r="A1497" s="64" t="n">
        <v>1495</v>
      </c>
      <c r="B1497" s="67" t="s">
        <v>3630</v>
      </c>
      <c r="C1497" s="68" t="s">
        <v>3624</v>
      </c>
      <c r="D1497" s="37" t="s">
        <v>3625</v>
      </c>
      <c r="E1497" s="37" t="s">
        <v>1656</v>
      </c>
      <c r="F1497" s="38" t="s">
        <v>3631</v>
      </c>
      <c r="G1497" s="38" t="n">
        <v>1</v>
      </c>
      <c r="H1497" s="38" t="n">
        <v>150</v>
      </c>
      <c r="I1497" s="38" t="n">
        <v>150</v>
      </c>
      <c r="J1497" s="37" t="s">
        <v>17</v>
      </c>
      <c r="K1497" s="37" t="s">
        <v>17</v>
      </c>
      <c r="L1497" s="65"/>
    </row>
    <row r="1498" customFormat="false" ht="19.5" hidden="false" customHeight="false" outlineLevel="0" collapsed="false">
      <c r="A1498" s="64" t="n">
        <v>1496</v>
      </c>
      <c r="B1498" s="67" t="s">
        <v>3632</v>
      </c>
      <c r="C1498" s="68" t="s">
        <v>3633</v>
      </c>
      <c r="D1498" s="37" t="s">
        <v>3634</v>
      </c>
      <c r="E1498" s="37" t="s">
        <v>1656</v>
      </c>
      <c r="F1498" s="38" t="s">
        <v>3635</v>
      </c>
      <c r="G1498" s="38" t="n">
        <v>1</v>
      </c>
      <c r="H1498" s="38" t="n">
        <v>120</v>
      </c>
      <c r="I1498" s="38" t="n">
        <v>120</v>
      </c>
      <c r="J1498" s="37" t="s">
        <v>17</v>
      </c>
      <c r="K1498" s="37" t="s">
        <v>17</v>
      </c>
      <c r="L1498" s="65"/>
    </row>
    <row r="1499" customFormat="false" ht="19.5" hidden="false" customHeight="false" outlineLevel="0" collapsed="false">
      <c r="A1499" s="64" t="n">
        <v>1497</v>
      </c>
      <c r="B1499" s="67" t="s">
        <v>3636</v>
      </c>
      <c r="C1499" s="68" t="s">
        <v>3637</v>
      </c>
      <c r="D1499" s="37" t="s">
        <v>3634</v>
      </c>
      <c r="E1499" s="37" t="s">
        <v>1656</v>
      </c>
      <c r="F1499" s="38" t="s">
        <v>3638</v>
      </c>
      <c r="G1499" s="38" t="n">
        <v>1</v>
      </c>
      <c r="H1499" s="38" t="n">
        <v>120</v>
      </c>
      <c r="I1499" s="38" t="n">
        <v>120</v>
      </c>
      <c r="J1499" s="37" t="s">
        <v>17</v>
      </c>
      <c r="K1499" s="37" t="s">
        <v>17</v>
      </c>
      <c r="L1499" s="65"/>
    </row>
    <row r="1500" customFormat="false" ht="19.5" hidden="false" customHeight="false" outlineLevel="0" collapsed="false">
      <c r="A1500" s="64" t="n">
        <v>1498</v>
      </c>
      <c r="B1500" s="67" t="s">
        <v>3639</v>
      </c>
      <c r="C1500" s="68" t="s">
        <v>3640</v>
      </c>
      <c r="D1500" s="37" t="s">
        <v>3641</v>
      </c>
      <c r="E1500" s="37" t="s">
        <v>1656</v>
      </c>
      <c r="F1500" s="38" t="s">
        <v>3642</v>
      </c>
      <c r="G1500" s="38" t="n">
        <v>1</v>
      </c>
      <c r="H1500" s="38" t="n">
        <v>120</v>
      </c>
      <c r="I1500" s="38" t="n">
        <v>120</v>
      </c>
      <c r="J1500" s="37" t="s">
        <v>17</v>
      </c>
      <c r="K1500" s="37" t="s">
        <v>17</v>
      </c>
      <c r="L1500" s="65"/>
    </row>
    <row r="1501" customFormat="false" ht="19.5" hidden="false" customHeight="false" outlineLevel="0" collapsed="false">
      <c r="A1501" s="64" t="n">
        <v>1499</v>
      </c>
      <c r="B1501" s="67" t="s">
        <v>3643</v>
      </c>
      <c r="C1501" s="68" t="s">
        <v>3644</v>
      </c>
      <c r="D1501" s="37" t="s">
        <v>3634</v>
      </c>
      <c r="E1501" s="37" t="s">
        <v>1656</v>
      </c>
      <c r="F1501" s="38" t="s">
        <v>3645</v>
      </c>
      <c r="G1501" s="38" t="n">
        <v>1</v>
      </c>
      <c r="H1501" s="38" t="n">
        <v>120</v>
      </c>
      <c r="I1501" s="38" t="n">
        <v>120</v>
      </c>
      <c r="J1501" s="37" t="s">
        <v>17</v>
      </c>
      <c r="K1501" s="37" t="s">
        <v>17</v>
      </c>
      <c r="L1501" s="65"/>
    </row>
    <row r="1502" customFormat="false" ht="19.5" hidden="false" customHeight="false" outlineLevel="0" collapsed="false">
      <c r="A1502" s="64" t="n">
        <v>1500</v>
      </c>
      <c r="B1502" s="67" t="s">
        <v>3646</v>
      </c>
      <c r="C1502" s="68" t="s">
        <v>3647</v>
      </c>
      <c r="D1502" s="37" t="s">
        <v>3634</v>
      </c>
      <c r="E1502" s="37" t="s">
        <v>1656</v>
      </c>
      <c r="F1502" s="38" t="s">
        <v>3648</v>
      </c>
      <c r="G1502" s="38" t="n">
        <v>1</v>
      </c>
      <c r="H1502" s="38" t="n">
        <v>120</v>
      </c>
      <c r="I1502" s="38" t="n">
        <v>120</v>
      </c>
      <c r="J1502" s="37" t="s">
        <v>17</v>
      </c>
      <c r="K1502" s="37" t="s">
        <v>17</v>
      </c>
      <c r="L1502" s="65"/>
    </row>
    <row r="1503" customFormat="false" ht="19.5" hidden="false" customHeight="false" outlineLevel="0" collapsed="false">
      <c r="A1503" s="64" t="n">
        <v>1501</v>
      </c>
      <c r="B1503" s="67" t="s">
        <v>3649</v>
      </c>
      <c r="C1503" s="68" t="s">
        <v>3650</v>
      </c>
      <c r="D1503" s="37" t="s">
        <v>3651</v>
      </c>
      <c r="E1503" s="37" t="s">
        <v>1656</v>
      </c>
      <c r="F1503" s="38" t="s">
        <v>3652</v>
      </c>
      <c r="G1503" s="38" t="n">
        <v>1</v>
      </c>
      <c r="H1503" s="38" t="n">
        <v>140</v>
      </c>
      <c r="I1503" s="38" t="n">
        <v>140</v>
      </c>
      <c r="J1503" s="37" t="s">
        <v>17</v>
      </c>
      <c r="K1503" s="37" t="s">
        <v>17</v>
      </c>
      <c r="L1503" s="65"/>
    </row>
    <row r="1504" customFormat="false" ht="19.5" hidden="false" customHeight="false" outlineLevel="0" collapsed="false">
      <c r="A1504" s="64" t="n">
        <v>1502</v>
      </c>
      <c r="B1504" s="67" t="s">
        <v>3653</v>
      </c>
      <c r="C1504" s="68" t="s">
        <v>3654</v>
      </c>
      <c r="D1504" s="37" t="s">
        <v>3651</v>
      </c>
      <c r="E1504" s="37" t="s">
        <v>1656</v>
      </c>
      <c r="F1504" s="38" t="s">
        <v>3655</v>
      </c>
      <c r="G1504" s="38" t="n">
        <v>1</v>
      </c>
      <c r="H1504" s="38" t="n">
        <v>140</v>
      </c>
      <c r="I1504" s="38" t="n">
        <v>140</v>
      </c>
      <c r="J1504" s="37" t="s">
        <v>17</v>
      </c>
      <c r="K1504" s="37" t="s">
        <v>17</v>
      </c>
      <c r="L1504" s="65"/>
    </row>
    <row r="1505" customFormat="false" ht="19.5" hidden="false" customHeight="false" outlineLevel="0" collapsed="false">
      <c r="A1505" s="64" t="n">
        <v>1503</v>
      </c>
      <c r="B1505" s="67" t="s">
        <v>3656</v>
      </c>
      <c r="C1505" s="68" t="s">
        <v>3657</v>
      </c>
      <c r="D1505" s="37" t="s">
        <v>3651</v>
      </c>
      <c r="E1505" s="37" t="s">
        <v>1656</v>
      </c>
      <c r="F1505" s="38" t="s">
        <v>3658</v>
      </c>
      <c r="G1505" s="38" t="n">
        <v>1</v>
      </c>
      <c r="H1505" s="38" t="n">
        <v>140</v>
      </c>
      <c r="I1505" s="38" t="n">
        <v>140</v>
      </c>
      <c r="J1505" s="37" t="s">
        <v>17</v>
      </c>
      <c r="K1505" s="37" t="s">
        <v>17</v>
      </c>
      <c r="L1505" s="65"/>
    </row>
    <row r="1506" customFormat="false" ht="19.5" hidden="false" customHeight="false" outlineLevel="0" collapsed="false">
      <c r="A1506" s="64" t="n">
        <v>1504</v>
      </c>
      <c r="B1506" s="67" t="s">
        <v>3659</v>
      </c>
      <c r="C1506" s="68" t="s">
        <v>3660</v>
      </c>
      <c r="D1506" s="37" t="s">
        <v>3651</v>
      </c>
      <c r="E1506" s="37" t="s">
        <v>1656</v>
      </c>
      <c r="F1506" s="38" t="s">
        <v>3661</v>
      </c>
      <c r="G1506" s="38" t="n">
        <v>1</v>
      </c>
      <c r="H1506" s="38" t="n">
        <v>140</v>
      </c>
      <c r="I1506" s="38" t="n">
        <v>140</v>
      </c>
      <c r="J1506" s="37" t="s">
        <v>17</v>
      </c>
      <c r="K1506" s="37" t="s">
        <v>17</v>
      </c>
      <c r="L1506" s="65"/>
    </row>
    <row r="1507" customFormat="false" ht="19.5" hidden="false" customHeight="false" outlineLevel="0" collapsed="false">
      <c r="A1507" s="64" t="n">
        <v>1505</v>
      </c>
      <c r="B1507" s="67" t="s">
        <v>3662</v>
      </c>
      <c r="C1507" s="68" t="s">
        <v>3663</v>
      </c>
      <c r="D1507" s="37" t="s">
        <v>3651</v>
      </c>
      <c r="E1507" s="37" t="s">
        <v>1656</v>
      </c>
      <c r="F1507" s="38" t="s">
        <v>3664</v>
      </c>
      <c r="G1507" s="38" t="n">
        <v>1</v>
      </c>
      <c r="H1507" s="38" t="n">
        <v>140</v>
      </c>
      <c r="I1507" s="38" t="n">
        <v>140</v>
      </c>
      <c r="J1507" s="37" t="s">
        <v>17</v>
      </c>
      <c r="K1507" s="37" t="s">
        <v>17</v>
      </c>
      <c r="L1507" s="65"/>
    </row>
    <row r="1508" customFormat="false" ht="19.5" hidden="false" customHeight="false" outlineLevel="0" collapsed="false">
      <c r="A1508" s="64" t="n">
        <v>1506</v>
      </c>
      <c r="B1508" s="67" t="s">
        <v>3665</v>
      </c>
      <c r="C1508" s="68" t="s">
        <v>3663</v>
      </c>
      <c r="D1508" s="37" t="s">
        <v>3651</v>
      </c>
      <c r="E1508" s="37" t="s">
        <v>1656</v>
      </c>
      <c r="F1508" s="38" t="s">
        <v>3666</v>
      </c>
      <c r="G1508" s="38" t="n">
        <v>1</v>
      </c>
      <c r="H1508" s="38" t="n">
        <v>140</v>
      </c>
      <c r="I1508" s="38" t="n">
        <v>140</v>
      </c>
      <c r="J1508" s="37" t="s">
        <v>17</v>
      </c>
      <c r="K1508" s="37" t="s">
        <v>17</v>
      </c>
      <c r="L1508" s="65"/>
    </row>
    <row r="1509" customFormat="false" ht="19.5" hidden="false" customHeight="false" outlineLevel="0" collapsed="false">
      <c r="A1509" s="64" t="n">
        <v>1507</v>
      </c>
      <c r="B1509" s="67" t="s">
        <v>3667</v>
      </c>
      <c r="C1509" s="68" t="s">
        <v>3668</v>
      </c>
      <c r="D1509" s="37" t="s">
        <v>3651</v>
      </c>
      <c r="E1509" s="37" t="s">
        <v>1656</v>
      </c>
      <c r="F1509" s="38" t="s">
        <v>3669</v>
      </c>
      <c r="G1509" s="38" t="n">
        <v>1</v>
      </c>
      <c r="H1509" s="38" t="n">
        <v>140</v>
      </c>
      <c r="I1509" s="38" t="n">
        <v>140</v>
      </c>
      <c r="J1509" s="37" t="s">
        <v>17</v>
      </c>
      <c r="K1509" s="37" t="s">
        <v>17</v>
      </c>
      <c r="L1509" s="65"/>
    </row>
    <row r="1510" customFormat="false" ht="19.5" hidden="false" customHeight="false" outlineLevel="0" collapsed="false">
      <c r="A1510" s="64" t="n">
        <v>1508</v>
      </c>
      <c r="B1510" s="67" t="s">
        <v>3670</v>
      </c>
      <c r="C1510" s="68" t="s">
        <v>3671</v>
      </c>
      <c r="D1510" s="37" t="s">
        <v>3651</v>
      </c>
      <c r="E1510" s="37" t="s">
        <v>1656</v>
      </c>
      <c r="F1510" s="38" t="s">
        <v>3672</v>
      </c>
      <c r="G1510" s="38" t="n">
        <v>1</v>
      </c>
      <c r="H1510" s="38" t="n">
        <v>140</v>
      </c>
      <c r="I1510" s="38" t="n">
        <v>140</v>
      </c>
      <c r="J1510" s="37" t="s">
        <v>17</v>
      </c>
      <c r="K1510" s="37" t="s">
        <v>17</v>
      </c>
      <c r="L1510" s="65"/>
    </row>
    <row r="1511" customFormat="false" ht="19.5" hidden="false" customHeight="false" outlineLevel="0" collapsed="false">
      <c r="A1511" s="64" t="n">
        <v>1509</v>
      </c>
      <c r="B1511" s="67" t="s">
        <v>3673</v>
      </c>
      <c r="C1511" s="68" t="s">
        <v>3674</v>
      </c>
      <c r="D1511" s="37" t="s">
        <v>3651</v>
      </c>
      <c r="E1511" s="37" t="s">
        <v>1656</v>
      </c>
      <c r="F1511" s="38" t="s">
        <v>3675</v>
      </c>
      <c r="G1511" s="38" t="n">
        <v>1</v>
      </c>
      <c r="H1511" s="38" t="n">
        <v>190</v>
      </c>
      <c r="I1511" s="38" t="n">
        <v>190</v>
      </c>
      <c r="J1511" s="37" t="s">
        <v>17</v>
      </c>
      <c r="K1511" s="37" t="s">
        <v>17</v>
      </c>
      <c r="L1511" s="65"/>
    </row>
    <row r="1512" customFormat="false" ht="19.5" hidden="false" customHeight="false" outlineLevel="0" collapsed="false">
      <c r="A1512" s="64" t="n">
        <v>1510</v>
      </c>
      <c r="B1512" s="67" t="s">
        <v>3676</v>
      </c>
      <c r="C1512" s="68" t="s">
        <v>3677</v>
      </c>
      <c r="D1512" s="37" t="s">
        <v>3651</v>
      </c>
      <c r="E1512" s="37" t="s">
        <v>1656</v>
      </c>
      <c r="F1512" s="38" t="s">
        <v>3678</v>
      </c>
      <c r="G1512" s="38" t="n">
        <v>1</v>
      </c>
      <c r="H1512" s="38" t="n">
        <v>190</v>
      </c>
      <c r="I1512" s="38" t="n">
        <v>190</v>
      </c>
      <c r="J1512" s="37" t="s">
        <v>17</v>
      </c>
      <c r="K1512" s="37" t="s">
        <v>17</v>
      </c>
      <c r="L1512" s="65"/>
    </row>
    <row r="1513" customFormat="false" ht="19.5" hidden="false" customHeight="false" outlineLevel="0" collapsed="false">
      <c r="A1513" s="64" t="n">
        <v>1511</v>
      </c>
      <c r="B1513" s="67" t="s">
        <v>3679</v>
      </c>
      <c r="C1513" s="68" t="s">
        <v>3680</v>
      </c>
      <c r="D1513" s="37" t="s">
        <v>3681</v>
      </c>
      <c r="E1513" s="37" t="s">
        <v>1656</v>
      </c>
      <c r="F1513" s="38" t="s">
        <v>3682</v>
      </c>
      <c r="G1513" s="38" t="n">
        <v>1</v>
      </c>
      <c r="H1513" s="38" t="n">
        <v>180</v>
      </c>
      <c r="I1513" s="38" t="n">
        <v>180</v>
      </c>
      <c r="J1513" s="37" t="s">
        <v>17</v>
      </c>
      <c r="K1513" s="37" t="s">
        <v>17</v>
      </c>
      <c r="L1513" s="65"/>
    </row>
    <row r="1514" customFormat="false" ht="19.5" hidden="false" customHeight="false" outlineLevel="0" collapsed="false">
      <c r="A1514" s="64" t="n">
        <v>1512</v>
      </c>
      <c r="B1514" s="67" t="s">
        <v>3683</v>
      </c>
      <c r="C1514" s="68" t="s">
        <v>3684</v>
      </c>
      <c r="D1514" s="37" t="s">
        <v>3685</v>
      </c>
      <c r="E1514" s="37" t="s">
        <v>1656</v>
      </c>
      <c r="F1514" s="38" t="s">
        <v>3686</v>
      </c>
      <c r="G1514" s="38" t="n">
        <v>1</v>
      </c>
      <c r="H1514" s="38" t="n">
        <v>160</v>
      </c>
      <c r="I1514" s="38" t="n">
        <v>160</v>
      </c>
      <c r="J1514" s="37" t="s">
        <v>17</v>
      </c>
      <c r="K1514" s="37" t="s">
        <v>17</v>
      </c>
      <c r="L1514" s="65"/>
    </row>
    <row r="1515" customFormat="false" ht="19.5" hidden="false" customHeight="false" outlineLevel="0" collapsed="false">
      <c r="A1515" s="64" t="n">
        <v>1513</v>
      </c>
      <c r="B1515" s="67" t="s">
        <v>3687</v>
      </c>
      <c r="C1515" s="68" t="s">
        <v>3688</v>
      </c>
      <c r="D1515" s="37" t="s">
        <v>3689</v>
      </c>
      <c r="E1515" s="37" t="s">
        <v>1656</v>
      </c>
      <c r="F1515" s="38" t="s">
        <v>3690</v>
      </c>
      <c r="G1515" s="38" t="n">
        <v>1</v>
      </c>
      <c r="H1515" s="38" t="n">
        <v>200</v>
      </c>
      <c r="I1515" s="38" t="n">
        <v>200</v>
      </c>
      <c r="J1515" s="37" t="s">
        <v>17</v>
      </c>
      <c r="K1515" s="37" t="s">
        <v>17</v>
      </c>
      <c r="L1515" s="65"/>
    </row>
    <row r="1516" customFormat="false" ht="19.5" hidden="false" customHeight="false" outlineLevel="0" collapsed="false">
      <c r="A1516" s="64" t="n">
        <v>1514</v>
      </c>
      <c r="B1516" s="67" t="s">
        <v>3691</v>
      </c>
      <c r="C1516" s="68" t="s">
        <v>3692</v>
      </c>
      <c r="D1516" s="37" t="s">
        <v>3693</v>
      </c>
      <c r="E1516" s="37" t="s">
        <v>1656</v>
      </c>
      <c r="F1516" s="38" t="s">
        <v>3694</v>
      </c>
      <c r="G1516" s="38" t="n">
        <v>1</v>
      </c>
      <c r="H1516" s="38" t="n">
        <v>200</v>
      </c>
      <c r="I1516" s="38" t="n">
        <v>200</v>
      </c>
      <c r="J1516" s="37" t="s">
        <v>17</v>
      </c>
      <c r="K1516" s="37" t="s">
        <v>17</v>
      </c>
      <c r="L1516" s="65"/>
    </row>
    <row r="1517" customFormat="false" ht="19.5" hidden="false" customHeight="false" outlineLevel="0" collapsed="false">
      <c r="A1517" s="64" t="n">
        <v>1515</v>
      </c>
      <c r="B1517" s="67" t="s">
        <v>3695</v>
      </c>
      <c r="C1517" s="68" t="s">
        <v>3696</v>
      </c>
      <c r="D1517" s="37" t="s">
        <v>3697</v>
      </c>
      <c r="E1517" s="37" t="s">
        <v>1656</v>
      </c>
      <c r="F1517" s="38" t="s">
        <v>3698</v>
      </c>
      <c r="G1517" s="38" t="n">
        <v>1</v>
      </c>
      <c r="H1517" s="38" t="n">
        <v>200</v>
      </c>
      <c r="I1517" s="38" t="n">
        <v>200</v>
      </c>
      <c r="J1517" s="37" t="s">
        <v>17</v>
      </c>
      <c r="K1517" s="37" t="s">
        <v>17</v>
      </c>
      <c r="L1517" s="65"/>
    </row>
    <row r="1518" customFormat="false" ht="19.5" hidden="false" customHeight="false" outlineLevel="0" collapsed="false">
      <c r="A1518" s="64" t="n">
        <v>1516</v>
      </c>
      <c r="B1518" s="67" t="s">
        <v>3699</v>
      </c>
      <c r="C1518" s="68" t="s">
        <v>3700</v>
      </c>
      <c r="D1518" s="37" t="s">
        <v>3701</v>
      </c>
      <c r="E1518" s="37" t="s">
        <v>1656</v>
      </c>
      <c r="F1518" s="38" t="s">
        <v>3702</v>
      </c>
      <c r="G1518" s="38" t="n">
        <v>1</v>
      </c>
      <c r="H1518" s="38" t="n">
        <v>200</v>
      </c>
      <c r="I1518" s="38" t="n">
        <v>200</v>
      </c>
      <c r="J1518" s="37" t="s">
        <v>17</v>
      </c>
      <c r="K1518" s="37" t="s">
        <v>17</v>
      </c>
      <c r="L1518" s="65"/>
    </row>
    <row r="1519" customFormat="false" ht="19.5" hidden="false" customHeight="false" outlineLevel="0" collapsed="false">
      <c r="A1519" s="64" t="n">
        <v>1517</v>
      </c>
      <c r="B1519" s="67" t="s">
        <v>3703</v>
      </c>
      <c r="C1519" s="68" t="s">
        <v>3704</v>
      </c>
      <c r="D1519" s="37" t="s">
        <v>3701</v>
      </c>
      <c r="E1519" s="37" t="s">
        <v>1656</v>
      </c>
      <c r="F1519" s="38" t="s">
        <v>3705</v>
      </c>
      <c r="G1519" s="38" t="n">
        <v>1</v>
      </c>
      <c r="H1519" s="38" t="n">
        <v>200</v>
      </c>
      <c r="I1519" s="38" t="n">
        <v>200</v>
      </c>
      <c r="J1519" s="37" t="s">
        <v>17</v>
      </c>
      <c r="K1519" s="37" t="s">
        <v>17</v>
      </c>
      <c r="L1519" s="65"/>
    </row>
    <row r="1520" customFormat="false" ht="19.5" hidden="false" customHeight="false" outlineLevel="0" collapsed="false">
      <c r="A1520" s="64" t="n">
        <v>1518</v>
      </c>
      <c r="B1520" s="67" t="s">
        <v>3706</v>
      </c>
      <c r="C1520" s="68" t="s">
        <v>3700</v>
      </c>
      <c r="D1520" s="37" t="s">
        <v>3701</v>
      </c>
      <c r="E1520" s="37" t="s">
        <v>1656</v>
      </c>
      <c r="F1520" s="38" t="s">
        <v>3707</v>
      </c>
      <c r="G1520" s="38" t="n">
        <v>1</v>
      </c>
      <c r="H1520" s="38" t="n">
        <v>200</v>
      </c>
      <c r="I1520" s="38" t="n">
        <v>200</v>
      </c>
      <c r="J1520" s="37" t="s">
        <v>17</v>
      </c>
      <c r="K1520" s="37" t="s">
        <v>17</v>
      </c>
      <c r="L1520" s="65"/>
    </row>
    <row r="1521" customFormat="false" ht="19.5" hidden="false" customHeight="false" outlineLevel="0" collapsed="false">
      <c r="A1521" s="64" t="n">
        <v>1519</v>
      </c>
      <c r="B1521" s="67" t="s">
        <v>3708</v>
      </c>
      <c r="C1521" s="68" t="s">
        <v>3709</v>
      </c>
      <c r="D1521" s="37" t="s">
        <v>3602</v>
      </c>
      <c r="E1521" s="37" t="s">
        <v>1656</v>
      </c>
      <c r="F1521" s="38" t="s">
        <v>3710</v>
      </c>
      <c r="G1521" s="38" t="n">
        <v>1</v>
      </c>
      <c r="H1521" s="38" t="n">
        <v>90</v>
      </c>
      <c r="I1521" s="38" t="n">
        <v>90</v>
      </c>
      <c r="J1521" s="37" t="s">
        <v>17</v>
      </c>
      <c r="K1521" s="37" t="s">
        <v>17</v>
      </c>
      <c r="L1521" s="65"/>
    </row>
    <row r="1522" customFormat="false" ht="19.5" hidden="false" customHeight="false" outlineLevel="0" collapsed="false">
      <c r="A1522" s="64" t="n">
        <v>1520</v>
      </c>
      <c r="B1522" s="67" t="s">
        <v>3711</v>
      </c>
      <c r="C1522" s="68" t="s">
        <v>3712</v>
      </c>
      <c r="D1522" s="37" t="s">
        <v>3602</v>
      </c>
      <c r="E1522" s="37" t="s">
        <v>1656</v>
      </c>
      <c r="F1522" s="38" t="s">
        <v>3713</v>
      </c>
      <c r="G1522" s="38" t="n">
        <v>1</v>
      </c>
      <c r="H1522" s="38" t="n">
        <v>90</v>
      </c>
      <c r="I1522" s="38" t="n">
        <v>140</v>
      </c>
      <c r="J1522" s="37" t="s">
        <v>17</v>
      </c>
      <c r="K1522" s="37" t="s">
        <v>17</v>
      </c>
      <c r="L1522" s="65"/>
    </row>
    <row r="1523" customFormat="false" ht="19.5" hidden="false" customHeight="false" outlineLevel="0" collapsed="false">
      <c r="A1523" s="64" t="n">
        <v>1521</v>
      </c>
      <c r="B1523" s="67" t="s">
        <v>3714</v>
      </c>
      <c r="C1523" s="68" t="s">
        <v>3715</v>
      </c>
      <c r="D1523" s="37" t="s">
        <v>3602</v>
      </c>
      <c r="E1523" s="37" t="s">
        <v>1656</v>
      </c>
      <c r="F1523" s="38" t="s">
        <v>3716</v>
      </c>
      <c r="G1523" s="38" t="n">
        <v>1</v>
      </c>
      <c r="H1523" s="38" t="n">
        <v>90</v>
      </c>
      <c r="I1523" s="38" t="n">
        <v>90</v>
      </c>
      <c r="J1523" s="37" t="s">
        <v>17</v>
      </c>
      <c r="K1523" s="37" t="s">
        <v>17</v>
      </c>
      <c r="L1523" s="65"/>
    </row>
    <row r="1524" customFormat="false" ht="19.5" hidden="false" customHeight="false" outlineLevel="0" collapsed="false">
      <c r="A1524" s="64" t="n">
        <v>1522</v>
      </c>
      <c r="B1524" s="67" t="s">
        <v>3717</v>
      </c>
      <c r="C1524" s="68" t="s">
        <v>3718</v>
      </c>
      <c r="D1524" s="37" t="s">
        <v>3602</v>
      </c>
      <c r="E1524" s="37" t="s">
        <v>1656</v>
      </c>
      <c r="F1524" s="38" t="s">
        <v>3719</v>
      </c>
      <c r="G1524" s="38" t="n">
        <v>2</v>
      </c>
      <c r="H1524" s="38" t="n">
        <v>120</v>
      </c>
      <c r="I1524" s="38" t="n">
        <v>240</v>
      </c>
      <c r="J1524" s="37" t="s">
        <v>17</v>
      </c>
      <c r="K1524" s="37" t="s">
        <v>17</v>
      </c>
      <c r="L1524" s="65"/>
    </row>
    <row r="1525" customFormat="false" ht="19.5" hidden="false" customHeight="false" outlineLevel="0" collapsed="false">
      <c r="A1525" s="64" t="n">
        <v>1523</v>
      </c>
      <c r="B1525" s="67" t="s">
        <v>3720</v>
      </c>
      <c r="C1525" s="68" t="s">
        <v>3721</v>
      </c>
      <c r="D1525" s="37" t="s">
        <v>3722</v>
      </c>
      <c r="E1525" s="37" t="s">
        <v>1656</v>
      </c>
      <c r="F1525" s="38" t="s">
        <v>3723</v>
      </c>
      <c r="G1525" s="38" t="n">
        <v>1</v>
      </c>
      <c r="H1525" s="38" t="n">
        <v>200</v>
      </c>
      <c r="I1525" s="38" t="n">
        <v>200</v>
      </c>
      <c r="J1525" s="37" t="s">
        <v>17</v>
      </c>
      <c r="K1525" s="37" t="s">
        <v>17</v>
      </c>
      <c r="L1525" s="65"/>
    </row>
    <row r="1526" customFormat="false" ht="19.5" hidden="false" customHeight="false" outlineLevel="0" collapsed="false">
      <c r="A1526" s="64" t="n">
        <v>1524</v>
      </c>
      <c r="B1526" s="67" t="s">
        <v>3724</v>
      </c>
      <c r="C1526" s="68" t="s">
        <v>3725</v>
      </c>
      <c r="D1526" s="37" t="s">
        <v>3726</v>
      </c>
      <c r="E1526" s="37" t="s">
        <v>1656</v>
      </c>
      <c r="F1526" s="38" t="s">
        <v>3727</v>
      </c>
      <c r="G1526" s="38" t="n">
        <v>1</v>
      </c>
      <c r="H1526" s="38" t="n">
        <v>200</v>
      </c>
      <c r="I1526" s="38" t="n">
        <v>200</v>
      </c>
      <c r="J1526" s="37" t="s">
        <v>17</v>
      </c>
      <c r="K1526" s="37" t="s">
        <v>17</v>
      </c>
      <c r="L1526" s="65"/>
    </row>
    <row r="1527" customFormat="false" ht="19.5" hidden="false" customHeight="false" outlineLevel="0" collapsed="false">
      <c r="A1527" s="64" t="n">
        <v>1525</v>
      </c>
      <c r="B1527" s="67" t="s">
        <v>3728</v>
      </c>
      <c r="C1527" s="68" t="s">
        <v>3729</v>
      </c>
      <c r="D1527" s="37" t="s">
        <v>3730</v>
      </c>
      <c r="E1527" s="37" t="s">
        <v>1656</v>
      </c>
      <c r="F1527" s="38" t="s">
        <v>3731</v>
      </c>
      <c r="G1527" s="38" t="n">
        <v>1</v>
      </c>
      <c r="H1527" s="38" t="n">
        <v>180</v>
      </c>
      <c r="I1527" s="38" t="n">
        <v>180</v>
      </c>
      <c r="J1527" s="37" t="s">
        <v>17</v>
      </c>
      <c r="K1527" s="37" t="s">
        <v>17</v>
      </c>
      <c r="L1527" s="65"/>
    </row>
    <row r="1528" customFormat="false" ht="19.5" hidden="false" customHeight="false" outlineLevel="0" collapsed="false">
      <c r="A1528" s="64" t="n">
        <v>1526</v>
      </c>
      <c r="B1528" s="67" t="s">
        <v>3732</v>
      </c>
      <c r="C1528" s="68" t="s">
        <v>3729</v>
      </c>
      <c r="D1528" s="37" t="s">
        <v>3730</v>
      </c>
      <c r="E1528" s="37" t="s">
        <v>1656</v>
      </c>
      <c r="F1528" s="38" t="s">
        <v>3733</v>
      </c>
      <c r="G1528" s="38" t="n">
        <v>1</v>
      </c>
      <c r="H1528" s="38" t="n">
        <v>180</v>
      </c>
      <c r="I1528" s="38" t="n">
        <v>180</v>
      </c>
      <c r="J1528" s="37" t="s">
        <v>17</v>
      </c>
      <c r="K1528" s="37" t="s">
        <v>17</v>
      </c>
      <c r="L1528" s="65"/>
    </row>
    <row r="1529" customFormat="false" ht="19.5" hidden="false" customHeight="false" outlineLevel="0" collapsed="false">
      <c r="A1529" s="64" t="n">
        <v>1527</v>
      </c>
      <c r="B1529" s="67" t="s">
        <v>3734</v>
      </c>
      <c r="C1529" s="68" t="s">
        <v>3593</v>
      </c>
      <c r="D1529" s="37" t="s">
        <v>3735</v>
      </c>
      <c r="E1529" s="37" t="s">
        <v>1656</v>
      </c>
      <c r="F1529" s="38" t="s">
        <v>3736</v>
      </c>
      <c r="G1529" s="38" t="n">
        <v>1</v>
      </c>
      <c r="H1529" s="38" t="n">
        <v>120</v>
      </c>
      <c r="I1529" s="38" t="n">
        <v>120</v>
      </c>
      <c r="J1529" s="37" t="s">
        <v>17</v>
      </c>
      <c r="K1529" s="37" t="s">
        <v>17</v>
      </c>
      <c r="L1529" s="65"/>
    </row>
    <row r="1530" customFormat="false" ht="19.5" hidden="false" customHeight="false" outlineLevel="0" collapsed="false">
      <c r="A1530" s="64" t="n">
        <v>1528</v>
      </c>
      <c r="B1530" s="67" t="s">
        <v>3737</v>
      </c>
      <c r="C1530" s="68" t="s">
        <v>3738</v>
      </c>
      <c r="D1530" s="37" t="s">
        <v>3739</v>
      </c>
      <c r="E1530" s="37" t="s">
        <v>1656</v>
      </c>
      <c r="F1530" s="38" t="s">
        <v>3740</v>
      </c>
      <c r="G1530" s="38" t="n">
        <v>1</v>
      </c>
      <c r="H1530" s="38" t="n">
        <v>160</v>
      </c>
      <c r="I1530" s="38" t="n">
        <v>160</v>
      </c>
      <c r="J1530" s="37" t="s">
        <v>17</v>
      </c>
      <c r="K1530" s="37" t="s">
        <v>17</v>
      </c>
      <c r="L1530" s="65"/>
    </row>
    <row r="1531" customFormat="false" ht="19.5" hidden="false" customHeight="false" outlineLevel="0" collapsed="false">
      <c r="A1531" s="64" t="n">
        <v>1529</v>
      </c>
      <c r="B1531" s="67" t="s">
        <v>3741</v>
      </c>
      <c r="C1531" s="68" t="s">
        <v>3742</v>
      </c>
      <c r="D1531" s="37" t="s">
        <v>3743</v>
      </c>
      <c r="E1531" s="37" t="s">
        <v>1656</v>
      </c>
      <c r="F1531" s="38" t="s">
        <v>3744</v>
      </c>
      <c r="G1531" s="38" t="n">
        <v>1</v>
      </c>
      <c r="H1531" s="38" t="n">
        <v>100</v>
      </c>
      <c r="I1531" s="38" t="n">
        <v>100</v>
      </c>
      <c r="J1531" s="37" t="s">
        <v>17</v>
      </c>
      <c r="K1531" s="37" t="s">
        <v>17</v>
      </c>
      <c r="L1531" s="65"/>
    </row>
    <row r="1532" customFormat="false" ht="19.5" hidden="false" customHeight="false" outlineLevel="0" collapsed="false">
      <c r="A1532" s="64" t="n">
        <v>1530</v>
      </c>
      <c r="B1532" s="67" t="s">
        <v>3745</v>
      </c>
      <c r="C1532" s="68" t="s">
        <v>3746</v>
      </c>
      <c r="D1532" s="37" t="s">
        <v>3743</v>
      </c>
      <c r="E1532" s="37" t="s">
        <v>1656</v>
      </c>
      <c r="F1532" s="38" t="s">
        <v>3747</v>
      </c>
      <c r="G1532" s="38" t="n">
        <v>1</v>
      </c>
      <c r="H1532" s="38" t="n">
        <v>100</v>
      </c>
      <c r="I1532" s="38" t="n">
        <v>100</v>
      </c>
      <c r="J1532" s="37" t="s">
        <v>17</v>
      </c>
      <c r="K1532" s="37" t="s">
        <v>17</v>
      </c>
      <c r="L1532" s="65"/>
    </row>
    <row r="1533" customFormat="false" ht="19.5" hidden="false" customHeight="false" outlineLevel="0" collapsed="false">
      <c r="A1533" s="64" t="n">
        <v>1531</v>
      </c>
      <c r="B1533" s="67" t="s">
        <v>3748</v>
      </c>
      <c r="C1533" s="68" t="s">
        <v>3749</v>
      </c>
      <c r="D1533" s="37" t="s">
        <v>3743</v>
      </c>
      <c r="E1533" s="37" t="s">
        <v>1656</v>
      </c>
      <c r="F1533" s="38" t="s">
        <v>3750</v>
      </c>
      <c r="G1533" s="38" t="n">
        <v>2</v>
      </c>
      <c r="H1533" s="38" t="n">
        <v>100</v>
      </c>
      <c r="I1533" s="38" t="n">
        <v>200</v>
      </c>
      <c r="J1533" s="37" t="s">
        <v>17</v>
      </c>
      <c r="K1533" s="37" t="s">
        <v>17</v>
      </c>
      <c r="L1533" s="65"/>
    </row>
    <row r="1534" customFormat="false" ht="19.5" hidden="false" customHeight="false" outlineLevel="0" collapsed="false">
      <c r="A1534" s="64" t="n">
        <v>1532</v>
      </c>
      <c r="B1534" s="67" t="s">
        <v>3751</v>
      </c>
      <c r="C1534" s="39" t="s">
        <v>3752</v>
      </c>
      <c r="D1534" s="37" t="s">
        <v>3753</v>
      </c>
      <c r="E1534" s="37" t="s">
        <v>1656</v>
      </c>
      <c r="F1534" s="38" t="s">
        <v>3754</v>
      </c>
      <c r="G1534" s="38" t="n">
        <v>1</v>
      </c>
      <c r="H1534" s="38" t="n">
        <v>180</v>
      </c>
      <c r="I1534" s="38" t="n">
        <v>180</v>
      </c>
      <c r="J1534" s="37" t="s">
        <v>17</v>
      </c>
      <c r="K1534" s="37" t="s">
        <v>17</v>
      </c>
      <c r="L1534" s="65"/>
    </row>
    <row r="1535" customFormat="false" ht="19.5" hidden="false" customHeight="false" outlineLevel="0" collapsed="false">
      <c r="A1535" s="64" t="n">
        <v>1533</v>
      </c>
      <c r="B1535" s="67" t="s">
        <v>3755</v>
      </c>
      <c r="C1535" s="39" t="s">
        <v>3752</v>
      </c>
      <c r="D1535" s="37" t="s">
        <v>3753</v>
      </c>
      <c r="E1535" s="37" t="s">
        <v>1656</v>
      </c>
      <c r="F1535" s="38" t="s">
        <v>3756</v>
      </c>
      <c r="G1535" s="38" t="n">
        <v>1</v>
      </c>
      <c r="H1535" s="38" t="n">
        <v>150</v>
      </c>
      <c r="I1535" s="38" t="n">
        <v>150</v>
      </c>
      <c r="J1535" s="37" t="s">
        <v>17</v>
      </c>
      <c r="K1535" s="37" t="s">
        <v>17</v>
      </c>
      <c r="L1535" s="65"/>
    </row>
    <row r="1536" customFormat="false" ht="19.5" hidden="false" customHeight="false" outlineLevel="0" collapsed="false">
      <c r="A1536" s="64" t="n">
        <v>1534</v>
      </c>
      <c r="B1536" s="67" t="s">
        <v>3757</v>
      </c>
      <c r="C1536" s="68" t="s">
        <v>3758</v>
      </c>
      <c r="D1536" s="37" t="s">
        <v>3759</v>
      </c>
      <c r="E1536" s="37" t="s">
        <v>1656</v>
      </c>
      <c r="F1536" s="38" t="s">
        <v>3760</v>
      </c>
      <c r="G1536" s="38" t="n">
        <v>1</v>
      </c>
      <c r="H1536" s="38" t="n">
        <v>150</v>
      </c>
      <c r="I1536" s="38" t="n">
        <v>150</v>
      </c>
      <c r="J1536" s="37" t="s">
        <v>17</v>
      </c>
      <c r="K1536" s="37" t="s">
        <v>17</v>
      </c>
      <c r="L1536" s="65"/>
    </row>
    <row r="1537" customFormat="false" ht="19.5" hidden="false" customHeight="false" outlineLevel="0" collapsed="false">
      <c r="A1537" s="64" t="n">
        <v>1535</v>
      </c>
      <c r="B1537" s="67" t="s">
        <v>3761</v>
      </c>
      <c r="C1537" s="68" t="s">
        <v>3762</v>
      </c>
      <c r="D1537" s="37" t="s">
        <v>3759</v>
      </c>
      <c r="E1537" s="37" t="s">
        <v>1656</v>
      </c>
      <c r="F1537" s="38" t="s">
        <v>3763</v>
      </c>
      <c r="G1537" s="38" t="n">
        <v>1</v>
      </c>
      <c r="H1537" s="38" t="n">
        <v>150</v>
      </c>
      <c r="I1537" s="38" t="n">
        <v>150</v>
      </c>
      <c r="J1537" s="37" t="s">
        <v>17</v>
      </c>
      <c r="K1537" s="37" t="s">
        <v>17</v>
      </c>
      <c r="L1537" s="65"/>
    </row>
    <row r="1538" customFormat="false" ht="33" hidden="false" customHeight="false" outlineLevel="0" collapsed="false">
      <c r="A1538" s="64" t="n">
        <v>1536</v>
      </c>
      <c r="B1538" s="67" t="s">
        <v>3764</v>
      </c>
      <c r="C1538" s="68" t="s">
        <v>3765</v>
      </c>
      <c r="D1538" s="37" t="s">
        <v>3766</v>
      </c>
      <c r="E1538" s="37" t="s">
        <v>1656</v>
      </c>
      <c r="F1538" s="38" t="s">
        <v>3767</v>
      </c>
      <c r="G1538" s="38" t="n">
        <v>1</v>
      </c>
      <c r="H1538" s="38" t="n">
        <v>180</v>
      </c>
      <c r="I1538" s="38" t="n">
        <v>180</v>
      </c>
      <c r="J1538" s="37" t="s">
        <v>17</v>
      </c>
      <c r="K1538" s="37" t="s">
        <v>17</v>
      </c>
      <c r="L1538" s="65"/>
    </row>
    <row r="1539" customFormat="false" ht="33" hidden="false" customHeight="false" outlineLevel="0" collapsed="false">
      <c r="A1539" s="64" t="n">
        <v>1537</v>
      </c>
      <c r="B1539" s="67" t="s">
        <v>3768</v>
      </c>
      <c r="C1539" s="68" t="s">
        <v>3769</v>
      </c>
      <c r="D1539" s="37" t="s">
        <v>3766</v>
      </c>
      <c r="E1539" s="37" t="s">
        <v>1656</v>
      </c>
      <c r="F1539" s="38" t="s">
        <v>3770</v>
      </c>
      <c r="G1539" s="38" t="n">
        <v>1</v>
      </c>
      <c r="H1539" s="38" t="n">
        <v>180</v>
      </c>
      <c r="I1539" s="38" t="n">
        <v>180</v>
      </c>
      <c r="J1539" s="37" t="s">
        <v>17</v>
      </c>
      <c r="K1539" s="37" t="s">
        <v>17</v>
      </c>
      <c r="L1539" s="65"/>
    </row>
    <row r="1540" customFormat="false" ht="19.5" hidden="false" customHeight="false" outlineLevel="0" collapsed="false">
      <c r="A1540" s="64" t="n">
        <v>1538</v>
      </c>
      <c r="B1540" s="67" t="s">
        <v>3771</v>
      </c>
      <c r="C1540" s="68" t="s">
        <v>3772</v>
      </c>
      <c r="D1540" s="37" t="s">
        <v>3773</v>
      </c>
      <c r="E1540" s="37" t="s">
        <v>1656</v>
      </c>
      <c r="F1540" s="38" t="s">
        <v>3774</v>
      </c>
      <c r="G1540" s="38" t="n">
        <v>2</v>
      </c>
      <c r="H1540" s="38" t="n">
        <v>200</v>
      </c>
      <c r="I1540" s="38" t="n">
        <v>400</v>
      </c>
      <c r="J1540" s="37" t="s">
        <v>17</v>
      </c>
      <c r="K1540" s="37" t="s">
        <v>17</v>
      </c>
      <c r="L1540" s="65"/>
    </row>
    <row r="1541" customFormat="false" ht="19.5" hidden="false" customHeight="false" outlineLevel="0" collapsed="false">
      <c r="A1541" s="64" t="n">
        <v>1539</v>
      </c>
      <c r="B1541" s="67" t="s">
        <v>3775</v>
      </c>
      <c r="C1541" s="68" t="s">
        <v>3776</v>
      </c>
      <c r="D1541" s="37" t="s">
        <v>3777</v>
      </c>
      <c r="E1541" s="37" t="s">
        <v>1656</v>
      </c>
      <c r="F1541" s="38" t="s">
        <v>3778</v>
      </c>
      <c r="G1541" s="38" t="n">
        <v>1</v>
      </c>
      <c r="H1541" s="38" t="n">
        <v>200</v>
      </c>
      <c r="I1541" s="38" t="n">
        <v>200</v>
      </c>
      <c r="J1541" s="37" t="s">
        <v>17</v>
      </c>
      <c r="K1541" s="37" t="s">
        <v>17</v>
      </c>
      <c r="L1541" s="65"/>
    </row>
    <row r="1542" customFormat="false" ht="19.5" hidden="false" customHeight="false" outlineLevel="0" collapsed="false">
      <c r="A1542" s="64" t="n">
        <v>1540</v>
      </c>
      <c r="B1542" s="67" t="s">
        <v>3779</v>
      </c>
      <c r="C1542" s="68" t="s">
        <v>3780</v>
      </c>
      <c r="D1542" s="37" t="s">
        <v>3781</v>
      </c>
      <c r="E1542" s="37" t="s">
        <v>1656</v>
      </c>
      <c r="F1542" s="38" t="s">
        <v>3782</v>
      </c>
      <c r="G1542" s="38" t="n">
        <v>1</v>
      </c>
      <c r="H1542" s="38" t="n">
        <v>180</v>
      </c>
      <c r="I1542" s="38" t="n">
        <v>180</v>
      </c>
      <c r="J1542" s="37" t="s">
        <v>17</v>
      </c>
      <c r="K1542" s="37" t="s">
        <v>17</v>
      </c>
      <c r="L1542" s="65"/>
    </row>
    <row r="1543" customFormat="false" ht="19.5" hidden="false" customHeight="false" outlineLevel="0" collapsed="false">
      <c r="A1543" s="64" t="n">
        <v>1541</v>
      </c>
      <c r="B1543" s="67" t="s">
        <v>3783</v>
      </c>
      <c r="C1543" s="68" t="s">
        <v>3784</v>
      </c>
      <c r="D1543" s="37" t="s">
        <v>3785</v>
      </c>
      <c r="E1543" s="37" t="s">
        <v>1656</v>
      </c>
      <c r="F1543" s="38" t="s">
        <v>3786</v>
      </c>
      <c r="G1543" s="38" t="n">
        <v>1</v>
      </c>
      <c r="H1543" s="38" t="n">
        <v>110</v>
      </c>
      <c r="I1543" s="38" t="n">
        <v>110</v>
      </c>
      <c r="J1543" s="37" t="s">
        <v>17</v>
      </c>
      <c r="K1543" s="37" t="s">
        <v>17</v>
      </c>
      <c r="L1543" s="65"/>
    </row>
    <row r="1544" customFormat="false" ht="19.5" hidden="false" customHeight="false" outlineLevel="0" collapsed="false">
      <c r="A1544" s="64" t="n">
        <v>1542</v>
      </c>
      <c r="B1544" s="67" t="s">
        <v>3787</v>
      </c>
      <c r="C1544" s="68" t="s">
        <v>3788</v>
      </c>
      <c r="D1544" s="37" t="s">
        <v>3781</v>
      </c>
      <c r="E1544" s="37" t="s">
        <v>1656</v>
      </c>
      <c r="F1544" s="38" t="s">
        <v>3789</v>
      </c>
      <c r="G1544" s="38" t="n">
        <v>1</v>
      </c>
      <c r="H1544" s="38" t="n">
        <v>180</v>
      </c>
      <c r="I1544" s="38" t="n">
        <v>180</v>
      </c>
      <c r="J1544" s="37" t="s">
        <v>17</v>
      </c>
      <c r="K1544" s="37" t="s">
        <v>17</v>
      </c>
      <c r="L1544" s="65"/>
    </row>
    <row r="1545" customFormat="false" ht="19.5" hidden="false" customHeight="false" outlineLevel="0" collapsed="false">
      <c r="A1545" s="64" t="n">
        <v>1543</v>
      </c>
      <c r="B1545" s="67" t="s">
        <v>3790</v>
      </c>
      <c r="C1545" s="68" t="s">
        <v>3791</v>
      </c>
      <c r="D1545" s="37" t="s">
        <v>3781</v>
      </c>
      <c r="E1545" s="37" t="s">
        <v>1656</v>
      </c>
      <c r="F1545" s="38" t="s">
        <v>3792</v>
      </c>
      <c r="G1545" s="38" t="n">
        <v>1</v>
      </c>
      <c r="H1545" s="38" t="n">
        <v>180</v>
      </c>
      <c r="I1545" s="38" t="n">
        <v>180</v>
      </c>
      <c r="J1545" s="37" t="s">
        <v>17</v>
      </c>
      <c r="K1545" s="37" t="s">
        <v>17</v>
      </c>
      <c r="L1545" s="65"/>
    </row>
    <row r="1546" customFormat="false" ht="19.5" hidden="false" customHeight="false" outlineLevel="0" collapsed="false">
      <c r="A1546" s="64" t="n">
        <v>1544</v>
      </c>
      <c r="B1546" s="67" t="s">
        <v>3793</v>
      </c>
      <c r="C1546" s="68" t="s">
        <v>3794</v>
      </c>
      <c r="D1546" s="37" t="s">
        <v>3781</v>
      </c>
      <c r="E1546" s="37" t="s">
        <v>1656</v>
      </c>
      <c r="F1546" s="38" t="s">
        <v>3795</v>
      </c>
      <c r="G1546" s="38" t="n">
        <v>1</v>
      </c>
      <c r="H1546" s="38" t="n">
        <v>180</v>
      </c>
      <c r="I1546" s="38" t="n">
        <v>180</v>
      </c>
      <c r="J1546" s="37" t="s">
        <v>17</v>
      </c>
      <c r="K1546" s="37" t="s">
        <v>17</v>
      </c>
      <c r="L1546" s="65"/>
    </row>
    <row r="1547" customFormat="false" ht="19.5" hidden="false" customHeight="false" outlineLevel="0" collapsed="false">
      <c r="A1547" s="64" t="n">
        <v>1545</v>
      </c>
      <c r="B1547" s="67" t="s">
        <v>3796</v>
      </c>
      <c r="C1547" s="68" t="s">
        <v>3797</v>
      </c>
      <c r="D1547" s="37" t="s">
        <v>3781</v>
      </c>
      <c r="E1547" s="37" t="s">
        <v>1656</v>
      </c>
      <c r="F1547" s="38" t="s">
        <v>3798</v>
      </c>
      <c r="G1547" s="38" t="n">
        <v>1</v>
      </c>
      <c r="H1547" s="38" t="n">
        <v>180</v>
      </c>
      <c r="I1547" s="38" t="n">
        <v>180</v>
      </c>
      <c r="J1547" s="37" t="s">
        <v>17</v>
      </c>
      <c r="K1547" s="37" t="s">
        <v>17</v>
      </c>
      <c r="L1547" s="65"/>
    </row>
    <row r="1548" customFormat="false" ht="19.5" hidden="false" customHeight="false" outlineLevel="0" collapsed="false">
      <c r="A1548" s="64" t="n">
        <v>1546</v>
      </c>
      <c r="B1548" s="67" t="s">
        <v>3799</v>
      </c>
      <c r="C1548" s="68" t="s">
        <v>3800</v>
      </c>
      <c r="D1548" s="37" t="s">
        <v>3801</v>
      </c>
      <c r="E1548" s="37" t="s">
        <v>1656</v>
      </c>
      <c r="F1548" s="38" t="s">
        <v>3802</v>
      </c>
      <c r="G1548" s="38" t="n">
        <v>1</v>
      </c>
      <c r="H1548" s="38" t="n">
        <v>200</v>
      </c>
      <c r="I1548" s="38" t="n">
        <v>200</v>
      </c>
      <c r="J1548" s="37" t="s">
        <v>17</v>
      </c>
      <c r="K1548" s="37" t="s">
        <v>17</v>
      </c>
      <c r="L1548" s="65"/>
    </row>
    <row r="1549" customFormat="false" ht="19.5" hidden="false" customHeight="false" outlineLevel="0" collapsed="false">
      <c r="A1549" s="64" t="n">
        <v>1547</v>
      </c>
      <c r="B1549" s="67" t="s">
        <v>3803</v>
      </c>
      <c r="C1549" s="68" t="s">
        <v>3804</v>
      </c>
      <c r="D1549" s="37" t="s">
        <v>3805</v>
      </c>
      <c r="E1549" s="37" t="s">
        <v>1656</v>
      </c>
      <c r="F1549" s="38" t="s">
        <v>3806</v>
      </c>
      <c r="G1549" s="38" t="n">
        <v>1</v>
      </c>
      <c r="H1549" s="38" t="n">
        <v>180</v>
      </c>
      <c r="I1549" s="38" t="n">
        <v>180</v>
      </c>
      <c r="J1549" s="37" t="s">
        <v>17</v>
      </c>
      <c r="K1549" s="37" t="s">
        <v>17</v>
      </c>
      <c r="L1549" s="65"/>
    </row>
    <row r="1550" customFormat="false" ht="19.5" hidden="false" customHeight="false" outlineLevel="0" collapsed="false">
      <c r="A1550" s="64" t="n">
        <v>1548</v>
      </c>
      <c r="B1550" s="67" t="s">
        <v>3807</v>
      </c>
      <c r="C1550" s="68" t="s">
        <v>3808</v>
      </c>
      <c r="D1550" s="37" t="s">
        <v>3801</v>
      </c>
      <c r="E1550" s="37" t="s">
        <v>1656</v>
      </c>
      <c r="F1550" s="38" t="s">
        <v>3809</v>
      </c>
      <c r="G1550" s="38" t="n">
        <v>2</v>
      </c>
      <c r="H1550" s="38" t="n">
        <v>200</v>
      </c>
      <c r="I1550" s="38" t="n">
        <v>400</v>
      </c>
      <c r="J1550" s="37" t="s">
        <v>17</v>
      </c>
      <c r="K1550" s="37" t="s">
        <v>17</v>
      </c>
      <c r="L1550" s="65"/>
    </row>
    <row r="1551" customFormat="false" ht="19.5" hidden="false" customHeight="false" outlineLevel="0" collapsed="false">
      <c r="A1551" s="64" t="n">
        <v>1549</v>
      </c>
      <c r="B1551" s="67" t="s">
        <v>3810</v>
      </c>
      <c r="C1551" s="68" t="s">
        <v>3811</v>
      </c>
      <c r="D1551" s="37" t="s">
        <v>3805</v>
      </c>
      <c r="E1551" s="37" t="s">
        <v>1656</v>
      </c>
      <c r="F1551" s="38" t="s">
        <v>3812</v>
      </c>
      <c r="G1551" s="38" t="n">
        <v>1</v>
      </c>
      <c r="H1551" s="38" t="n">
        <v>200</v>
      </c>
      <c r="I1551" s="38" t="n">
        <v>200</v>
      </c>
      <c r="J1551" s="37" t="s">
        <v>17</v>
      </c>
      <c r="K1551" s="37" t="s">
        <v>17</v>
      </c>
      <c r="L1551" s="65"/>
    </row>
    <row r="1552" customFormat="false" ht="19.5" hidden="false" customHeight="false" outlineLevel="0" collapsed="false">
      <c r="A1552" s="64" t="n">
        <v>1550</v>
      </c>
      <c r="B1552" s="67" t="s">
        <v>3813</v>
      </c>
      <c r="C1552" s="68" t="s">
        <v>3814</v>
      </c>
      <c r="D1552" s="37" t="s">
        <v>3805</v>
      </c>
      <c r="E1552" s="37" t="s">
        <v>1656</v>
      </c>
      <c r="F1552" s="38" t="s">
        <v>3815</v>
      </c>
      <c r="G1552" s="38" t="n">
        <v>1</v>
      </c>
      <c r="H1552" s="38" t="n">
        <v>200</v>
      </c>
      <c r="I1552" s="38" t="n">
        <v>200</v>
      </c>
      <c r="J1552" s="37" t="s">
        <v>17</v>
      </c>
      <c r="K1552" s="37" t="s">
        <v>17</v>
      </c>
      <c r="L1552" s="65"/>
    </row>
    <row r="1553" customFormat="false" ht="19.5" hidden="false" customHeight="false" outlineLevel="0" collapsed="false">
      <c r="A1553" s="64" t="n">
        <v>1551</v>
      </c>
      <c r="B1553" s="67" t="s">
        <v>3816</v>
      </c>
      <c r="C1553" s="68" t="s">
        <v>3817</v>
      </c>
      <c r="D1553" s="37" t="s">
        <v>3801</v>
      </c>
      <c r="E1553" s="37" t="s">
        <v>1656</v>
      </c>
      <c r="F1553" s="38" t="s">
        <v>3818</v>
      </c>
      <c r="G1553" s="38" t="n">
        <v>1</v>
      </c>
      <c r="H1553" s="38" t="n">
        <v>200</v>
      </c>
      <c r="I1553" s="38" t="n">
        <v>200</v>
      </c>
      <c r="J1553" s="37" t="s">
        <v>17</v>
      </c>
      <c r="K1553" s="37" t="s">
        <v>17</v>
      </c>
      <c r="L1553" s="65"/>
    </row>
    <row r="1554" customFormat="false" ht="19.5" hidden="false" customHeight="false" outlineLevel="0" collapsed="false">
      <c r="A1554" s="64" t="n">
        <v>1552</v>
      </c>
      <c r="B1554" s="67" t="s">
        <v>3819</v>
      </c>
      <c r="C1554" s="68" t="s">
        <v>3820</v>
      </c>
      <c r="D1554" s="37" t="s">
        <v>3801</v>
      </c>
      <c r="E1554" s="37" t="s">
        <v>1656</v>
      </c>
      <c r="F1554" s="38" t="s">
        <v>3821</v>
      </c>
      <c r="G1554" s="38" t="n">
        <v>2</v>
      </c>
      <c r="H1554" s="38" t="n">
        <v>160</v>
      </c>
      <c r="I1554" s="38" t="n">
        <v>320</v>
      </c>
      <c r="J1554" s="37" t="s">
        <v>17</v>
      </c>
      <c r="K1554" s="37" t="s">
        <v>17</v>
      </c>
      <c r="L1554" s="65"/>
    </row>
    <row r="1555" customFormat="false" ht="19.5" hidden="false" customHeight="false" outlineLevel="0" collapsed="false">
      <c r="A1555" s="64" t="n">
        <v>1553</v>
      </c>
      <c r="B1555" s="67" t="s">
        <v>3822</v>
      </c>
      <c r="C1555" s="68" t="s">
        <v>3823</v>
      </c>
      <c r="D1555" s="37" t="s">
        <v>3801</v>
      </c>
      <c r="E1555" s="37" t="s">
        <v>1656</v>
      </c>
      <c r="F1555" s="38" t="s">
        <v>3824</v>
      </c>
      <c r="G1555" s="38" t="n">
        <v>2</v>
      </c>
      <c r="H1555" s="38" t="n">
        <v>200</v>
      </c>
      <c r="I1555" s="38" t="n">
        <v>400</v>
      </c>
      <c r="J1555" s="37" t="s">
        <v>17</v>
      </c>
      <c r="K1555" s="37" t="s">
        <v>17</v>
      </c>
      <c r="L1555" s="65"/>
    </row>
    <row r="1556" customFormat="false" ht="19.5" hidden="false" customHeight="false" outlineLevel="0" collapsed="false">
      <c r="A1556" s="64" t="n">
        <v>1554</v>
      </c>
      <c r="B1556" s="67" t="s">
        <v>3825</v>
      </c>
      <c r="C1556" s="68" t="s">
        <v>3826</v>
      </c>
      <c r="D1556" s="37" t="s">
        <v>3805</v>
      </c>
      <c r="E1556" s="37" t="s">
        <v>1656</v>
      </c>
      <c r="F1556" s="38" t="s">
        <v>3827</v>
      </c>
      <c r="G1556" s="38" t="n">
        <v>1</v>
      </c>
      <c r="H1556" s="38" t="n">
        <v>180</v>
      </c>
      <c r="I1556" s="38" t="n">
        <v>180</v>
      </c>
      <c r="J1556" s="37" t="s">
        <v>17</v>
      </c>
      <c r="K1556" s="37" t="s">
        <v>17</v>
      </c>
      <c r="L1556" s="65"/>
    </row>
    <row r="1557" customFormat="false" ht="19.5" hidden="false" customHeight="false" outlineLevel="0" collapsed="false">
      <c r="A1557" s="64" t="n">
        <v>1555</v>
      </c>
      <c r="B1557" s="67" t="s">
        <v>3828</v>
      </c>
      <c r="C1557" s="39" t="s">
        <v>3829</v>
      </c>
      <c r="D1557" s="37" t="s">
        <v>3830</v>
      </c>
      <c r="E1557" s="37" t="s">
        <v>1656</v>
      </c>
      <c r="F1557" s="38" t="s">
        <v>3831</v>
      </c>
      <c r="G1557" s="38" t="n">
        <v>1</v>
      </c>
      <c r="H1557" s="38" t="n">
        <v>200</v>
      </c>
      <c r="I1557" s="38" t="n">
        <v>200</v>
      </c>
      <c r="J1557" s="37" t="s">
        <v>17</v>
      </c>
      <c r="K1557" s="37" t="s">
        <v>17</v>
      </c>
      <c r="L1557" s="65"/>
    </row>
    <row r="1558" customFormat="false" ht="19.5" hidden="false" customHeight="false" outlineLevel="0" collapsed="false">
      <c r="A1558" s="64" t="n">
        <v>1556</v>
      </c>
      <c r="B1558" s="67" t="s">
        <v>3832</v>
      </c>
      <c r="C1558" s="68" t="s">
        <v>3833</v>
      </c>
      <c r="D1558" s="37" t="s">
        <v>3805</v>
      </c>
      <c r="E1558" s="37" t="s">
        <v>1656</v>
      </c>
      <c r="F1558" s="38" t="s">
        <v>3834</v>
      </c>
      <c r="G1558" s="38" t="n">
        <v>2</v>
      </c>
      <c r="H1558" s="38" t="n">
        <v>180</v>
      </c>
      <c r="I1558" s="38" t="n">
        <v>360</v>
      </c>
      <c r="J1558" s="37" t="s">
        <v>17</v>
      </c>
      <c r="K1558" s="37" t="s">
        <v>17</v>
      </c>
      <c r="L1558" s="65"/>
    </row>
    <row r="1559" customFormat="false" ht="19.5" hidden="false" customHeight="false" outlineLevel="0" collapsed="false">
      <c r="A1559" s="64" t="n">
        <v>1557</v>
      </c>
      <c r="B1559" s="67" t="s">
        <v>3835</v>
      </c>
      <c r="C1559" s="68" t="s">
        <v>3811</v>
      </c>
      <c r="D1559" s="37" t="s">
        <v>3836</v>
      </c>
      <c r="E1559" s="37" t="s">
        <v>1656</v>
      </c>
      <c r="F1559" s="38" t="s">
        <v>3837</v>
      </c>
      <c r="G1559" s="38" t="n">
        <v>1</v>
      </c>
      <c r="H1559" s="38" t="n">
        <v>140</v>
      </c>
      <c r="I1559" s="38" t="n">
        <v>140</v>
      </c>
      <c r="J1559" s="37" t="s">
        <v>17</v>
      </c>
      <c r="K1559" s="37" t="s">
        <v>17</v>
      </c>
      <c r="L1559" s="65"/>
    </row>
    <row r="1560" customFormat="false" ht="19.5" hidden="false" customHeight="false" outlineLevel="0" collapsed="false">
      <c r="A1560" s="64" t="n">
        <v>1558</v>
      </c>
      <c r="B1560" s="67" t="s">
        <v>3838</v>
      </c>
      <c r="C1560" s="68" t="s">
        <v>3839</v>
      </c>
      <c r="D1560" s="37" t="s">
        <v>3836</v>
      </c>
      <c r="E1560" s="37" t="s">
        <v>1656</v>
      </c>
      <c r="F1560" s="38" t="s">
        <v>3840</v>
      </c>
      <c r="G1560" s="38" t="n">
        <v>1</v>
      </c>
      <c r="H1560" s="38" t="n">
        <v>140</v>
      </c>
      <c r="I1560" s="38" t="n">
        <v>140</v>
      </c>
      <c r="J1560" s="37" t="s">
        <v>17</v>
      </c>
      <c r="K1560" s="37" t="s">
        <v>17</v>
      </c>
      <c r="L1560" s="65"/>
    </row>
    <row r="1561" customFormat="false" ht="19.5" hidden="false" customHeight="false" outlineLevel="0" collapsed="false">
      <c r="A1561" s="64" t="n">
        <v>1559</v>
      </c>
      <c r="B1561" s="67" t="s">
        <v>3841</v>
      </c>
      <c r="C1561" s="68" t="s">
        <v>3565</v>
      </c>
      <c r="D1561" s="37" t="s">
        <v>3836</v>
      </c>
      <c r="E1561" s="37" t="s">
        <v>1656</v>
      </c>
      <c r="F1561" s="38" t="s">
        <v>3842</v>
      </c>
      <c r="G1561" s="38" t="n">
        <v>1</v>
      </c>
      <c r="H1561" s="38" t="n">
        <v>140</v>
      </c>
      <c r="I1561" s="38" t="n">
        <v>140</v>
      </c>
      <c r="J1561" s="37" t="s">
        <v>17</v>
      </c>
      <c r="K1561" s="37" t="s">
        <v>17</v>
      </c>
      <c r="L1561" s="65"/>
    </row>
    <row r="1562" customFormat="false" ht="19.5" hidden="false" customHeight="false" outlineLevel="0" collapsed="false">
      <c r="A1562" s="64" t="n">
        <v>1560</v>
      </c>
      <c r="B1562" s="67" t="s">
        <v>3843</v>
      </c>
      <c r="C1562" s="68" t="s">
        <v>3654</v>
      </c>
      <c r="D1562" s="37" t="s">
        <v>3836</v>
      </c>
      <c r="E1562" s="37" t="s">
        <v>1656</v>
      </c>
      <c r="F1562" s="38" t="s">
        <v>3844</v>
      </c>
      <c r="G1562" s="38" t="n">
        <v>2</v>
      </c>
      <c r="H1562" s="38" t="n">
        <v>140</v>
      </c>
      <c r="I1562" s="38" t="n">
        <v>280</v>
      </c>
      <c r="J1562" s="37" t="s">
        <v>17</v>
      </c>
      <c r="K1562" s="37" t="s">
        <v>17</v>
      </c>
      <c r="L1562" s="65"/>
    </row>
    <row r="1563" customFormat="false" ht="19.5" hidden="false" customHeight="false" outlineLevel="0" collapsed="false">
      <c r="A1563" s="64" t="n">
        <v>1561</v>
      </c>
      <c r="B1563" s="67" t="s">
        <v>3845</v>
      </c>
      <c r="C1563" s="68" t="s">
        <v>3654</v>
      </c>
      <c r="D1563" s="37" t="s">
        <v>3836</v>
      </c>
      <c r="E1563" s="37" t="s">
        <v>1656</v>
      </c>
      <c r="F1563" s="38" t="s">
        <v>3846</v>
      </c>
      <c r="G1563" s="38" t="n">
        <v>1</v>
      </c>
      <c r="H1563" s="38" t="n">
        <v>140</v>
      </c>
      <c r="I1563" s="38" t="n">
        <v>140</v>
      </c>
      <c r="J1563" s="37" t="s">
        <v>17</v>
      </c>
      <c r="K1563" s="37" t="s">
        <v>17</v>
      </c>
      <c r="L1563" s="65"/>
    </row>
    <row r="1564" customFormat="false" ht="19.5" hidden="false" customHeight="false" outlineLevel="0" collapsed="false">
      <c r="A1564" s="64" t="n">
        <v>1562</v>
      </c>
      <c r="B1564" s="67" t="s">
        <v>3847</v>
      </c>
      <c r="C1564" s="68" t="s">
        <v>3654</v>
      </c>
      <c r="D1564" s="37" t="s">
        <v>3836</v>
      </c>
      <c r="E1564" s="37" t="s">
        <v>1656</v>
      </c>
      <c r="F1564" s="38" t="s">
        <v>3848</v>
      </c>
      <c r="G1564" s="38" t="n">
        <v>1</v>
      </c>
      <c r="H1564" s="38" t="n">
        <v>140</v>
      </c>
      <c r="I1564" s="38" t="n">
        <v>140</v>
      </c>
      <c r="J1564" s="37" t="s">
        <v>17</v>
      </c>
      <c r="K1564" s="37" t="s">
        <v>17</v>
      </c>
      <c r="L1564" s="65"/>
    </row>
    <row r="1565" customFormat="false" ht="19.5" hidden="false" customHeight="false" outlineLevel="0" collapsed="false">
      <c r="A1565" s="64" t="n">
        <v>1563</v>
      </c>
      <c r="B1565" s="67" t="s">
        <v>3849</v>
      </c>
      <c r="C1565" s="68" t="s">
        <v>3850</v>
      </c>
      <c r="D1565" s="37" t="s">
        <v>3851</v>
      </c>
      <c r="E1565" s="37" t="s">
        <v>1656</v>
      </c>
      <c r="F1565" s="38" t="s">
        <v>3852</v>
      </c>
      <c r="G1565" s="38" t="n">
        <v>1</v>
      </c>
      <c r="H1565" s="38" t="n">
        <v>120</v>
      </c>
      <c r="I1565" s="38" t="n">
        <v>120</v>
      </c>
      <c r="J1565" s="37" t="s">
        <v>17</v>
      </c>
      <c r="K1565" s="37" t="s">
        <v>17</v>
      </c>
      <c r="L1565" s="65"/>
    </row>
    <row r="1566" customFormat="false" ht="19.5" hidden="false" customHeight="false" outlineLevel="0" collapsed="false">
      <c r="A1566" s="64" t="n">
        <v>1564</v>
      </c>
      <c r="B1566" s="67" t="s">
        <v>3853</v>
      </c>
      <c r="C1566" s="68" t="s">
        <v>3854</v>
      </c>
      <c r="D1566" s="37" t="s">
        <v>3855</v>
      </c>
      <c r="E1566" s="37" t="s">
        <v>1656</v>
      </c>
      <c r="F1566" s="38" t="s">
        <v>3856</v>
      </c>
      <c r="G1566" s="38" t="n">
        <v>2</v>
      </c>
      <c r="H1566" s="38" t="n">
        <v>150</v>
      </c>
      <c r="I1566" s="38" t="n">
        <v>300</v>
      </c>
      <c r="J1566" s="37" t="s">
        <v>17</v>
      </c>
      <c r="K1566" s="37" t="s">
        <v>17</v>
      </c>
      <c r="L1566" s="65"/>
    </row>
    <row r="1567" customFormat="false" ht="19.5" hidden="false" customHeight="false" outlineLevel="0" collapsed="false">
      <c r="A1567" s="64" t="n">
        <v>1565</v>
      </c>
      <c r="B1567" s="67" t="s">
        <v>3857</v>
      </c>
      <c r="C1567" s="68" t="s">
        <v>3858</v>
      </c>
      <c r="D1567" s="37" t="s">
        <v>3859</v>
      </c>
      <c r="E1567" s="37" t="s">
        <v>1656</v>
      </c>
      <c r="F1567" s="38" t="s">
        <v>3860</v>
      </c>
      <c r="G1567" s="38" t="n">
        <v>1</v>
      </c>
      <c r="H1567" s="38" t="n">
        <v>150</v>
      </c>
      <c r="I1567" s="38" t="n">
        <v>150</v>
      </c>
      <c r="J1567" s="37" t="s">
        <v>17</v>
      </c>
      <c r="K1567" s="37" t="s">
        <v>17</v>
      </c>
      <c r="L1567" s="65"/>
    </row>
    <row r="1568" customFormat="false" ht="19.5" hidden="false" customHeight="false" outlineLevel="0" collapsed="false">
      <c r="A1568" s="64" t="n">
        <v>1566</v>
      </c>
      <c r="B1568" s="67" t="s">
        <v>3861</v>
      </c>
      <c r="C1568" s="68" t="s">
        <v>3858</v>
      </c>
      <c r="D1568" s="37" t="s">
        <v>3859</v>
      </c>
      <c r="E1568" s="37" t="s">
        <v>1656</v>
      </c>
      <c r="F1568" s="38" t="s">
        <v>3862</v>
      </c>
      <c r="G1568" s="38" t="n">
        <v>1</v>
      </c>
      <c r="H1568" s="38" t="n">
        <v>150</v>
      </c>
      <c r="I1568" s="38" t="n">
        <v>150</v>
      </c>
      <c r="J1568" s="37" t="s">
        <v>17</v>
      </c>
      <c r="K1568" s="37" t="s">
        <v>17</v>
      </c>
      <c r="L1568" s="65"/>
    </row>
    <row r="1569" customFormat="false" ht="19.5" hidden="false" customHeight="false" outlineLevel="0" collapsed="false">
      <c r="A1569" s="64" t="n">
        <v>1567</v>
      </c>
      <c r="B1569" s="67" t="s">
        <v>3863</v>
      </c>
      <c r="C1569" s="68" t="s">
        <v>3864</v>
      </c>
      <c r="D1569" s="37" t="s">
        <v>3865</v>
      </c>
      <c r="E1569" s="37" t="s">
        <v>1656</v>
      </c>
      <c r="F1569" s="38" t="s">
        <v>3866</v>
      </c>
      <c r="G1569" s="38" t="n">
        <v>2</v>
      </c>
      <c r="H1569" s="38" t="n">
        <v>105</v>
      </c>
      <c r="I1569" s="38" t="n">
        <v>210</v>
      </c>
      <c r="J1569" s="37" t="s">
        <v>17</v>
      </c>
      <c r="K1569" s="37" t="s">
        <v>17</v>
      </c>
      <c r="L1569" s="65"/>
    </row>
    <row r="1570" customFormat="false" ht="19.5" hidden="false" customHeight="false" outlineLevel="0" collapsed="false">
      <c r="A1570" s="64" t="n">
        <v>1568</v>
      </c>
      <c r="B1570" s="67" t="s">
        <v>3867</v>
      </c>
      <c r="C1570" s="68" t="s">
        <v>3868</v>
      </c>
      <c r="D1570" s="37" t="s">
        <v>3865</v>
      </c>
      <c r="E1570" s="37" t="s">
        <v>1656</v>
      </c>
      <c r="F1570" s="38" t="s">
        <v>3869</v>
      </c>
      <c r="G1570" s="38" t="n">
        <v>2</v>
      </c>
      <c r="H1570" s="38" t="n">
        <v>105</v>
      </c>
      <c r="I1570" s="38" t="n">
        <v>210</v>
      </c>
      <c r="J1570" s="37" t="s">
        <v>17</v>
      </c>
      <c r="K1570" s="37" t="s">
        <v>17</v>
      </c>
      <c r="L1570" s="65"/>
    </row>
    <row r="1571" customFormat="false" ht="19.5" hidden="false" customHeight="false" outlineLevel="0" collapsed="false">
      <c r="A1571" s="64" t="n">
        <v>1569</v>
      </c>
      <c r="B1571" s="67" t="s">
        <v>3870</v>
      </c>
      <c r="C1571" s="68" t="s">
        <v>3871</v>
      </c>
      <c r="D1571" s="37" t="s">
        <v>3865</v>
      </c>
      <c r="E1571" s="37" t="s">
        <v>1656</v>
      </c>
      <c r="F1571" s="38" t="s">
        <v>3872</v>
      </c>
      <c r="G1571" s="38" t="n">
        <v>2</v>
      </c>
      <c r="H1571" s="38" t="n">
        <v>90</v>
      </c>
      <c r="I1571" s="38" t="n">
        <v>180</v>
      </c>
      <c r="J1571" s="37" t="s">
        <v>17</v>
      </c>
      <c r="K1571" s="37" t="s">
        <v>17</v>
      </c>
      <c r="L1571" s="65"/>
    </row>
    <row r="1572" customFormat="false" ht="19.5" hidden="false" customHeight="false" outlineLevel="0" collapsed="false">
      <c r="A1572" s="64" t="n">
        <v>1570</v>
      </c>
      <c r="B1572" s="67" t="s">
        <v>3873</v>
      </c>
      <c r="C1572" s="68" t="s">
        <v>3874</v>
      </c>
      <c r="D1572" s="37" t="s">
        <v>1655</v>
      </c>
      <c r="E1572" s="37" t="s">
        <v>1656</v>
      </c>
      <c r="F1572" s="38" t="s">
        <v>3875</v>
      </c>
      <c r="G1572" s="38" t="n">
        <v>1</v>
      </c>
      <c r="H1572" s="38" t="n">
        <v>260</v>
      </c>
      <c r="I1572" s="38" t="n">
        <v>260</v>
      </c>
      <c r="J1572" s="37" t="s">
        <v>17</v>
      </c>
      <c r="K1572" s="37" t="s">
        <v>17</v>
      </c>
      <c r="L1572" s="65"/>
    </row>
    <row r="1573" customFormat="false" ht="19.5" hidden="false" customHeight="false" outlineLevel="0" collapsed="false">
      <c r="A1573" s="64" t="n">
        <v>1571</v>
      </c>
      <c r="B1573" s="67" t="s">
        <v>3876</v>
      </c>
      <c r="C1573" s="68" t="s">
        <v>3877</v>
      </c>
      <c r="D1573" s="37" t="s">
        <v>1655</v>
      </c>
      <c r="E1573" s="37" t="s">
        <v>1656</v>
      </c>
      <c r="F1573" s="38" t="s">
        <v>3878</v>
      </c>
      <c r="G1573" s="38" t="n">
        <v>1</v>
      </c>
      <c r="H1573" s="38" t="n">
        <v>240</v>
      </c>
      <c r="I1573" s="38" t="n">
        <v>240</v>
      </c>
      <c r="J1573" s="37" t="s">
        <v>17</v>
      </c>
      <c r="K1573" s="37" t="s">
        <v>17</v>
      </c>
      <c r="L1573" s="65"/>
    </row>
    <row r="1574" customFormat="false" ht="19.5" hidden="false" customHeight="false" outlineLevel="0" collapsed="false">
      <c r="A1574" s="64" t="n">
        <v>1572</v>
      </c>
      <c r="B1574" s="67" t="s">
        <v>3879</v>
      </c>
      <c r="C1574" s="68" t="s">
        <v>3877</v>
      </c>
      <c r="D1574" s="37" t="s">
        <v>1655</v>
      </c>
      <c r="E1574" s="37" t="s">
        <v>1656</v>
      </c>
      <c r="F1574" s="38" t="s">
        <v>3880</v>
      </c>
      <c r="G1574" s="38" t="n">
        <v>1</v>
      </c>
      <c r="H1574" s="38" t="n">
        <v>240</v>
      </c>
      <c r="I1574" s="38" t="n">
        <v>240</v>
      </c>
      <c r="J1574" s="37" t="s">
        <v>17</v>
      </c>
      <c r="K1574" s="37" t="s">
        <v>17</v>
      </c>
      <c r="L1574" s="65"/>
    </row>
    <row r="1575" customFormat="false" ht="19.5" hidden="false" customHeight="false" outlineLevel="0" collapsed="false">
      <c r="A1575" s="64" t="n">
        <v>1573</v>
      </c>
      <c r="B1575" s="67" t="s">
        <v>3881</v>
      </c>
      <c r="C1575" s="68" t="s">
        <v>3882</v>
      </c>
      <c r="D1575" s="37" t="s">
        <v>1655</v>
      </c>
      <c r="E1575" s="37" t="s">
        <v>1656</v>
      </c>
      <c r="F1575" s="38" t="s">
        <v>3883</v>
      </c>
      <c r="G1575" s="38" t="n">
        <v>1</v>
      </c>
      <c r="H1575" s="38" t="n">
        <v>280</v>
      </c>
      <c r="I1575" s="38" t="n">
        <v>280</v>
      </c>
      <c r="J1575" s="37" t="s">
        <v>17</v>
      </c>
      <c r="K1575" s="37" t="s">
        <v>17</v>
      </c>
      <c r="L1575" s="65"/>
    </row>
    <row r="1576" customFormat="false" ht="19.5" hidden="false" customHeight="false" outlineLevel="0" collapsed="false">
      <c r="A1576" s="64" t="n">
        <v>1574</v>
      </c>
      <c r="B1576" s="67" t="s">
        <v>3884</v>
      </c>
      <c r="C1576" s="68" t="s">
        <v>3882</v>
      </c>
      <c r="D1576" s="37" t="s">
        <v>1655</v>
      </c>
      <c r="E1576" s="37" t="s">
        <v>1656</v>
      </c>
      <c r="F1576" s="38" t="s">
        <v>3885</v>
      </c>
      <c r="G1576" s="38" t="n">
        <v>1</v>
      </c>
      <c r="H1576" s="38" t="n">
        <v>280</v>
      </c>
      <c r="I1576" s="38" t="n">
        <v>280</v>
      </c>
      <c r="J1576" s="37" t="s">
        <v>17</v>
      </c>
      <c r="K1576" s="37" t="s">
        <v>17</v>
      </c>
      <c r="L1576" s="65"/>
    </row>
    <row r="1577" customFormat="false" ht="19.5" hidden="false" customHeight="false" outlineLevel="0" collapsed="false">
      <c r="A1577" s="64" t="n">
        <v>1575</v>
      </c>
      <c r="B1577" s="67" t="s">
        <v>3886</v>
      </c>
      <c r="C1577" s="68" t="s">
        <v>2500</v>
      </c>
      <c r="D1577" s="37" t="s">
        <v>1655</v>
      </c>
      <c r="E1577" s="37" t="s">
        <v>1656</v>
      </c>
      <c r="F1577" s="38" t="s">
        <v>3887</v>
      </c>
      <c r="G1577" s="38" t="n">
        <v>1</v>
      </c>
      <c r="H1577" s="38" t="n">
        <v>220</v>
      </c>
      <c r="I1577" s="38" t="n">
        <v>220</v>
      </c>
      <c r="J1577" s="37" t="s">
        <v>17</v>
      </c>
      <c r="K1577" s="37" t="s">
        <v>17</v>
      </c>
      <c r="L1577" s="65"/>
    </row>
    <row r="1578" customFormat="false" ht="19.5" hidden="false" customHeight="false" outlineLevel="0" collapsed="false">
      <c r="A1578" s="64" t="n">
        <v>1576</v>
      </c>
      <c r="B1578" s="67" t="s">
        <v>3888</v>
      </c>
      <c r="C1578" s="68" t="s">
        <v>1886</v>
      </c>
      <c r="D1578" s="37" t="s">
        <v>1655</v>
      </c>
      <c r="E1578" s="37" t="s">
        <v>1656</v>
      </c>
      <c r="F1578" s="38" t="s">
        <v>3889</v>
      </c>
      <c r="G1578" s="38" t="n">
        <v>1</v>
      </c>
      <c r="H1578" s="38" t="n">
        <v>220</v>
      </c>
      <c r="I1578" s="38" t="n">
        <v>220</v>
      </c>
      <c r="J1578" s="37" t="s">
        <v>17</v>
      </c>
      <c r="K1578" s="37" t="s">
        <v>17</v>
      </c>
      <c r="L1578" s="65"/>
    </row>
    <row r="1579" customFormat="false" ht="19.5" hidden="false" customHeight="false" outlineLevel="0" collapsed="false">
      <c r="A1579" s="64" t="n">
        <v>1577</v>
      </c>
      <c r="B1579" s="67" t="s">
        <v>3890</v>
      </c>
      <c r="C1579" s="68" t="s">
        <v>3891</v>
      </c>
      <c r="D1579" s="37" t="s">
        <v>1674</v>
      </c>
      <c r="E1579" s="37" t="s">
        <v>2591</v>
      </c>
      <c r="F1579" s="38" t="s">
        <v>3892</v>
      </c>
      <c r="G1579" s="38" t="n">
        <v>1</v>
      </c>
      <c r="H1579" s="38" t="n">
        <v>250</v>
      </c>
      <c r="I1579" s="38" t="n">
        <v>250</v>
      </c>
      <c r="J1579" s="37" t="s">
        <v>17</v>
      </c>
      <c r="K1579" s="37" t="s">
        <v>17</v>
      </c>
      <c r="L1579" s="65"/>
    </row>
    <row r="1580" customFormat="false" ht="19.5" hidden="false" customHeight="false" outlineLevel="0" collapsed="false">
      <c r="A1580" s="64" t="n">
        <v>1578</v>
      </c>
      <c r="B1580" s="67" t="s">
        <v>3893</v>
      </c>
      <c r="C1580" s="68" t="s">
        <v>3891</v>
      </c>
      <c r="D1580" s="37" t="s">
        <v>1674</v>
      </c>
      <c r="E1580" s="37" t="s">
        <v>2591</v>
      </c>
      <c r="F1580" s="38" t="s">
        <v>3894</v>
      </c>
      <c r="G1580" s="38" t="n">
        <v>1</v>
      </c>
      <c r="H1580" s="38" t="n">
        <v>250</v>
      </c>
      <c r="I1580" s="38" t="n">
        <v>250</v>
      </c>
      <c r="J1580" s="37" t="s">
        <v>17</v>
      </c>
      <c r="K1580" s="37" t="s">
        <v>17</v>
      </c>
      <c r="L1580" s="65"/>
    </row>
    <row r="1581" customFormat="false" ht="19.5" hidden="false" customHeight="false" outlineLevel="0" collapsed="false">
      <c r="A1581" s="64" t="n">
        <v>1579</v>
      </c>
      <c r="B1581" s="67" t="s">
        <v>3895</v>
      </c>
      <c r="C1581" s="68" t="s">
        <v>3891</v>
      </c>
      <c r="D1581" s="37" t="s">
        <v>1674</v>
      </c>
      <c r="E1581" s="37" t="s">
        <v>2591</v>
      </c>
      <c r="F1581" s="38" t="s">
        <v>3896</v>
      </c>
      <c r="G1581" s="38" t="n">
        <v>1</v>
      </c>
      <c r="H1581" s="38" t="n">
        <v>250</v>
      </c>
      <c r="I1581" s="38" t="n">
        <v>250</v>
      </c>
      <c r="J1581" s="37" t="s">
        <v>17</v>
      </c>
      <c r="K1581" s="37" t="s">
        <v>17</v>
      </c>
      <c r="L1581" s="65"/>
    </row>
    <row r="1582" customFormat="false" ht="19.5" hidden="false" customHeight="false" outlineLevel="0" collapsed="false">
      <c r="A1582" s="64" t="n">
        <v>1580</v>
      </c>
      <c r="B1582" s="67" t="s">
        <v>3897</v>
      </c>
      <c r="C1582" s="68" t="s">
        <v>3898</v>
      </c>
      <c r="D1582" s="37" t="s">
        <v>1903</v>
      </c>
      <c r="E1582" s="37" t="s">
        <v>2591</v>
      </c>
      <c r="F1582" s="38" t="s">
        <v>3899</v>
      </c>
      <c r="G1582" s="38" t="n">
        <v>1</v>
      </c>
      <c r="H1582" s="38" t="n">
        <v>170</v>
      </c>
      <c r="I1582" s="38" t="n">
        <v>170</v>
      </c>
      <c r="J1582" s="37" t="s">
        <v>17</v>
      </c>
      <c r="K1582" s="37" t="s">
        <v>17</v>
      </c>
      <c r="L1582" s="65"/>
    </row>
    <row r="1583" customFormat="false" ht="19.5" hidden="false" customHeight="false" outlineLevel="0" collapsed="false">
      <c r="A1583" s="64" t="n">
        <v>1581</v>
      </c>
      <c r="B1583" s="67" t="s">
        <v>3900</v>
      </c>
      <c r="C1583" s="68" t="s">
        <v>3898</v>
      </c>
      <c r="D1583" s="37" t="s">
        <v>1903</v>
      </c>
      <c r="E1583" s="37" t="s">
        <v>2591</v>
      </c>
      <c r="F1583" s="38" t="s">
        <v>3901</v>
      </c>
      <c r="G1583" s="38" t="n">
        <v>1</v>
      </c>
      <c r="H1583" s="38" t="n">
        <v>250</v>
      </c>
      <c r="I1583" s="38" t="n">
        <v>250</v>
      </c>
      <c r="J1583" s="37" t="s">
        <v>17</v>
      </c>
      <c r="K1583" s="37" t="s">
        <v>17</v>
      </c>
      <c r="L1583" s="65"/>
    </row>
    <row r="1584" customFormat="false" ht="19.5" hidden="false" customHeight="false" outlineLevel="0" collapsed="false">
      <c r="A1584" s="64" t="n">
        <v>1582</v>
      </c>
      <c r="B1584" s="67" t="s">
        <v>3902</v>
      </c>
      <c r="C1584" s="68" t="s">
        <v>3898</v>
      </c>
      <c r="D1584" s="37" t="s">
        <v>1903</v>
      </c>
      <c r="E1584" s="37" t="s">
        <v>2591</v>
      </c>
      <c r="F1584" s="38" t="s">
        <v>3903</v>
      </c>
      <c r="G1584" s="38" t="n">
        <v>1</v>
      </c>
      <c r="H1584" s="38" t="n">
        <v>190</v>
      </c>
      <c r="I1584" s="38" t="n">
        <v>190</v>
      </c>
      <c r="J1584" s="37" t="s">
        <v>17</v>
      </c>
      <c r="K1584" s="37" t="s">
        <v>17</v>
      </c>
      <c r="L1584" s="65"/>
    </row>
    <row r="1585" customFormat="false" ht="19.5" hidden="false" customHeight="false" outlineLevel="0" collapsed="false">
      <c r="A1585" s="64" t="n">
        <v>1583</v>
      </c>
      <c r="B1585" s="67" t="s">
        <v>3904</v>
      </c>
      <c r="C1585" s="68" t="s">
        <v>3905</v>
      </c>
      <c r="D1585" s="37" t="s">
        <v>3906</v>
      </c>
      <c r="E1585" s="37" t="s">
        <v>2591</v>
      </c>
      <c r="F1585" s="38" t="s">
        <v>3907</v>
      </c>
      <c r="G1585" s="38" t="n">
        <v>1</v>
      </c>
      <c r="H1585" s="38" t="n">
        <v>250</v>
      </c>
      <c r="I1585" s="38" t="n">
        <v>250</v>
      </c>
      <c r="J1585" s="37" t="s">
        <v>17</v>
      </c>
      <c r="K1585" s="37" t="s">
        <v>17</v>
      </c>
      <c r="L1585" s="65"/>
    </row>
    <row r="1586" customFormat="false" ht="33" hidden="false" customHeight="false" outlineLevel="0" collapsed="false">
      <c r="A1586" s="64" t="n">
        <v>1584</v>
      </c>
      <c r="B1586" s="67" t="s">
        <v>3908</v>
      </c>
      <c r="C1586" s="68" t="s">
        <v>3909</v>
      </c>
      <c r="D1586" s="37" t="s">
        <v>3910</v>
      </c>
      <c r="E1586" s="37" t="s">
        <v>2591</v>
      </c>
      <c r="F1586" s="38" t="s">
        <v>3911</v>
      </c>
      <c r="G1586" s="38" t="n">
        <v>1</v>
      </c>
      <c r="H1586" s="38" t="n">
        <v>180</v>
      </c>
      <c r="I1586" s="38" t="n">
        <v>180</v>
      </c>
      <c r="J1586" s="37" t="s">
        <v>17</v>
      </c>
      <c r="K1586" s="37" t="s">
        <v>17</v>
      </c>
      <c r="L1586" s="65"/>
    </row>
    <row r="1587" customFormat="false" ht="19.5" hidden="false" customHeight="false" outlineLevel="0" collapsed="false">
      <c r="A1587" s="64" t="n">
        <v>1585</v>
      </c>
      <c r="B1587" s="67" t="s">
        <v>3912</v>
      </c>
      <c r="C1587" s="68" t="s">
        <v>1673</v>
      </c>
      <c r="D1587" s="37" t="s">
        <v>1674</v>
      </c>
      <c r="E1587" s="37" t="s">
        <v>1656</v>
      </c>
      <c r="F1587" s="38" t="s">
        <v>3913</v>
      </c>
      <c r="G1587" s="38" t="n">
        <v>1</v>
      </c>
      <c r="H1587" s="38" t="n">
        <v>250</v>
      </c>
      <c r="I1587" s="38" t="n">
        <v>250</v>
      </c>
      <c r="J1587" s="37" t="s">
        <v>17</v>
      </c>
      <c r="K1587" s="37" t="s">
        <v>17</v>
      </c>
      <c r="L1587" s="65"/>
    </row>
    <row r="1588" customFormat="false" ht="19.5" hidden="false" customHeight="false" outlineLevel="0" collapsed="false">
      <c r="A1588" s="64" t="n">
        <v>1586</v>
      </c>
      <c r="B1588" s="67" t="s">
        <v>3914</v>
      </c>
      <c r="C1588" s="68" t="s">
        <v>3915</v>
      </c>
      <c r="D1588" s="37" t="s">
        <v>1674</v>
      </c>
      <c r="E1588" s="37" t="s">
        <v>1656</v>
      </c>
      <c r="F1588" s="38" t="s">
        <v>3916</v>
      </c>
      <c r="G1588" s="38" t="n">
        <v>1</v>
      </c>
      <c r="H1588" s="38" t="n">
        <v>250</v>
      </c>
      <c r="I1588" s="38" t="n">
        <v>250</v>
      </c>
      <c r="J1588" s="37" t="s">
        <v>17</v>
      </c>
      <c r="K1588" s="37" t="s">
        <v>17</v>
      </c>
      <c r="L1588" s="65"/>
    </row>
    <row r="1589" customFormat="false" ht="19.5" hidden="false" customHeight="false" outlineLevel="0" collapsed="false">
      <c r="A1589" s="64" t="n">
        <v>1587</v>
      </c>
      <c r="B1589" s="67" t="s">
        <v>3917</v>
      </c>
      <c r="C1589" s="68" t="s">
        <v>3918</v>
      </c>
      <c r="D1589" s="37" t="s">
        <v>1674</v>
      </c>
      <c r="E1589" s="37" t="s">
        <v>1656</v>
      </c>
      <c r="F1589" s="38" t="s">
        <v>3919</v>
      </c>
      <c r="G1589" s="38" t="n">
        <v>1</v>
      </c>
      <c r="H1589" s="38" t="n">
        <v>250</v>
      </c>
      <c r="I1589" s="38" t="n">
        <v>250</v>
      </c>
      <c r="J1589" s="37" t="s">
        <v>17</v>
      </c>
      <c r="K1589" s="37" t="s">
        <v>17</v>
      </c>
      <c r="L1589" s="65"/>
    </row>
    <row r="1590" customFormat="false" ht="19.5" hidden="false" customHeight="false" outlineLevel="0" collapsed="false">
      <c r="A1590" s="64" t="n">
        <v>1588</v>
      </c>
      <c r="B1590" s="67" t="s">
        <v>3920</v>
      </c>
      <c r="C1590" s="68" t="s">
        <v>3918</v>
      </c>
      <c r="D1590" s="37" t="s">
        <v>1674</v>
      </c>
      <c r="E1590" s="37" t="s">
        <v>1656</v>
      </c>
      <c r="F1590" s="38" t="s">
        <v>3921</v>
      </c>
      <c r="G1590" s="38" t="n">
        <v>1</v>
      </c>
      <c r="H1590" s="38" t="n">
        <v>250</v>
      </c>
      <c r="I1590" s="38" t="n">
        <v>250</v>
      </c>
      <c r="J1590" s="37" t="s">
        <v>17</v>
      </c>
      <c r="K1590" s="37" t="s">
        <v>17</v>
      </c>
      <c r="L1590" s="65"/>
    </row>
    <row r="1591" customFormat="false" ht="19.5" hidden="false" customHeight="false" outlineLevel="0" collapsed="false">
      <c r="A1591" s="64" t="n">
        <v>1589</v>
      </c>
      <c r="B1591" s="67" t="s">
        <v>3922</v>
      </c>
      <c r="C1591" s="68" t="s">
        <v>3918</v>
      </c>
      <c r="D1591" s="37" t="s">
        <v>1674</v>
      </c>
      <c r="E1591" s="37" t="s">
        <v>1656</v>
      </c>
      <c r="F1591" s="38" t="s">
        <v>3923</v>
      </c>
      <c r="G1591" s="38" t="n">
        <v>1</v>
      </c>
      <c r="H1591" s="38" t="n">
        <v>250</v>
      </c>
      <c r="I1591" s="38" t="n">
        <v>250</v>
      </c>
      <c r="J1591" s="37" t="s">
        <v>17</v>
      </c>
      <c r="K1591" s="37" t="s">
        <v>17</v>
      </c>
      <c r="L1591" s="65"/>
    </row>
    <row r="1592" customFormat="false" ht="19.5" hidden="false" customHeight="false" outlineLevel="0" collapsed="false">
      <c r="A1592" s="64" t="n">
        <v>1590</v>
      </c>
      <c r="B1592" s="67" t="s">
        <v>3924</v>
      </c>
      <c r="C1592" s="68" t="s">
        <v>1906</v>
      </c>
      <c r="D1592" s="37" t="s">
        <v>1674</v>
      </c>
      <c r="E1592" s="37" t="s">
        <v>1656</v>
      </c>
      <c r="F1592" s="38" t="s">
        <v>3925</v>
      </c>
      <c r="G1592" s="38" t="n">
        <v>1</v>
      </c>
      <c r="H1592" s="38" t="n">
        <v>250</v>
      </c>
      <c r="I1592" s="38" t="n">
        <v>250</v>
      </c>
      <c r="J1592" s="37" t="s">
        <v>17</v>
      </c>
      <c r="K1592" s="37" t="s">
        <v>17</v>
      </c>
      <c r="L1592" s="65"/>
    </row>
    <row r="1593" customFormat="false" ht="19.5" hidden="false" customHeight="false" outlineLevel="0" collapsed="false">
      <c r="A1593" s="64" t="n">
        <v>1591</v>
      </c>
      <c r="B1593" s="67" t="s">
        <v>3926</v>
      </c>
      <c r="C1593" s="68" t="s">
        <v>1906</v>
      </c>
      <c r="D1593" s="37" t="s">
        <v>1674</v>
      </c>
      <c r="E1593" s="37" t="s">
        <v>1656</v>
      </c>
      <c r="F1593" s="38" t="s">
        <v>3927</v>
      </c>
      <c r="G1593" s="38" t="n">
        <v>1</v>
      </c>
      <c r="H1593" s="38" t="n">
        <v>250</v>
      </c>
      <c r="I1593" s="38" t="n">
        <v>250</v>
      </c>
      <c r="J1593" s="37" t="s">
        <v>17</v>
      </c>
      <c r="K1593" s="37" t="s">
        <v>17</v>
      </c>
      <c r="L1593" s="65"/>
    </row>
    <row r="1594" customFormat="false" ht="19.5" hidden="false" customHeight="false" outlineLevel="0" collapsed="false">
      <c r="A1594" s="64" t="n">
        <v>1592</v>
      </c>
      <c r="B1594" s="67" t="s">
        <v>3928</v>
      </c>
      <c r="C1594" s="68" t="s">
        <v>1906</v>
      </c>
      <c r="D1594" s="37" t="s">
        <v>1674</v>
      </c>
      <c r="E1594" s="37" t="s">
        <v>1656</v>
      </c>
      <c r="F1594" s="38" t="s">
        <v>3929</v>
      </c>
      <c r="G1594" s="38" t="n">
        <v>1</v>
      </c>
      <c r="H1594" s="38" t="n">
        <v>250</v>
      </c>
      <c r="I1594" s="38" t="n">
        <v>250</v>
      </c>
      <c r="J1594" s="37" t="s">
        <v>17</v>
      </c>
      <c r="K1594" s="37" t="s">
        <v>17</v>
      </c>
      <c r="L1594" s="65"/>
    </row>
    <row r="1595" customFormat="false" ht="19.5" hidden="false" customHeight="false" outlineLevel="0" collapsed="false">
      <c r="A1595" s="64" t="n">
        <v>1593</v>
      </c>
      <c r="B1595" s="67" t="s">
        <v>3930</v>
      </c>
      <c r="C1595" s="68" t="s">
        <v>1906</v>
      </c>
      <c r="D1595" s="37" t="s">
        <v>1674</v>
      </c>
      <c r="E1595" s="37" t="s">
        <v>1656</v>
      </c>
      <c r="F1595" s="38" t="s">
        <v>3931</v>
      </c>
      <c r="G1595" s="38" t="n">
        <v>1</v>
      </c>
      <c r="H1595" s="38" t="n">
        <v>250</v>
      </c>
      <c r="I1595" s="38" t="n">
        <v>250</v>
      </c>
      <c r="J1595" s="37" t="s">
        <v>17</v>
      </c>
      <c r="K1595" s="37" t="s">
        <v>17</v>
      </c>
      <c r="L1595" s="65"/>
    </row>
    <row r="1596" customFormat="false" ht="19.5" hidden="false" customHeight="false" outlineLevel="0" collapsed="false">
      <c r="A1596" s="64" t="n">
        <v>1594</v>
      </c>
      <c r="B1596" s="67" t="s">
        <v>3932</v>
      </c>
      <c r="C1596" s="68" t="s">
        <v>1906</v>
      </c>
      <c r="D1596" s="37" t="s">
        <v>1674</v>
      </c>
      <c r="E1596" s="37" t="s">
        <v>1656</v>
      </c>
      <c r="F1596" s="38" t="s">
        <v>3933</v>
      </c>
      <c r="G1596" s="38" t="n">
        <v>1</v>
      </c>
      <c r="H1596" s="38" t="n">
        <v>250</v>
      </c>
      <c r="I1596" s="38" t="n">
        <v>250</v>
      </c>
      <c r="J1596" s="37" t="s">
        <v>17</v>
      </c>
      <c r="K1596" s="37" t="s">
        <v>17</v>
      </c>
      <c r="L1596" s="65"/>
    </row>
    <row r="1597" customFormat="false" ht="19.5" hidden="false" customHeight="false" outlineLevel="0" collapsed="false">
      <c r="A1597" s="64" t="n">
        <v>1595</v>
      </c>
      <c r="B1597" s="67" t="s">
        <v>3934</v>
      </c>
      <c r="C1597" s="68" t="s">
        <v>1906</v>
      </c>
      <c r="D1597" s="37" t="s">
        <v>1674</v>
      </c>
      <c r="E1597" s="37" t="s">
        <v>1656</v>
      </c>
      <c r="F1597" s="38" t="s">
        <v>3935</v>
      </c>
      <c r="G1597" s="38" t="n">
        <v>1</v>
      </c>
      <c r="H1597" s="38" t="n">
        <v>250</v>
      </c>
      <c r="I1597" s="38" t="n">
        <v>250</v>
      </c>
      <c r="J1597" s="37" t="s">
        <v>17</v>
      </c>
      <c r="K1597" s="37" t="s">
        <v>17</v>
      </c>
      <c r="L1597" s="65"/>
    </row>
    <row r="1598" customFormat="false" ht="19.5" hidden="false" customHeight="false" outlineLevel="0" collapsed="false">
      <c r="A1598" s="64" t="n">
        <v>1596</v>
      </c>
      <c r="B1598" s="67" t="s">
        <v>3936</v>
      </c>
      <c r="C1598" s="68" t="s">
        <v>1906</v>
      </c>
      <c r="D1598" s="37" t="s">
        <v>1674</v>
      </c>
      <c r="E1598" s="37" t="s">
        <v>1656</v>
      </c>
      <c r="F1598" s="38" t="s">
        <v>3937</v>
      </c>
      <c r="G1598" s="38" t="n">
        <v>1</v>
      </c>
      <c r="H1598" s="38" t="n">
        <v>250</v>
      </c>
      <c r="I1598" s="38" t="n">
        <v>250</v>
      </c>
      <c r="J1598" s="37" t="s">
        <v>17</v>
      </c>
      <c r="K1598" s="37" t="s">
        <v>17</v>
      </c>
      <c r="L1598" s="65"/>
    </row>
    <row r="1599" customFormat="false" ht="19.5" hidden="false" customHeight="false" outlineLevel="0" collapsed="false">
      <c r="A1599" s="64" t="n">
        <v>1597</v>
      </c>
      <c r="B1599" s="67" t="s">
        <v>3938</v>
      </c>
      <c r="C1599" s="68" t="s">
        <v>1906</v>
      </c>
      <c r="D1599" s="37" t="s">
        <v>1674</v>
      </c>
      <c r="E1599" s="37" t="s">
        <v>1656</v>
      </c>
      <c r="F1599" s="38" t="s">
        <v>3939</v>
      </c>
      <c r="G1599" s="38" t="n">
        <v>1</v>
      </c>
      <c r="H1599" s="38" t="n">
        <v>250</v>
      </c>
      <c r="I1599" s="38" t="n">
        <v>250</v>
      </c>
      <c r="J1599" s="37" t="s">
        <v>17</v>
      </c>
      <c r="K1599" s="37" t="s">
        <v>17</v>
      </c>
      <c r="L1599" s="65"/>
    </row>
    <row r="1600" customFormat="false" ht="19.5" hidden="false" customHeight="false" outlineLevel="0" collapsed="false">
      <c r="A1600" s="64" t="n">
        <v>1598</v>
      </c>
      <c r="B1600" s="67" t="s">
        <v>3940</v>
      </c>
      <c r="C1600" s="68" t="s">
        <v>1906</v>
      </c>
      <c r="D1600" s="37" t="s">
        <v>1674</v>
      </c>
      <c r="E1600" s="37" t="s">
        <v>1656</v>
      </c>
      <c r="F1600" s="38" t="s">
        <v>3941</v>
      </c>
      <c r="G1600" s="38" t="n">
        <v>1</v>
      </c>
      <c r="H1600" s="38" t="n">
        <v>250</v>
      </c>
      <c r="I1600" s="38" t="n">
        <v>250</v>
      </c>
      <c r="J1600" s="37" t="s">
        <v>17</v>
      </c>
      <c r="K1600" s="37" t="s">
        <v>17</v>
      </c>
      <c r="L1600" s="65"/>
    </row>
    <row r="1601" customFormat="false" ht="19.5" hidden="false" customHeight="false" outlineLevel="0" collapsed="false">
      <c r="A1601" s="64" t="n">
        <v>1599</v>
      </c>
      <c r="B1601" s="67" t="s">
        <v>3942</v>
      </c>
      <c r="C1601" s="68" t="s">
        <v>1906</v>
      </c>
      <c r="D1601" s="37" t="s">
        <v>1674</v>
      </c>
      <c r="E1601" s="37" t="s">
        <v>1656</v>
      </c>
      <c r="F1601" s="38" t="s">
        <v>3943</v>
      </c>
      <c r="G1601" s="38" t="n">
        <v>1</v>
      </c>
      <c r="H1601" s="38" t="n">
        <v>250</v>
      </c>
      <c r="I1601" s="38" t="n">
        <v>250</v>
      </c>
      <c r="J1601" s="37" t="s">
        <v>17</v>
      </c>
      <c r="K1601" s="37" t="s">
        <v>17</v>
      </c>
      <c r="L1601" s="65"/>
    </row>
    <row r="1602" customFormat="false" ht="19.5" hidden="false" customHeight="false" outlineLevel="0" collapsed="false">
      <c r="A1602" s="64" t="n">
        <v>1600</v>
      </c>
      <c r="B1602" s="67" t="s">
        <v>3944</v>
      </c>
      <c r="C1602" s="68" t="s">
        <v>1906</v>
      </c>
      <c r="D1602" s="37" t="s">
        <v>1674</v>
      </c>
      <c r="E1602" s="37" t="s">
        <v>1656</v>
      </c>
      <c r="F1602" s="41" t="s">
        <v>3945</v>
      </c>
      <c r="G1602" s="38" t="n">
        <v>1</v>
      </c>
      <c r="H1602" s="38" t="n">
        <v>250</v>
      </c>
      <c r="I1602" s="38" t="n">
        <v>250</v>
      </c>
      <c r="J1602" s="37" t="s">
        <v>17</v>
      </c>
      <c r="K1602" s="37" t="s">
        <v>17</v>
      </c>
      <c r="L1602" s="65"/>
    </row>
    <row r="1603" customFormat="false" ht="19.5" hidden="false" customHeight="false" outlineLevel="0" collapsed="false">
      <c r="A1603" s="64" t="n">
        <v>1601</v>
      </c>
      <c r="B1603" s="67" t="s">
        <v>3946</v>
      </c>
      <c r="C1603" s="68" t="s">
        <v>1906</v>
      </c>
      <c r="D1603" s="37" t="s">
        <v>1674</v>
      </c>
      <c r="E1603" s="37" t="s">
        <v>1656</v>
      </c>
      <c r="F1603" s="41" t="s">
        <v>3947</v>
      </c>
      <c r="G1603" s="38" t="n">
        <v>1</v>
      </c>
      <c r="H1603" s="38" t="n">
        <v>250</v>
      </c>
      <c r="I1603" s="38" t="n">
        <v>250</v>
      </c>
      <c r="J1603" s="37" t="s">
        <v>17</v>
      </c>
      <c r="K1603" s="37" t="s">
        <v>17</v>
      </c>
      <c r="L1603" s="65"/>
    </row>
    <row r="1604" customFormat="false" ht="19.5" hidden="false" customHeight="false" outlineLevel="0" collapsed="false">
      <c r="A1604" s="64" t="n">
        <v>1602</v>
      </c>
      <c r="B1604" s="67" t="s">
        <v>3948</v>
      </c>
      <c r="C1604" s="68" t="s">
        <v>1906</v>
      </c>
      <c r="D1604" s="37" t="s">
        <v>1674</v>
      </c>
      <c r="E1604" s="37" t="s">
        <v>1656</v>
      </c>
      <c r="F1604" s="41" t="s">
        <v>3949</v>
      </c>
      <c r="G1604" s="38" t="n">
        <v>1</v>
      </c>
      <c r="H1604" s="38" t="n">
        <v>250</v>
      </c>
      <c r="I1604" s="38" t="n">
        <v>250</v>
      </c>
      <c r="J1604" s="37" t="s">
        <v>17</v>
      </c>
      <c r="K1604" s="37" t="s">
        <v>17</v>
      </c>
      <c r="L1604" s="65"/>
    </row>
    <row r="1605" customFormat="false" ht="19.5" hidden="false" customHeight="false" outlineLevel="0" collapsed="false">
      <c r="A1605" s="64" t="n">
        <v>1603</v>
      </c>
      <c r="B1605" s="67" t="s">
        <v>3950</v>
      </c>
      <c r="C1605" s="68" t="s">
        <v>1906</v>
      </c>
      <c r="D1605" s="37" t="s">
        <v>1674</v>
      </c>
      <c r="E1605" s="37" t="s">
        <v>1656</v>
      </c>
      <c r="F1605" s="41" t="s">
        <v>3951</v>
      </c>
      <c r="G1605" s="38" t="n">
        <v>1</v>
      </c>
      <c r="H1605" s="38" t="n">
        <v>250</v>
      </c>
      <c r="I1605" s="38" t="n">
        <v>250</v>
      </c>
      <c r="J1605" s="37" t="s">
        <v>17</v>
      </c>
      <c r="K1605" s="37" t="s">
        <v>17</v>
      </c>
      <c r="L1605" s="65"/>
    </row>
    <row r="1606" customFormat="false" ht="19.5" hidden="false" customHeight="false" outlineLevel="0" collapsed="false">
      <c r="A1606" s="64" t="n">
        <v>1604</v>
      </c>
      <c r="B1606" s="67" t="s">
        <v>3952</v>
      </c>
      <c r="C1606" s="68" t="s">
        <v>3953</v>
      </c>
      <c r="D1606" s="37" t="s">
        <v>1903</v>
      </c>
      <c r="E1606" s="37" t="s">
        <v>1656</v>
      </c>
      <c r="F1606" s="40" t="n">
        <v>9789867107978</v>
      </c>
      <c r="G1606" s="38" t="n">
        <v>1</v>
      </c>
      <c r="H1606" s="38" t="n">
        <v>140</v>
      </c>
      <c r="I1606" s="38" t="n">
        <v>140</v>
      </c>
      <c r="J1606" s="37" t="s">
        <v>17</v>
      </c>
      <c r="K1606" s="37" t="s">
        <v>17</v>
      </c>
      <c r="L1606" s="65"/>
    </row>
    <row r="1607" customFormat="false" ht="19.5" hidden="false" customHeight="false" outlineLevel="0" collapsed="false">
      <c r="A1607" s="64" t="n">
        <v>1605</v>
      </c>
      <c r="B1607" s="67" t="s">
        <v>3954</v>
      </c>
      <c r="C1607" s="68" t="s">
        <v>3955</v>
      </c>
      <c r="D1607" s="37" t="s">
        <v>1903</v>
      </c>
      <c r="E1607" s="37" t="s">
        <v>1656</v>
      </c>
      <c r="F1607" s="40" t="n">
        <v>9789866544347</v>
      </c>
      <c r="G1607" s="38" t="n">
        <v>1</v>
      </c>
      <c r="H1607" s="38" t="n">
        <v>140</v>
      </c>
      <c r="I1607" s="38" t="n">
        <v>140</v>
      </c>
      <c r="J1607" s="37" t="s">
        <v>17</v>
      </c>
      <c r="K1607" s="37" t="s">
        <v>17</v>
      </c>
      <c r="L1607" s="65"/>
    </row>
    <row r="1608" customFormat="false" ht="19.5" hidden="false" customHeight="false" outlineLevel="0" collapsed="false">
      <c r="A1608" s="64" t="n">
        <v>1606</v>
      </c>
      <c r="B1608" s="67" t="s">
        <v>3956</v>
      </c>
      <c r="C1608" s="68" t="s">
        <v>3957</v>
      </c>
      <c r="D1608" s="37" t="s">
        <v>1903</v>
      </c>
      <c r="E1608" s="37" t="s">
        <v>1656</v>
      </c>
      <c r="F1608" s="40" t="n">
        <v>9789862165317</v>
      </c>
      <c r="G1608" s="38" t="n">
        <v>1</v>
      </c>
      <c r="H1608" s="38" t="n">
        <v>140</v>
      </c>
      <c r="I1608" s="38" t="n">
        <v>140</v>
      </c>
      <c r="J1608" s="37" t="s">
        <v>17</v>
      </c>
      <c r="K1608" s="37" t="s">
        <v>17</v>
      </c>
      <c r="L1608" s="65"/>
    </row>
    <row r="1609" customFormat="false" ht="19.5" hidden="false" customHeight="false" outlineLevel="0" collapsed="false">
      <c r="A1609" s="64" t="n">
        <v>1607</v>
      </c>
      <c r="B1609" s="67" t="s">
        <v>3958</v>
      </c>
      <c r="C1609" s="68" t="s">
        <v>3959</v>
      </c>
      <c r="D1609" s="37" t="s">
        <v>1903</v>
      </c>
      <c r="E1609" s="37" t="s">
        <v>1656</v>
      </c>
      <c r="F1609" s="40" t="n">
        <v>9789865641191</v>
      </c>
      <c r="G1609" s="38" t="n">
        <v>1</v>
      </c>
      <c r="H1609" s="38" t="n">
        <v>140</v>
      </c>
      <c r="I1609" s="38" t="n">
        <v>140</v>
      </c>
      <c r="J1609" s="37" t="s">
        <v>17</v>
      </c>
      <c r="K1609" s="37" t="s">
        <v>17</v>
      </c>
      <c r="L1609" s="65"/>
    </row>
    <row r="1610" customFormat="false" ht="19.5" hidden="false" customHeight="false" outlineLevel="0" collapsed="false">
      <c r="A1610" s="64" t="n">
        <v>1608</v>
      </c>
      <c r="B1610" s="67" t="s">
        <v>3960</v>
      </c>
      <c r="C1610" s="68" t="s">
        <v>3959</v>
      </c>
      <c r="D1610" s="37" t="s">
        <v>1903</v>
      </c>
      <c r="E1610" s="37" t="s">
        <v>1656</v>
      </c>
      <c r="F1610" s="40" t="n">
        <v>9789865988661</v>
      </c>
      <c r="G1610" s="38" t="n">
        <v>1</v>
      </c>
      <c r="H1610" s="38" t="n">
        <v>140</v>
      </c>
      <c r="I1610" s="38" t="n">
        <v>140</v>
      </c>
      <c r="J1610" s="37" t="s">
        <v>17</v>
      </c>
      <c r="K1610" s="37" t="s">
        <v>17</v>
      </c>
      <c r="L1610" s="65"/>
    </row>
    <row r="1611" customFormat="false" ht="19.5" hidden="false" customHeight="false" outlineLevel="0" collapsed="false">
      <c r="A1611" s="64" t="n">
        <v>1609</v>
      </c>
      <c r="B1611" s="67" t="s">
        <v>3961</v>
      </c>
      <c r="C1611" s="68" t="s">
        <v>3959</v>
      </c>
      <c r="D1611" s="37" t="s">
        <v>1903</v>
      </c>
      <c r="E1611" s="37" t="s">
        <v>1656</v>
      </c>
      <c r="F1611" s="40" t="n">
        <v>9789865988104</v>
      </c>
      <c r="G1611" s="38" t="n">
        <v>1</v>
      </c>
      <c r="H1611" s="38" t="n">
        <v>140</v>
      </c>
      <c r="I1611" s="38" t="n">
        <v>140</v>
      </c>
      <c r="J1611" s="37" t="s">
        <v>17</v>
      </c>
      <c r="K1611" s="37" t="s">
        <v>17</v>
      </c>
      <c r="L1611" s="65"/>
    </row>
    <row r="1612" customFormat="false" ht="19.5" hidden="false" customHeight="false" outlineLevel="0" collapsed="false">
      <c r="A1612" s="64" t="n">
        <v>1610</v>
      </c>
      <c r="B1612" s="67" t="s">
        <v>3962</v>
      </c>
      <c r="C1612" s="68" t="s">
        <v>3959</v>
      </c>
      <c r="D1612" s="37" t="s">
        <v>1903</v>
      </c>
      <c r="E1612" s="37" t="s">
        <v>1656</v>
      </c>
      <c r="F1612" s="40" t="n">
        <v>9789866544255</v>
      </c>
      <c r="G1612" s="38" t="n">
        <v>1</v>
      </c>
      <c r="H1612" s="38" t="n">
        <v>140</v>
      </c>
      <c r="I1612" s="38" t="n">
        <v>140</v>
      </c>
      <c r="J1612" s="37" t="s">
        <v>17</v>
      </c>
      <c r="K1612" s="37" t="s">
        <v>17</v>
      </c>
      <c r="L1612" s="65"/>
    </row>
    <row r="1613" customFormat="false" ht="19.5" hidden="false" customHeight="false" outlineLevel="0" collapsed="false">
      <c r="A1613" s="64" t="n">
        <v>1611</v>
      </c>
      <c r="B1613" s="67" t="s">
        <v>3963</v>
      </c>
      <c r="C1613" s="68" t="s">
        <v>3959</v>
      </c>
      <c r="D1613" s="37" t="s">
        <v>1903</v>
      </c>
      <c r="E1613" s="37" t="s">
        <v>1656</v>
      </c>
      <c r="F1613" s="40" t="n">
        <v>9789866544200</v>
      </c>
      <c r="G1613" s="38" t="n">
        <v>1</v>
      </c>
      <c r="H1613" s="38" t="n">
        <v>140</v>
      </c>
      <c r="I1613" s="38" t="n">
        <v>140</v>
      </c>
      <c r="J1613" s="37" t="s">
        <v>17</v>
      </c>
      <c r="K1613" s="37" t="s">
        <v>17</v>
      </c>
      <c r="L1613" s="65"/>
    </row>
    <row r="1614" customFormat="false" ht="19.5" hidden="false" customHeight="false" outlineLevel="0" collapsed="false">
      <c r="A1614" s="64" t="n">
        <v>1612</v>
      </c>
      <c r="B1614" s="67" t="s">
        <v>3568</v>
      </c>
      <c r="C1614" s="68" t="s">
        <v>3959</v>
      </c>
      <c r="D1614" s="37" t="s">
        <v>1903</v>
      </c>
      <c r="E1614" s="37" t="s">
        <v>1656</v>
      </c>
      <c r="F1614" s="40" t="n">
        <v>9789866544125</v>
      </c>
      <c r="G1614" s="38" t="n">
        <v>1</v>
      </c>
      <c r="H1614" s="38" t="n">
        <v>140</v>
      </c>
      <c r="I1614" s="38" t="n">
        <v>140</v>
      </c>
      <c r="J1614" s="37" t="s">
        <v>17</v>
      </c>
      <c r="K1614" s="37" t="s">
        <v>17</v>
      </c>
      <c r="L1614" s="65"/>
    </row>
    <row r="1615" customFormat="false" ht="19.5" hidden="false" customHeight="false" outlineLevel="0" collapsed="false">
      <c r="A1615" s="64" t="n">
        <v>1613</v>
      </c>
      <c r="B1615" s="67" t="s">
        <v>3964</v>
      </c>
      <c r="C1615" s="68" t="s">
        <v>3959</v>
      </c>
      <c r="D1615" s="37" t="s">
        <v>1903</v>
      </c>
      <c r="E1615" s="37" t="s">
        <v>1656</v>
      </c>
      <c r="F1615" s="40" t="n">
        <v>9789866544033</v>
      </c>
      <c r="G1615" s="38" t="n">
        <v>1</v>
      </c>
      <c r="H1615" s="38" t="n">
        <v>140</v>
      </c>
      <c r="I1615" s="38" t="n">
        <v>140</v>
      </c>
      <c r="J1615" s="37" t="s">
        <v>17</v>
      </c>
      <c r="K1615" s="37" t="s">
        <v>17</v>
      </c>
      <c r="L1615" s="65"/>
    </row>
    <row r="1616" customFormat="false" ht="19.5" hidden="false" customHeight="false" outlineLevel="0" collapsed="false">
      <c r="A1616" s="64" t="n">
        <v>1614</v>
      </c>
      <c r="B1616" s="67" t="s">
        <v>3965</v>
      </c>
      <c r="C1616" s="68" t="s">
        <v>3966</v>
      </c>
      <c r="D1616" s="37" t="s">
        <v>1903</v>
      </c>
      <c r="E1616" s="37" t="s">
        <v>1656</v>
      </c>
      <c r="F1616" s="40" t="n">
        <v>9789865641160</v>
      </c>
      <c r="G1616" s="38" t="n">
        <v>1</v>
      </c>
      <c r="H1616" s="38" t="n">
        <v>140</v>
      </c>
      <c r="I1616" s="38" t="n">
        <v>140</v>
      </c>
      <c r="J1616" s="37" t="s">
        <v>17</v>
      </c>
      <c r="K1616" s="37" t="s">
        <v>17</v>
      </c>
      <c r="L1616" s="65"/>
    </row>
    <row r="1617" customFormat="false" ht="19.5" hidden="false" customHeight="false" outlineLevel="0" collapsed="false">
      <c r="A1617" s="64" t="n">
        <v>1615</v>
      </c>
      <c r="B1617" s="67" t="s">
        <v>3967</v>
      </c>
      <c r="C1617" s="68" t="s">
        <v>3966</v>
      </c>
      <c r="D1617" s="37" t="s">
        <v>1903</v>
      </c>
      <c r="E1617" s="37" t="s">
        <v>1656</v>
      </c>
      <c r="F1617" s="40" t="n">
        <v>9789865988760</v>
      </c>
      <c r="G1617" s="38" t="n">
        <v>1</v>
      </c>
      <c r="H1617" s="38" t="n">
        <v>140</v>
      </c>
      <c r="I1617" s="38" t="n">
        <v>140</v>
      </c>
      <c r="J1617" s="37" t="s">
        <v>17</v>
      </c>
      <c r="K1617" s="37" t="s">
        <v>17</v>
      </c>
      <c r="L1617" s="65"/>
    </row>
    <row r="1618" customFormat="false" ht="19.5" hidden="false" customHeight="false" outlineLevel="0" collapsed="false">
      <c r="A1618" s="64" t="n">
        <v>1616</v>
      </c>
      <c r="B1618" s="67" t="s">
        <v>3968</v>
      </c>
      <c r="C1618" s="68" t="s">
        <v>3969</v>
      </c>
      <c r="D1618" s="37" t="s">
        <v>1903</v>
      </c>
      <c r="E1618" s="37" t="s">
        <v>1656</v>
      </c>
      <c r="F1618" s="40" t="n">
        <v>9789865641023</v>
      </c>
      <c r="G1618" s="38" t="n">
        <v>1</v>
      </c>
      <c r="H1618" s="38" t="n">
        <v>140</v>
      </c>
      <c r="I1618" s="38" t="n">
        <v>140</v>
      </c>
      <c r="J1618" s="37" t="s">
        <v>17</v>
      </c>
      <c r="K1618" s="37" t="s">
        <v>17</v>
      </c>
      <c r="L1618" s="65"/>
    </row>
    <row r="1619" customFormat="false" ht="19.5" hidden="false" customHeight="false" outlineLevel="0" collapsed="false">
      <c r="A1619" s="64" t="n">
        <v>1617</v>
      </c>
      <c r="B1619" s="67" t="s">
        <v>3970</v>
      </c>
      <c r="C1619" s="68" t="s">
        <v>3969</v>
      </c>
      <c r="D1619" s="37" t="s">
        <v>1903</v>
      </c>
      <c r="E1619" s="37" t="s">
        <v>1656</v>
      </c>
      <c r="F1619" s="40" t="n">
        <v>9789865988180</v>
      </c>
      <c r="G1619" s="38" t="n">
        <v>1</v>
      </c>
      <c r="H1619" s="38" t="n">
        <v>140</v>
      </c>
      <c r="I1619" s="38" t="n">
        <v>140</v>
      </c>
      <c r="J1619" s="37" t="s">
        <v>17</v>
      </c>
      <c r="K1619" s="37" t="s">
        <v>17</v>
      </c>
      <c r="L1619" s="65"/>
    </row>
    <row r="1620" customFormat="false" ht="19.5" hidden="false" customHeight="false" outlineLevel="0" collapsed="false">
      <c r="A1620" s="64" t="n">
        <v>1618</v>
      </c>
      <c r="B1620" s="67" t="s">
        <v>3971</v>
      </c>
      <c r="C1620" s="68" t="s">
        <v>1886</v>
      </c>
      <c r="D1620" s="37" t="s">
        <v>1655</v>
      </c>
      <c r="E1620" s="37" t="s">
        <v>1656</v>
      </c>
      <c r="F1620" s="41" t="s">
        <v>3972</v>
      </c>
      <c r="G1620" s="38" t="n">
        <v>1</v>
      </c>
      <c r="H1620" s="38" t="n">
        <v>220</v>
      </c>
      <c r="I1620" s="38" t="n">
        <v>220</v>
      </c>
      <c r="J1620" s="37" t="s">
        <v>17</v>
      </c>
      <c r="K1620" s="37" t="s">
        <v>17</v>
      </c>
      <c r="L1620" s="65"/>
    </row>
    <row r="1621" customFormat="false" ht="19.5" hidden="false" customHeight="false" outlineLevel="0" collapsed="false">
      <c r="A1621" s="64" t="n">
        <v>1619</v>
      </c>
      <c r="B1621" s="67" t="s">
        <v>3973</v>
      </c>
      <c r="C1621" s="68" t="s">
        <v>1886</v>
      </c>
      <c r="D1621" s="37" t="s">
        <v>1655</v>
      </c>
      <c r="E1621" s="37" t="s">
        <v>1656</v>
      </c>
      <c r="F1621" s="41" t="s">
        <v>3974</v>
      </c>
      <c r="G1621" s="38" t="n">
        <v>1</v>
      </c>
      <c r="H1621" s="38" t="n">
        <v>220</v>
      </c>
      <c r="I1621" s="38" t="n">
        <v>220</v>
      </c>
      <c r="J1621" s="37" t="s">
        <v>17</v>
      </c>
      <c r="K1621" s="37" t="s">
        <v>17</v>
      </c>
      <c r="L1621" s="65"/>
    </row>
    <row r="1622" customFormat="false" ht="19.5" hidden="false" customHeight="false" outlineLevel="0" collapsed="false">
      <c r="A1622" s="64" t="n">
        <v>1620</v>
      </c>
      <c r="B1622" s="67" t="s">
        <v>3975</v>
      </c>
      <c r="C1622" s="68" t="s">
        <v>3976</v>
      </c>
      <c r="D1622" s="37" t="s">
        <v>1655</v>
      </c>
      <c r="E1622" s="37" t="s">
        <v>1656</v>
      </c>
      <c r="F1622" s="41" t="s">
        <v>3977</v>
      </c>
      <c r="G1622" s="38" t="n">
        <v>1</v>
      </c>
      <c r="H1622" s="38" t="n">
        <v>240</v>
      </c>
      <c r="I1622" s="38" t="n">
        <v>240</v>
      </c>
      <c r="J1622" s="37" t="s">
        <v>17</v>
      </c>
      <c r="K1622" s="37" t="s">
        <v>17</v>
      </c>
      <c r="L1622" s="65"/>
    </row>
    <row r="1623" customFormat="false" ht="19.5" hidden="false" customHeight="false" outlineLevel="0" collapsed="false">
      <c r="A1623" s="64" t="n">
        <v>1621</v>
      </c>
      <c r="B1623" s="67" t="s">
        <v>3978</v>
      </c>
      <c r="C1623" s="68" t="s">
        <v>3979</v>
      </c>
      <c r="D1623" s="37" t="s">
        <v>3980</v>
      </c>
      <c r="E1623" s="37" t="s">
        <v>2591</v>
      </c>
      <c r="F1623" s="41" t="s">
        <v>3981</v>
      </c>
      <c r="G1623" s="38" t="n">
        <v>1</v>
      </c>
      <c r="H1623" s="38" t="n">
        <v>290</v>
      </c>
      <c r="I1623" s="38" t="n">
        <v>290</v>
      </c>
      <c r="J1623" s="37" t="s">
        <v>17</v>
      </c>
      <c r="K1623" s="37" t="s">
        <v>17</v>
      </c>
      <c r="L1623" s="65"/>
    </row>
    <row r="1624" customFormat="false" ht="19.5" hidden="false" customHeight="false" outlineLevel="0" collapsed="false">
      <c r="A1624" s="64" t="n">
        <v>1622</v>
      </c>
      <c r="B1624" s="67" t="s">
        <v>3982</v>
      </c>
      <c r="C1624" s="68" t="s">
        <v>3979</v>
      </c>
      <c r="D1624" s="37" t="s">
        <v>1814</v>
      </c>
      <c r="E1624" s="37" t="s">
        <v>2591</v>
      </c>
      <c r="F1624" s="41" t="s">
        <v>3983</v>
      </c>
      <c r="G1624" s="38" t="n">
        <v>1</v>
      </c>
      <c r="H1624" s="38" t="n">
        <v>300</v>
      </c>
      <c r="I1624" s="38" t="n">
        <v>300</v>
      </c>
      <c r="J1624" s="37" t="s">
        <v>17</v>
      </c>
      <c r="K1624" s="37" t="s">
        <v>17</v>
      </c>
      <c r="L1624" s="65"/>
    </row>
    <row r="1625" customFormat="false" ht="19.5" hidden="false" customHeight="false" outlineLevel="0" collapsed="false">
      <c r="A1625" s="64" t="n">
        <v>1623</v>
      </c>
      <c r="B1625" s="67" t="s">
        <v>3984</v>
      </c>
      <c r="C1625" s="68" t="s">
        <v>2695</v>
      </c>
      <c r="D1625" s="37" t="s">
        <v>1903</v>
      </c>
      <c r="E1625" s="37" t="s">
        <v>2591</v>
      </c>
      <c r="F1625" s="69" t="n">
        <v>9789867107749</v>
      </c>
      <c r="G1625" s="38" t="n">
        <v>1</v>
      </c>
      <c r="H1625" s="38" t="n">
        <v>220</v>
      </c>
      <c r="I1625" s="38" t="n">
        <v>220</v>
      </c>
      <c r="J1625" s="37" t="s">
        <v>17</v>
      </c>
      <c r="K1625" s="37" t="s">
        <v>17</v>
      </c>
      <c r="L1625" s="65"/>
    </row>
    <row r="1626" customFormat="false" ht="19.5" hidden="false" customHeight="false" outlineLevel="0" collapsed="false">
      <c r="A1626" s="64" t="n">
        <v>1624</v>
      </c>
      <c r="B1626" s="67" t="s">
        <v>3985</v>
      </c>
      <c r="C1626" s="68" t="s">
        <v>2695</v>
      </c>
      <c r="D1626" s="37" t="s">
        <v>1903</v>
      </c>
      <c r="E1626" s="37" t="s">
        <v>2591</v>
      </c>
      <c r="F1626" s="69" t="n">
        <v>9789865988357</v>
      </c>
      <c r="G1626" s="38" t="n">
        <v>1</v>
      </c>
      <c r="H1626" s="38" t="n">
        <v>220</v>
      </c>
      <c r="I1626" s="38" t="n">
        <v>220</v>
      </c>
      <c r="J1626" s="37" t="s">
        <v>17</v>
      </c>
      <c r="K1626" s="37" t="s">
        <v>17</v>
      </c>
      <c r="L1626" s="65"/>
    </row>
    <row r="1627" customFormat="false" ht="19.5" hidden="false" customHeight="false" outlineLevel="0" collapsed="false">
      <c r="A1627" s="64" t="n">
        <v>1625</v>
      </c>
      <c r="B1627" s="67" t="s">
        <v>3986</v>
      </c>
      <c r="C1627" s="68" t="s">
        <v>2695</v>
      </c>
      <c r="D1627" s="37" t="s">
        <v>1903</v>
      </c>
      <c r="E1627" s="37" t="s">
        <v>2591</v>
      </c>
      <c r="F1627" s="69" t="n">
        <v>9789865988777</v>
      </c>
      <c r="G1627" s="38" t="n">
        <v>1</v>
      </c>
      <c r="H1627" s="38" t="n">
        <v>220</v>
      </c>
      <c r="I1627" s="38" t="n">
        <v>220</v>
      </c>
      <c r="J1627" s="37" t="s">
        <v>17</v>
      </c>
      <c r="K1627" s="37" t="s">
        <v>17</v>
      </c>
      <c r="L1627" s="65"/>
    </row>
    <row r="1628" customFormat="false" ht="19.5" hidden="false" customHeight="false" outlineLevel="0" collapsed="false">
      <c r="A1628" s="64" t="n">
        <v>1626</v>
      </c>
      <c r="B1628" s="67" t="s">
        <v>3987</v>
      </c>
      <c r="C1628" s="68" t="s">
        <v>2695</v>
      </c>
      <c r="D1628" s="37" t="s">
        <v>1903</v>
      </c>
      <c r="E1628" s="37" t="s">
        <v>2591</v>
      </c>
      <c r="F1628" s="69" t="n">
        <v>9789865641078</v>
      </c>
      <c r="G1628" s="38" t="n">
        <v>1</v>
      </c>
      <c r="H1628" s="38" t="n">
        <v>220</v>
      </c>
      <c r="I1628" s="38" t="n">
        <v>220</v>
      </c>
      <c r="J1628" s="37" t="s">
        <v>17</v>
      </c>
      <c r="K1628" s="37" t="s">
        <v>17</v>
      </c>
      <c r="L1628" s="65"/>
    </row>
    <row r="1629" customFormat="false" ht="19.5" hidden="false" customHeight="false" outlineLevel="0" collapsed="false">
      <c r="A1629" s="64" t="n">
        <v>1627</v>
      </c>
      <c r="B1629" s="67" t="s">
        <v>3988</v>
      </c>
      <c r="C1629" s="68" t="s">
        <v>2490</v>
      </c>
      <c r="D1629" s="37" t="s">
        <v>1756</v>
      </c>
      <c r="E1629" s="37" t="s">
        <v>2591</v>
      </c>
      <c r="F1629" s="69" t="n">
        <v>9789577516374</v>
      </c>
      <c r="G1629" s="38" t="n">
        <v>1</v>
      </c>
      <c r="H1629" s="38" t="n">
        <v>250</v>
      </c>
      <c r="I1629" s="38" t="n">
        <v>250</v>
      </c>
      <c r="J1629" s="37" t="s">
        <v>17</v>
      </c>
      <c r="K1629" s="37" t="s">
        <v>17</v>
      </c>
      <c r="L1629" s="65"/>
    </row>
    <row r="1630" customFormat="false" ht="19.5" hidden="false" customHeight="false" outlineLevel="0" collapsed="false">
      <c r="A1630" s="64" t="n">
        <v>1628</v>
      </c>
      <c r="B1630" s="67" t="s">
        <v>3989</v>
      </c>
      <c r="C1630" s="68" t="s">
        <v>2490</v>
      </c>
      <c r="D1630" s="37" t="s">
        <v>1756</v>
      </c>
      <c r="E1630" s="37" t="s">
        <v>2591</v>
      </c>
      <c r="F1630" s="69" t="n">
        <v>9789577516985</v>
      </c>
      <c r="G1630" s="38" t="n">
        <v>1</v>
      </c>
      <c r="H1630" s="38" t="n">
        <v>250</v>
      </c>
      <c r="I1630" s="38" t="n">
        <v>250</v>
      </c>
      <c r="J1630" s="37" t="s">
        <v>17</v>
      </c>
      <c r="K1630" s="37" t="s">
        <v>17</v>
      </c>
      <c r="L1630" s="65"/>
    </row>
    <row r="1631" customFormat="false" ht="19.5" hidden="false" customHeight="false" outlineLevel="0" collapsed="false">
      <c r="A1631" s="64" t="n">
        <v>1629</v>
      </c>
      <c r="B1631" s="67" t="s">
        <v>3990</v>
      </c>
      <c r="C1631" s="68" t="s">
        <v>3991</v>
      </c>
      <c r="D1631" s="37" t="s">
        <v>1903</v>
      </c>
      <c r="E1631" s="37" t="s">
        <v>1656</v>
      </c>
      <c r="F1631" s="69" t="n">
        <v>9789865988791</v>
      </c>
      <c r="G1631" s="38" t="n">
        <v>1</v>
      </c>
      <c r="H1631" s="38" t="n">
        <v>140</v>
      </c>
      <c r="I1631" s="38" t="n">
        <v>140</v>
      </c>
      <c r="J1631" s="37" t="s">
        <v>17</v>
      </c>
      <c r="K1631" s="37" t="s">
        <v>17</v>
      </c>
      <c r="L1631" s="65"/>
    </row>
    <row r="1632" customFormat="false" ht="19.5" hidden="false" customHeight="false" outlineLevel="0" collapsed="false">
      <c r="A1632" s="64" t="n">
        <v>1630</v>
      </c>
      <c r="B1632" s="67" t="s">
        <v>3992</v>
      </c>
      <c r="C1632" s="68" t="s">
        <v>3993</v>
      </c>
      <c r="D1632" s="37" t="s">
        <v>1903</v>
      </c>
      <c r="E1632" s="37" t="s">
        <v>1656</v>
      </c>
      <c r="F1632" s="69" t="n">
        <v>9789865988005</v>
      </c>
      <c r="G1632" s="38" t="n">
        <v>1</v>
      </c>
      <c r="H1632" s="38" t="n">
        <v>140</v>
      </c>
      <c r="I1632" s="38" t="n">
        <v>140</v>
      </c>
      <c r="J1632" s="37" t="s">
        <v>17</v>
      </c>
      <c r="K1632" s="37" t="s">
        <v>17</v>
      </c>
      <c r="L1632" s="65"/>
    </row>
    <row r="1633" customFormat="false" ht="19.5" hidden="false" customHeight="false" outlineLevel="0" collapsed="false">
      <c r="A1633" s="64" t="n">
        <v>1631</v>
      </c>
      <c r="B1633" s="67" t="s">
        <v>3994</v>
      </c>
      <c r="C1633" s="68" t="s">
        <v>3995</v>
      </c>
      <c r="D1633" s="37" t="s">
        <v>1903</v>
      </c>
      <c r="E1633" s="37" t="s">
        <v>1656</v>
      </c>
      <c r="F1633" s="69" t="n">
        <v>9789867107107</v>
      </c>
      <c r="G1633" s="38" t="n">
        <v>1</v>
      </c>
      <c r="H1633" s="38" t="n">
        <v>140</v>
      </c>
      <c r="I1633" s="38" t="n">
        <v>140</v>
      </c>
      <c r="J1633" s="37" t="s">
        <v>17</v>
      </c>
      <c r="K1633" s="37" t="s">
        <v>17</v>
      </c>
      <c r="L1633" s="65"/>
    </row>
    <row r="1634" customFormat="false" ht="19.5" hidden="false" customHeight="false" outlineLevel="0" collapsed="false">
      <c r="A1634" s="64" t="n">
        <v>1632</v>
      </c>
      <c r="B1634" s="67" t="s">
        <v>3996</v>
      </c>
      <c r="C1634" s="68" t="s">
        <v>3997</v>
      </c>
      <c r="D1634" s="37" t="s">
        <v>1903</v>
      </c>
      <c r="E1634" s="37" t="s">
        <v>1656</v>
      </c>
      <c r="F1634" s="69" t="n">
        <v>9789866544941</v>
      </c>
      <c r="G1634" s="38" t="n">
        <v>1</v>
      </c>
      <c r="H1634" s="38" t="n">
        <v>140</v>
      </c>
      <c r="I1634" s="38" t="n">
        <v>140</v>
      </c>
      <c r="J1634" s="37" t="s">
        <v>17</v>
      </c>
      <c r="K1634" s="37" t="s">
        <v>17</v>
      </c>
      <c r="L1634" s="65"/>
    </row>
    <row r="1635" customFormat="false" ht="19.5" hidden="false" customHeight="false" outlineLevel="0" collapsed="false">
      <c r="A1635" s="64" t="n">
        <v>1633</v>
      </c>
      <c r="B1635" s="67" t="s">
        <v>3998</v>
      </c>
      <c r="C1635" s="68" t="s">
        <v>3999</v>
      </c>
      <c r="D1635" s="37" t="s">
        <v>1903</v>
      </c>
      <c r="E1635" s="37" t="s">
        <v>1656</v>
      </c>
      <c r="F1635" s="69" t="n">
        <v>9789866544460</v>
      </c>
      <c r="G1635" s="38" t="n">
        <v>1</v>
      </c>
      <c r="H1635" s="38" t="n">
        <v>140</v>
      </c>
      <c r="I1635" s="38" t="n">
        <v>140</v>
      </c>
      <c r="J1635" s="37" t="s">
        <v>17</v>
      </c>
      <c r="K1635" s="37" t="s">
        <v>17</v>
      </c>
      <c r="L1635" s="65"/>
    </row>
    <row r="1636" customFormat="false" ht="19.5" hidden="false" customHeight="false" outlineLevel="0" collapsed="false">
      <c r="A1636" s="64" t="n">
        <v>1634</v>
      </c>
      <c r="B1636" s="67" t="s">
        <v>4000</v>
      </c>
      <c r="C1636" s="68" t="s">
        <v>4001</v>
      </c>
      <c r="D1636" s="37" t="s">
        <v>1903</v>
      </c>
      <c r="E1636" s="37" t="s">
        <v>1656</v>
      </c>
      <c r="F1636" s="69" t="n">
        <v>9789866544446</v>
      </c>
      <c r="G1636" s="38" t="n">
        <v>1</v>
      </c>
      <c r="H1636" s="38" t="n">
        <v>140</v>
      </c>
      <c r="I1636" s="38" t="n">
        <v>140</v>
      </c>
      <c r="J1636" s="37" t="s">
        <v>17</v>
      </c>
      <c r="K1636" s="37" t="s">
        <v>17</v>
      </c>
      <c r="L1636" s="65"/>
    </row>
    <row r="1637" customFormat="false" ht="19.5" hidden="false" customHeight="false" outlineLevel="0" collapsed="false">
      <c r="A1637" s="64" t="n">
        <v>1635</v>
      </c>
      <c r="B1637" s="67" t="s">
        <v>4002</v>
      </c>
      <c r="C1637" s="68" t="s">
        <v>4003</v>
      </c>
      <c r="D1637" s="37" t="s">
        <v>1903</v>
      </c>
      <c r="E1637" s="37" t="s">
        <v>1656</v>
      </c>
      <c r="F1637" s="69" t="n">
        <v>9789866544293</v>
      </c>
      <c r="G1637" s="38" t="n">
        <v>1</v>
      </c>
      <c r="H1637" s="38" t="n">
        <v>140</v>
      </c>
      <c r="I1637" s="38" t="n">
        <v>140</v>
      </c>
      <c r="J1637" s="37" t="s">
        <v>17</v>
      </c>
      <c r="K1637" s="37" t="s">
        <v>17</v>
      </c>
      <c r="L1637" s="65"/>
    </row>
    <row r="1638" customFormat="false" ht="19.5" hidden="false" customHeight="false" outlineLevel="0" collapsed="false">
      <c r="A1638" s="64" t="n">
        <v>1636</v>
      </c>
      <c r="B1638" s="67" t="s">
        <v>3579</v>
      </c>
      <c r="C1638" s="68" t="s">
        <v>4004</v>
      </c>
      <c r="D1638" s="37" t="s">
        <v>1903</v>
      </c>
      <c r="E1638" s="37" t="s">
        <v>1656</v>
      </c>
      <c r="F1638" s="69" t="n">
        <v>9789866544194</v>
      </c>
      <c r="G1638" s="38" t="n">
        <v>1</v>
      </c>
      <c r="H1638" s="38" t="n">
        <v>140</v>
      </c>
      <c r="I1638" s="38" t="n">
        <v>140</v>
      </c>
      <c r="J1638" s="37" t="s">
        <v>17</v>
      </c>
      <c r="K1638" s="37" t="s">
        <v>17</v>
      </c>
      <c r="L1638" s="65"/>
    </row>
    <row r="1639" customFormat="false" ht="19.5" hidden="false" customHeight="false" outlineLevel="0" collapsed="false">
      <c r="A1639" s="64" t="n">
        <v>1637</v>
      </c>
      <c r="B1639" s="67" t="s">
        <v>4005</v>
      </c>
      <c r="C1639" s="68" t="s">
        <v>4006</v>
      </c>
      <c r="D1639" s="37" t="s">
        <v>1903</v>
      </c>
      <c r="E1639" s="37" t="s">
        <v>1656</v>
      </c>
      <c r="F1639" s="69" t="n">
        <v>9789866544019</v>
      </c>
      <c r="G1639" s="38" t="n">
        <v>1</v>
      </c>
      <c r="H1639" s="38" t="n">
        <v>140</v>
      </c>
      <c r="I1639" s="38" t="n">
        <v>140</v>
      </c>
      <c r="J1639" s="37" t="s">
        <v>17</v>
      </c>
      <c r="K1639" s="37" t="s">
        <v>17</v>
      </c>
      <c r="L1639" s="65"/>
    </row>
    <row r="1640" customFormat="false" ht="19.5" hidden="false" customHeight="false" outlineLevel="0" collapsed="false">
      <c r="A1640" s="64" t="n">
        <v>1638</v>
      </c>
      <c r="B1640" s="67" t="s">
        <v>4007</v>
      </c>
      <c r="C1640" s="68" t="s">
        <v>4008</v>
      </c>
      <c r="D1640" s="37" t="s">
        <v>1903</v>
      </c>
      <c r="E1640" s="37" t="s">
        <v>1656</v>
      </c>
      <c r="F1640" s="69" t="n">
        <v>9789867107992</v>
      </c>
      <c r="G1640" s="38" t="n">
        <v>1</v>
      </c>
      <c r="H1640" s="38" t="n">
        <v>140</v>
      </c>
      <c r="I1640" s="38" t="n">
        <v>140</v>
      </c>
      <c r="J1640" s="37" t="s">
        <v>17</v>
      </c>
      <c r="K1640" s="37" t="s">
        <v>17</v>
      </c>
      <c r="L1640" s="65"/>
    </row>
    <row r="1641" customFormat="false" ht="19.5" hidden="false" customHeight="false" outlineLevel="0" collapsed="false">
      <c r="A1641" s="64" t="n">
        <v>1639</v>
      </c>
      <c r="B1641" s="67" t="s">
        <v>4009</v>
      </c>
      <c r="C1641" s="68" t="s">
        <v>4010</v>
      </c>
      <c r="D1641" s="37" t="s">
        <v>4011</v>
      </c>
      <c r="E1641" s="37" t="s">
        <v>1656</v>
      </c>
      <c r="F1641" s="40" t="n">
        <v>9789866735219</v>
      </c>
      <c r="G1641" s="38" t="n">
        <v>1</v>
      </c>
      <c r="H1641" s="38" t="n">
        <v>240</v>
      </c>
      <c r="I1641" s="38" t="n">
        <v>240</v>
      </c>
      <c r="J1641" s="37" t="s">
        <v>17</v>
      </c>
      <c r="K1641" s="37" t="s">
        <v>17</v>
      </c>
      <c r="L1641" s="65"/>
    </row>
    <row r="1642" customFormat="false" ht="19.5" hidden="false" customHeight="false" outlineLevel="0" collapsed="false">
      <c r="A1642" s="64" t="n">
        <v>1640</v>
      </c>
      <c r="B1642" s="67" t="s">
        <v>4012</v>
      </c>
      <c r="C1642" s="68" t="s">
        <v>4013</v>
      </c>
      <c r="D1642" s="37" t="s">
        <v>1807</v>
      </c>
      <c r="E1642" s="37" t="s">
        <v>1656</v>
      </c>
      <c r="F1642" s="40" t="n">
        <v>9789867235589</v>
      </c>
      <c r="G1642" s="38" t="n">
        <v>1</v>
      </c>
      <c r="H1642" s="38" t="n">
        <v>190</v>
      </c>
      <c r="I1642" s="38" t="n">
        <v>190</v>
      </c>
      <c r="J1642" s="37" t="s">
        <v>17</v>
      </c>
      <c r="K1642" s="37" t="s">
        <v>17</v>
      </c>
      <c r="L1642" s="65"/>
    </row>
    <row r="1643" customFormat="false" ht="19.5" hidden="false" customHeight="false" outlineLevel="0" collapsed="false">
      <c r="A1643" s="64" t="n">
        <v>1641</v>
      </c>
      <c r="B1643" s="67" t="s">
        <v>4014</v>
      </c>
      <c r="C1643" s="68" t="s">
        <v>4015</v>
      </c>
      <c r="D1643" s="37" t="s">
        <v>1807</v>
      </c>
      <c r="E1643" s="37" t="s">
        <v>1656</v>
      </c>
      <c r="F1643" s="40" t="n">
        <v>9789865925406</v>
      </c>
      <c r="G1643" s="38" t="n">
        <v>1</v>
      </c>
      <c r="H1643" s="38" t="n">
        <v>290</v>
      </c>
      <c r="I1643" s="38" t="n">
        <v>290</v>
      </c>
      <c r="J1643" s="37" t="s">
        <v>17</v>
      </c>
      <c r="K1643" s="37" t="s">
        <v>17</v>
      </c>
      <c r="L1643" s="65"/>
    </row>
    <row r="1644" customFormat="false" ht="19.5" hidden="false" customHeight="false" outlineLevel="0" collapsed="false">
      <c r="A1644" s="64" t="n">
        <v>1642</v>
      </c>
      <c r="B1644" s="67" t="s">
        <v>4016</v>
      </c>
      <c r="C1644" s="68" t="s">
        <v>4017</v>
      </c>
      <c r="D1644" s="37" t="s">
        <v>1807</v>
      </c>
      <c r="E1644" s="37" t="s">
        <v>1656</v>
      </c>
      <c r="F1644" s="40" t="n">
        <v>9789865925789</v>
      </c>
      <c r="G1644" s="38" t="n">
        <v>1</v>
      </c>
      <c r="H1644" s="38" t="n">
        <v>290</v>
      </c>
      <c r="I1644" s="38" t="n">
        <v>290</v>
      </c>
      <c r="J1644" s="37" t="s">
        <v>17</v>
      </c>
      <c r="K1644" s="37" t="s">
        <v>17</v>
      </c>
      <c r="L1644" s="65"/>
    </row>
    <row r="1645" customFormat="false" ht="19.5" hidden="false" customHeight="false" outlineLevel="0" collapsed="false">
      <c r="A1645" s="64" t="n">
        <v>1643</v>
      </c>
      <c r="B1645" s="67" t="s">
        <v>4018</v>
      </c>
      <c r="C1645" s="68" t="s">
        <v>4019</v>
      </c>
      <c r="D1645" s="37" t="s">
        <v>1807</v>
      </c>
      <c r="E1645" s="37" t="s">
        <v>1656</v>
      </c>
      <c r="F1645" s="40" t="n">
        <v>9789866407819</v>
      </c>
      <c r="G1645" s="38" t="n">
        <v>1</v>
      </c>
      <c r="H1645" s="38" t="n">
        <v>290</v>
      </c>
      <c r="I1645" s="38" t="n">
        <v>290</v>
      </c>
      <c r="J1645" s="37" t="s">
        <v>17</v>
      </c>
      <c r="K1645" s="37" t="s">
        <v>17</v>
      </c>
      <c r="L1645" s="65"/>
    </row>
    <row r="1646" customFormat="false" ht="19.5" hidden="false" customHeight="false" outlineLevel="0" collapsed="false">
      <c r="A1646" s="64" t="n">
        <v>1644</v>
      </c>
      <c r="B1646" s="67" t="s">
        <v>4020</v>
      </c>
      <c r="C1646" s="68" t="s">
        <v>4021</v>
      </c>
      <c r="D1646" s="37" t="s">
        <v>1807</v>
      </c>
      <c r="E1646" s="37" t="s">
        <v>1656</v>
      </c>
      <c r="F1646" s="40" t="n">
        <v>9789866407659</v>
      </c>
      <c r="G1646" s="38" t="n">
        <v>1</v>
      </c>
      <c r="H1646" s="38" t="n">
        <v>280</v>
      </c>
      <c r="I1646" s="38" t="n">
        <v>280</v>
      </c>
      <c r="J1646" s="37" t="s">
        <v>17</v>
      </c>
      <c r="K1646" s="37" t="s">
        <v>17</v>
      </c>
      <c r="L1646" s="65"/>
    </row>
    <row r="1647" customFormat="false" ht="19.5" hidden="false" customHeight="false" outlineLevel="0" collapsed="false">
      <c r="A1647" s="64" t="n">
        <v>1645</v>
      </c>
      <c r="B1647" s="70" t="s">
        <v>4022</v>
      </c>
      <c r="C1647" s="68" t="s">
        <v>4023</v>
      </c>
      <c r="D1647" s="37" t="s">
        <v>1807</v>
      </c>
      <c r="E1647" s="37" t="s">
        <v>1656</v>
      </c>
      <c r="F1647" s="40" t="n">
        <v>9789866407093</v>
      </c>
      <c r="G1647" s="38" t="n">
        <v>1</v>
      </c>
      <c r="H1647" s="38" t="n">
        <v>270</v>
      </c>
      <c r="I1647" s="38" t="n">
        <v>270</v>
      </c>
      <c r="J1647" s="37" t="s">
        <v>17</v>
      </c>
      <c r="K1647" s="37" t="s">
        <v>17</v>
      </c>
      <c r="L1647" s="65"/>
    </row>
    <row r="1648" customFormat="false" ht="19.5" hidden="false" customHeight="false" outlineLevel="0" collapsed="false">
      <c r="A1648" s="64" t="n">
        <v>1646</v>
      </c>
      <c r="B1648" s="67" t="s">
        <v>4024</v>
      </c>
      <c r="C1648" s="68" t="s">
        <v>4025</v>
      </c>
      <c r="D1648" s="37" t="s">
        <v>1807</v>
      </c>
      <c r="E1648" s="37" t="s">
        <v>1656</v>
      </c>
      <c r="F1648" s="40" t="n">
        <v>9789866407116</v>
      </c>
      <c r="G1648" s="38" t="n">
        <v>1</v>
      </c>
      <c r="H1648" s="38" t="n">
        <v>230</v>
      </c>
      <c r="I1648" s="38" t="n">
        <v>230</v>
      </c>
      <c r="J1648" s="37" t="s">
        <v>17</v>
      </c>
      <c r="K1648" s="37" t="s">
        <v>17</v>
      </c>
      <c r="L1648" s="65"/>
    </row>
    <row r="1649" customFormat="false" ht="19.5" hidden="false" customHeight="false" outlineLevel="0" collapsed="false">
      <c r="A1649" s="64" t="n">
        <v>1647</v>
      </c>
      <c r="B1649" s="67" t="s">
        <v>4026</v>
      </c>
      <c r="C1649" s="68" t="s">
        <v>4027</v>
      </c>
      <c r="D1649" s="37" t="s">
        <v>1807</v>
      </c>
      <c r="E1649" s="37" t="s">
        <v>1656</v>
      </c>
      <c r="F1649" s="40" t="n">
        <v>9789868082137</v>
      </c>
      <c r="G1649" s="38" t="n">
        <v>1</v>
      </c>
      <c r="H1649" s="38" t="n">
        <v>250</v>
      </c>
      <c r="I1649" s="38" t="n">
        <v>250</v>
      </c>
      <c r="J1649" s="37" t="s">
        <v>17</v>
      </c>
      <c r="K1649" s="37" t="s">
        <v>17</v>
      </c>
      <c r="L1649" s="65"/>
    </row>
    <row r="1650" customFormat="false" ht="33" hidden="false" customHeight="false" outlineLevel="0" collapsed="false">
      <c r="A1650" s="64" t="n">
        <v>1648</v>
      </c>
      <c r="B1650" s="67" t="s">
        <v>4028</v>
      </c>
      <c r="C1650" s="68" t="s">
        <v>4029</v>
      </c>
      <c r="D1650" s="37" t="s">
        <v>1807</v>
      </c>
      <c r="E1650" s="37" t="s">
        <v>1656</v>
      </c>
      <c r="F1650" s="40" t="n">
        <v>9789866407642</v>
      </c>
      <c r="G1650" s="38" t="n">
        <v>1</v>
      </c>
      <c r="H1650" s="38" t="n">
        <v>280</v>
      </c>
      <c r="I1650" s="38" t="n">
        <v>280</v>
      </c>
      <c r="J1650" s="37" t="s">
        <v>17</v>
      </c>
      <c r="K1650" s="37" t="s">
        <v>17</v>
      </c>
      <c r="L1650" s="65"/>
    </row>
    <row r="1651" customFormat="false" ht="19.5" hidden="false" customHeight="false" outlineLevel="0" collapsed="false">
      <c r="A1651" s="64" t="n">
        <v>1649</v>
      </c>
      <c r="B1651" s="67" t="s">
        <v>4030</v>
      </c>
      <c r="C1651" s="68" t="s">
        <v>4031</v>
      </c>
      <c r="D1651" s="37" t="s">
        <v>4032</v>
      </c>
      <c r="E1651" s="37" t="s">
        <v>1656</v>
      </c>
      <c r="F1651" s="40" t="n">
        <v>9789861615301</v>
      </c>
      <c r="G1651" s="38" t="n">
        <v>1</v>
      </c>
      <c r="H1651" s="38" t="n">
        <v>220</v>
      </c>
      <c r="I1651" s="38" t="n">
        <v>220</v>
      </c>
      <c r="J1651" s="37" t="s">
        <v>17</v>
      </c>
      <c r="K1651" s="37" t="s">
        <v>17</v>
      </c>
      <c r="L1651" s="65"/>
    </row>
    <row r="1652" customFormat="false" ht="19.5" hidden="false" customHeight="false" outlineLevel="0" collapsed="false">
      <c r="A1652" s="64" t="n">
        <v>1650</v>
      </c>
      <c r="B1652" s="67" t="s">
        <v>4033</v>
      </c>
      <c r="C1652" s="68" t="s">
        <v>4034</v>
      </c>
      <c r="D1652" s="37" t="s">
        <v>4032</v>
      </c>
      <c r="E1652" s="37" t="s">
        <v>1656</v>
      </c>
      <c r="F1652" s="40" t="n">
        <v>9789861612577</v>
      </c>
      <c r="G1652" s="38" t="n">
        <v>1</v>
      </c>
      <c r="H1652" s="38" t="n">
        <v>250</v>
      </c>
      <c r="I1652" s="38" t="n">
        <v>250</v>
      </c>
      <c r="J1652" s="37" t="s">
        <v>17</v>
      </c>
      <c r="K1652" s="37" t="s">
        <v>17</v>
      </c>
      <c r="L1652" s="65"/>
    </row>
    <row r="1653" customFormat="false" ht="19.5" hidden="false" customHeight="false" outlineLevel="0" collapsed="false">
      <c r="A1653" s="64" t="n">
        <v>1651</v>
      </c>
      <c r="B1653" s="67" t="s">
        <v>4035</v>
      </c>
      <c r="C1653" s="68" t="s">
        <v>4036</v>
      </c>
      <c r="D1653" s="37" t="s">
        <v>4032</v>
      </c>
      <c r="E1653" s="37" t="s">
        <v>1656</v>
      </c>
      <c r="F1653" s="40" t="n">
        <v>9789861612478</v>
      </c>
      <c r="G1653" s="38" t="n">
        <v>1</v>
      </c>
      <c r="H1653" s="38" t="n">
        <v>250</v>
      </c>
      <c r="I1653" s="38" t="n">
        <v>250</v>
      </c>
      <c r="J1653" s="37" t="s">
        <v>17</v>
      </c>
      <c r="K1653" s="37" t="s">
        <v>17</v>
      </c>
      <c r="L1653" s="65"/>
    </row>
    <row r="1654" customFormat="false" ht="19.5" hidden="false" customHeight="false" outlineLevel="0" collapsed="false">
      <c r="A1654" s="64" t="n">
        <v>1652</v>
      </c>
      <c r="B1654" s="67" t="s">
        <v>4037</v>
      </c>
      <c r="C1654" s="68" t="s">
        <v>4038</v>
      </c>
      <c r="D1654" s="37" t="s">
        <v>4032</v>
      </c>
      <c r="E1654" s="37" t="s">
        <v>1656</v>
      </c>
      <c r="F1654" s="40" t="n">
        <v>9789861612560</v>
      </c>
      <c r="G1654" s="38" t="n">
        <v>1</v>
      </c>
      <c r="H1654" s="38" t="n">
        <v>220</v>
      </c>
      <c r="I1654" s="38" t="n">
        <v>220</v>
      </c>
      <c r="J1654" s="37" t="s">
        <v>17</v>
      </c>
      <c r="K1654" s="37" t="s">
        <v>17</v>
      </c>
      <c r="L1654" s="65"/>
    </row>
    <row r="1655" customFormat="false" ht="19.5" hidden="false" customHeight="false" outlineLevel="0" collapsed="false">
      <c r="A1655" s="64" t="n">
        <v>1653</v>
      </c>
      <c r="B1655" s="67" t="s">
        <v>4039</v>
      </c>
      <c r="C1655" s="68" t="s">
        <v>4040</v>
      </c>
      <c r="D1655" s="37" t="s">
        <v>1674</v>
      </c>
      <c r="E1655" s="37" t="s">
        <v>1656</v>
      </c>
      <c r="F1655" s="40" t="n">
        <v>9789863980582</v>
      </c>
      <c r="G1655" s="38" t="n">
        <v>1</v>
      </c>
      <c r="H1655" s="38" t="n">
        <v>280</v>
      </c>
      <c r="I1655" s="38" t="n">
        <v>280</v>
      </c>
      <c r="J1655" s="37" t="s">
        <v>17</v>
      </c>
      <c r="K1655" s="37" t="s">
        <v>17</v>
      </c>
      <c r="L1655" s="65"/>
    </row>
    <row r="1656" customFormat="false" ht="19.5" hidden="false" customHeight="false" outlineLevel="0" collapsed="false">
      <c r="A1656" s="64" t="n">
        <v>1654</v>
      </c>
      <c r="B1656" s="67" t="s">
        <v>4041</v>
      </c>
      <c r="C1656" s="68" t="s">
        <v>4040</v>
      </c>
      <c r="D1656" s="37" t="s">
        <v>1674</v>
      </c>
      <c r="E1656" s="37" t="s">
        <v>1656</v>
      </c>
      <c r="F1656" s="40" t="n">
        <v>9789869248662</v>
      </c>
      <c r="G1656" s="38" t="n">
        <v>1</v>
      </c>
      <c r="H1656" s="38" t="n">
        <v>280</v>
      </c>
      <c r="I1656" s="38" t="n">
        <v>280</v>
      </c>
      <c r="J1656" s="37" t="s">
        <v>17</v>
      </c>
      <c r="K1656" s="37" t="s">
        <v>17</v>
      </c>
      <c r="L1656" s="65"/>
    </row>
    <row r="1657" customFormat="false" ht="19.5" hidden="false" customHeight="false" outlineLevel="0" collapsed="false">
      <c r="A1657" s="64" t="n">
        <v>1655</v>
      </c>
      <c r="B1657" s="67" t="s">
        <v>4042</v>
      </c>
      <c r="C1657" s="68" t="s">
        <v>4043</v>
      </c>
      <c r="D1657" s="37" t="s">
        <v>1674</v>
      </c>
      <c r="E1657" s="37" t="s">
        <v>1656</v>
      </c>
      <c r="F1657" s="40" t="n">
        <v>9789863980681</v>
      </c>
      <c r="G1657" s="38" t="n">
        <v>1</v>
      </c>
      <c r="H1657" s="38" t="n">
        <v>270</v>
      </c>
      <c r="I1657" s="38" t="n">
        <v>270</v>
      </c>
      <c r="J1657" s="37" t="s">
        <v>17</v>
      </c>
      <c r="K1657" s="37" t="s">
        <v>17</v>
      </c>
      <c r="L1657" s="65"/>
    </row>
    <row r="1658" customFormat="false" ht="19.5" hidden="false" customHeight="false" outlineLevel="0" collapsed="false">
      <c r="A1658" s="64" t="n">
        <v>1656</v>
      </c>
      <c r="B1658" s="67" t="s">
        <v>4044</v>
      </c>
      <c r="C1658" s="68" t="s">
        <v>4045</v>
      </c>
      <c r="D1658" s="37" t="s">
        <v>1674</v>
      </c>
      <c r="E1658" s="37" t="s">
        <v>1656</v>
      </c>
      <c r="F1658" s="40" t="n">
        <v>9789869191050</v>
      </c>
      <c r="G1658" s="38" t="n">
        <v>1</v>
      </c>
      <c r="H1658" s="38" t="n">
        <v>300</v>
      </c>
      <c r="I1658" s="38" t="n">
        <v>300</v>
      </c>
      <c r="J1658" s="37" t="s">
        <v>17</v>
      </c>
      <c r="K1658" s="37" t="s">
        <v>17</v>
      </c>
      <c r="L1658" s="65"/>
    </row>
    <row r="1659" customFormat="false" ht="19.5" hidden="false" customHeight="false" outlineLevel="0" collapsed="false">
      <c r="A1659" s="64" t="n">
        <v>1657</v>
      </c>
      <c r="B1659" s="67" t="s">
        <v>4046</v>
      </c>
      <c r="C1659" s="68" t="s">
        <v>4045</v>
      </c>
      <c r="D1659" s="37" t="s">
        <v>1674</v>
      </c>
      <c r="E1659" s="37" t="s">
        <v>1656</v>
      </c>
      <c r="F1659" s="40" t="n">
        <v>9789869191074</v>
      </c>
      <c r="G1659" s="38" t="n">
        <v>1</v>
      </c>
      <c r="H1659" s="38" t="n">
        <v>300</v>
      </c>
      <c r="I1659" s="38" t="n">
        <v>300</v>
      </c>
      <c r="J1659" s="37" t="s">
        <v>17</v>
      </c>
      <c r="K1659" s="37" t="s">
        <v>17</v>
      </c>
      <c r="L1659" s="65"/>
    </row>
    <row r="1660" customFormat="false" ht="19.5" hidden="false" customHeight="false" outlineLevel="0" collapsed="false">
      <c r="A1660" s="64" t="n">
        <v>1658</v>
      </c>
      <c r="B1660" s="67" t="s">
        <v>4047</v>
      </c>
      <c r="C1660" s="68" t="s">
        <v>4045</v>
      </c>
      <c r="D1660" s="37" t="s">
        <v>1674</v>
      </c>
      <c r="E1660" s="37" t="s">
        <v>1656</v>
      </c>
      <c r="F1660" s="40" t="n">
        <v>9789869191067</v>
      </c>
      <c r="G1660" s="38" t="n">
        <v>1</v>
      </c>
      <c r="H1660" s="38" t="n">
        <v>300</v>
      </c>
      <c r="I1660" s="38" t="n">
        <v>300</v>
      </c>
      <c r="J1660" s="37" t="s">
        <v>17</v>
      </c>
      <c r="K1660" s="37" t="s">
        <v>17</v>
      </c>
      <c r="L1660" s="65"/>
    </row>
    <row r="1661" customFormat="false" ht="19.5" hidden="false" customHeight="false" outlineLevel="0" collapsed="false">
      <c r="A1661" s="64" t="n">
        <v>1659</v>
      </c>
      <c r="B1661" s="67" t="s">
        <v>4048</v>
      </c>
      <c r="C1661" s="68" t="s">
        <v>4049</v>
      </c>
      <c r="D1661" s="37" t="s">
        <v>1674</v>
      </c>
      <c r="E1661" s="37" t="s">
        <v>1656</v>
      </c>
      <c r="F1661" s="40" t="s">
        <v>4050</v>
      </c>
      <c r="G1661" s="38" t="n">
        <v>1</v>
      </c>
      <c r="H1661" s="38" t="n">
        <v>250</v>
      </c>
      <c r="I1661" s="38" t="n">
        <v>250</v>
      </c>
      <c r="J1661" s="37" t="s">
        <v>17</v>
      </c>
      <c r="K1661" s="37" t="s">
        <v>17</v>
      </c>
      <c r="L1661" s="65"/>
    </row>
    <row r="1662" customFormat="false" ht="19.5" hidden="false" customHeight="false" outlineLevel="0" collapsed="false">
      <c r="A1662" s="64" t="n">
        <v>1660</v>
      </c>
      <c r="B1662" s="67" t="s">
        <v>4051</v>
      </c>
      <c r="C1662" s="68" t="s">
        <v>4052</v>
      </c>
      <c r="D1662" s="37" t="s">
        <v>1674</v>
      </c>
      <c r="E1662" s="37" t="s">
        <v>1656</v>
      </c>
      <c r="F1662" s="40" t="n">
        <v>9789862413630</v>
      </c>
      <c r="G1662" s="38" t="n">
        <v>1</v>
      </c>
      <c r="H1662" s="38" t="n">
        <v>250</v>
      </c>
      <c r="I1662" s="38" t="n">
        <v>250</v>
      </c>
      <c r="J1662" s="37" t="s">
        <v>17</v>
      </c>
      <c r="K1662" s="37" t="s">
        <v>17</v>
      </c>
      <c r="L1662" s="65"/>
    </row>
    <row r="1663" customFormat="false" ht="19.5" hidden="false" customHeight="false" outlineLevel="0" collapsed="false">
      <c r="A1663" s="64" t="n">
        <v>1661</v>
      </c>
      <c r="B1663" s="67" t="s">
        <v>4053</v>
      </c>
      <c r="C1663" s="68" t="s">
        <v>4052</v>
      </c>
      <c r="D1663" s="37" t="s">
        <v>1674</v>
      </c>
      <c r="E1663" s="37" t="s">
        <v>1656</v>
      </c>
      <c r="F1663" s="40" t="n">
        <v>9789862417416</v>
      </c>
      <c r="G1663" s="38" t="n">
        <v>1</v>
      </c>
      <c r="H1663" s="38" t="n">
        <v>250</v>
      </c>
      <c r="I1663" s="38" t="n">
        <v>250</v>
      </c>
      <c r="J1663" s="37" t="s">
        <v>17</v>
      </c>
      <c r="K1663" s="37" t="s">
        <v>17</v>
      </c>
      <c r="L1663" s="65"/>
    </row>
    <row r="1664" customFormat="false" ht="19.5" hidden="false" customHeight="false" outlineLevel="0" collapsed="false">
      <c r="A1664" s="64" t="n">
        <v>1662</v>
      </c>
      <c r="B1664" s="67" t="s">
        <v>4054</v>
      </c>
      <c r="C1664" s="68" t="s">
        <v>1673</v>
      </c>
      <c r="D1664" s="37" t="s">
        <v>1674</v>
      </c>
      <c r="E1664" s="37" t="s">
        <v>1656</v>
      </c>
      <c r="F1664" s="40" t="n">
        <v>9789862415528</v>
      </c>
      <c r="G1664" s="38" t="n">
        <v>1</v>
      </c>
      <c r="H1664" s="38" t="n">
        <v>250</v>
      </c>
      <c r="I1664" s="38" t="n">
        <v>250</v>
      </c>
      <c r="J1664" s="37" t="s">
        <v>17</v>
      </c>
      <c r="K1664" s="37" t="s">
        <v>17</v>
      </c>
      <c r="L1664" s="65"/>
    </row>
    <row r="1665" customFormat="false" ht="19.5" hidden="false" customHeight="false" outlineLevel="0" collapsed="false">
      <c r="A1665" s="64" t="n">
        <v>1663</v>
      </c>
      <c r="B1665" s="67" t="s">
        <v>4055</v>
      </c>
      <c r="C1665" s="68" t="s">
        <v>1673</v>
      </c>
      <c r="D1665" s="37" t="s">
        <v>1674</v>
      </c>
      <c r="E1665" s="37" t="s">
        <v>1656</v>
      </c>
      <c r="F1665" s="40" t="n">
        <v>9789862415535</v>
      </c>
      <c r="G1665" s="38" t="n">
        <v>1</v>
      </c>
      <c r="H1665" s="38" t="n">
        <v>250</v>
      </c>
      <c r="I1665" s="38" t="n">
        <v>250</v>
      </c>
      <c r="J1665" s="37" t="s">
        <v>17</v>
      </c>
      <c r="K1665" s="37" t="s">
        <v>17</v>
      </c>
      <c r="L1665" s="65"/>
    </row>
    <row r="1666" customFormat="false" ht="19.5" hidden="false" customHeight="false" outlineLevel="0" collapsed="false">
      <c r="A1666" s="64" t="n">
        <v>1664</v>
      </c>
      <c r="B1666" s="67" t="s">
        <v>4056</v>
      </c>
      <c r="C1666" s="68" t="s">
        <v>4057</v>
      </c>
      <c r="D1666" s="37" t="s">
        <v>1756</v>
      </c>
      <c r="E1666" s="37" t="s">
        <v>1656</v>
      </c>
      <c r="F1666" s="40" t="n">
        <v>9789577515193</v>
      </c>
      <c r="G1666" s="38" t="n">
        <v>1</v>
      </c>
      <c r="H1666" s="38" t="n">
        <v>220</v>
      </c>
      <c r="I1666" s="38" t="n">
        <v>220</v>
      </c>
      <c r="J1666" s="37" t="s">
        <v>17</v>
      </c>
      <c r="K1666" s="37" t="s">
        <v>17</v>
      </c>
      <c r="L1666" s="65"/>
    </row>
    <row r="1667" customFormat="false" ht="19.5" hidden="false" customHeight="false" outlineLevel="0" collapsed="false">
      <c r="A1667" s="64" t="n">
        <v>1665</v>
      </c>
      <c r="B1667" s="67" t="s">
        <v>4058</v>
      </c>
      <c r="C1667" s="68" t="s">
        <v>4059</v>
      </c>
      <c r="D1667" s="37" t="s">
        <v>4060</v>
      </c>
      <c r="E1667" s="37" t="s">
        <v>1656</v>
      </c>
      <c r="F1667" s="40" t="n">
        <v>9789862483114</v>
      </c>
      <c r="G1667" s="38" t="n">
        <v>1</v>
      </c>
      <c r="H1667" s="38" t="n">
        <v>250</v>
      </c>
      <c r="I1667" s="38" t="n">
        <v>250</v>
      </c>
      <c r="J1667" s="37" t="s">
        <v>17</v>
      </c>
      <c r="K1667" s="37" t="s">
        <v>17</v>
      </c>
      <c r="L1667" s="65"/>
    </row>
    <row r="1668" customFormat="false" ht="19.5" hidden="false" customHeight="false" outlineLevel="0" collapsed="false">
      <c r="A1668" s="64" t="n">
        <v>1666</v>
      </c>
      <c r="B1668" s="67" t="s">
        <v>4061</v>
      </c>
      <c r="C1668" s="68" t="s">
        <v>4062</v>
      </c>
      <c r="D1668" s="37" t="s">
        <v>4063</v>
      </c>
      <c r="E1668" s="37" t="s">
        <v>1656</v>
      </c>
      <c r="F1668" s="40" t="n">
        <v>9789866256028</v>
      </c>
      <c r="G1668" s="38" t="n">
        <v>1</v>
      </c>
      <c r="H1668" s="38" t="n">
        <v>300</v>
      </c>
      <c r="I1668" s="38" t="n">
        <v>300</v>
      </c>
      <c r="J1668" s="37" t="s">
        <v>17</v>
      </c>
      <c r="K1668" s="37" t="s">
        <v>17</v>
      </c>
      <c r="L1668" s="65"/>
    </row>
    <row r="1669" customFormat="false" ht="19.5" hidden="false" customHeight="false" outlineLevel="0" collapsed="false">
      <c r="A1669" s="64" t="n">
        <v>1667</v>
      </c>
      <c r="B1669" s="67" t="s">
        <v>4064</v>
      </c>
      <c r="C1669" s="68" t="s">
        <v>1685</v>
      </c>
      <c r="D1669" s="37" t="s">
        <v>1655</v>
      </c>
      <c r="E1669" s="37" t="s">
        <v>1656</v>
      </c>
      <c r="F1669" s="40" t="n">
        <v>9789862114940</v>
      </c>
      <c r="G1669" s="38" t="n">
        <v>1</v>
      </c>
      <c r="H1669" s="38" t="n">
        <v>290</v>
      </c>
      <c r="I1669" s="38" t="n">
        <v>290</v>
      </c>
      <c r="J1669" s="37" t="s">
        <v>17</v>
      </c>
      <c r="K1669" s="37" t="s">
        <v>17</v>
      </c>
      <c r="L1669" s="65"/>
    </row>
    <row r="1670" customFormat="false" ht="19.5" hidden="false" customHeight="false" outlineLevel="0" collapsed="false">
      <c r="A1670" s="64" t="n">
        <v>1668</v>
      </c>
      <c r="B1670" s="70" t="s">
        <v>4065</v>
      </c>
      <c r="C1670" s="68" t="s">
        <v>1685</v>
      </c>
      <c r="D1670" s="37" t="s">
        <v>1655</v>
      </c>
      <c r="E1670" s="37" t="s">
        <v>1656</v>
      </c>
      <c r="F1670" s="40" t="n">
        <v>9789862110850</v>
      </c>
      <c r="G1670" s="38" t="n">
        <v>1</v>
      </c>
      <c r="H1670" s="38" t="n">
        <v>280</v>
      </c>
      <c r="I1670" s="38" t="n">
        <v>280</v>
      </c>
      <c r="J1670" s="37" t="s">
        <v>17</v>
      </c>
      <c r="K1670" s="37" t="s">
        <v>17</v>
      </c>
      <c r="L1670" s="65"/>
    </row>
    <row r="1671" customFormat="false" ht="19.5" hidden="false" customHeight="false" outlineLevel="0" collapsed="false">
      <c r="A1671" s="64" t="n">
        <v>1669</v>
      </c>
      <c r="B1671" s="70" t="s">
        <v>4066</v>
      </c>
      <c r="C1671" s="68" t="s">
        <v>4067</v>
      </c>
      <c r="D1671" s="37" t="s">
        <v>1655</v>
      </c>
      <c r="E1671" s="37" t="s">
        <v>1656</v>
      </c>
      <c r="F1671" s="40" t="n">
        <v>9789862115336</v>
      </c>
      <c r="G1671" s="38" t="n">
        <v>1</v>
      </c>
      <c r="H1671" s="38" t="n">
        <v>290</v>
      </c>
      <c r="I1671" s="38" t="n">
        <v>290</v>
      </c>
      <c r="J1671" s="37" t="s">
        <v>17</v>
      </c>
      <c r="K1671" s="37" t="s">
        <v>17</v>
      </c>
      <c r="L1671" s="65"/>
    </row>
    <row r="1672" customFormat="false" ht="19.5" hidden="false" customHeight="false" outlineLevel="0" collapsed="false">
      <c r="A1672" s="64" t="n">
        <v>1670</v>
      </c>
      <c r="B1672" s="67" t="s">
        <v>4068</v>
      </c>
      <c r="C1672" s="68" t="s">
        <v>4069</v>
      </c>
      <c r="D1672" s="37" t="s">
        <v>1655</v>
      </c>
      <c r="E1672" s="37" t="s">
        <v>1656</v>
      </c>
      <c r="F1672" s="40" t="n">
        <v>9789862115978</v>
      </c>
      <c r="G1672" s="38" t="n">
        <v>1</v>
      </c>
      <c r="H1672" s="38" t="n">
        <v>290</v>
      </c>
      <c r="I1672" s="38" t="n">
        <v>290</v>
      </c>
      <c r="J1672" s="37" t="s">
        <v>17</v>
      </c>
      <c r="K1672" s="37" t="s">
        <v>17</v>
      </c>
      <c r="L1672" s="65"/>
    </row>
    <row r="1673" customFormat="false" ht="19.5" hidden="false" customHeight="false" outlineLevel="0" collapsed="false">
      <c r="A1673" s="64" t="n">
        <v>1671</v>
      </c>
      <c r="B1673" s="67" t="s">
        <v>4070</v>
      </c>
      <c r="C1673" s="68" t="s">
        <v>4071</v>
      </c>
      <c r="D1673" s="37" t="s">
        <v>1655</v>
      </c>
      <c r="E1673" s="37" t="s">
        <v>1656</v>
      </c>
      <c r="F1673" s="40" t="n">
        <v>9789862110829</v>
      </c>
      <c r="G1673" s="38" t="n">
        <v>1</v>
      </c>
      <c r="H1673" s="38" t="n">
        <v>260</v>
      </c>
      <c r="I1673" s="38" t="n">
        <v>260</v>
      </c>
      <c r="J1673" s="37" t="s">
        <v>17</v>
      </c>
      <c r="K1673" s="37" t="s">
        <v>17</v>
      </c>
      <c r="L1673" s="65"/>
    </row>
    <row r="1674" customFormat="false" ht="19.5" hidden="false" customHeight="false" outlineLevel="0" collapsed="false">
      <c r="A1674" s="64" t="n">
        <v>1672</v>
      </c>
      <c r="B1674" s="67" t="s">
        <v>4072</v>
      </c>
      <c r="C1674" s="68" t="s">
        <v>4071</v>
      </c>
      <c r="D1674" s="37" t="s">
        <v>4073</v>
      </c>
      <c r="E1674" s="37" t="s">
        <v>1656</v>
      </c>
      <c r="F1674" s="40" t="n">
        <v>9789863380733</v>
      </c>
      <c r="G1674" s="38" t="n">
        <v>1</v>
      </c>
      <c r="H1674" s="38" t="n">
        <v>280</v>
      </c>
      <c r="I1674" s="38" t="n">
        <v>280</v>
      </c>
      <c r="J1674" s="37" t="s">
        <v>17</v>
      </c>
      <c r="K1674" s="37" t="s">
        <v>17</v>
      </c>
      <c r="L1674" s="65"/>
    </row>
    <row r="1675" customFormat="false" ht="19.5" hidden="false" customHeight="false" outlineLevel="0" collapsed="false">
      <c r="A1675" s="64" t="n">
        <v>1673</v>
      </c>
      <c r="B1675" s="67" t="s">
        <v>4074</v>
      </c>
      <c r="C1675" s="68" t="s">
        <v>4071</v>
      </c>
      <c r="D1675" s="37" t="s">
        <v>4073</v>
      </c>
      <c r="E1675" s="37" t="s">
        <v>1656</v>
      </c>
      <c r="F1675" s="40" t="n">
        <v>9789863380368</v>
      </c>
      <c r="G1675" s="38" t="n">
        <v>1</v>
      </c>
      <c r="H1675" s="38" t="n">
        <v>280</v>
      </c>
      <c r="I1675" s="38" t="n">
        <v>280</v>
      </c>
      <c r="J1675" s="37" t="s">
        <v>17</v>
      </c>
      <c r="K1675" s="37" t="s">
        <v>17</v>
      </c>
      <c r="L1675" s="65"/>
    </row>
    <row r="1676" customFormat="false" ht="19.5" hidden="false" customHeight="false" outlineLevel="0" collapsed="false">
      <c r="A1676" s="64" t="n">
        <v>1674</v>
      </c>
      <c r="B1676" s="70" t="s">
        <v>4075</v>
      </c>
      <c r="C1676" s="68" t="s">
        <v>4076</v>
      </c>
      <c r="D1676" s="37" t="s">
        <v>4073</v>
      </c>
      <c r="E1676" s="37" t="s">
        <v>1656</v>
      </c>
      <c r="F1676" s="40" t="n">
        <v>9789863381105</v>
      </c>
      <c r="G1676" s="38" t="n">
        <v>1</v>
      </c>
      <c r="H1676" s="38" t="n">
        <v>280</v>
      </c>
      <c r="I1676" s="38" t="n">
        <v>280</v>
      </c>
      <c r="J1676" s="37" t="s">
        <v>17</v>
      </c>
      <c r="K1676" s="37" t="s">
        <v>17</v>
      </c>
      <c r="L1676" s="65"/>
    </row>
    <row r="1677" customFormat="false" ht="19.5" hidden="false" customHeight="false" outlineLevel="0" collapsed="false">
      <c r="A1677" s="64" t="n">
        <v>1675</v>
      </c>
      <c r="B1677" s="67" t="s">
        <v>1829</v>
      </c>
      <c r="C1677" s="68" t="s">
        <v>4077</v>
      </c>
      <c r="D1677" s="37" t="s">
        <v>1831</v>
      </c>
      <c r="E1677" s="37" t="s">
        <v>1656</v>
      </c>
      <c r="F1677" s="40" t="n">
        <v>9789868215092</v>
      </c>
      <c r="G1677" s="38" t="n">
        <v>1</v>
      </c>
      <c r="H1677" s="38" t="n">
        <v>260</v>
      </c>
      <c r="I1677" s="38" t="n">
        <v>260</v>
      </c>
      <c r="J1677" s="37" t="s">
        <v>17</v>
      </c>
      <c r="K1677" s="37" t="s">
        <v>17</v>
      </c>
      <c r="L1677" s="65"/>
    </row>
    <row r="1678" customFormat="false" ht="19.5" hidden="false" customHeight="false" outlineLevel="0" collapsed="false">
      <c r="A1678" s="64" t="n">
        <v>1676</v>
      </c>
      <c r="B1678" s="67" t="s">
        <v>4078</v>
      </c>
      <c r="C1678" s="68" t="s">
        <v>4077</v>
      </c>
      <c r="D1678" s="37" t="s">
        <v>1831</v>
      </c>
      <c r="E1678" s="37" t="s">
        <v>1656</v>
      </c>
      <c r="F1678" s="40" t="n">
        <v>9789866215216</v>
      </c>
      <c r="G1678" s="38" t="n">
        <v>1</v>
      </c>
      <c r="H1678" s="38" t="n">
        <v>270</v>
      </c>
      <c r="I1678" s="38" t="n">
        <v>270</v>
      </c>
      <c r="J1678" s="37" t="s">
        <v>17</v>
      </c>
      <c r="K1678" s="37" t="s">
        <v>17</v>
      </c>
      <c r="L1678" s="65"/>
    </row>
    <row r="1679" customFormat="false" ht="19.5" hidden="false" customHeight="false" outlineLevel="0" collapsed="false">
      <c r="A1679" s="64" t="n">
        <v>1677</v>
      </c>
      <c r="B1679" s="67" t="s">
        <v>4079</v>
      </c>
      <c r="C1679" s="68" t="s">
        <v>4080</v>
      </c>
      <c r="D1679" s="37" t="s">
        <v>1707</v>
      </c>
      <c r="E1679" s="37" t="s">
        <v>1656</v>
      </c>
      <c r="F1679" s="40" t="n">
        <v>9789867295934</v>
      </c>
      <c r="G1679" s="38" t="n">
        <v>1</v>
      </c>
      <c r="H1679" s="38" t="n">
        <v>270</v>
      </c>
      <c r="I1679" s="38" t="n">
        <v>270</v>
      </c>
      <c r="J1679" s="37" t="s">
        <v>17</v>
      </c>
      <c r="K1679" s="37" t="s">
        <v>17</v>
      </c>
      <c r="L1679" s="65"/>
    </row>
    <row r="1680" customFormat="false" ht="19.5" hidden="false" customHeight="false" outlineLevel="0" collapsed="false">
      <c r="A1680" s="64" t="n">
        <v>1678</v>
      </c>
      <c r="B1680" s="67" t="s">
        <v>4081</v>
      </c>
      <c r="C1680" s="68" t="s">
        <v>4082</v>
      </c>
      <c r="D1680" s="37" t="s">
        <v>1707</v>
      </c>
      <c r="E1680" s="37" t="s">
        <v>1656</v>
      </c>
      <c r="F1680" s="41" t="n">
        <v>9578416040</v>
      </c>
      <c r="G1680" s="38" t="n">
        <v>1</v>
      </c>
      <c r="H1680" s="38" t="n">
        <v>280</v>
      </c>
      <c r="I1680" s="38" t="n">
        <v>280</v>
      </c>
      <c r="J1680" s="37" t="s">
        <v>17</v>
      </c>
      <c r="K1680" s="37" t="s">
        <v>17</v>
      </c>
      <c r="L1680" s="65"/>
    </row>
    <row r="1681" customFormat="false" ht="19.5" hidden="false" customHeight="false" outlineLevel="0" collapsed="false">
      <c r="A1681" s="64" t="n">
        <v>1679</v>
      </c>
      <c r="B1681" s="67" t="s">
        <v>4083</v>
      </c>
      <c r="C1681" s="68" t="s">
        <v>4084</v>
      </c>
      <c r="D1681" s="37" t="s">
        <v>1707</v>
      </c>
      <c r="E1681" s="37" t="s">
        <v>1656</v>
      </c>
      <c r="F1681" s="41" t="n">
        <v>9578872593</v>
      </c>
      <c r="G1681" s="38" t="n">
        <v>1</v>
      </c>
      <c r="H1681" s="38" t="n">
        <v>280</v>
      </c>
      <c r="I1681" s="38" t="n">
        <v>280</v>
      </c>
      <c r="J1681" s="37" t="s">
        <v>17</v>
      </c>
      <c r="K1681" s="37" t="s">
        <v>17</v>
      </c>
      <c r="L1681" s="65"/>
    </row>
    <row r="1682" customFormat="false" ht="19.5" hidden="false" customHeight="false" outlineLevel="0" collapsed="false">
      <c r="A1682" s="64" t="n">
        <v>1680</v>
      </c>
      <c r="B1682" s="67" t="s">
        <v>4085</v>
      </c>
      <c r="C1682" s="68" t="s">
        <v>4086</v>
      </c>
      <c r="D1682" s="37" t="s">
        <v>1707</v>
      </c>
      <c r="E1682" s="37" t="s">
        <v>1656</v>
      </c>
      <c r="F1682" s="41" t="n">
        <v>9578872917</v>
      </c>
      <c r="G1682" s="38" t="n">
        <v>1</v>
      </c>
      <c r="H1682" s="38" t="n">
        <v>280</v>
      </c>
      <c r="I1682" s="38" t="n">
        <v>280</v>
      </c>
      <c r="J1682" s="37" t="s">
        <v>17</v>
      </c>
      <c r="K1682" s="37" t="s">
        <v>17</v>
      </c>
      <c r="L1682" s="65"/>
    </row>
    <row r="1683" customFormat="false" ht="19.5" hidden="false" customHeight="false" outlineLevel="0" collapsed="false">
      <c r="A1683" s="64" t="n">
        <v>1681</v>
      </c>
      <c r="B1683" s="67" t="s">
        <v>4087</v>
      </c>
      <c r="C1683" s="68" t="s">
        <v>4088</v>
      </c>
      <c r="D1683" s="37" t="s">
        <v>1674</v>
      </c>
      <c r="E1683" s="37" t="s">
        <v>1656</v>
      </c>
      <c r="F1683" s="41" t="s">
        <v>4089</v>
      </c>
      <c r="G1683" s="38" t="n">
        <v>1</v>
      </c>
      <c r="H1683" s="38" t="n">
        <v>180</v>
      </c>
      <c r="I1683" s="38" t="n">
        <v>180</v>
      </c>
      <c r="J1683" s="37" t="s">
        <v>17</v>
      </c>
      <c r="K1683" s="37" t="s">
        <v>17</v>
      </c>
      <c r="L1683" s="65"/>
    </row>
    <row r="1684" customFormat="false" ht="19.5" hidden="false" customHeight="false" outlineLevel="0" collapsed="false">
      <c r="A1684" s="64" t="n">
        <v>1682</v>
      </c>
      <c r="B1684" s="67" t="s">
        <v>4090</v>
      </c>
      <c r="C1684" s="68" t="s">
        <v>4091</v>
      </c>
      <c r="D1684" s="37" t="s">
        <v>1674</v>
      </c>
      <c r="E1684" s="37" t="s">
        <v>1656</v>
      </c>
      <c r="F1684" s="41" t="s">
        <v>4092</v>
      </c>
      <c r="G1684" s="38" t="n">
        <v>1</v>
      </c>
      <c r="H1684" s="38" t="n">
        <v>180</v>
      </c>
      <c r="I1684" s="38" t="n">
        <v>180</v>
      </c>
      <c r="J1684" s="37" t="s">
        <v>17</v>
      </c>
      <c r="K1684" s="37" t="s">
        <v>17</v>
      </c>
      <c r="L1684" s="65"/>
    </row>
    <row r="1685" customFormat="false" ht="19.5" hidden="false" customHeight="false" outlineLevel="0" collapsed="false">
      <c r="A1685" s="64" t="n">
        <v>1683</v>
      </c>
      <c r="B1685" s="67" t="s">
        <v>4093</v>
      </c>
      <c r="C1685" s="68" t="s">
        <v>4094</v>
      </c>
      <c r="D1685" s="37" t="s">
        <v>1674</v>
      </c>
      <c r="E1685" s="37" t="s">
        <v>1656</v>
      </c>
      <c r="F1685" s="41" t="s">
        <v>4095</v>
      </c>
      <c r="G1685" s="38" t="n">
        <v>1</v>
      </c>
      <c r="H1685" s="38" t="n">
        <v>180</v>
      </c>
      <c r="I1685" s="38" t="n">
        <v>180</v>
      </c>
      <c r="J1685" s="37" t="s">
        <v>17</v>
      </c>
      <c r="K1685" s="37" t="s">
        <v>17</v>
      </c>
      <c r="L1685" s="65"/>
    </row>
    <row r="1686" customFormat="false" ht="19.5" hidden="false" customHeight="false" outlineLevel="0" collapsed="false">
      <c r="A1686" s="64" t="n">
        <v>1684</v>
      </c>
      <c r="B1686" s="67" t="s">
        <v>4096</v>
      </c>
      <c r="C1686" s="68" t="s">
        <v>4097</v>
      </c>
      <c r="D1686" s="37" t="s">
        <v>1674</v>
      </c>
      <c r="E1686" s="37" t="s">
        <v>1656</v>
      </c>
      <c r="F1686" s="41" t="s">
        <v>4098</v>
      </c>
      <c r="G1686" s="38" t="n">
        <v>1</v>
      </c>
      <c r="H1686" s="38" t="n">
        <v>180</v>
      </c>
      <c r="I1686" s="38" t="n">
        <v>180</v>
      </c>
      <c r="J1686" s="37" t="s">
        <v>17</v>
      </c>
      <c r="K1686" s="37" t="s">
        <v>17</v>
      </c>
      <c r="L1686" s="65"/>
    </row>
    <row r="1687" customFormat="false" ht="19.5" hidden="false" customHeight="false" outlineLevel="0" collapsed="false">
      <c r="A1687" s="64" t="n">
        <v>1685</v>
      </c>
      <c r="B1687" s="67" t="s">
        <v>4099</v>
      </c>
      <c r="C1687" s="68" t="s">
        <v>3915</v>
      </c>
      <c r="D1687" s="37" t="s">
        <v>1674</v>
      </c>
      <c r="E1687" s="37" t="s">
        <v>1656</v>
      </c>
      <c r="F1687" s="41" t="s">
        <v>4100</v>
      </c>
      <c r="G1687" s="38" t="n">
        <v>1</v>
      </c>
      <c r="H1687" s="38" t="n">
        <v>180</v>
      </c>
      <c r="I1687" s="38" t="n">
        <v>180</v>
      </c>
      <c r="J1687" s="37" t="s">
        <v>17</v>
      </c>
      <c r="K1687" s="37" t="s">
        <v>17</v>
      </c>
      <c r="L1687" s="65"/>
    </row>
    <row r="1688" customFormat="false" ht="19.5" hidden="false" customHeight="false" outlineLevel="0" collapsed="false">
      <c r="A1688" s="64" t="n">
        <v>1686</v>
      </c>
      <c r="B1688" s="67" t="s">
        <v>4101</v>
      </c>
      <c r="C1688" s="68" t="s">
        <v>4094</v>
      </c>
      <c r="D1688" s="37" t="s">
        <v>1674</v>
      </c>
      <c r="E1688" s="37" t="s">
        <v>1656</v>
      </c>
      <c r="F1688" s="41" t="s">
        <v>4102</v>
      </c>
      <c r="G1688" s="38" t="n">
        <v>1</v>
      </c>
      <c r="H1688" s="38" t="n">
        <v>250</v>
      </c>
      <c r="I1688" s="38" t="n">
        <v>250</v>
      </c>
      <c r="J1688" s="37" t="s">
        <v>17</v>
      </c>
      <c r="K1688" s="37" t="s">
        <v>17</v>
      </c>
      <c r="L1688" s="65"/>
    </row>
    <row r="1689" customFormat="false" ht="19.5" hidden="false" customHeight="false" outlineLevel="0" collapsed="false">
      <c r="A1689" s="64" t="n">
        <v>1687</v>
      </c>
      <c r="B1689" s="67" t="s">
        <v>4103</v>
      </c>
      <c r="C1689" s="68" t="s">
        <v>4088</v>
      </c>
      <c r="D1689" s="37" t="s">
        <v>1674</v>
      </c>
      <c r="E1689" s="37" t="s">
        <v>1656</v>
      </c>
      <c r="F1689" s="41" t="s">
        <v>4104</v>
      </c>
      <c r="G1689" s="38" t="n">
        <v>1</v>
      </c>
      <c r="H1689" s="38" t="n">
        <v>250</v>
      </c>
      <c r="I1689" s="38" t="n">
        <v>250</v>
      </c>
      <c r="J1689" s="37" t="s">
        <v>17</v>
      </c>
      <c r="K1689" s="37" t="s">
        <v>17</v>
      </c>
      <c r="L1689" s="65"/>
    </row>
    <row r="1690" customFormat="false" ht="19.5" hidden="false" customHeight="false" outlineLevel="0" collapsed="false">
      <c r="A1690" s="64" t="n">
        <v>1688</v>
      </c>
      <c r="B1690" s="67" t="s">
        <v>4105</v>
      </c>
      <c r="C1690" s="68" t="s">
        <v>4106</v>
      </c>
      <c r="D1690" s="37" t="s">
        <v>1674</v>
      </c>
      <c r="E1690" s="37" t="s">
        <v>1656</v>
      </c>
      <c r="F1690" s="41" t="s">
        <v>4107</v>
      </c>
      <c r="G1690" s="38" t="n">
        <v>1</v>
      </c>
      <c r="H1690" s="38" t="n">
        <v>250</v>
      </c>
      <c r="I1690" s="38" t="n">
        <v>250</v>
      </c>
      <c r="J1690" s="37" t="s">
        <v>17</v>
      </c>
      <c r="K1690" s="37" t="s">
        <v>17</v>
      </c>
      <c r="L1690" s="65"/>
    </row>
    <row r="1691" customFormat="false" ht="19.5" hidden="false" customHeight="false" outlineLevel="0" collapsed="false">
      <c r="A1691" s="64" t="n">
        <v>1689</v>
      </c>
      <c r="B1691" s="67" t="s">
        <v>4108</v>
      </c>
      <c r="C1691" s="68" t="s">
        <v>1765</v>
      </c>
      <c r="D1691" s="37" t="s">
        <v>1674</v>
      </c>
      <c r="E1691" s="37" t="s">
        <v>1656</v>
      </c>
      <c r="F1691" s="41" t="s">
        <v>4109</v>
      </c>
      <c r="G1691" s="38" t="n">
        <v>1</v>
      </c>
      <c r="H1691" s="38" t="n">
        <v>180</v>
      </c>
      <c r="I1691" s="38" t="n">
        <v>180</v>
      </c>
      <c r="J1691" s="37" t="s">
        <v>17</v>
      </c>
      <c r="K1691" s="37" t="s">
        <v>17</v>
      </c>
      <c r="L1691" s="65"/>
    </row>
    <row r="1692" customFormat="false" ht="19.5" hidden="false" customHeight="false" outlineLevel="0" collapsed="false">
      <c r="A1692" s="64" t="n">
        <v>1690</v>
      </c>
      <c r="B1692" s="67" t="s">
        <v>4110</v>
      </c>
      <c r="C1692" s="68" t="s">
        <v>2490</v>
      </c>
      <c r="D1692" s="37" t="s">
        <v>1674</v>
      </c>
      <c r="E1692" s="37" t="s">
        <v>1656</v>
      </c>
      <c r="F1692" s="41" t="s">
        <v>4111</v>
      </c>
      <c r="G1692" s="38" t="n">
        <v>1</v>
      </c>
      <c r="H1692" s="38" t="n">
        <v>250</v>
      </c>
      <c r="I1692" s="38" t="n">
        <v>250</v>
      </c>
      <c r="J1692" s="37" t="s">
        <v>17</v>
      </c>
      <c r="K1692" s="37" t="s">
        <v>17</v>
      </c>
      <c r="L1692" s="65"/>
    </row>
    <row r="1693" customFormat="false" ht="19.5" hidden="false" customHeight="false" outlineLevel="0" collapsed="false">
      <c r="A1693" s="64" t="n">
        <v>1691</v>
      </c>
      <c r="B1693" s="67" t="s">
        <v>4112</v>
      </c>
      <c r="C1693" s="68" t="s">
        <v>3915</v>
      </c>
      <c r="D1693" s="37" t="s">
        <v>1674</v>
      </c>
      <c r="E1693" s="37" t="s">
        <v>1656</v>
      </c>
      <c r="F1693" s="41" t="s">
        <v>4113</v>
      </c>
      <c r="G1693" s="38" t="n">
        <v>1</v>
      </c>
      <c r="H1693" s="38" t="n">
        <v>180</v>
      </c>
      <c r="I1693" s="38" t="n">
        <v>180</v>
      </c>
      <c r="J1693" s="37" t="s">
        <v>17</v>
      </c>
      <c r="K1693" s="37" t="s">
        <v>17</v>
      </c>
      <c r="L1693" s="65"/>
    </row>
    <row r="1694" customFormat="false" ht="19.5" hidden="false" customHeight="false" outlineLevel="0" collapsed="false">
      <c r="A1694" s="64" t="n">
        <v>1692</v>
      </c>
      <c r="B1694" s="67" t="s">
        <v>4114</v>
      </c>
      <c r="C1694" s="68" t="s">
        <v>4115</v>
      </c>
      <c r="D1694" s="37" t="s">
        <v>1674</v>
      </c>
      <c r="E1694" s="37" t="s">
        <v>1656</v>
      </c>
      <c r="F1694" s="41" t="s">
        <v>4116</v>
      </c>
      <c r="G1694" s="38" t="n">
        <v>1</v>
      </c>
      <c r="H1694" s="38" t="n">
        <v>220</v>
      </c>
      <c r="I1694" s="38" t="n">
        <v>220</v>
      </c>
      <c r="J1694" s="37" t="s">
        <v>17</v>
      </c>
      <c r="K1694" s="37" t="s">
        <v>17</v>
      </c>
      <c r="L1694" s="65"/>
    </row>
    <row r="1695" customFormat="false" ht="19.5" hidden="false" customHeight="false" outlineLevel="0" collapsed="false">
      <c r="A1695" s="64" t="n">
        <v>1693</v>
      </c>
      <c r="B1695" s="67" t="s">
        <v>4117</v>
      </c>
      <c r="C1695" s="68" t="s">
        <v>4118</v>
      </c>
      <c r="D1695" s="37" t="s">
        <v>1674</v>
      </c>
      <c r="E1695" s="37" t="s">
        <v>1656</v>
      </c>
      <c r="F1695" s="41" t="s">
        <v>4119</v>
      </c>
      <c r="G1695" s="38" t="n">
        <v>1</v>
      </c>
      <c r="H1695" s="38" t="n">
        <v>220</v>
      </c>
      <c r="I1695" s="38" t="n">
        <v>220</v>
      </c>
      <c r="J1695" s="37" t="s">
        <v>17</v>
      </c>
      <c r="K1695" s="37" t="s">
        <v>17</v>
      </c>
      <c r="L1695" s="65"/>
    </row>
    <row r="1696" customFormat="false" ht="19.5" hidden="false" customHeight="false" outlineLevel="0" collapsed="false">
      <c r="A1696" s="64" t="n">
        <v>1694</v>
      </c>
      <c r="B1696" s="67" t="s">
        <v>4120</v>
      </c>
      <c r="C1696" s="68" t="s">
        <v>4091</v>
      </c>
      <c r="D1696" s="37" t="s">
        <v>1674</v>
      </c>
      <c r="E1696" s="37" t="s">
        <v>1656</v>
      </c>
      <c r="F1696" s="41" t="s">
        <v>4121</v>
      </c>
      <c r="G1696" s="38" t="n">
        <v>1</v>
      </c>
      <c r="H1696" s="38" t="n">
        <v>200</v>
      </c>
      <c r="I1696" s="38" t="n">
        <v>200</v>
      </c>
      <c r="J1696" s="37" t="s">
        <v>17</v>
      </c>
      <c r="K1696" s="37" t="s">
        <v>17</v>
      </c>
      <c r="L1696" s="65"/>
    </row>
    <row r="1697" customFormat="false" ht="19.5" hidden="false" customHeight="false" outlineLevel="0" collapsed="false">
      <c r="A1697" s="64" t="n">
        <v>1695</v>
      </c>
      <c r="B1697" s="67" t="s">
        <v>4122</v>
      </c>
      <c r="C1697" s="68" t="s">
        <v>4088</v>
      </c>
      <c r="D1697" s="37" t="s">
        <v>1674</v>
      </c>
      <c r="E1697" s="37" t="s">
        <v>1656</v>
      </c>
      <c r="F1697" s="41" t="s">
        <v>4123</v>
      </c>
      <c r="G1697" s="38" t="n">
        <v>1</v>
      </c>
      <c r="H1697" s="38" t="n">
        <v>200</v>
      </c>
      <c r="I1697" s="38" t="n">
        <v>200</v>
      </c>
      <c r="J1697" s="37" t="s">
        <v>17</v>
      </c>
      <c r="K1697" s="37" t="s">
        <v>17</v>
      </c>
      <c r="L1697" s="65"/>
    </row>
    <row r="1698" customFormat="false" ht="19.5" hidden="false" customHeight="false" outlineLevel="0" collapsed="false">
      <c r="A1698" s="64" t="n">
        <v>1696</v>
      </c>
      <c r="B1698" s="67" t="s">
        <v>4124</v>
      </c>
      <c r="C1698" s="68" t="s">
        <v>4097</v>
      </c>
      <c r="D1698" s="37" t="s">
        <v>1674</v>
      </c>
      <c r="E1698" s="37" t="s">
        <v>1656</v>
      </c>
      <c r="F1698" s="41" t="s">
        <v>4125</v>
      </c>
      <c r="G1698" s="38" t="n">
        <v>1</v>
      </c>
      <c r="H1698" s="38" t="n">
        <v>200</v>
      </c>
      <c r="I1698" s="38" t="n">
        <v>200</v>
      </c>
      <c r="J1698" s="37" t="s">
        <v>17</v>
      </c>
      <c r="K1698" s="37" t="s">
        <v>17</v>
      </c>
      <c r="L1698" s="65"/>
    </row>
    <row r="1699" customFormat="false" ht="19.5" hidden="false" customHeight="false" outlineLevel="0" collapsed="false">
      <c r="A1699" s="64" t="n">
        <v>1697</v>
      </c>
      <c r="B1699" s="67" t="s">
        <v>4126</v>
      </c>
      <c r="C1699" s="68" t="s">
        <v>1906</v>
      </c>
      <c r="D1699" s="37" t="s">
        <v>1674</v>
      </c>
      <c r="E1699" s="37" t="s">
        <v>1656</v>
      </c>
      <c r="F1699" s="41" t="s">
        <v>4127</v>
      </c>
      <c r="G1699" s="38" t="n">
        <v>1</v>
      </c>
      <c r="H1699" s="38" t="n">
        <v>250</v>
      </c>
      <c r="I1699" s="38" t="n">
        <v>250</v>
      </c>
      <c r="J1699" s="37" t="s">
        <v>17</v>
      </c>
      <c r="K1699" s="37" t="s">
        <v>17</v>
      </c>
      <c r="L1699" s="65"/>
    </row>
    <row r="1700" customFormat="false" ht="19.5" hidden="false" customHeight="false" outlineLevel="0" collapsed="false">
      <c r="A1700" s="64" t="n">
        <v>1698</v>
      </c>
      <c r="B1700" s="67" t="s">
        <v>4128</v>
      </c>
      <c r="C1700" s="68" t="s">
        <v>4129</v>
      </c>
      <c r="D1700" s="37" t="s">
        <v>1674</v>
      </c>
      <c r="E1700" s="37" t="s">
        <v>1656</v>
      </c>
      <c r="F1700" s="41" t="s">
        <v>4130</v>
      </c>
      <c r="G1700" s="38" t="n">
        <v>1</v>
      </c>
      <c r="H1700" s="38" t="n">
        <v>200</v>
      </c>
      <c r="I1700" s="38" t="n">
        <v>200</v>
      </c>
      <c r="J1700" s="37" t="s">
        <v>17</v>
      </c>
      <c r="K1700" s="37" t="s">
        <v>17</v>
      </c>
      <c r="L1700" s="65"/>
    </row>
    <row r="1701" customFormat="false" ht="19.5" hidden="false" customHeight="false" outlineLevel="0" collapsed="false">
      <c r="A1701" s="64" t="n">
        <v>1699</v>
      </c>
      <c r="B1701" s="67" t="s">
        <v>4131</v>
      </c>
      <c r="C1701" s="68" t="s">
        <v>4129</v>
      </c>
      <c r="D1701" s="37" t="s">
        <v>1674</v>
      </c>
      <c r="E1701" s="37" t="s">
        <v>1656</v>
      </c>
      <c r="F1701" s="41" t="s">
        <v>4132</v>
      </c>
      <c r="G1701" s="38" t="n">
        <v>1</v>
      </c>
      <c r="H1701" s="38" t="n">
        <v>200</v>
      </c>
      <c r="I1701" s="38" t="n">
        <v>200</v>
      </c>
      <c r="J1701" s="37" t="s">
        <v>17</v>
      </c>
      <c r="K1701" s="37" t="s">
        <v>17</v>
      </c>
      <c r="L1701" s="65"/>
    </row>
    <row r="1702" customFormat="false" ht="19.5" hidden="false" customHeight="false" outlineLevel="0" collapsed="false">
      <c r="A1702" s="64" t="n">
        <v>1700</v>
      </c>
      <c r="B1702" s="67" t="s">
        <v>4133</v>
      </c>
      <c r="C1702" s="68" t="s">
        <v>3915</v>
      </c>
      <c r="D1702" s="37" t="s">
        <v>1674</v>
      </c>
      <c r="E1702" s="37" t="s">
        <v>1656</v>
      </c>
      <c r="F1702" s="41" t="s">
        <v>4134</v>
      </c>
      <c r="G1702" s="38" t="n">
        <v>1</v>
      </c>
      <c r="H1702" s="38" t="n">
        <v>250</v>
      </c>
      <c r="I1702" s="38" t="n">
        <v>250</v>
      </c>
      <c r="J1702" s="37" t="s">
        <v>17</v>
      </c>
      <c r="K1702" s="37" t="s">
        <v>17</v>
      </c>
      <c r="L1702" s="65"/>
    </row>
    <row r="1703" customFormat="false" ht="19.5" hidden="false" customHeight="false" outlineLevel="0" collapsed="false">
      <c r="A1703" s="64" t="n">
        <v>1701</v>
      </c>
      <c r="B1703" s="67" t="s">
        <v>4135</v>
      </c>
      <c r="C1703" s="68" t="s">
        <v>4094</v>
      </c>
      <c r="D1703" s="37" t="s">
        <v>1674</v>
      </c>
      <c r="E1703" s="37" t="s">
        <v>1656</v>
      </c>
      <c r="F1703" s="41" t="s">
        <v>4136</v>
      </c>
      <c r="G1703" s="38" t="n">
        <v>1</v>
      </c>
      <c r="H1703" s="38" t="n">
        <v>220</v>
      </c>
      <c r="I1703" s="38" t="n">
        <v>220</v>
      </c>
      <c r="J1703" s="37" t="s">
        <v>17</v>
      </c>
      <c r="K1703" s="37" t="s">
        <v>17</v>
      </c>
      <c r="L1703" s="65"/>
    </row>
    <row r="1704" customFormat="false" ht="19.5" hidden="false" customHeight="false" outlineLevel="0" collapsed="false">
      <c r="A1704" s="64" t="n">
        <v>1702</v>
      </c>
      <c r="B1704" s="67" t="s">
        <v>4137</v>
      </c>
      <c r="C1704" s="68" t="s">
        <v>1906</v>
      </c>
      <c r="D1704" s="37" t="s">
        <v>1674</v>
      </c>
      <c r="E1704" s="37" t="s">
        <v>1656</v>
      </c>
      <c r="F1704" s="41" t="s">
        <v>4138</v>
      </c>
      <c r="G1704" s="38" t="n">
        <v>1</v>
      </c>
      <c r="H1704" s="38" t="n">
        <v>250</v>
      </c>
      <c r="I1704" s="38" t="n">
        <v>250</v>
      </c>
      <c r="J1704" s="37" t="s">
        <v>17</v>
      </c>
      <c r="K1704" s="37" t="s">
        <v>17</v>
      </c>
      <c r="L1704" s="65"/>
    </row>
    <row r="1705" customFormat="false" ht="19.5" hidden="false" customHeight="false" outlineLevel="0" collapsed="false">
      <c r="A1705" s="64" t="n">
        <v>1703</v>
      </c>
      <c r="B1705" s="67" t="s">
        <v>4139</v>
      </c>
      <c r="C1705" s="68" t="s">
        <v>4091</v>
      </c>
      <c r="D1705" s="37" t="s">
        <v>1674</v>
      </c>
      <c r="E1705" s="37" t="s">
        <v>1656</v>
      </c>
      <c r="F1705" s="41" t="s">
        <v>4140</v>
      </c>
      <c r="G1705" s="38" t="n">
        <v>1</v>
      </c>
      <c r="H1705" s="38" t="n">
        <v>200</v>
      </c>
      <c r="I1705" s="38" t="n">
        <v>200</v>
      </c>
      <c r="J1705" s="37" t="s">
        <v>17</v>
      </c>
      <c r="K1705" s="37" t="s">
        <v>17</v>
      </c>
      <c r="L1705" s="65"/>
    </row>
    <row r="1706" customFormat="false" ht="19.5" hidden="false" customHeight="false" outlineLevel="0" collapsed="false">
      <c r="A1706" s="64" t="n">
        <v>1704</v>
      </c>
      <c r="B1706" s="67" t="s">
        <v>4141</v>
      </c>
      <c r="C1706" s="68" t="s">
        <v>2490</v>
      </c>
      <c r="D1706" s="37" t="s">
        <v>1674</v>
      </c>
      <c r="E1706" s="37" t="s">
        <v>1656</v>
      </c>
      <c r="F1706" s="41" t="s">
        <v>4142</v>
      </c>
      <c r="G1706" s="38" t="n">
        <v>1</v>
      </c>
      <c r="H1706" s="38" t="n">
        <v>250</v>
      </c>
      <c r="I1706" s="38" t="n">
        <v>250</v>
      </c>
      <c r="J1706" s="37" t="s">
        <v>17</v>
      </c>
      <c r="K1706" s="37" t="s">
        <v>17</v>
      </c>
      <c r="L1706" s="65"/>
    </row>
    <row r="1707" customFormat="false" ht="19.5" hidden="false" customHeight="false" outlineLevel="0" collapsed="false">
      <c r="A1707" s="64" t="n">
        <v>1705</v>
      </c>
      <c r="B1707" s="67" t="s">
        <v>4143</v>
      </c>
      <c r="C1707" s="68" t="s">
        <v>4097</v>
      </c>
      <c r="D1707" s="37" t="s">
        <v>1674</v>
      </c>
      <c r="E1707" s="37" t="s">
        <v>1656</v>
      </c>
      <c r="F1707" s="41" t="s">
        <v>4144</v>
      </c>
      <c r="G1707" s="38" t="n">
        <v>1</v>
      </c>
      <c r="H1707" s="38" t="n">
        <v>200</v>
      </c>
      <c r="I1707" s="38" t="n">
        <v>200</v>
      </c>
      <c r="J1707" s="37" t="s">
        <v>17</v>
      </c>
      <c r="K1707" s="37" t="s">
        <v>17</v>
      </c>
      <c r="L1707" s="65"/>
    </row>
    <row r="1708" customFormat="false" ht="19.5" hidden="false" customHeight="false" outlineLevel="0" collapsed="false">
      <c r="A1708" s="64" t="n">
        <v>1706</v>
      </c>
      <c r="B1708" s="67" t="s">
        <v>4145</v>
      </c>
      <c r="C1708" s="68" t="s">
        <v>4088</v>
      </c>
      <c r="D1708" s="37" t="s">
        <v>1674</v>
      </c>
      <c r="E1708" s="37" t="s">
        <v>1656</v>
      </c>
      <c r="F1708" s="41" t="s">
        <v>4146</v>
      </c>
      <c r="G1708" s="38" t="n">
        <v>1</v>
      </c>
      <c r="H1708" s="38" t="n">
        <v>220</v>
      </c>
      <c r="I1708" s="38" t="n">
        <v>220</v>
      </c>
      <c r="J1708" s="37" t="s">
        <v>17</v>
      </c>
      <c r="K1708" s="37" t="s">
        <v>17</v>
      </c>
      <c r="L1708" s="65"/>
    </row>
    <row r="1709" customFormat="false" ht="19.5" hidden="false" customHeight="false" outlineLevel="0" collapsed="false">
      <c r="A1709" s="64" t="n">
        <v>1707</v>
      </c>
      <c r="B1709" s="67" t="s">
        <v>4147</v>
      </c>
      <c r="C1709" s="68" t="s">
        <v>4129</v>
      </c>
      <c r="D1709" s="37" t="s">
        <v>1674</v>
      </c>
      <c r="E1709" s="37" t="s">
        <v>1656</v>
      </c>
      <c r="F1709" s="41" t="s">
        <v>4148</v>
      </c>
      <c r="G1709" s="38" t="n">
        <v>1</v>
      </c>
      <c r="H1709" s="38" t="n">
        <v>220</v>
      </c>
      <c r="I1709" s="38" t="n">
        <v>220</v>
      </c>
      <c r="J1709" s="37" t="s">
        <v>17</v>
      </c>
      <c r="K1709" s="37" t="s">
        <v>17</v>
      </c>
      <c r="L1709" s="65"/>
    </row>
    <row r="1710" customFormat="false" ht="19.5" hidden="false" customHeight="false" outlineLevel="0" collapsed="false">
      <c r="A1710" s="64" t="n">
        <v>1708</v>
      </c>
      <c r="B1710" s="67" t="s">
        <v>4149</v>
      </c>
      <c r="C1710" s="68" t="s">
        <v>2490</v>
      </c>
      <c r="D1710" s="37" t="s">
        <v>1674</v>
      </c>
      <c r="E1710" s="37" t="s">
        <v>1656</v>
      </c>
      <c r="F1710" s="41" t="s">
        <v>4150</v>
      </c>
      <c r="G1710" s="38" t="n">
        <v>1</v>
      </c>
      <c r="H1710" s="38" t="n">
        <v>250</v>
      </c>
      <c r="I1710" s="38" t="n">
        <v>250</v>
      </c>
      <c r="J1710" s="37" t="s">
        <v>17</v>
      </c>
      <c r="K1710" s="37" t="s">
        <v>17</v>
      </c>
      <c r="L1710" s="65"/>
    </row>
    <row r="1711" customFormat="false" ht="19.5" hidden="false" customHeight="false" outlineLevel="0" collapsed="false">
      <c r="A1711" s="64" t="n">
        <v>1709</v>
      </c>
      <c r="B1711" s="67" t="s">
        <v>4151</v>
      </c>
      <c r="C1711" s="68" t="s">
        <v>1906</v>
      </c>
      <c r="D1711" s="37" t="s">
        <v>1674</v>
      </c>
      <c r="E1711" s="37" t="s">
        <v>1656</v>
      </c>
      <c r="F1711" s="41" t="s">
        <v>4152</v>
      </c>
      <c r="G1711" s="38" t="n">
        <v>1</v>
      </c>
      <c r="H1711" s="38" t="n">
        <v>220</v>
      </c>
      <c r="I1711" s="38" t="n">
        <v>220</v>
      </c>
      <c r="J1711" s="37" t="s">
        <v>17</v>
      </c>
      <c r="K1711" s="37" t="s">
        <v>17</v>
      </c>
      <c r="L1711" s="65"/>
    </row>
    <row r="1712" customFormat="false" ht="19.5" hidden="false" customHeight="false" outlineLevel="0" collapsed="false">
      <c r="A1712" s="64" t="n">
        <v>1710</v>
      </c>
      <c r="B1712" s="67" t="s">
        <v>4153</v>
      </c>
      <c r="C1712" s="68" t="s">
        <v>4088</v>
      </c>
      <c r="D1712" s="37" t="s">
        <v>1674</v>
      </c>
      <c r="E1712" s="37" t="s">
        <v>1656</v>
      </c>
      <c r="F1712" s="41" t="s">
        <v>4154</v>
      </c>
      <c r="G1712" s="38" t="n">
        <v>1</v>
      </c>
      <c r="H1712" s="38" t="n">
        <v>220</v>
      </c>
      <c r="I1712" s="38" t="n">
        <v>220</v>
      </c>
      <c r="J1712" s="37" t="s">
        <v>17</v>
      </c>
      <c r="K1712" s="37" t="s">
        <v>17</v>
      </c>
      <c r="L1712" s="65"/>
    </row>
    <row r="1713" customFormat="false" ht="19.5" hidden="false" customHeight="false" outlineLevel="0" collapsed="false">
      <c r="A1713" s="64" t="n">
        <v>1711</v>
      </c>
      <c r="B1713" s="67" t="s">
        <v>4155</v>
      </c>
      <c r="C1713" s="68" t="s">
        <v>2217</v>
      </c>
      <c r="D1713" s="37" t="s">
        <v>1674</v>
      </c>
      <c r="E1713" s="37" t="s">
        <v>1656</v>
      </c>
      <c r="F1713" s="41" t="s">
        <v>4156</v>
      </c>
      <c r="G1713" s="38" t="n">
        <v>1</v>
      </c>
      <c r="H1713" s="38" t="n">
        <v>250</v>
      </c>
      <c r="I1713" s="38" t="n">
        <v>250</v>
      </c>
      <c r="J1713" s="37" t="s">
        <v>17</v>
      </c>
      <c r="K1713" s="37" t="s">
        <v>17</v>
      </c>
      <c r="L1713" s="65"/>
    </row>
    <row r="1714" customFormat="false" ht="19.5" hidden="false" customHeight="false" outlineLevel="0" collapsed="false">
      <c r="A1714" s="64" t="n">
        <v>1712</v>
      </c>
      <c r="B1714" s="67" t="s">
        <v>4157</v>
      </c>
      <c r="C1714" s="68" t="s">
        <v>2217</v>
      </c>
      <c r="D1714" s="37" t="s">
        <v>1674</v>
      </c>
      <c r="E1714" s="37" t="s">
        <v>1656</v>
      </c>
      <c r="F1714" s="41" t="s">
        <v>4158</v>
      </c>
      <c r="G1714" s="38" t="n">
        <v>1</v>
      </c>
      <c r="H1714" s="38" t="n">
        <v>250</v>
      </c>
      <c r="I1714" s="38" t="n">
        <v>250</v>
      </c>
      <c r="J1714" s="37" t="s">
        <v>17</v>
      </c>
      <c r="K1714" s="37" t="s">
        <v>17</v>
      </c>
      <c r="L1714" s="65"/>
    </row>
    <row r="1715" customFormat="false" ht="19.5" hidden="false" customHeight="false" outlineLevel="0" collapsed="false">
      <c r="A1715" s="64" t="n">
        <v>1713</v>
      </c>
      <c r="B1715" s="67" t="s">
        <v>4159</v>
      </c>
      <c r="C1715" s="68" t="s">
        <v>2217</v>
      </c>
      <c r="D1715" s="37" t="s">
        <v>1674</v>
      </c>
      <c r="E1715" s="37" t="s">
        <v>1656</v>
      </c>
      <c r="F1715" s="41" t="s">
        <v>4160</v>
      </c>
      <c r="G1715" s="38" t="n">
        <v>1</v>
      </c>
      <c r="H1715" s="38" t="n">
        <v>250</v>
      </c>
      <c r="I1715" s="38" t="n">
        <v>250</v>
      </c>
      <c r="J1715" s="37" t="s">
        <v>17</v>
      </c>
      <c r="K1715" s="37" t="s">
        <v>17</v>
      </c>
      <c r="L1715" s="65"/>
    </row>
    <row r="1716" customFormat="false" ht="19.5" hidden="false" customHeight="false" outlineLevel="0" collapsed="false">
      <c r="A1716" s="64" t="n">
        <v>1714</v>
      </c>
      <c r="B1716" s="67" t="s">
        <v>4161</v>
      </c>
      <c r="C1716" s="68" t="s">
        <v>2217</v>
      </c>
      <c r="D1716" s="37" t="s">
        <v>1674</v>
      </c>
      <c r="E1716" s="37" t="s">
        <v>1656</v>
      </c>
      <c r="F1716" s="41" t="s">
        <v>4162</v>
      </c>
      <c r="G1716" s="38" t="n">
        <v>1</v>
      </c>
      <c r="H1716" s="38" t="n">
        <v>250</v>
      </c>
      <c r="I1716" s="38" t="n">
        <v>250</v>
      </c>
      <c r="J1716" s="37" t="s">
        <v>17</v>
      </c>
      <c r="K1716" s="37" t="s">
        <v>17</v>
      </c>
      <c r="L1716" s="65"/>
    </row>
    <row r="1717" customFormat="false" ht="19.5" hidden="false" customHeight="false" outlineLevel="0" collapsed="false">
      <c r="A1717" s="64" t="n">
        <v>1715</v>
      </c>
      <c r="B1717" s="67" t="s">
        <v>4163</v>
      </c>
      <c r="C1717" s="68" t="s">
        <v>2217</v>
      </c>
      <c r="D1717" s="37" t="s">
        <v>1674</v>
      </c>
      <c r="E1717" s="37" t="s">
        <v>1656</v>
      </c>
      <c r="F1717" s="41" t="s">
        <v>4164</v>
      </c>
      <c r="G1717" s="38" t="n">
        <v>1</v>
      </c>
      <c r="H1717" s="38" t="n">
        <v>250</v>
      </c>
      <c r="I1717" s="38" t="n">
        <v>250</v>
      </c>
      <c r="J1717" s="37" t="s">
        <v>17</v>
      </c>
      <c r="K1717" s="37" t="s">
        <v>17</v>
      </c>
      <c r="L1717" s="65"/>
    </row>
    <row r="1718" customFormat="false" ht="19.5" hidden="false" customHeight="false" outlineLevel="0" collapsed="false">
      <c r="A1718" s="64" t="n">
        <v>1716</v>
      </c>
      <c r="B1718" s="67" t="s">
        <v>4165</v>
      </c>
      <c r="C1718" s="68" t="s">
        <v>2217</v>
      </c>
      <c r="D1718" s="37" t="s">
        <v>1674</v>
      </c>
      <c r="E1718" s="37" t="s">
        <v>1656</v>
      </c>
      <c r="F1718" s="41" t="s">
        <v>4166</v>
      </c>
      <c r="G1718" s="38" t="n">
        <v>1</v>
      </c>
      <c r="H1718" s="38" t="n">
        <v>250</v>
      </c>
      <c r="I1718" s="38" t="n">
        <v>250</v>
      </c>
      <c r="J1718" s="37" t="s">
        <v>17</v>
      </c>
      <c r="K1718" s="37" t="s">
        <v>17</v>
      </c>
      <c r="L1718" s="65"/>
    </row>
    <row r="1719" customFormat="false" ht="19.5" hidden="false" customHeight="false" outlineLevel="0" collapsed="false">
      <c r="A1719" s="64" t="n">
        <v>1717</v>
      </c>
      <c r="B1719" s="67" t="s">
        <v>4167</v>
      </c>
      <c r="C1719" s="68" t="s">
        <v>2217</v>
      </c>
      <c r="D1719" s="37" t="s">
        <v>1674</v>
      </c>
      <c r="E1719" s="37" t="s">
        <v>1656</v>
      </c>
      <c r="F1719" s="41" t="s">
        <v>4168</v>
      </c>
      <c r="G1719" s="38" t="n">
        <v>1</v>
      </c>
      <c r="H1719" s="38" t="n">
        <v>250</v>
      </c>
      <c r="I1719" s="38" t="n">
        <v>250</v>
      </c>
      <c r="J1719" s="37" t="s">
        <v>17</v>
      </c>
      <c r="K1719" s="37" t="s">
        <v>17</v>
      </c>
      <c r="L1719" s="65"/>
    </row>
    <row r="1720" customFormat="false" ht="19.5" hidden="false" customHeight="false" outlineLevel="0" collapsed="false">
      <c r="A1720" s="64" t="n">
        <v>1718</v>
      </c>
      <c r="B1720" s="67" t="s">
        <v>4169</v>
      </c>
      <c r="C1720" s="68" t="s">
        <v>2217</v>
      </c>
      <c r="D1720" s="37" t="s">
        <v>1674</v>
      </c>
      <c r="E1720" s="37" t="s">
        <v>1656</v>
      </c>
      <c r="F1720" s="41" t="s">
        <v>4170</v>
      </c>
      <c r="G1720" s="38" t="n">
        <v>1</v>
      </c>
      <c r="H1720" s="38" t="n">
        <v>250</v>
      </c>
      <c r="I1720" s="38" t="n">
        <v>250</v>
      </c>
      <c r="J1720" s="37" t="s">
        <v>17</v>
      </c>
      <c r="K1720" s="37" t="s">
        <v>17</v>
      </c>
      <c r="L1720" s="65"/>
    </row>
    <row r="1721" customFormat="false" ht="19.5" hidden="false" customHeight="false" outlineLevel="0" collapsed="false">
      <c r="A1721" s="64" t="n">
        <v>1719</v>
      </c>
      <c r="B1721" s="67" t="s">
        <v>4171</v>
      </c>
      <c r="C1721" s="68" t="s">
        <v>2217</v>
      </c>
      <c r="D1721" s="37" t="s">
        <v>1674</v>
      </c>
      <c r="E1721" s="37" t="s">
        <v>1656</v>
      </c>
      <c r="F1721" s="41" t="s">
        <v>4172</v>
      </c>
      <c r="G1721" s="38" t="n">
        <v>1</v>
      </c>
      <c r="H1721" s="38" t="n">
        <v>250</v>
      </c>
      <c r="I1721" s="38" t="n">
        <v>250</v>
      </c>
      <c r="J1721" s="37" t="s">
        <v>17</v>
      </c>
      <c r="K1721" s="37" t="s">
        <v>17</v>
      </c>
      <c r="L1721" s="65"/>
    </row>
    <row r="1722" customFormat="false" ht="19.5" hidden="false" customHeight="false" outlineLevel="0" collapsed="false">
      <c r="A1722" s="64" t="n">
        <v>1720</v>
      </c>
      <c r="B1722" s="67" t="s">
        <v>4173</v>
      </c>
      <c r="C1722" s="68" t="s">
        <v>4174</v>
      </c>
      <c r="D1722" s="37" t="s">
        <v>1674</v>
      </c>
      <c r="E1722" s="37" t="s">
        <v>1656</v>
      </c>
      <c r="F1722" s="41" t="s">
        <v>4175</v>
      </c>
      <c r="G1722" s="38" t="n">
        <v>1</v>
      </c>
      <c r="H1722" s="38" t="n">
        <v>250</v>
      </c>
      <c r="I1722" s="38" t="n">
        <v>250</v>
      </c>
      <c r="J1722" s="37" t="s">
        <v>17</v>
      </c>
      <c r="K1722" s="37" t="s">
        <v>17</v>
      </c>
      <c r="L1722" s="65"/>
    </row>
    <row r="1723" customFormat="false" ht="19.5" hidden="false" customHeight="false" outlineLevel="0" collapsed="false">
      <c r="A1723" s="64" t="n">
        <v>1721</v>
      </c>
      <c r="B1723" s="67" t="s">
        <v>4176</v>
      </c>
      <c r="C1723" s="68" t="s">
        <v>4177</v>
      </c>
      <c r="D1723" s="37" t="s">
        <v>1674</v>
      </c>
      <c r="E1723" s="37" t="s">
        <v>1656</v>
      </c>
      <c r="F1723" s="41" t="s">
        <v>4178</v>
      </c>
      <c r="G1723" s="38" t="n">
        <v>1</v>
      </c>
      <c r="H1723" s="38" t="n">
        <v>300</v>
      </c>
      <c r="I1723" s="38" t="n">
        <v>300</v>
      </c>
      <c r="J1723" s="37" t="s">
        <v>17</v>
      </c>
      <c r="K1723" s="37" t="s">
        <v>17</v>
      </c>
      <c r="L1723" s="65"/>
    </row>
    <row r="1724" customFormat="false" ht="19.5" hidden="false" customHeight="false" outlineLevel="0" collapsed="false">
      <c r="A1724" s="64" t="n">
        <v>1722</v>
      </c>
      <c r="B1724" s="67" t="s">
        <v>4179</v>
      </c>
      <c r="C1724" s="68" t="s">
        <v>4177</v>
      </c>
      <c r="D1724" s="37" t="s">
        <v>1674</v>
      </c>
      <c r="E1724" s="37" t="s">
        <v>1656</v>
      </c>
      <c r="F1724" s="41" t="s">
        <v>4180</v>
      </c>
      <c r="G1724" s="38" t="n">
        <v>1</v>
      </c>
      <c r="H1724" s="38" t="n">
        <v>280</v>
      </c>
      <c r="I1724" s="38" t="n">
        <v>280</v>
      </c>
      <c r="J1724" s="37" t="s">
        <v>17</v>
      </c>
      <c r="K1724" s="37" t="s">
        <v>17</v>
      </c>
      <c r="L1724" s="65"/>
    </row>
    <row r="1725" customFormat="false" ht="19.5" hidden="false" customHeight="false" outlineLevel="0" collapsed="false">
      <c r="A1725" s="64" t="n">
        <v>1723</v>
      </c>
      <c r="B1725" s="67" t="s">
        <v>4181</v>
      </c>
      <c r="C1725" s="68" t="s">
        <v>4177</v>
      </c>
      <c r="D1725" s="37" t="s">
        <v>1674</v>
      </c>
      <c r="E1725" s="37" t="s">
        <v>1656</v>
      </c>
      <c r="F1725" s="41" t="s">
        <v>4182</v>
      </c>
      <c r="G1725" s="38" t="n">
        <v>1</v>
      </c>
      <c r="H1725" s="38" t="n">
        <v>280</v>
      </c>
      <c r="I1725" s="38" t="n">
        <v>280</v>
      </c>
      <c r="J1725" s="37" t="s">
        <v>17</v>
      </c>
      <c r="K1725" s="37" t="s">
        <v>17</v>
      </c>
      <c r="L1725" s="65"/>
    </row>
    <row r="1726" customFormat="false" ht="19.5" hidden="false" customHeight="false" outlineLevel="0" collapsed="false">
      <c r="A1726" s="64" t="n">
        <v>1724</v>
      </c>
      <c r="B1726" s="67" t="s">
        <v>4183</v>
      </c>
      <c r="C1726" s="68" t="s">
        <v>1673</v>
      </c>
      <c r="D1726" s="37" t="s">
        <v>1674</v>
      </c>
      <c r="E1726" s="37" t="s">
        <v>1656</v>
      </c>
      <c r="F1726" s="41" t="s">
        <v>4184</v>
      </c>
      <c r="G1726" s="38" t="n">
        <v>1</v>
      </c>
      <c r="H1726" s="38" t="n">
        <v>260</v>
      </c>
      <c r="I1726" s="38" t="n">
        <v>260</v>
      </c>
      <c r="J1726" s="37" t="s">
        <v>17</v>
      </c>
      <c r="K1726" s="37" t="s">
        <v>17</v>
      </c>
      <c r="L1726" s="65"/>
    </row>
    <row r="1727" customFormat="false" ht="19.5" hidden="false" customHeight="false" outlineLevel="0" collapsed="false">
      <c r="A1727" s="64" t="n">
        <v>1725</v>
      </c>
      <c r="B1727" s="67" t="s">
        <v>4185</v>
      </c>
      <c r="C1727" s="68" t="s">
        <v>4186</v>
      </c>
      <c r="D1727" s="37" t="s">
        <v>1674</v>
      </c>
      <c r="E1727" s="37" t="s">
        <v>1656</v>
      </c>
      <c r="F1727" s="41" t="s">
        <v>4187</v>
      </c>
      <c r="G1727" s="38" t="n">
        <v>1</v>
      </c>
      <c r="H1727" s="38" t="n">
        <v>300</v>
      </c>
      <c r="I1727" s="38" t="n">
        <v>300</v>
      </c>
      <c r="J1727" s="37" t="s">
        <v>17</v>
      </c>
      <c r="K1727" s="37" t="s">
        <v>17</v>
      </c>
      <c r="L1727" s="65"/>
    </row>
    <row r="1728" customFormat="false" ht="19.5" hidden="false" customHeight="false" outlineLevel="0" collapsed="false">
      <c r="A1728" s="64" t="n">
        <v>1726</v>
      </c>
      <c r="B1728" s="67" t="s">
        <v>4188</v>
      </c>
      <c r="C1728" s="68" t="s">
        <v>1906</v>
      </c>
      <c r="D1728" s="37" t="s">
        <v>1674</v>
      </c>
      <c r="E1728" s="37" t="s">
        <v>1656</v>
      </c>
      <c r="F1728" s="41" t="s">
        <v>4189</v>
      </c>
      <c r="G1728" s="38" t="n">
        <v>1</v>
      </c>
      <c r="H1728" s="38" t="n">
        <v>280</v>
      </c>
      <c r="I1728" s="38" t="n">
        <v>280</v>
      </c>
      <c r="J1728" s="37" t="s">
        <v>17</v>
      </c>
      <c r="K1728" s="37" t="s">
        <v>17</v>
      </c>
      <c r="L1728" s="65"/>
    </row>
    <row r="1729" customFormat="false" ht="19.5" hidden="false" customHeight="false" outlineLevel="0" collapsed="false">
      <c r="A1729" s="64" t="n">
        <v>1727</v>
      </c>
      <c r="B1729" s="67" t="s">
        <v>4190</v>
      </c>
      <c r="C1729" s="68" t="s">
        <v>2490</v>
      </c>
      <c r="D1729" s="37" t="s">
        <v>1674</v>
      </c>
      <c r="E1729" s="37" t="s">
        <v>1656</v>
      </c>
      <c r="F1729" s="41" t="s">
        <v>4191</v>
      </c>
      <c r="G1729" s="38" t="n">
        <v>1</v>
      </c>
      <c r="H1729" s="38" t="n">
        <v>280</v>
      </c>
      <c r="I1729" s="38" t="n">
        <v>280</v>
      </c>
      <c r="J1729" s="37" t="s">
        <v>17</v>
      </c>
      <c r="K1729" s="37" t="s">
        <v>17</v>
      </c>
      <c r="L1729" s="65"/>
    </row>
    <row r="1730" customFormat="false" ht="19.5" hidden="false" customHeight="false" outlineLevel="0" collapsed="false">
      <c r="A1730" s="64" t="n">
        <v>1728</v>
      </c>
      <c r="B1730" s="67" t="s">
        <v>4192</v>
      </c>
      <c r="C1730" s="68" t="s">
        <v>2490</v>
      </c>
      <c r="D1730" s="37" t="s">
        <v>1674</v>
      </c>
      <c r="E1730" s="37" t="s">
        <v>1656</v>
      </c>
      <c r="F1730" s="41" t="s">
        <v>4193</v>
      </c>
      <c r="G1730" s="38" t="n">
        <v>1</v>
      </c>
      <c r="H1730" s="38" t="n">
        <v>280</v>
      </c>
      <c r="I1730" s="38" t="n">
        <v>280</v>
      </c>
      <c r="J1730" s="37" t="s">
        <v>17</v>
      </c>
      <c r="K1730" s="37" t="s">
        <v>17</v>
      </c>
      <c r="L1730" s="65"/>
    </row>
    <row r="1731" customFormat="false" ht="19.5" hidden="false" customHeight="false" outlineLevel="0" collapsed="false">
      <c r="A1731" s="64" t="n">
        <v>1729</v>
      </c>
      <c r="B1731" s="67" t="s">
        <v>4194</v>
      </c>
      <c r="C1731" s="68" t="s">
        <v>1906</v>
      </c>
      <c r="D1731" s="37" t="s">
        <v>1674</v>
      </c>
      <c r="E1731" s="37" t="s">
        <v>1656</v>
      </c>
      <c r="F1731" s="41" t="s">
        <v>4195</v>
      </c>
      <c r="G1731" s="38" t="n">
        <v>1</v>
      </c>
      <c r="H1731" s="38" t="n">
        <v>280</v>
      </c>
      <c r="I1731" s="38" t="n">
        <v>280</v>
      </c>
      <c r="J1731" s="37" t="s">
        <v>17</v>
      </c>
      <c r="K1731" s="37" t="s">
        <v>17</v>
      </c>
      <c r="L1731" s="65"/>
    </row>
    <row r="1732" customFormat="false" ht="19.5" hidden="false" customHeight="false" outlineLevel="0" collapsed="false">
      <c r="A1732" s="64" t="n">
        <v>1730</v>
      </c>
      <c r="B1732" s="67" t="s">
        <v>4196</v>
      </c>
      <c r="C1732" s="68" t="s">
        <v>4197</v>
      </c>
      <c r="D1732" s="37" t="s">
        <v>1915</v>
      </c>
      <c r="E1732" s="37" t="s">
        <v>2591</v>
      </c>
      <c r="F1732" s="41" t="s">
        <v>4198</v>
      </c>
      <c r="G1732" s="38" t="n">
        <v>1</v>
      </c>
      <c r="H1732" s="38" t="n">
        <v>270</v>
      </c>
      <c r="I1732" s="38" t="n">
        <v>270</v>
      </c>
      <c r="J1732" s="37" t="s">
        <v>17</v>
      </c>
      <c r="K1732" s="37" t="s">
        <v>17</v>
      </c>
      <c r="L1732" s="65"/>
    </row>
    <row r="1733" customFormat="false" ht="19.5" hidden="false" customHeight="false" outlineLevel="0" collapsed="false">
      <c r="A1733" s="64" t="n">
        <v>1731</v>
      </c>
      <c r="B1733" s="67" t="s">
        <v>4199</v>
      </c>
      <c r="C1733" s="68" t="s">
        <v>4200</v>
      </c>
      <c r="D1733" s="37" t="s">
        <v>4201</v>
      </c>
      <c r="E1733" s="37" t="s">
        <v>2591</v>
      </c>
      <c r="F1733" s="41" t="s">
        <v>4202</v>
      </c>
      <c r="G1733" s="38" t="n">
        <v>1</v>
      </c>
      <c r="H1733" s="38" t="n">
        <v>320</v>
      </c>
      <c r="I1733" s="38" t="n">
        <v>320</v>
      </c>
      <c r="J1733" s="37" t="s">
        <v>17</v>
      </c>
      <c r="K1733" s="37" t="s">
        <v>17</v>
      </c>
      <c r="L1733" s="65"/>
    </row>
    <row r="1734" customFormat="false" ht="19.5" hidden="false" customHeight="false" outlineLevel="0" collapsed="false">
      <c r="A1734" s="64" t="n">
        <v>1732</v>
      </c>
      <c r="B1734" s="67" t="s">
        <v>4203</v>
      </c>
      <c r="C1734" s="68" t="s">
        <v>1654</v>
      </c>
      <c r="D1734" s="37" t="s">
        <v>2135</v>
      </c>
      <c r="E1734" s="37" t="s">
        <v>2591</v>
      </c>
      <c r="F1734" s="41" t="s">
        <v>1657</v>
      </c>
      <c r="G1734" s="38" t="n">
        <v>1</v>
      </c>
      <c r="H1734" s="38" t="n">
        <v>250</v>
      </c>
      <c r="I1734" s="38" t="n">
        <v>250</v>
      </c>
      <c r="J1734" s="37" t="s">
        <v>17</v>
      </c>
      <c r="K1734" s="37" t="s">
        <v>17</v>
      </c>
      <c r="L1734" s="65"/>
    </row>
    <row r="1735" customFormat="false" ht="19.5" hidden="false" customHeight="false" outlineLevel="0" collapsed="false">
      <c r="A1735" s="64" t="n">
        <v>1733</v>
      </c>
      <c r="B1735" s="67" t="s">
        <v>1658</v>
      </c>
      <c r="C1735" s="68" t="s">
        <v>1654</v>
      </c>
      <c r="D1735" s="37" t="s">
        <v>3980</v>
      </c>
      <c r="E1735" s="37" t="s">
        <v>2591</v>
      </c>
      <c r="F1735" s="41" t="s">
        <v>1659</v>
      </c>
      <c r="G1735" s="38" t="n">
        <v>1</v>
      </c>
      <c r="H1735" s="38" t="n">
        <v>270</v>
      </c>
      <c r="I1735" s="38" t="n">
        <v>270</v>
      </c>
      <c r="J1735" s="37" t="s">
        <v>17</v>
      </c>
      <c r="K1735" s="37" t="s">
        <v>17</v>
      </c>
      <c r="L1735" s="65"/>
    </row>
    <row r="1736" customFormat="false" ht="19.5" hidden="false" customHeight="false" outlineLevel="0" collapsed="false">
      <c r="A1736" s="64" t="n">
        <v>1734</v>
      </c>
      <c r="B1736" s="67" t="s">
        <v>4204</v>
      </c>
      <c r="C1736" s="68" t="s">
        <v>1654</v>
      </c>
      <c r="D1736" s="37" t="s">
        <v>2135</v>
      </c>
      <c r="E1736" s="37" t="s">
        <v>2591</v>
      </c>
      <c r="F1736" s="41" t="s">
        <v>1663</v>
      </c>
      <c r="G1736" s="38" t="n">
        <v>1</v>
      </c>
      <c r="H1736" s="38" t="n">
        <v>290</v>
      </c>
      <c r="I1736" s="38" t="n">
        <v>290</v>
      </c>
      <c r="J1736" s="37" t="s">
        <v>17</v>
      </c>
      <c r="K1736" s="37" t="s">
        <v>17</v>
      </c>
      <c r="L1736" s="65"/>
    </row>
    <row r="1737" customFormat="false" ht="19.5" hidden="false" customHeight="false" outlineLevel="0" collapsed="false">
      <c r="A1737" s="64" t="n">
        <v>1735</v>
      </c>
      <c r="B1737" s="67" t="s">
        <v>4205</v>
      </c>
      <c r="C1737" s="68" t="s">
        <v>4206</v>
      </c>
      <c r="D1737" s="37" t="s">
        <v>4201</v>
      </c>
      <c r="E1737" s="37" t="s">
        <v>2591</v>
      </c>
      <c r="F1737" s="41" t="s">
        <v>4207</v>
      </c>
      <c r="G1737" s="38" t="n">
        <v>1</v>
      </c>
      <c r="H1737" s="38" t="n">
        <v>320</v>
      </c>
      <c r="I1737" s="38" t="n">
        <v>320</v>
      </c>
      <c r="J1737" s="37" t="s">
        <v>17</v>
      </c>
      <c r="K1737" s="37" t="s">
        <v>17</v>
      </c>
      <c r="L1737" s="65"/>
    </row>
    <row r="1738" customFormat="false" ht="19.5" hidden="false" customHeight="false" outlineLevel="0" collapsed="false">
      <c r="A1738" s="64" t="n">
        <v>1736</v>
      </c>
      <c r="B1738" s="67" t="s">
        <v>4208</v>
      </c>
      <c r="C1738" s="68" t="s">
        <v>2129</v>
      </c>
      <c r="D1738" s="37" t="s">
        <v>1674</v>
      </c>
      <c r="E1738" s="37" t="s">
        <v>2591</v>
      </c>
      <c r="F1738" s="41" t="s">
        <v>4209</v>
      </c>
      <c r="G1738" s="38" t="n">
        <v>1</v>
      </c>
      <c r="H1738" s="38" t="n">
        <v>300</v>
      </c>
      <c r="I1738" s="38" t="n">
        <v>300</v>
      </c>
      <c r="J1738" s="37" t="s">
        <v>17</v>
      </c>
      <c r="K1738" s="37" t="s">
        <v>17</v>
      </c>
      <c r="L1738" s="65"/>
    </row>
    <row r="1739" customFormat="false" ht="19.5" hidden="false" customHeight="false" outlineLevel="0" collapsed="false">
      <c r="A1739" s="64" t="n">
        <v>1737</v>
      </c>
      <c r="B1739" s="67" t="s">
        <v>4210</v>
      </c>
      <c r="C1739" s="68" t="s">
        <v>2129</v>
      </c>
      <c r="D1739" s="37" t="s">
        <v>4211</v>
      </c>
      <c r="E1739" s="37" t="s">
        <v>2591</v>
      </c>
      <c r="F1739" s="41" t="s">
        <v>4212</v>
      </c>
      <c r="G1739" s="38" t="n">
        <v>1</v>
      </c>
      <c r="H1739" s="38" t="n">
        <v>300</v>
      </c>
      <c r="I1739" s="38" t="n">
        <v>300</v>
      </c>
      <c r="J1739" s="37" t="s">
        <v>17</v>
      </c>
      <c r="K1739" s="37" t="s">
        <v>17</v>
      </c>
      <c r="L1739" s="65"/>
    </row>
    <row r="1740" customFormat="false" ht="19.5" hidden="false" customHeight="false" outlineLevel="0" collapsed="false">
      <c r="A1740" s="64" t="n">
        <v>1738</v>
      </c>
      <c r="B1740" s="67" t="s">
        <v>4213</v>
      </c>
      <c r="C1740" s="68" t="s">
        <v>4214</v>
      </c>
      <c r="D1740" s="37" t="s">
        <v>1674</v>
      </c>
      <c r="E1740" s="37" t="s">
        <v>2591</v>
      </c>
      <c r="F1740" s="41" t="s">
        <v>4215</v>
      </c>
      <c r="G1740" s="38" t="n">
        <v>1</v>
      </c>
      <c r="H1740" s="38" t="n">
        <v>280</v>
      </c>
      <c r="I1740" s="38" t="n">
        <v>280</v>
      </c>
      <c r="J1740" s="37" t="s">
        <v>17</v>
      </c>
      <c r="K1740" s="37" t="s">
        <v>17</v>
      </c>
      <c r="L1740" s="65"/>
    </row>
    <row r="1741" customFormat="false" ht="19.5" hidden="false" customHeight="false" outlineLevel="0" collapsed="false">
      <c r="A1741" s="64" t="n">
        <v>1739</v>
      </c>
      <c r="B1741" s="67" t="s">
        <v>4216</v>
      </c>
      <c r="C1741" s="68" t="s">
        <v>4217</v>
      </c>
      <c r="D1741" s="37" t="s">
        <v>1674</v>
      </c>
      <c r="E1741" s="37" t="s">
        <v>2591</v>
      </c>
      <c r="F1741" s="41" t="s">
        <v>4218</v>
      </c>
      <c r="G1741" s="38" t="n">
        <v>1</v>
      </c>
      <c r="H1741" s="38" t="n">
        <v>280</v>
      </c>
      <c r="I1741" s="38" t="n">
        <v>280</v>
      </c>
      <c r="J1741" s="37" t="s">
        <v>17</v>
      </c>
      <c r="K1741" s="37" t="s">
        <v>17</v>
      </c>
      <c r="L1741" s="65"/>
    </row>
    <row r="1742" customFormat="false" ht="19.5" hidden="false" customHeight="false" outlineLevel="0" collapsed="false">
      <c r="A1742" s="64" t="n">
        <v>1740</v>
      </c>
      <c r="B1742" s="67" t="s">
        <v>4219</v>
      </c>
      <c r="C1742" s="68" t="s">
        <v>4220</v>
      </c>
      <c r="D1742" s="37" t="s">
        <v>1674</v>
      </c>
      <c r="E1742" s="37" t="s">
        <v>2591</v>
      </c>
      <c r="F1742" s="41" t="s">
        <v>4221</v>
      </c>
      <c r="G1742" s="38" t="n">
        <v>1</v>
      </c>
      <c r="H1742" s="38" t="n">
        <v>280</v>
      </c>
      <c r="I1742" s="38" t="n">
        <v>280</v>
      </c>
      <c r="J1742" s="37" t="s">
        <v>17</v>
      </c>
      <c r="K1742" s="37" t="s">
        <v>17</v>
      </c>
      <c r="L1742" s="65"/>
    </row>
    <row r="1743" customFormat="false" ht="19.5" hidden="false" customHeight="false" outlineLevel="0" collapsed="false">
      <c r="A1743" s="64" t="n">
        <v>1741</v>
      </c>
      <c r="B1743" s="67" t="s">
        <v>4222</v>
      </c>
      <c r="C1743" s="68" t="s">
        <v>4223</v>
      </c>
      <c r="D1743" s="37" t="s">
        <v>1674</v>
      </c>
      <c r="E1743" s="37" t="s">
        <v>2591</v>
      </c>
      <c r="F1743" s="41" t="s">
        <v>4224</v>
      </c>
      <c r="G1743" s="38" t="n">
        <v>1</v>
      </c>
      <c r="H1743" s="38" t="n">
        <v>280</v>
      </c>
      <c r="I1743" s="38" t="n">
        <v>280</v>
      </c>
      <c r="J1743" s="37" t="s">
        <v>17</v>
      </c>
      <c r="K1743" s="37" t="s">
        <v>17</v>
      </c>
      <c r="L1743" s="65"/>
    </row>
    <row r="1744" customFormat="false" ht="19.5" hidden="false" customHeight="false" outlineLevel="0" collapsed="false">
      <c r="A1744" s="64" t="n">
        <v>1742</v>
      </c>
      <c r="B1744" s="67" t="s">
        <v>4225</v>
      </c>
      <c r="C1744" s="68" t="s">
        <v>4226</v>
      </c>
      <c r="D1744" s="37" t="s">
        <v>1674</v>
      </c>
      <c r="E1744" s="37" t="s">
        <v>2591</v>
      </c>
      <c r="F1744" s="41" t="s">
        <v>4227</v>
      </c>
      <c r="G1744" s="38" t="n">
        <v>1</v>
      </c>
      <c r="H1744" s="38" t="n">
        <v>300</v>
      </c>
      <c r="I1744" s="38" t="n">
        <v>300</v>
      </c>
      <c r="J1744" s="37" t="s">
        <v>17</v>
      </c>
      <c r="K1744" s="37" t="s">
        <v>17</v>
      </c>
      <c r="L1744" s="65"/>
    </row>
    <row r="1745" customFormat="false" ht="19.5" hidden="false" customHeight="false" outlineLevel="0" collapsed="false">
      <c r="A1745" s="64" t="n">
        <v>1743</v>
      </c>
      <c r="B1745" s="67" t="s">
        <v>4228</v>
      </c>
      <c r="C1745" s="68" t="s">
        <v>4229</v>
      </c>
      <c r="D1745" s="37" t="s">
        <v>1674</v>
      </c>
      <c r="E1745" s="37" t="s">
        <v>2591</v>
      </c>
      <c r="F1745" s="41" t="s">
        <v>4230</v>
      </c>
      <c r="G1745" s="38" t="n">
        <v>1</v>
      </c>
      <c r="H1745" s="38" t="n">
        <v>300</v>
      </c>
      <c r="I1745" s="38" t="n">
        <v>300</v>
      </c>
      <c r="J1745" s="37" t="s">
        <v>17</v>
      </c>
      <c r="K1745" s="37" t="s">
        <v>17</v>
      </c>
      <c r="L1745" s="65"/>
    </row>
    <row r="1746" customFormat="false" ht="19.5" hidden="false" customHeight="false" outlineLevel="0" collapsed="false">
      <c r="A1746" s="64" t="n">
        <v>1744</v>
      </c>
      <c r="B1746" s="67" t="s">
        <v>4231</v>
      </c>
      <c r="C1746" s="68" t="s">
        <v>2153</v>
      </c>
      <c r="D1746" s="37" t="s">
        <v>1674</v>
      </c>
      <c r="E1746" s="37" t="s">
        <v>2591</v>
      </c>
      <c r="F1746" s="41" t="s">
        <v>4232</v>
      </c>
      <c r="G1746" s="38" t="n">
        <v>1</v>
      </c>
      <c r="H1746" s="38" t="n">
        <v>280</v>
      </c>
      <c r="I1746" s="38" t="n">
        <v>280</v>
      </c>
      <c r="J1746" s="37" t="s">
        <v>17</v>
      </c>
      <c r="K1746" s="37" t="s">
        <v>482</v>
      </c>
      <c r="L1746" s="65"/>
    </row>
    <row r="1747" customFormat="false" ht="19.5" hidden="false" customHeight="false" outlineLevel="0" collapsed="false">
      <c r="A1747" s="64" t="n">
        <v>1745</v>
      </c>
      <c r="B1747" s="67" t="s">
        <v>4233</v>
      </c>
      <c r="C1747" s="68" t="s">
        <v>4234</v>
      </c>
      <c r="D1747" s="37" t="s">
        <v>1674</v>
      </c>
      <c r="E1747" s="37" t="s">
        <v>2591</v>
      </c>
      <c r="F1747" s="41" t="s">
        <v>4235</v>
      </c>
      <c r="G1747" s="38" t="n">
        <v>1</v>
      </c>
      <c r="H1747" s="38" t="n">
        <v>280</v>
      </c>
      <c r="I1747" s="38" t="n">
        <v>280</v>
      </c>
      <c r="J1747" s="37" t="s">
        <v>17</v>
      </c>
      <c r="K1747" s="37" t="s">
        <v>482</v>
      </c>
      <c r="L1747" s="65"/>
    </row>
    <row r="1748" customFormat="false" ht="19.5" hidden="false" customHeight="false" outlineLevel="0" collapsed="false">
      <c r="A1748" s="64" t="n">
        <v>1746</v>
      </c>
      <c r="B1748" s="67" t="s">
        <v>4236</v>
      </c>
      <c r="C1748" s="68" t="s">
        <v>4237</v>
      </c>
      <c r="D1748" s="37" t="s">
        <v>1674</v>
      </c>
      <c r="E1748" s="37" t="s">
        <v>2591</v>
      </c>
      <c r="F1748" s="41" t="s">
        <v>4238</v>
      </c>
      <c r="G1748" s="38" t="n">
        <v>1</v>
      </c>
      <c r="H1748" s="38" t="n">
        <v>280</v>
      </c>
      <c r="I1748" s="38" t="n">
        <v>280</v>
      </c>
      <c r="J1748" s="37" t="s">
        <v>17</v>
      </c>
      <c r="K1748" s="37" t="s">
        <v>482</v>
      </c>
      <c r="L1748" s="65"/>
    </row>
    <row r="1749" customFormat="false" ht="19.5" hidden="false" customHeight="false" outlineLevel="0" collapsed="false">
      <c r="A1749" s="64" t="n">
        <v>1747</v>
      </c>
      <c r="B1749" s="67" t="s">
        <v>4239</v>
      </c>
      <c r="C1749" s="68" t="s">
        <v>4240</v>
      </c>
      <c r="D1749" s="37" t="s">
        <v>1674</v>
      </c>
      <c r="E1749" s="37" t="s">
        <v>2591</v>
      </c>
      <c r="F1749" s="41" t="s">
        <v>4241</v>
      </c>
      <c r="G1749" s="38" t="n">
        <v>1</v>
      </c>
      <c r="H1749" s="38" t="n">
        <v>280</v>
      </c>
      <c r="I1749" s="38" t="n">
        <v>280</v>
      </c>
      <c r="J1749" s="37" t="s">
        <v>17</v>
      </c>
      <c r="K1749" s="37" t="s">
        <v>482</v>
      </c>
      <c r="L1749" s="65"/>
    </row>
    <row r="1750" customFormat="false" ht="19.5" hidden="false" customHeight="false" outlineLevel="0" collapsed="false">
      <c r="A1750" s="64" t="n">
        <v>1748</v>
      </c>
      <c r="B1750" s="67" t="s">
        <v>4242</v>
      </c>
      <c r="C1750" s="68" t="s">
        <v>4220</v>
      </c>
      <c r="D1750" s="37" t="s">
        <v>1674</v>
      </c>
      <c r="E1750" s="37" t="s">
        <v>2591</v>
      </c>
      <c r="F1750" s="41" t="s">
        <v>4243</v>
      </c>
      <c r="G1750" s="38" t="n">
        <v>1</v>
      </c>
      <c r="H1750" s="38" t="n">
        <v>280</v>
      </c>
      <c r="I1750" s="38" t="n">
        <v>280</v>
      </c>
      <c r="J1750" s="37" t="s">
        <v>17</v>
      </c>
      <c r="K1750" s="37" t="s">
        <v>17</v>
      </c>
      <c r="L1750" s="65"/>
    </row>
    <row r="1751" customFormat="false" ht="19.5" hidden="false" customHeight="false" outlineLevel="0" collapsed="false">
      <c r="A1751" s="64" t="n">
        <v>1749</v>
      </c>
      <c r="B1751" s="67" t="s">
        <v>4244</v>
      </c>
      <c r="C1751" s="68" t="s">
        <v>1906</v>
      </c>
      <c r="D1751" s="37" t="s">
        <v>1903</v>
      </c>
      <c r="E1751" s="37" t="s">
        <v>1656</v>
      </c>
      <c r="F1751" s="41" t="s">
        <v>4245</v>
      </c>
      <c r="G1751" s="38" t="n">
        <v>1</v>
      </c>
      <c r="H1751" s="38" t="n">
        <v>220</v>
      </c>
      <c r="I1751" s="38" t="n">
        <v>220</v>
      </c>
      <c r="J1751" s="37" t="s">
        <v>17</v>
      </c>
      <c r="K1751" s="37" t="s">
        <v>17</v>
      </c>
      <c r="L1751" s="65"/>
    </row>
    <row r="1752" customFormat="false" ht="19.5" hidden="false" customHeight="false" outlineLevel="0" collapsed="false">
      <c r="A1752" s="64" t="n">
        <v>1750</v>
      </c>
      <c r="B1752" s="67" t="s">
        <v>2694</v>
      </c>
      <c r="C1752" s="68" t="s">
        <v>2695</v>
      </c>
      <c r="D1752" s="37" t="s">
        <v>1903</v>
      </c>
      <c r="E1752" s="37" t="s">
        <v>1656</v>
      </c>
      <c r="F1752" s="41" t="s">
        <v>4246</v>
      </c>
      <c r="G1752" s="38" t="n">
        <v>1</v>
      </c>
      <c r="H1752" s="38" t="n">
        <v>220</v>
      </c>
      <c r="I1752" s="38" t="n">
        <v>220</v>
      </c>
      <c r="J1752" s="37" t="s">
        <v>17</v>
      </c>
      <c r="K1752" s="37" t="s">
        <v>17</v>
      </c>
      <c r="L1752" s="65"/>
    </row>
    <row r="1753" customFormat="false" ht="19.5" hidden="false" customHeight="false" outlineLevel="0" collapsed="false">
      <c r="A1753" s="64" t="n">
        <v>1751</v>
      </c>
      <c r="B1753" s="67" t="s">
        <v>4247</v>
      </c>
      <c r="C1753" s="68" t="s">
        <v>2695</v>
      </c>
      <c r="D1753" s="37" t="s">
        <v>1903</v>
      </c>
      <c r="E1753" s="37" t="s">
        <v>1656</v>
      </c>
      <c r="F1753" s="41" t="s">
        <v>4248</v>
      </c>
      <c r="G1753" s="38" t="n">
        <v>1</v>
      </c>
      <c r="H1753" s="38" t="n">
        <v>220</v>
      </c>
      <c r="I1753" s="38" t="n">
        <v>220</v>
      </c>
      <c r="J1753" s="37" t="s">
        <v>17</v>
      </c>
      <c r="K1753" s="37" t="s">
        <v>17</v>
      </c>
      <c r="L1753" s="65"/>
    </row>
    <row r="1754" customFormat="false" ht="19.5" hidden="false" customHeight="false" outlineLevel="0" collapsed="false">
      <c r="A1754" s="64" t="n">
        <v>1752</v>
      </c>
      <c r="B1754" s="67" t="s">
        <v>2697</v>
      </c>
      <c r="C1754" s="68" t="s">
        <v>2695</v>
      </c>
      <c r="D1754" s="37" t="s">
        <v>1903</v>
      </c>
      <c r="E1754" s="37" t="s">
        <v>1656</v>
      </c>
      <c r="F1754" s="41" t="s">
        <v>4249</v>
      </c>
      <c r="G1754" s="38" t="n">
        <v>1</v>
      </c>
      <c r="H1754" s="38" t="n">
        <v>220</v>
      </c>
      <c r="I1754" s="38" t="n">
        <v>220</v>
      </c>
      <c r="J1754" s="37" t="s">
        <v>17</v>
      </c>
      <c r="K1754" s="37" t="s">
        <v>17</v>
      </c>
      <c r="L1754" s="65"/>
    </row>
    <row r="1755" customFormat="false" ht="19.5" hidden="false" customHeight="false" outlineLevel="0" collapsed="false">
      <c r="A1755" s="64" t="n">
        <v>1753</v>
      </c>
      <c r="B1755" s="67" t="s">
        <v>4250</v>
      </c>
      <c r="C1755" s="68" t="s">
        <v>2695</v>
      </c>
      <c r="D1755" s="37" t="s">
        <v>1903</v>
      </c>
      <c r="E1755" s="37" t="s">
        <v>1656</v>
      </c>
      <c r="F1755" s="41" t="s">
        <v>4251</v>
      </c>
      <c r="G1755" s="38" t="n">
        <v>1</v>
      </c>
      <c r="H1755" s="38" t="n">
        <v>220</v>
      </c>
      <c r="I1755" s="38" t="n">
        <v>220</v>
      </c>
      <c r="J1755" s="37" t="s">
        <v>17</v>
      </c>
      <c r="K1755" s="37" t="s">
        <v>17</v>
      </c>
      <c r="L1755" s="65"/>
    </row>
    <row r="1756" customFormat="false" ht="19.5" hidden="false" customHeight="false" outlineLevel="0" collapsed="false">
      <c r="A1756" s="64" t="n">
        <v>1754</v>
      </c>
      <c r="B1756" s="67" t="s">
        <v>2699</v>
      </c>
      <c r="C1756" s="68" t="s">
        <v>2695</v>
      </c>
      <c r="D1756" s="37" t="s">
        <v>1903</v>
      </c>
      <c r="E1756" s="37" t="s">
        <v>1656</v>
      </c>
      <c r="F1756" s="41" t="s">
        <v>4252</v>
      </c>
      <c r="G1756" s="38" t="n">
        <v>1</v>
      </c>
      <c r="H1756" s="38" t="n">
        <v>220</v>
      </c>
      <c r="I1756" s="38" t="n">
        <v>220</v>
      </c>
      <c r="J1756" s="37" t="s">
        <v>17</v>
      </c>
      <c r="K1756" s="37" t="s">
        <v>17</v>
      </c>
      <c r="L1756" s="65"/>
    </row>
    <row r="1757" customFormat="false" ht="19.5" hidden="false" customHeight="false" outlineLevel="0" collapsed="false">
      <c r="A1757" s="64" t="n">
        <v>1755</v>
      </c>
      <c r="B1757" s="67" t="s">
        <v>4253</v>
      </c>
      <c r="C1757" s="68" t="s">
        <v>4254</v>
      </c>
      <c r="D1757" s="37" t="s">
        <v>1903</v>
      </c>
      <c r="E1757" s="37" t="s">
        <v>1656</v>
      </c>
      <c r="F1757" s="41" t="s">
        <v>4255</v>
      </c>
      <c r="G1757" s="38" t="n">
        <v>1</v>
      </c>
      <c r="H1757" s="38" t="n">
        <v>220</v>
      </c>
      <c r="I1757" s="38" t="n">
        <v>220</v>
      </c>
      <c r="J1757" s="37" t="s">
        <v>17</v>
      </c>
      <c r="K1757" s="37" t="s">
        <v>17</v>
      </c>
      <c r="L1757" s="65"/>
    </row>
    <row r="1758" customFormat="false" ht="19.5" hidden="false" customHeight="false" outlineLevel="0" collapsed="false">
      <c r="A1758" s="64" t="n">
        <v>1756</v>
      </c>
      <c r="B1758" s="67" t="s">
        <v>4256</v>
      </c>
      <c r="C1758" s="68" t="s">
        <v>4257</v>
      </c>
      <c r="D1758" s="37" t="s">
        <v>1903</v>
      </c>
      <c r="E1758" s="37" t="s">
        <v>1656</v>
      </c>
      <c r="F1758" s="41" t="s">
        <v>4258</v>
      </c>
      <c r="G1758" s="38" t="n">
        <v>1</v>
      </c>
      <c r="H1758" s="38" t="n">
        <v>220</v>
      </c>
      <c r="I1758" s="38" t="n">
        <v>220</v>
      </c>
      <c r="J1758" s="37" t="s">
        <v>17</v>
      </c>
      <c r="K1758" s="37" t="s">
        <v>17</v>
      </c>
      <c r="L1758" s="65"/>
    </row>
    <row r="1759" customFormat="false" ht="19.5" hidden="false" customHeight="false" outlineLevel="0" collapsed="false">
      <c r="A1759" s="64" t="n">
        <v>1757</v>
      </c>
      <c r="B1759" s="67" t="s">
        <v>4259</v>
      </c>
      <c r="C1759" s="68" t="s">
        <v>4260</v>
      </c>
      <c r="D1759" s="37" t="s">
        <v>1903</v>
      </c>
      <c r="E1759" s="37" t="s">
        <v>1656</v>
      </c>
      <c r="F1759" s="41" t="s">
        <v>4261</v>
      </c>
      <c r="G1759" s="38" t="n">
        <v>1</v>
      </c>
      <c r="H1759" s="38" t="n">
        <v>220</v>
      </c>
      <c r="I1759" s="38" t="n">
        <v>220</v>
      </c>
      <c r="J1759" s="37" t="s">
        <v>17</v>
      </c>
      <c r="K1759" s="37" t="s">
        <v>17</v>
      </c>
      <c r="L1759" s="65"/>
    </row>
    <row r="1760" customFormat="false" ht="19.5" hidden="false" customHeight="false" outlineLevel="0" collapsed="false">
      <c r="A1760" s="64" t="n">
        <v>1758</v>
      </c>
      <c r="B1760" s="67" t="s">
        <v>4262</v>
      </c>
      <c r="C1760" s="68" t="s">
        <v>4263</v>
      </c>
      <c r="D1760" s="37" t="s">
        <v>1903</v>
      </c>
      <c r="E1760" s="37" t="s">
        <v>1656</v>
      </c>
      <c r="F1760" s="41" t="s">
        <v>4264</v>
      </c>
      <c r="G1760" s="38" t="n">
        <v>1</v>
      </c>
      <c r="H1760" s="38" t="n">
        <v>230</v>
      </c>
      <c r="I1760" s="38" t="n">
        <v>230</v>
      </c>
      <c r="J1760" s="37" t="s">
        <v>17</v>
      </c>
      <c r="K1760" s="37" t="s">
        <v>17</v>
      </c>
      <c r="L1760" s="65"/>
    </row>
    <row r="1761" customFormat="false" ht="19.5" hidden="false" customHeight="false" outlineLevel="0" collapsed="false">
      <c r="A1761" s="64" t="n">
        <v>1759</v>
      </c>
      <c r="B1761" s="67" t="s">
        <v>4265</v>
      </c>
      <c r="C1761" s="68" t="s">
        <v>4266</v>
      </c>
      <c r="D1761" s="37" t="s">
        <v>1903</v>
      </c>
      <c r="E1761" s="37" t="s">
        <v>1656</v>
      </c>
      <c r="F1761" s="41" t="s">
        <v>4267</v>
      </c>
      <c r="G1761" s="38" t="n">
        <v>1</v>
      </c>
      <c r="H1761" s="38" t="n">
        <v>220</v>
      </c>
      <c r="I1761" s="38" t="n">
        <v>220</v>
      </c>
      <c r="J1761" s="37" t="s">
        <v>17</v>
      </c>
      <c r="K1761" s="37" t="s">
        <v>17</v>
      </c>
      <c r="L1761" s="65"/>
    </row>
    <row r="1762" customFormat="false" ht="19.5" hidden="false" customHeight="false" outlineLevel="0" collapsed="false">
      <c r="A1762" s="64" t="n">
        <v>1760</v>
      </c>
      <c r="B1762" s="67" t="s">
        <v>4268</v>
      </c>
      <c r="C1762" s="68" t="s">
        <v>4257</v>
      </c>
      <c r="D1762" s="37" t="s">
        <v>1903</v>
      </c>
      <c r="E1762" s="37" t="s">
        <v>1656</v>
      </c>
      <c r="F1762" s="41" t="s">
        <v>4269</v>
      </c>
      <c r="G1762" s="38" t="n">
        <v>1</v>
      </c>
      <c r="H1762" s="38" t="n">
        <v>230</v>
      </c>
      <c r="I1762" s="38" t="n">
        <v>230</v>
      </c>
      <c r="J1762" s="37" t="s">
        <v>17</v>
      </c>
      <c r="K1762" s="37" t="s">
        <v>17</v>
      </c>
      <c r="L1762" s="65"/>
    </row>
    <row r="1763" customFormat="false" ht="19.5" hidden="false" customHeight="false" outlineLevel="0" collapsed="false">
      <c r="A1763" s="64" t="n">
        <v>1761</v>
      </c>
      <c r="B1763" s="67" t="s">
        <v>4270</v>
      </c>
      <c r="C1763" s="68" t="s">
        <v>4263</v>
      </c>
      <c r="D1763" s="37" t="s">
        <v>1903</v>
      </c>
      <c r="E1763" s="37" t="s">
        <v>1656</v>
      </c>
      <c r="F1763" s="41" t="s">
        <v>4271</v>
      </c>
      <c r="G1763" s="38" t="n">
        <v>1</v>
      </c>
      <c r="H1763" s="38" t="n">
        <v>230</v>
      </c>
      <c r="I1763" s="38" t="n">
        <v>230</v>
      </c>
      <c r="J1763" s="37" t="s">
        <v>17</v>
      </c>
      <c r="K1763" s="37" t="s">
        <v>17</v>
      </c>
      <c r="L1763" s="65"/>
    </row>
    <row r="1764" customFormat="false" ht="19.5" hidden="false" customHeight="false" outlineLevel="0" collapsed="false">
      <c r="A1764" s="64" t="n">
        <v>1762</v>
      </c>
      <c r="B1764" s="67" t="s">
        <v>4272</v>
      </c>
      <c r="C1764" s="68" t="s">
        <v>4263</v>
      </c>
      <c r="D1764" s="37" t="s">
        <v>1903</v>
      </c>
      <c r="E1764" s="37" t="s">
        <v>1656</v>
      </c>
      <c r="F1764" s="41" t="s">
        <v>4273</v>
      </c>
      <c r="G1764" s="38" t="n">
        <v>1</v>
      </c>
      <c r="H1764" s="38" t="n">
        <v>220</v>
      </c>
      <c r="I1764" s="38" t="n">
        <v>220</v>
      </c>
      <c r="J1764" s="37" t="s">
        <v>17</v>
      </c>
      <c r="K1764" s="37" t="s">
        <v>17</v>
      </c>
      <c r="L1764" s="65"/>
    </row>
    <row r="1765" customFormat="false" ht="19.5" hidden="false" customHeight="false" outlineLevel="0" collapsed="false">
      <c r="A1765" s="64" t="n">
        <v>1763</v>
      </c>
      <c r="B1765" s="67" t="s">
        <v>4274</v>
      </c>
      <c r="C1765" s="68" t="s">
        <v>4275</v>
      </c>
      <c r="D1765" s="37" t="s">
        <v>1903</v>
      </c>
      <c r="E1765" s="37" t="s">
        <v>1656</v>
      </c>
      <c r="F1765" s="41" t="s">
        <v>4276</v>
      </c>
      <c r="G1765" s="38" t="n">
        <v>1</v>
      </c>
      <c r="H1765" s="38" t="n">
        <v>230</v>
      </c>
      <c r="I1765" s="38" t="n">
        <v>230</v>
      </c>
      <c r="J1765" s="37" t="s">
        <v>17</v>
      </c>
      <c r="K1765" s="37" t="s">
        <v>17</v>
      </c>
      <c r="L1765" s="65"/>
    </row>
    <row r="1766" customFormat="false" ht="19.5" hidden="false" customHeight="false" outlineLevel="0" collapsed="false">
      <c r="A1766" s="64" t="n">
        <v>1764</v>
      </c>
      <c r="B1766" s="67" t="s">
        <v>4277</v>
      </c>
      <c r="C1766" s="68" t="s">
        <v>4278</v>
      </c>
      <c r="D1766" s="37" t="s">
        <v>1903</v>
      </c>
      <c r="E1766" s="37" t="s">
        <v>1656</v>
      </c>
      <c r="F1766" s="41" t="s">
        <v>4279</v>
      </c>
      <c r="G1766" s="38" t="n">
        <v>1</v>
      </c>
      <c r="H1766" s="38" t="n">
        <v>220</v>
      </c>
      <c r="I1766" s="38" t="n">
        <v>220</v>
      </c>
      <c r="J1766" s="37" t="s">
        <v>17</v>
      </c>
      <c r="K1766" s="37" t="s">
        <v>17</v>
      </c>
      <c r="L1766" s="65"/>
    </row>
    <row r="1767" customFormat="false" ht="19.5" hidden="false" customHeight="false" outlineLevel="0" collapsed="false">
      <c r="A1767" s="64" t="n">
        <v>1765</v>
      </c>
      <c r="B1767" s="67" t="s">
        <v>4280</v>
      </c>
      <c r="C1767" s="68" t="s">
        <v>4281</v>
      </c>
      <c r="D1767" s="37" t="s">
        <v>1903</v>
      </c>
      <c r="E1767" s="37" t="s">
        <v>1656</v>
      </c>
      <c r="F1767" s="41" t="s">
        <v>4282</v>
      </c>
      <c r="G1767" s="38" t="n">
        <v>1</v>
      </c>
      <c r="H1767" s="38" t="n">
        <v>220</v>
      </c>
      <c r="I1767" s="38" t="n">
        <v>220</v>
      </c>
      <c r="J1767" s="37" t="s">
        <v>17</v>
      </c>
      <c r="K1767" s="37" t="s">
        <v>17</v>
      </c>
      <c r="L1767" s="65"/>
    </row>
    <row r="1768" customFormat="false" ht="19.5" hidden="false" customHeight="false" outlineLevel="0" collapsed="false">
      <c r="A1768" s="64" t="n">
        <v>1766</v>
      </c>
      <c r="B1768" s="67" t="s">
        <v>4283</v>
      </c>
      <c r="C1768" s="68" t="s">
        <v>2561</v>
      </c>
      <c r="D1768" s="37" t="s">
        <v>1903</v>
      </c>
      <c r="E1768" s="37" t="s">
        <v>1656</v>
      </c>
      <c r="F1768" s="41" t="s">
        <v>4284</v>
      </c>
      <c r="G1768" s="38" t="n">
        <v>1</v>
      </c>
      <c r="H1768" s="38" t="n">
        <v>250</v>
      </c>
      <c r="I1768" s="38" t="n">
        <v>250</v>
      </c>
      <c r="J1768" s="37" t="s">
        <v>17</v>
      </c>
      <c r="K1768" s="37" t="s">
        <v>17</v>
      </c>
      <c r="L1768" s="65"/>
    </row>
    <row r="1769" customFormat="false" ht="19.5" hidden="false" customHeight="false" outlineLevel="0" collapsed="false">
      <c r="A1769" s="64" t="n">
        <v>1767</v>
      </c>
      <c r="B1769" s="67" t="s">
        <v>4285</v>
      </c>
      <c r="C1769" s="68" t="s">
        <v>1906</v>
      </c>
      <c r="D1769" s="37" t="s">
        <v>1903</v>
      </c>
      <c r="E1769" s="37" t="s">
        <v>1656</v>
      </c>
      <c r="F1769" s="41" t="s">
        <v>4286</v>
      </c>
      <c r="G1769" s="38" t="n">
        <v>1</v>
      </c>
      <c r="H1769" s="38" t="n">
        <v>260</v>
      </c>
      <c r="I1769" s="38" t="n">
        <v>260</v>
      </c>
      <c r="J1769" s="37" t="s">
        <v>17</v>
      </c>
      <c r="K1769" s="37" t="s">
        <v>17</v>
      </c>
      <c r="L1769" s="65"/>
    </row>
    <row r="1770" customFormat="false" ht="19.5" hidden="false" customHeight="false" outlineLevel="0" collapsed="false">
      <c r="A1770" s="64" t="n">
        <v>1768</v>
      </c>
      <c r="B1770" s="67" t="s">
        <v>4287</v>
      </c>
      <c r="C1770" s="68" t="s">
        <v>4288</v>
      </c>
      <c r="D1770" s="37" t="s">
        <v>1903</v>
      </c>
      <c r="E1770" s="37" t="s">
        <v>1656</v>
      </c>
      <c r="F1770" s="41" t="s">
        <v>4289</v>
      </c>
      <c r="G1770" s="38" t="n">
        <v>1</v>
      </c>
      <c r="H1770" s="38" t="n">
        <v>230</v>
      </c>
      <c r="I1770" s="38" t="n">
        <v>230</v>
      </c>
      <c r="J1770" s="37" t="s">
        <v>17</v>
      </c>
      <c r="K1770" s="37" t="s">
        <v>17</v>
      </c>
      <c r="L1770" s="65"/>
    </row>
    <row r="1771" customFormat="false" ht="19.5" hidden="false" customHeight="false" outlineLevel="0" collapsed="false">
      <c r="A1771" s="64" t="n">
        <v>1769</v>
      </c>
      <c r="B1771" s="67" t="s">
        <v>4290</v>
      </c>
      <c r="C1771" s="68" t="s">
        <v>4291</v>
      </c>
      <c r="D1771" s="37" t="s">
        <v>1903</v>
      </c>
      <c r="E1771" s="37" t="s">
        <v>1656</v>
      </c>
      <c r="F1771" s="41" t="s">
        <v>4292</v>
      </c>
      <c r="G1771" s="38" t="n">
        <v>1</v>
      </c>
      <c r="H1771" s="38" t="n">
        <v>220</v>
      </c>
      <c r="I1771" s="38" t="n">
        <v>220</v>
      </c>
      <c r="J1771" s="37" t="s">
        <v>17</v>
      </c>
      <c r="K1771" s="37" t="s">
        <v>17</v>
      </c>
      <c r="L1771" s="65"/>
    </row>
    <row r="1772" customFormat="false" ht="19.5" hidden="false" customHeight="false" outlineLevel="0" collapsed="false">
      <c r="A1772" s="64" t="n">
        <v>1770</v>
      </c>
      <c r="B1772" s="67" t="s">
        <v>4293</v>
      </c>
      <c r="C1772" s="68" t="s">
        <v>4291</v>
      </c>
      <c r="D1772" s="37" t="s">
        <v>1903</v>
      </c>
      <c r="E1772" s="37" t="s">
        <v>1656</v>
      </c>
      <c r="F1772" s="41" t="s">
        <v>4294</v>
      </c>
      <c r="G1772" s="38" t="n">
        <v>1</v>
      </c>
      <c r="H1772" s="38" t="n">
        <v>220</v>
      </c>
      <c r="I1772" s="38" t="n">
        <v>220</v>
      </c>
      <c r="J1772" s="37" t="s">
        <v>17</v>
      </c>
      <c r="K1772" s="37" t="s">
        <v>17</v>
      </c>
      <c r="L1772" s="65"/>
    </row>
    <row r="1773" customFormat="false" ht="19.5" hidden="false" customHeight="false" outlineLevel="0" collapsed="false">
      <c r="A1773" s="64" t="n">
        <v>1771</v>
      </c>
      <c r="B1773" s="67" t="s">
        <v>4295</v>
      </c>
      <c r="C1773" s="68" t="s">
        <v>1744</v>
      </c>
      <c r="D1773" s="37" t="s">
        <v>1903</v>
      </c>
      <c r="E1773" s="37" t="s">
        <v>1656</v>
      </c>
      <c r="F1773" s="41" t="s">
        <v>4296</v>
      </c>
      <c r="G1773" s="38" t="n">
        <v>1</v>
      </c>
      <c r="H1773" s="38" t="n">
        <v>220</v>
      </c>
      <c r="I1773" s="38" t="n">
        <v>220</v>
      </c>
      <c r="J1773" s="37" t="s">
        <v>17</v>
      </c>
      <c r="K1773" s="37" t="s">
        <v>17</v>
      </c>
      <c r="L1773" s="65"/>
    </row>
    <row r="1774" customFormat="false" ht="19.5" hidden="false" customHeight="false" outlineLevel="0" collapsed="false">
      <c r="A1774" s="64" t="n">
        <v>1772</v>
      </c>
      <c r="B1774" s="67" t="s">
        <v>4297</v>
      </c>
      <c r="C1774" s="68" t="s">
        <v>1906</v>
      </c>
      <c r="D1774" s="37" t="s">
        <v>1903</v>
      </c>
      <c r="E1774" s="37" t="s">
        <v>1656</v>
      </c>
      <c r="F1774" s="41" t="s">
        <v>4298</v>
      </c>
      <c r="G1774" s="38" t="n">
        <v>1</v>
      </c>
      <c r="H1774" s="38" t="n">
        <v>220</v>
      </c>
      <c r="I1774" s="38" t="n">
        <v>220</v>
      </c>
      <c r="J1774" s="37" t="s">
        <v>17</v>
      </c>
      <c r="K1774" s="37" t="s">
        <v>17</v>
      </c>
      <c r="L1774" s="65"/>
    </row>
    <row r="1775" customFormat="false" ht="19.5" hidden="false" customHeight="false" outlineLevel="0" collapsed="false">
      <c r="A1775" s="64" t="n">
        <v>1773</v>
      </c>
      <c r="B1775" s="67" t="s">
        <v>4299</v>
      </c>
      <c r="C1775" s="68" t="s">
        <v>4288</v>
      </c>
      <c r="D1775" s="37" t="s">
        <v>1903</v>
      </c>
      <c r="E1775" s="37" t="s">
        <v>1656</v>
      </c>
      <c r="F1775" s="41" t="s">
        <v>4300</v>
      </c>
      <c r="G1775" s="38" t="n">
        <v>1</v>
      </c>
      <c r="H1775" s="38" t="n">
        <v>220</v>
      </c>
      <c r="I1775" s="38" t="n">
        <v>220</v>
      </c>
      <c r="J1775" s="37" t="s">
        <v>17</v>
      </c>
      <c r="K1775" s="37" t="s">
        <v>17</v>
      </c>
      <c r="L1775" s="65"/>
    </row>
    <row r="1776" customFormat="false" ht="19.5" hidden="false" customHeight="false" outlineLevel="0" collapsed="false">
      <c r="A1776" s="64" t="n">
        <v>1774</v>
      </c>
      <c r="B1776" s="67" t="s">
        <v>4301</v>
      </c>
      <c r="C1776" s="68" t="s">
        <v>1906</v>
      </c>
      <c r="D1776" s="37" t="s">
        <v>1903</v>
      </c>
      <c r="E1776" s="37" t="s">
        <v>1656</v>
      </c>
      <c r="F1776" s="41" t="s">
        <v>4302</v>
      </c>
      <c r="G1776" s="38" t="n">
        <v>1</v>
      </c>
      <c r="H1776" s="38" t="n">
        <v>220</v>
      </c>
      <c r="I1776" s="38" t="n">
        <v>220</v>
      </c>
      <c r="J1776" s="37" t="s">
        <v>17</v>
      </c>
      <c r="K1776" s="37" t="s">
        <v>17</v>
      </c>
      <c r="L1776" s="65"/>
    </row>
    <row r="1777" customFormat="false" ht="19.5" hidden="false" customHeight="false" outlineLevel="0" collapsed="false">
      <c r="A1777" s="64" t="n">
        <v>1775</v>
      </c>
      <c r="B1777" s="67" t="s">
        <v>4303</v>
      </c>
      <c r="C1777" s="68" t="s">
        <v>4304</v>
      </c>
      <c r="D1777" s="37" t="s">
        <v>1655</v>
      </c>
      <c r="E1777" s="37" t="s">
        <v>2591</v>
      </c>
      <c r="F1777" s="40" t="n">
        <v>9789862111161</v>
      </c>
      <c r="G1777" s="38" t="n">
        <v>1</v>
      </c>
      <c r="H1777" s="38" t="n">
        <v>270</v>
      </c>
      <c r="I1777" s="38" t="n">
        <v>270</v>
      </c>
      <c r="J1777" s="37" t="s">
        <v>17</v>
      </c>
      <c r="K1777" s="37" t="s">
        <v>17</v>
      </c>
      <c r="L1777" s="65"/>
    </row>
    <row r="1778" customFormat="false" ht="19.5" hidden="false" customHeight="false" outlineLevel="0" collapsed="false">
      <c r="A1778" s="64" t="n">
        <v>1776</v>
      </c>
      <c r="B1778" s="67" t="s">
        <v>4305</v>
      </c>
      <c r="C1778" s="68" t="s">
        <v>4306</v>
      </c>
      <c r="D1778" s="37" t="s">
        <v>2516</v>
      </c>
      <c r="E1778" s="37" t="s">
        <v>2591</v>
      </c>
      <c r="F1778" s="40" t="n">
        <v>9789869227797</v>
      </c>
      <c r="G1778" s="38" t="n">
        <v>1</v>
      </c>
      <c r="H1778" s="38" t="n">
        <v>280</v>
      </c>
      <c r="I1778" s="38" t="n">
        <v>280</v>
      </c>
      <c r="J1778" s="37" t="s">
        <v>17</v>
      </c>
      <c r="K1778" s="37" t="s">
        <v>17</v>
      </c>
      <c r="L1778" s="65"/>
    </row>
    <row r="1779" customFormat="false" ht="19.5" hidden="false" customHeight="false" outlineLevel="0" collapsed="false">
      <c r="A1779" s="64" t="n">
        <v>1777</v>
      </c>
      <c r="B1779" s="67" t="s">
        <v>4307</v>
      </c>
      <c r="C1779" s="68" t="s">
        <v>3898</v>
      </c>
      <c r="D1779" s="37" t="s">
        <v>4308</v>
      </c>
      <c r="E1779" s="37" t="s">
        <v>2591</v>
      </c>
      <c r="F1779" s="41" t="s">
        <v>4309</v>
      </c>
      <c r="G1779" s="38" t="n">
        <v>1</v>
      </c>
      <c r="H1779" s="38" t="n">
        <v>250</v>
      </c>
      <c r="I1779" s="38" t="n">
        <v>250</v>
      </c>
      <c r="J1779" s="37" t="s">
        <v>17</v>
      </c>
      <c r="K1779" s="37" t="s">
        <v>17</v>
      </c>
      <c r="L1779" s="65"/>
    </row>
    <row r="1780" customFormat="false" ht="19.5" hidden="false" customHeight="false" outlineLevel="0" collapsed="false">
      <c r="A1780" s="64" t="n">
        <v>1778</v>
      </c>
      <c r="B1780" s="67" t="s">
        <v>2571</v>
      </c>
      <c r="C1780" s="68" t="s">
        <v>2566</v>
      </c>
      <c r="D1780" s="37" t="s">
        <v>4308</v>
      </c>
      <c r="E1780" s="37" t="s">
        <v>2591</v>
      </c>
      <c r="F1780" s="41" t="s">
        <v>4310</v>
      </c>
      <c r="G1780" s="38" t="n">
        <v>1</v>
      </c>
      <c r="H1780" s="38" t="n">
        <v>299</v>
      </c>
      <c r="I1780" s="38" t="n">
        <v>299</v>
      </c>
      <c r="J1780" s="37" t="s">
        <v>17</v>
      </c>
      <c r="K1780" s="37" t="s">
        <v>17</v>
      </c>
      <c r="L1780" s="65"/>
    </row>
    <row r="1781" customFormat="false" ht="19.5" hidden="false" customHeight="false" outlineLevel="0" collapsed="false">
      <c r="A1781" s="64" t="n">
        <v>1779</v>
      </c>
      <c r="B1781" s="67" t="s">
        <v>2575</v>
      </c>
      <c r="C1781" s="68" t="s">
        <v>2553</v>
      </c>
      <c r="D1781" s="37" t="s">
        <v>4308</v>
      </c>
      <c r="E1781" s="37" t="s">
        <v>2591</v>
      </c>
      <c r="F1781" s="41" t="s">
        <v>4311</v>
      </c>
      <c r="G1781" s="38" t="n">
        <v>1</v>
      </c>
      <c r="H1781" s="38" t="n">
        <v>299</v>
      </c>
      <c r="I1781" s="38" t="n">
        <v>299</v>
      </c>
      <c r="J1781" s="37" t="s">
        <v>17</v>
      </c>
      <c r="K1781" s="37" t="s">
        <v>17</v>
      </c>
      <c r="L1781" s="65"/>
    </row>
    <row r="1782" customFormat="false" ht="19.5" hidden="false" customHeight="false" outlineLevel="0" collapsed="false">
      <c r="A1782" s="64" t="n">
        <v>1780</v>
      </c>
      <c r="B1782" s="67" t="s">
        <v>4312</v>
      </c>
      <c r="C1782" s="68" t="s">
        <v>4313</v>
      </c>
      <c r="D1782" s="37" t="s">
        <v>4308</v>
      </c>
      <c r="E1782" s="37" t="s">
        <v>2591</v>
      </c>
      <c r="F1782" s="41" t="s">
        <v>4314</v>
      </c>
      <c r="G1782" s="38" t="n">
        <v>1</v>
      </c>
      <c r="H1782" s="38" t="n">
        <v>299</v>
      </c>
      <c r="I1782" s="38" t="n">
        <v>299</v>
      </c>
      <c r="J1782" s="37" t="s">
        <v>17</v>
      </c>
      <c r="K1782" s="37" t="s">
        <v>17</v>
      </c>
      <c r="L1782" s="65"/>
    </row>
    <row r="1783" customFormat="false" ht="19.5" hidden="false" customHeight="false" outlineLevel="0" collapsed="false">
      <c r="A1783" s="64" t="n">
        <v>1781</v>
      </c>
      <c r="B1783" s="67" t="s">
        <v>4315</v>
      </c>
      <c r="C1783" s="68" t="s">
        <v>2566</v>
      </c>
      <c r="D1783" s="37" t="s">
        <v>4308</v>
      </c>
      <c r="E1783" s="37" t="s">
        <v>2591</v>
      </c>
      <c r="F1783" s="41" t="s">
        <v>4316</v>
      </c>
      <c r="G1783" s="38" t="n">
        <v>1</v>
      </c>
      <c r="H1783" s="38" t="n">
        <v>250</v>
      </c>
      <c r="I1783" s="38" t="n">
        <v>250</v>
      </c>
      <c r="J1783" s="37" t="s">
        <v>17</v>
      </c>
      <c r="K1783" s="37" t="s">
        <v>17</v>
      </c>
      <c r="L1783" s="65"/>
    </row>
    <row r="1784" customFormat="false" ht="19.5" hidden="false" customHeight="false" outlineLevel="0" collapsed="false">
      <c r="A1784" s="64" t="n">
        <v>1782</v>
      </c>
      <c r="B1784" s="67" t="s">
        <v>4317</v>
      </c>
      <c r="C1784" s="68" t="s">
        <v>1906</v>
      </c>
      <c r="D1784" s="37" t="s">
        <v>4308</v>
      </c>
      <c r="E1784" s="37" t="s">
        <v>2591</v>
      </c>
      <c r="F1784" s="41" t="s">
        <v>4318</v>
      </c>
      <c r="G1784" s="38" t="n">
        <v>1</v>
      </c>
      <c r="H1784" s="38" t="n">
        <v>250</v>
      </c>
      <c r="I1784" s="38" t="n">
        <v>250</v>
      </c>
      <c r="J1784" s="37" t="s">
        <v>17</v>
      </c>
      <c r="K1784" s="37" t="s">
        <v>17</v>
      </c>
      <c r="L1784" s="65"/>
    </row>
    <row r="1785" customFormat="false" ht="19.5" hidden="false" customHeight="false" outlineLevel="0" collapsed="false">
      <c r="A1785" s="64" t="n">
        <v>1783</v>
      </c>
      <c r="B1785" s="67" t="s">
        <v>4319</v>
      </c>
      <c r="C1785" s="68" t="s">
        <v>4320</v>
      </c>
      <c r="D1785" s="37" t="s">
        <v>4308</v>
      </c>
      <c r="E1785" s="37" t="s">
        <v>2591</v>
      </c>
      <c r="F1785" s="41" t="s">
        <v>4321</v>
      </c>
      <c r="G1785" s="38" t="n">
        <v>1</v>
      </c>
      <c r="H1785" s="38" t="n">
        <v>250</v>
      </c>
      <c r="I1785" s="38" t="n">
        <v>250</v>
      </c>
      <c r="J1785" s="37" t="s">
        <v>17</v>
      </c>
      <c r="K1785" s="37" t="s">
        <v>17</v>
      </c>
      <c r="L1785" s="65"/>
    </row>
    <row r="1786" customFormat="false" ht="19.5" hidden="false" customHeight="false" outlineLevel="0" collapsed="false">
      <c r="A1786" s="64" t="n">
        <v>1784</v>
      </c>
      <c r="B1786" s="67" t="s">
        <v>4322</v>
      </c>
      <c r="C1786" s="68" t="s">
        <v>1906</v>
      </c>
      <c r="D1786" s="37" t="s">
        <v>4308</v>
      </c>
      <c r="E1786" s="37" t="s">
        <v>2591</v>
      </c>
      <c r="F1786" s="41" t="s">
        <v>4323</v>
      </c>
      <c r="G1786" s="38" t="n">
        <v>1</v>
      </c>
      <c r="H1786" s="38" t="n">
        <v>250</v>
      </c>
      <c r="I1786" s="38" t="n">
        <v>250</v>
      </c>
      <c r="J1786" s="37" t="s">
        <v>17</v>
      </c>
      <c r="K1786" s="37" t="s">
        <v>17</v>
      </c>
      <c r="L1786" s="65"/>
    </row>
    <row r="1787" customFormat="false" ht="19.5" hidden="false" customHeight="false" outlineLevel="0" collapsed="false">
      <c r="A1787" s="64" t="n">
        <v>1785</v>
      </c>
      <c r="B1787" s="67" t="s">
        <v>4324</v>
      </c>
      <c r="C1787" s="68" t="s">
        <v>2495</v>
      </c>
      <c r="D1787" s="37" t="s">
        <v>4308</v>
      </c>
      <c r="E1787" s="37" t="s">
        <v>2591</v>
      </c>
      <c r="F1787" s="41" t="s">
        <v>4325</v>
      </c>
      <c r="G1787" s="38" t="n">
        <v>1</v>
      </c>
      <c r="H1787" s="38" t="n">
        <v>250</v>
      </c>
      <c r="I1787" s="38" t="n">
        <v>250</v>
      </c>
      <c r="J1787" s="37" t="s">
        <v>17</v>
      </c>
      <c r="K1787" s="37" t="s">
        <v>17</v>
      </c>
      <c r="L1787" s="65"/>
    </row>
    <row r="1788" customFormat="false" ht="19.5" hidden="false" customHeight="false" outlineLevel="0" collapsed="false">
      <c r="A1788" s="64" t="n">
        <v>1786</v>
      </c>
      <c r="B1788" s="67" t="s">
        <v>4326</v>
      </c>
      <c r="C1788" s="68" t="s">
        <v>4327</v>
      </c>
      <c r="D1788" s="37" t="s">
        <v>4308</v>
      </c>
      <c r="E1788" s="37" t="s">
        <v>2591</v>
      </c>
      <c r="F1788" s="41" t="s">
        <v>4328</v>
      </c>
      <c r="G1788" s="38" t="n">
        <v>1</v>
      </c>
      <c r="H1788" s="38" t="n">
        <v>250</v>
      </c>
      <c r="I1788" s="38" t="n">
        <v>250</v>
      </c>
      <c r="J1788" s="37" t="s">
        <v>17</v>
      </c>
      <c r="K1788" s="37" t="s">
        <v>17</v>
      </c>
      <c r="L1788" s="65"/>
    </row>
    <row r="1789" customFormat="false" ht="19.5" hidden="false" customHeight="false" outlineLevel="0" collapsed="false">
      <c r="A1789" s="64" t="n">
        <v>1787</v>
      </c>
      <c r="B1789" s="67" t="s">
        <v>4329</v>
      </c>
      <c r="C1789" s="68" t="s">
        <v>4091</v>
      </c>
      <c r="D1789" s="37" t="s">
        <v>4308</v>
      </c>
      <c r="E1789" s="37" t="s">
        <v>2591</v>
      </c>
      <c r="F1789" s="41" t="s">
        <v>4330</v>
      </c>
      <c r="G1789" s="38" t="n">
        <v>1</v>
      </c>
      <c r="H1789" s="38" t="n">
        <v>250</v>
      </c>
      <c r="I1789" s="38" t="n">
        <v>250</v>
      </c>
      <c r="J1789" s="37" t="s">
        <v>17</v>
      </c>
      <c r="K1789" s="37" t="s">
        <v>17</v>
      </c>
      <c r="L1789" s="65"/>
    </row>
    <row r="1790" customFormat="false" ht="19.5" hidden="false" customHeight="false" outlineLevel="0" collapsed="false">
      <c r="A1790" s="64" t="n">
        <v>1788</v>
      </c>
      <c r="B1790" s="67" t="s">
        <v>4331</v>
      </c>
      <c r="C1790" s="68" t="s">
        <v>4197</v>
      </c>
      <c r="D1790" s="37" t="s">
        <v>4308</v>
      </c>
      <c r="E1790" s="37" t="s">
        <v>2591</v>
      </c>
      <c r="F1790" s="41" t="s">
        <v>4332</v>
      </c>
      <c r="G1790" s="38" t="n">
        <v>1</v>
      </c>
      <c r="H1790" s="38" t="n">
        <v>250</v>
      </c>
      <c r="I1790" s="38" t="n">
        <v>250</v>
      </c>
      <c r="J1790" s="37" t="s">
        <v>17</v>
      </c>
      <c r="K1790" s="37" t="s">
        <v>17</v>
      </c>
      <c r="L1790" s="65"/>
    </row>
    <row r="1791" customFormat="false" ht="19.5" hidden="false" customHeight="false" outlineLevel="0" collapsed="false">
      <c r="A1791" s="64" t="n">
        <v>1789</v>
      </c>
      <c r="B1791" s="67" t="s">
        <v>4333</v>
      </c>
      <c r="C1791" s="68" t="s">
        <v>4334</v>
      </c>
      <c r="D1791" s="37" t="s">
        <v>4308</v>
      </c>
      <c r="E1791" s="37" t="s">
        <v>2591</v>
      </c>
      <c r="F1791" s="41" t="s">
        <v>4335</v>
      </c>
      <c r="G1791" s="38" t="n">
        <v>1</v>
      </c>
      <c r="H1791" s="38" t="n">
        <v>250</v>
      </c>
      <c r="I1791" s="38" t="n">
        <v>250</v>
      </c>
      <c r="J1791" s="37" t="s">
        <v>17</v>
      </c>
      <c r="K1791" s="37" t="s">
        <v>17</v>
      </c>
      <c r="L1791" s="65"/>
    </row>
    <row r="1792" customFormat="false" ht="19.5" hidden="false" customHeight="false" outlineLevel="0" collapsed="false">
      <c r="A1792" s="64" t="n">
        <v>1790</v>
      </c>
      <c r="B1792" s="67" t="s">
        <v>4336</v>
      </c>
      <c r="C1792" s="68" t="s">
        <v>2217</v>
      </c>
      <c r="D1792" s="37" t="s">
        <v>4308</v>
      </c>
      <c r="E1792" s="37" t="s">
        <v>2591</v>
      </c>
      <c r="F1792" s="41" t="s">
        <v>4337</v>
      </c>
      <c r="G1792" s="38" t="n">
        <v>1</v>
      </c>
      <c r="H1792" s="38" t="n">
        <v>250</v>
      </c>
      <c r="I1792" s="38" t="n">
        <v>250</v>
      </c>
      <c r="J1792" s="37" t="s">
        <v>17</v>
      </c>
      <c r="K1792" s="37" t="s">
        <v>17</v>
      </c>
      <c r="L1792" s="65"/>
    </row>
    <row r="1793" customFormat="false" ht="19.5" hidden="false" customHeight="false" outlineLevel="0" collapsed="false">
      <c r="A1793" s="64" t="n">
        <v>1791</v>
      </c>
      <c r="B1793" s="67" t="s">
        <v>4338</v>
      </c>
      <c r="C1793" s="68" t="s">
        <v>4339</v>
      </c>
      <c r="D1793" s="37" t="s">
        <v>4308</v>
      </c>
      <c r="E1793" s="37" t="s">
        <v>2591</v>
      </c>
      <c r="F1793" s="41" t="s">
        <v>4340</v>
      </c>
      <c r="G1793" s="38" t="n">
        <v>1</v>
      </c>
      <c r="H1793" s="38" t="n">
        <v>250</v>
      </c>
      <c r="I1793" s="38" t="n">
        <v>250</v>
      </c>
      <c r="J1793" s="37" t="s">
        <v>17</v>
      </c>
      <c r="K1793" s="37" t="s">
        <v>17</v>
      </c>
      <c r="L1793" s="65"/>
    </row>
    <row r="1794" customFormat="false" ht="19.5" hidden="false" customHeight="false" outlineLevel="0" collapsed="false">
      <c r="A1794" s="64" t="n">
        <v>1792</v>
      </c>
      <c r="B1794" s="67" t="s">
        <v>4341</v>
      </c>
      <c r="C1794" s="68" t="s">
        <v>4342</v>
      </c>
      <c r="D1794" s="37" t="s">
        <v>4308</v>
      </c>
      <c r="E1794" s="37" t="s">
        <v>2591</v>
      </c>
      <c r="F1794" s="41" t="s">
        <v>4343</v>
      </c>
      <c r="G1794" s="38" t="n">
        <v>1</v>
      </c>
      <c r="H1794" s="38" t="n">
        <v>250</v>
      </c>
      <c r="I1794" s="38" t="n">
        <v>250</v>
      </c>
      <c r="J1794" s="37" t="s">
        <v>17</v>
      </c>
      <c r="K1794" s="37" t="s">
        <v>17</v>
      </c>
      <c r="L1794" s="65"/>
    </row>
    <row r="1795" customFormat="false" ht="19.5" hidden="false" customHeight="false" outlineLevel="0" collapsed="false">
      <c r="A1795" s="64" t="n">
        <v>1793</v>
      </c>
      <c r="B1795" s="67" t="s">
        <v>4344</v>
      </c>
      <c r="C1795" s="68" t="s">
        <v>4345</v>
      </c>
      <c r="D1795" s="37" t="s">
        <v>4308</v>
      </c>
      <c r="E1795" s="37" t="s">
        <v>2591</v>
      </c>
      <c r="F1795" s="41" t="s">
        <v>4346</v>
      </c>
      <c r="G1795" s="38" t="n">
        <v>1</v>
      </c>
      <c r="H1795" s="38" t="n">
        <v>250</v>
      </c>
      <c r="I1795" s="38" t="n">
        <v>250</v>
      </c>
      <c r="J1795" s="37" t="s">
        <v>17</v>
      </c>
      <c r="K1795" s="37" t="s">
        <v>17</v>
      </c>
      <c r="L1795" s="65"/>
    </row>
    <row r="1796" customFormat="false" ht="19.5" hidden="false" customHeight="false" outlineLevel="0" collapsed="false">
      <c r="A1796" s="64" t="n">
        <v>1794</v>
      </c>
      <c r="B1796" s="67" t="s">
        <v>2552</v>
      </c>
      <c r="C1796" s="68" t="s">
        <v>2553</v>
      </c>
      <c r="D1796" s="37" t="s">
        <v>4308</v>
      </c>
      <c r="E1796" s="37" t="s">
        <v>2591</v>
      </c>
      <c r="F1796" s="41" t="s">
        <v>4347</v>
      </c>
      <c r="G1796" s="38" t="n">
        <v>1</v>
      </c>
      <c r="H1796" s="38" t="n">
        <v>280</v>
      </c>
      <c r="I1796" s="38" t="n">
        <v>280</v>
      </c>
      <c r="J1796" s="37" t="s">
        <v>17</v>
      </c>
      <c r="K1796" s="37" t="s">
        <v>17</v>
      </c>
      <c r="L1796" s="65"/>
    </row>
    <row r="1797" customFormat="false" ht="19.5" hidden="false" customHeight="false" outlineLevel="0" collapsed="false">
      <c r="A1797" s="64" t="n">
        <v>1795</v>
      </c>
      <c r="B1797" s="67" t="s">
        <v>2555</v>
      </c>
      <c r="C1797" s="68" t="s">
        <v>2217</v>
      </c>
      <c r="D1797" s="37" t="s">
        <v>4308</v>
      </c>
      <c r="E1797" s="37" t="s">
        <v>2591</v>
      </c>
      <c r="F1797" s="41" t="s">
        <v>4348</v>
      </c>
      <c r="G1797" s="38" t="n">
        <v>1</v>
      </c>
      <c r="H1797" s="38" t="n">
        <v>290</v>
      </c>
      <c r="I1797" s="38" t="n">
        <v>290</v>
      </c>
      <c r="J1797" s="37" t="s">
        <v>17</v>
      </c>
      <c r="K1797" s="37" t="s">
        <v>17</v>
      </c>
      <c r="L1797" s="65"/>
    </row>
    <row r="1798" customFormat="false" ht="19.5" hidden="false" customHeight="false" outlineLevel="0" collapsed="false">
      <c r="A1798" s="64" t="n">
        <v>1796</v>
      </c>
      <c r="B1798" s="67" t="s">
        <v>4349</v>
      </c>
      <c r="C1798" s="68" t="s">
        <v>2217</v>
      </c>
      <c r="D1798" s="37" t="s">
        <v>4308</v>
      </c>
      <c r="E1798" s="37" t="s">
        <v>2591</v>
      </c>
      <c r="F1798" s="41" t="s">
        <v>4350</v>
      </c>
      <c r="G1798" s="38" t="n">
        <v>1</v>
      </c>
      <c r="H1798" s="38" t="n">
        <v>290</v>
      </c>
      <c r="I1798" s="38" t="n">
        <v>290</v>
      </c>
      <c r="J1798" s="37" t="s">
        <v>17</v>
      </c>
      <c r="K1798" s="37" t="s">
        <v>17</v>
      </c>
      <c r="L1798" s="65"/>
    </row>
    <row r="1799" customFormat="false" ht="19.5" hidden="false" customHeight="false" outlineLevel="0" collapsed="false">
      <c r="A1799" s="64" t="n">
        <v>1797</v>
      </c>
      <c r="B1799" s="67" t="s">
        <v>4351</v>
      </c>
      <c r="C1799" s="68" t="s">
        <v>2558</v>
      </c>
      <c r="D1799" s="37" t="s">
        <v>4308</v>
      </c>
      <c r="E1799" s="37" t="s">
        <v>2591</v>
      </c>
      <c r="F1799" s="41" t="s">
        <v>4352</v>
      </c>
      <c r="G1799" s="38" t="n">
        <v>1</v>
      </c>
      <c r="H1799" s="38" t="n">
        <v>299</v>
      </c>
      <c r="I1799" s="38" t="n">
        <v>299</v>
      </c>
      <c r="J1799" s="37" t="s">
        <v>17</v>
      </c>
      <c r="K1799" s="37" t="s">
        <v>17</v>
      </c>
      <c r="L1799" s="65"/>
    </row>
    <row r="1800" customFormat="false" ht="19.5" hidden="false" customHeight="false" outlineLevel="0" collapsed="false">
      <c r="A1800" s="64" t="n">
        <v>1798</v>
      </c>
      <c r="B1800" s="67" t="s">
        <v>4353</v>
      </c>
      <c r="C1800" s="68" t="s">
        <v>2558</v>
      </c>
      <c r="D1800" s="37" t="s">
        <v>4308</v>
      </c>
      <c r="E1800" s="37" t="s">
        <v>2591</v>
      </c>
      <c r="F1800" s="41" t="s">
        <v>4354</v>
      </c>
      <c r="G1800" s="38" t="n">
        <v>1</v>
      </c>
      <c r="H1800" s="38" t="n">
        <v>280</v>
      </c>
      <c r="I1800" s="38" t="n">
        <v>280</v>
      </c>
      <c r="J1800" s="37" t="s">
        <v>17</v>
      </c>
      <c r="K1800" s="37" t="s">
        <v>17</v>
      </c>
      <c r="L1800" s="65"/>
    </row>
    <row r="1801" customFormat="false" ht="19.5" hidden="false" customHeight="false" outlineLevel="0" collapsed="false">
      <c r="A1801" s="64" t="n">
        <v>1799</v>
      </c>
      <c r="B1801" s="67" t="s">
        <v>4355</v>
      </c>
      <c r="C1801" s="68" t="s">
        <v>2558</v>
      </c>
      <c r="D1801" s="37" t="s">
        <v>4308</v>
      </c>
      <c r="E1801" s="37" t="s">
        <v>2591</v>
      </c>
      <c r="F1801" s="41" t="s">
        <v>4356</v>
      </c>
      <c r="G1801" s="38" t="n">
        <v>1</v>
      </c>
      <c r="H1801" s="38" t="n">
        <v>299</v>
      </c>
      <c r="I1801" s="38" t="n">
        <v>299</v>
      </c>
      <c r="J1801" s="37" t="s">
        <v>17</v>
      </c>
      <c r="K1801" s="37" t="s">
        <v>17</v>
      </c>
      <c r="L1801" s="65"/>
    </row>
    <row r="1802" customFormat="false" ht="19.5" hidden="false" customHeight="false" outlineLevel="0" collapsed="false">
      <c r="A1802" s="64" t="n">
        <v>1800</v>
      </c>
      <c r="B1802" s="67" t="s">
        <v>2560</v>
      </c>
      <c r="C1802" s="68" t="s">
        <v>2561</v>
      </c>
      <c r="D1802" s="37" t="s">
        <v>4308</v>
      </c>
      <c r="E1802" s="37" t="s">
        <v>2591</v>
      </c>
      <c r="F1802" s="41" t="s">
        <v>4357</v>
      </c>
      <c r="G1802" s="38" t="n">
        <v>1</v>
      </c>
      <c r="H1802" s="38" t="n">
        <v>290</v>
      </c>
      <c r="I1802" s="38" t="n">
        <v>290</v>
      </c>
      <c r="J1802" s="37" t="s">
        <v>17</v>
      </c>
      <c r="K1802" s="37" t="s">
        <v>17</v>
      </c>
      <c r="L1802" s="65"/>
    </row>
    <row r="1803" customFormat="false" ht="19.5" hidden="false" customHeight="false" outlineLevel="0" collapsed="false">
      <c r="A1803" s="64" t="n">
        <v>1801</v>
      </c>
      <c r="B1803" s="67" t="s">
        <v>2563</v>
      </c>
      <c r="C1803" s="68" t="s">
        <v>2495</v>
      </c>
      <c r="D1803" s="37" t="s">
        <v>4308</v>
      </c>
      <c r="E1803" s="37" t="s">
        <v>2591</v>
      </c>
      <c r="F1803" s="41" t="s">
        <v>4358</v>
      </c>
      <c r="G1803" s="38" t="n">
        <v>1</v>
      </c>
      <c r="H1803" s="38" t="n">
        <v>260</v>
      </c>
      <c r="I1803" s="38" t="n">
        <v>260</v>
      </c>
      <c r="J1803" s="37" t="s">
        <v>17</v>
      </c>
      <c r="K1803" s="37" t="s">
        <v>17</v>
      </c>
      <c r="L1803" s="65"/>
    </row>
    <row r="1804" customFormat="false" ht="19.5" hidden="false" customHeight="false" outlineLevel="0" collapsed="false">
      <c r="A1804" s="64" t="n">
        <v>1802</v>
      </c>
      <c r="B1804" s="67" t="s">
        <v>2568</v>
      </c>
      <c r="C1804" s="68" t="s">
        <v>2569</v>
      </c>
      <c r="D1804" s="37" t="s">
        <v>4308</v>
      </c>
      <c r="E1804" s="37" t="s">
        <v>2591</v>
      </c>
      <c r="F1804" s="41" t="s">
        <v>4359</v>
      </c>
      <c r="G1804" s="38" t="n">
        <v>1</v>
      </c>
      <c r="H1804" s="38" t="n">
        <v>250</v>
      </c>
      <c r="I1804" s="38" t="n">
        <v>250</v>
      </c>
      <c r="J1804" s="37" t="s">
        <v>17</v>
      </c>
      <c r="K1804" s="37" t="s">
        <v>17</v>
      </c>
      <c r="L1804" s="65"/>
    </row>
    <row r="1805" customFormat="false" ht="33" hidden="false" customHeight="false" outlineLevel="0" collapsed="false">
      <c r="A1805" s="64" t="n">
        <v>1803</v>
      </c>
      <c r="B1805" s="67" t="s">
        <v>4360</v>
      </c>
      <c r="C1805" s="68" t="s">
        <v>4361</v>
      </c>
      <c r="D1805" s="37" t="s">
        <v>4362</v>
      </c>
      <c r="E1805" s="37" t="s">
        <v>1656</v>
      </c>
      <c r="F1805" s="40" t="n">
        <v>9789863205517</v>
      </c>
      <c r="G1805" s="38" t="n">
        <v>1</v>
      </c>
      <c r="H1805" s="38" t="n">
        <v>280</v>
      </c>
      <c r="I1805" s="38" t="n">
        <v>280</v>
      </c>
      <c r="J1805" s="37" t="s">
        <v>17</v>
      </c>
      <c r="K1805" s="37" t="s">
        <v>17</v>
      </c>
      <c r="L1805" s="65"/>
    </row>
    <row r="1806" customFormat="false" ht="19.5" hidden="false" customHeight="false" outlineLevel="0" collapsed="false">
      <c r="A1806" s="64" t="n">
        <v>1804</v>
      </c>
      <c r="B1806" s="67" t="s">
        <v>4363</v>
      </c>
      <c r="C1806" s="68" t="s">
        <v>1931</v>
      </c>
      <c r="D1806" s="37" t="s">
        <v>4362</v>
      </c>
      <c r="E1806" s="37" t="s">
        <v>1656</v>
      </c>
      <c r="F1806" s="40" t="n">
        <v>9789863205555</v>
      </c>
      <c r="G1806" s="38" t="n">
        <v>1</v>
      </c>
      <c r="H1806" s="38" t="n">
        <v>250</v>
      </c>
      <c r="I1806" s="38" t="n">
        <v>250</v>
      </c>
      <c r="J1806" s="37" t="s">
        <v>17</v>
      </c>
      <c r="K1806" s="37" t="s">
        <v>17</v>
      </c>
      <c r="L1806" s="65"/>
    </row>
    <row r="1807" customFormat="false" ht="19.5" hidden="false" customHeight="false" outlineLevel="0" collapsed="false">
      <c r="A1807" s="64" t="n">
        <v>1805</v>
      </c>
      <c r="B1807" s="67" t="s">
        <v>4364</v>
      </c>
      <c r="C1807" s="68" t="s">
        <v>4365</v>
      </c>
      <c r="D1807" s="37" t="s">
        <v>4362</v>
      </c>
      <c r="E1807" s="37" t="s">
        <v>1656</v>
      </c>
      <c r="F1807" s="40" t="n">
        <v>9789863205708</v>
      </c>
      <c r="G1807" s="38" t="n">
        <v>1</v>
      </c>
      <c r="H1807" s="38" t="n">
        <v>260</v>
      </c>
      <c r="I1807" s="38" t="n">
        <v>260</v>
      </c>
      <c r="J1807" s="37" t="s">
        <v>17</v>
      </c>
      <c r="K1807" s="37" t="s">
        <v>17</v>
      </c>
      <c r="L1807" s="65"/>
    </row>
    <row r="1808" customFormat="false" ht="66" hidden="false" customHeight="false" outlineLevel="0" collapsed="false">
      <c r="A1808" s="64" t="n">
        <v>1806</v>
      </c>
      <c r="B1808" s="67" t="s">
        <v>4366</v>
      </c>
      <c r="C1808" s="68" t="s">
        <v>4367</v>
      </c>
      <c r="D1808" s="37" t="s">
        <v>1844</v>
      </c>
      <c r="E1808" s="37" t="s">
        <v>1656</v>
      </c>
      <c r="F1808" s="40" t="n">
        <v>4711132387391</v>
      </c>
      <c r="G1808" s="38" t="n">
        <v>1</v>
      </c>
      <c r="H1808" s="38" t="n">
        <v>3880</v>
      </c>
      <c r="I1808" s="38" t="n">
        <v>3880</v>
      </c>
      <c r="J1808" s="37" t="s">
        <v>482</v>
      </c>
      <c r="K1808" s="37" t="s">
        <v>17</v>
      </c>
      <c r="L1808" s="65"/>
    </row>
    <row r="1809" customFormat="false" ht="49.5" hidden="false" customHeight="false" outlineLevel="0" collapsed="false">
      <c r="A1809" s="64" t="n">
        <v>1807</v>
      </c>
      <c r="B1809" s="67" t="s">
        <v>4368</v>
      </c>
      <c r="C1809" s="68" t="s">
        <v>4369</v>
      </c>
      <c r="D1809" s="37" t="s">
        <v>1844</v>
      </c>
      <c r="E1809" s="37" t="s">
        <v>1656</v>
      </c>
      <c r="F1809" s="40" t="n">
        <v>4711132387476</v>
      </c>
      <c r="G1809" s="38" t="n">
        <v>1</v>
      </c>
      <c r="H1809" s="38" t="n">
        <v>1920</v>
      </c>
      <c r="I1809" s="38" t="n">
        <v>1920</v>
      </c>
      <c r="J1809" s="37" t="s">
        <v>482</v>
      </c>
      <c r="K1809" s="37" t="s">
        <v>17</v>
      </c>
      <c r="L1809" s="65"/>
    </row>
    <row r="1810" customFormat="false" ht="33" hidden="false" customHeight="false" outlineLevel="0" collapsed="false">
      <c r="A1810" s="64" t="n">
        <v>1808</v>
      </c>
      <c r="B1810" s="67" t="s">
        <v>4370</v>
      </c>
      <c r="C1810" s="39" t="s">
        <v>4371</v>
      </c>
      <c r="D1810" s="37" t="s">
        <v>4372</v>
      </c>
      <c r="E1810" s="37" t="s">
        <v>1656</v>
      </c>
      <c r="F1810" s="40" t="n">
        <v>9789869094627</v>
      </c>
      <c r="G1810" s="38" t="n">
        <v>1</v>
      </c>
      <c r="H1810" s="38" t="n">
        <v>299</v>
      </c>
      <c r="I1810" s="38" t="n">
        <v>299</v>
      </c>
      <c r="J1810" s="37" t="s">
        <v>17</v>
      </c>
      <c r="K1810" s="37" t="s">
        <v>17</v>
      </c>
      <c r="L1810" s="65"/>
    </row>
    <row r="1811" customFormat="false" ht="49.5" hidden="false" customHeight="false" outlineLevel="0" collapsed="false">
      <c r="A1811" s="64" t="n">
        <v>1809</v>
      </c>
      <c r="B1811" s="67" t="s">
        <v>4373</v>
      </c>
      <c r="C1811" s="68" t="s">
        <v>4374</v>
      </c>
      <c r="D1811" s="37" t="s">
        <v>3625</v>
      </c>
      <c r="E1811" s="37" t="s">
        <v>1656</v>
      </c>
      <c r="F1811" s="40" t="n">
        <v>9789865964788</v>
      </c>
      <c r="G1811" s="38" t="n">
        <v>1</v>
      </c>
      <c r="H1811" s="38" t="n">
        <v>280</v>
      </c>
      <c r="I1811" s="38" t="n">
        <v>280</v>
      </c>
      <c r="J1811" s="37" t="s">
        <v>17</v>
      </c>
      <c r="K1811" s="37" t="s">
        <v>17</v>
      </c>
      <c r="L1811" s="65"/>
    </row>
    <row r="1812" customFormat="false" ht="33" hidden="false" customHeight="false" outlineLevel="0" collapsed="false">
      <c r="A1812" s="64" t="n">
        <v>1810</v>
      </c>
      <c r="B1812" s="67" t="s">
        <v>4375</v>
      </c>
      <c r="C1812" s="68" t="s">
        <v>4376</v>
      </c>
      <c r="D1812" s="37" t="s">
        <v>4377</v>
      </c>
      <c r="E1812" s="37" t="s">
        <v>1656</v>
      </c>
      <c r="F1812" s="40" t="n">
        <v>9789864000548</v>
      </c>
      <c r="G1812" s="38" t="n">
        <v>1</v>
      </c>
      <c r="H1812" s="38" t="n">
        <v>220</v>
      </c>
      <c r="I1812" s="38" t="n">
        <v>220</v>
      </c>
      <c r="J1812" s="37" t="s">
        <v>17</v>
      </c>
      <c r="K1812" s="37" t="s">
        <v>17</v>
      </c>
      <c r="L1812" s="65"/>
    </row>
    <row r="1813" customFormat="false" ht="33" hidden="false" customHeight="false" outlineLevel="0" collapsed="false">
      <c r="A1813" s="64" t="n">
        <v>1811</v>
      </c>
      <c r="B1813" s="67" t="s">
        <v>4378</v>
      </c>
      <c r="C1813" s="68" t="s">
        <v>4376</v>
      </c>
      <c r="D1813" s="37" t="s">
        <v>4377</v>
      </c>
      <c r="E1813" s="37" t="s">
        <v>1656</v>
      </c>
      <c r="F1813" s="40" t="n">
        <v>9789864000535</v>
      </c>
      <c r="G1813" s="38" t="n">
        <v>1</v>
      </c>
      <c r="H1813" s="38" t="n">
        <v>220</v>
      </c>
      <c r="I1813" s="38" t="n">
        <v>220</v>
      </c>
      <c r="J1813" s="37" t="s">
        <v>17</v>
      </c>
      <c r="K1813" s="37" t="s">
        <v>17</v>
      </c>
      <c r="L1813" s="65"/>
    </row>
    <row r="1814" customFormat="false" ht="33" hidden="false" customHeight="false" outlineLevel="0" collapsed="false">
      <c r="A1814" s="64" t="n">
        <v>1812</v>
      </c>
      <c r="B1814" s="67" t="s">
        <v>4379</v>
      </c>
      <c r="C1814" s="68" t="s">
        <v>4376</v>
      </c>
      <c r="D1814" s="37" t="s">
        <v>4377</v>
      </c>
      <c r="E1814" s="37" t="s">
        <v>1656</v>
      </c>
      <c r="F1814" s="40" t="n">
        <v>9789864000562</v>
      </c>
      <c r="G1814" s="38" t="n">
        <v>1</v>
      </c>
      <c r="H1814" s="38" t="n">
        <v>220</v>
      </c>
      <c r="I1814" s="38" t="n">
        <v>220</v>
      </c>
      <c r="J1814" s="37" t="s">
        <v>17</v>
      </c>
      <c r="K1814" s="37" t="s">
        <v>17</v>
      </c>
      <c r="L1814" s="65"/>
    </row>
    <row r="1815" customFormat="false" ht="33" hidden="false" customHeight="false" outlineLevel="0" collapsed="false">
      <c r="A1815" s="64" t="n">
        <v>1813</v>
      </c>
      <c r="B1815" s="67" t="s">
        <v>4380</v>
      </c>
      <c r="C1815" s="68" t="s">
        <v>4376</v>
      </c>
      <c r="D1815" s="37" t="s">
        <v>4377</v>
      </c>
      <c r="E1815" s="37" t="s">
        <v>1656</v>
      </c>
      <c r="F1815" s="40" t="n">
        <v>9789864000579</v>
      </c>
      <c r="G1815" s="38" t="n">
        <v>1</v>
      </c>
      <c r="H1815" s="38" t="n">
        <v>220</v>
      </c>
      <c r="I1815" s="38" t="n">
        <v>220</v>
      </c>
      <c r="J1815" s="37" t="s">
        <v>17</v>
      </c>
      <c r="K1815" s="37" t="s">
        <v>17</v>
      </c>
      <c r="L1815" s="65"/>
    </row>
    <row r="1816" customFormat="false" ht="33" hidden="false" customHeight="false" outlineLevel="0" collapsed="false">
      <c r="A1816" s="64" t="n">
        <v>1814</v>
      </c>
      <c r="B1816" s="67" t="s">
        <v>4381</v>
      </c>
      <c r="C1816" s="68" t="s">
        <v>4382</v>
      </c>
      <c r="D1816" s="37" t="s">
        <v>1831</v>
      </c>
      <c r="E1816" s="37" t="s">
        <v>1656</v>
      </c>
      <c r="F1816" s="40" t="n">
        <v>9789868215023</v>
      </c>
      <c r="G1816" s="38" t="n">
        <v>1</v>
      </c>
      <c r="H1816" s="38" t="n">
        <v>320</v>
      </c>
      <c r="I1816" s="38" t="n">
        <v>320</v>
      </c>
      <c r="J1816" s="37" t="s">
        <v>17</v>
      </c>
      <c r="K1816" s="37" t="s">
        <v>17</v>
      </c>
      <c r="L1816" s="65"/>
    </row>
    <row r="1817" customFormat="false" ht="33" hidden="false" customHeight="false" outlineLevel="0" collapsed="false">
      <c r="A1817" s="64" t="n">
        <v>1815</v>
      </c>
      <c r="B1817" s="67" t="s">
        <v>4383</v>
      </c>
      <c r="C1817" s="68" t="s">
        <v>4382</v>
      </c>
      <c r="D1817" s="37" t="s">
        <v>1831</v>
      </c>
      <c r="E1817" s="37" t="s">
        <v>1656</v>
      </c>
      <c r="F1817" s="40" t="n">
        <v>9789868215030</v>
      </c>
      <c r="G1817" s="38" t="n">
        <v>1</v>
      </c>
      <c r="H1817" s="38" t="n">
        <v>320</v>
      </c>
      <c r="I1817" s="38" t="n">
        <v>320</v>
      </c>
      <c r="J1817" s="37" t="s">
        <v>17</v>
      </c>
      <c r="K1817" s="37" t="s">
        <v>17</v>
      </c>
      <c r="L1817" s="65"/>
    </row>
    <row r="1818" customFormat="false" ht="33" hidden="false" customHeight="false" outlineLevel="0" collapsed="false">
      <c r="A1818" s="64" t="n">
        <v>1816</v>
      </c>
      <c r="B1818" s="67" t="s">
        <v>4384</v>
      </c>
      <c r="C1818" s="68" t="s">
        <v>4382</v>
      </c>
      <c r="D1818" s="37" t="s">
        <v>1831</v>
      </c>
      <c r="E1818" s="37" t="s">
        <v>1656</v>
      </c>
      <c r="F1818" s="40" t="n">
        <v>9789868215061</v>
      </c>
      <c r="G1818" s="38" t="n">
        <v>1</v>
      </c>
      <c r="H1818" s="38" t="n">
        <v>320</v>
      </c>
      <c r="I1818" s="38" t="n">
        <v>320</v>
      </c>
      <c r="J1818" s="37" t="s">
        <v>17</v>
      </c>
      <c r="K1818" s="37" t="s">
        <v>17</v>
      </c>
      <c r="L1818" s="65"/>
    </row>
    <row r="1819" customFormat="false" ht="49.5" hidden="false" customHeight="false" outlineLevel="0" collapsed="false">
      <c r="A1819" s="64" t="n">
        <v>1817</v>
      </c>
      <c r="B1819" s="67" t="s">
        <v>4385</v>
      </c>
      <c r="C1819" s="68" t="s">
        <v>4386</v>
      </c>
      <c r="D1819" s="37" t="s">
        <v>1831</v>
      </c>
      <c r="E1819" s="37" t="s">
        <v>1656</v>
      </c>
      <c r="F1819" s="40" t="n">
        <v>9789868215054</v>
      </c>
      <c r="G1819" s="38" t="n">
        <v>1</v>
      </c>
      <c r="H1819" s="38" t="n">
        <v>320</v>
      </c>
      <c r="I1819" s="38" t="n">
        <v>320</v>
      </c>
      <c r="J1819" s="37" t="s">
        <v>17</v>
      </c>
      <c r="K1819" s="37" t="s">
        <v>17</v>
      </c>
      <c r="L1819" s="65"/>
    </row>
    <row r="1820" customFormat="false" ht="33" hidden="false" customHeight="false" outlineLevel="0" collapsed="false">
      <c r="A1820" s="64" t="n">
        <v>1818</v>
      </c>
      <c r="B1820" s="67" t="s">
        <v>4387</v>
      </c>
      <c r="C1820" s="68" t="s">
        <v>4388</v>
      </c>
      <c r="D1820" s="37" t="s">
        <v>1831</v>
      </c>
      <c r="E1820" s="37" t="s">
        <v>1656</v>
      </c>
      <c r="F1820" s="40" t="n">
        <v>9789868215047</v>
      </c>
      <c r="G1820" s="38" t="n">
        <v>1</v>
      </c>
      <c r="H1820" s="38" t="n">
        <v>320</v>
      </c>
      <c r="I1820" s="38" t="n">
        <v>320</v>
      </c>
      <c r="J1820" s="37" t="s">
        <v>17</v>
      </c>
      <c r="K1820" s="37" t="s">
        <v>17</v>
      </c>
      <c r="L1820" s="65"/>
    </row>
    <row r="1821" customFormat="false" ht="33" hidden="false" customHeight="false" outlineLevel="0" collapsed="false">
      <c r="A1821" s="64" t="n">
        <v>1819</v>
      </c>
      <c r="B1821" s="67" t="s">
        <v>4389</v>
      </c>
      <c r="C1821" s="68" t="s">
        <v>4382</v>
      </c>
      <c r="D1821" s="37" t="s">
        <v>1831</v>
      </c>
      <c r="E1821" s="37" t="s">
        <v>1656</v>
      </c>
      <c r="F1821" s="40" t="n">
        <v>9789868456624</v>
      </c>
      <c r="G1821" s="38" t="n">
        <v>1</v>
      </c>
      <c r="H1821" s="38" t="n">
        <v>320</v>
      </c>
      <c r="I1821" s="38" t="n">
        <v>320</v>
      </c>
      <c r="J1821" s="37" t="s">
        <v>17</v>
      </c>
      <c r="K1821" s="37" t="s">
        <v>17</v>
      </c>
      <c r="L1821" s="65"/>
    </row>
    <row r="1822" customFormat="false" ht="33" hidden="false" customHeight="false" outlineLevel="0" collapsed="false">
      <c r="A1822" s="64" t="n">
        <v>1820</v>
      </c>
      <c r="B1822" s="67" t="s">
        <v>4390</v>
      </c>
      <c r="C1822" s="68" t="s">
        <v>4382</v>
      </c>
      <c r="D1822" s="37" t="s">
        <v>1831</v>
      </c>
      <c r="E1822" s="37" t="s">
        <v>1656</v>
      </c>
      <c r="F1822" s="40" t="n">
        <v>9789868456617</v>
      </c>
      <c r="G1822" s="38" t="n">
        <v>1</v>
      </c>
      <c r="H1822" s="38" t="n">
        <v>320</v>
      </c>
      <c r="I1822" s="38" t="n">
        <v>320</v>
      </c>
      <c r="J1822" s="37" t="s">
        <v>17</v>
      </c>
      <c r="K1822" s="37" t="s">
        <v>17</v>
      </c>
      <c r="L1822" s="65"/>
    </row>
    <row r="1823" customFormat="false" ht="33" hidden="false" customHeight="false" outlineLevel="0" collapsed="false">
      <c r="A1823" s="64" t="n">
        <v>1821</v>
      </c>
      <c r="B1823" s="67" t="s">
        <v>4391</v>
      </c>
      <c r="C1823" s="68" t="s">
        <v>4392</v>
      </c>
      <c r="D1823" s="37" t="s">
        <v>1831</v>
      </c>
      <c r="E1823" s="37" t="s">
        <v>2591</v>
      </c>
      <c r="F1823" s="41" t="n">
        <v>9868017610</v>
      </c>
      <c r="G1823" s="38" t="n">
        <v>1</v>
      </c>
      <c r="H1823" s="38" t="n">
        <v>180</v>
      </c>
      <c r="I1823" s="38" t="n">
        <v>180</v>
      </c>
      <c r="J1823" s="37" t="s">
        <v>17</v>
      </c>
      <c r="K1823" s="37" t="s">
        <v>17</v>
      </c>
      <c r="L1823" s="65"/>
    </row>
    <row r="1824" customFormat="false" ht="33" hidden="false" customHeight="false" outlineLevel="0" collapsed="false">
      <c r="A1824" s="64" t="n">
        <v>1822</v>
      </c>
      <c r="B1824" s="67" t="s">
        <v>4393</v>
      </c>
      <c r="C1824" s="68" t="s">
        <v>4392</v>
      </c>
      <c r="D1824" s="37" t="s">
        <v>1831</v>
      </c>
      <c r="E1824" s="37" t="s">
        <v>2591</v>
      </c>
      <c r="F1824" s="41" t="n">
        <v>9572819968</v>
      </c>
      <c r="G1824" s="38" t="n">
        <v>1</v>
      </c>
      <c r="H1824" s="38" t="n">
        <v>180</v>
      </c>
      <c r="I1824" s="38" t="n">
        <v>180</v>
      </c>
      <c r="J1824" s="37" t="s">
        <v>17</v>
      </c>
      <c r="K1824" s="37" t="s">
        <v>17</v>
      </c>
      <c r="L1824" s="65"/>
    </row>
    <row r="1825" customFormat="false" ht="33" hidden="false" customHeight="false" outlineLevel="0" collapsed="false">
      <c r="A1825" s="64" t="n">
        <v>1823</v>
      </c>
      <c r="B1825" s="67" t="s">
        <v>4394</v>
      </c>
      <c r="C1825" s="68" t="s">
        <v>4392</v>
      </c>
      <c r="D1825" s="37" t="s">
        <v>1831</v>
      </c>
      <c r="E1825" s="37" t="s">
        <v>2591</v>
      </c>
      <c r="F1825" s="40" t="n">
        <v>9789572979488</v>
      </c>
      <c r="G1825" s="38" t="n">
        <v>1</v>
      </c>
      <c r="H1825" s="38" t="n">
        <v>180</v>
      </c>
      <c r="I1825" s="38" t="n">
        <v>180</v>
      </c>
      <c r="J1825" s="37" t="s">
        <v>17</v>
      </c>
      <c r="K1825" s="37" t="s">
        <v>17</v>
      </c>
      <c r="L1825" s="65"/>
    </row>
    <row r="1826" customFormat="false" ht="33" hidden="false" customHeight="false" outlineLevel="0" collapsed="false">
      <c r="A1826" s="64" t="n">
        <v>1824</v>
      </c>
      <c r="B1826" s="67" t="s">
        <v>4395</v>
      </c>
      <c r="C1826" s="68" t="s">
        <v>4392</v>
      </c>
      <c r="D1826" s="37" t="s">
        <v>1831</v>
      </c>
      <c r="E1826" s="37" t="s">
        <v>2591</v>
      </c>
      <c r="F1826" s="41" t="n">
        <v>9572819984</v>
      </c>
      <c r="G1826" s="38" t="n">
        <v>1</v>
      </c>
      <c r="H1826" s="38" t="n">
        <v>180</v>
      </c>
      <c r="I1826" s="38" t="n">
        <v>180</v>
      </c>
      <c r="J1826" s="37" t="s">
        <v>17</v>
      </c>
      <c r="K1826" s="37" t="s">
        <v>17</v>
      </c>
      <c r="L1826" s="65"/>
    </row>
    <row r="1827" customFormat="false" ht="33" hidden="false" customHeight="false" outlineLevel="0" collapsed="false">
      <c r="A1827" s="64" t="n">
        <v>1825</v>
      </c>
      <c r="B1827" s="67" t="s">
        <v>4396</v>
      </c>
      <c r="C1827" s="68" t="s">
        <v>4392</v>
      </c>
      <c r="D1827" s="37" t="s">
        <v>1831</v>
      </c>
      <c r="E1827" s="37" t="s">
        <v>2591</v>
      </c>
      <c r="F1827" s="41" t="n">
        <v>9572819909</v>
      </c>
      <c r="G1827" s="38" t="n">
        <v>1</v>
      </c>
      <c r="H1827" s="38" t="n">
        <v>180</v>
      </c>
      <c r="I1827" s="38" t="n">
        <v>180</v>
      </c>
      <c r="J1827" s="37" t="s">
        <v>17</v>
      </c>
      <c r="K1827" s="37" t="s">
        <v>17</v>
      </c>
      <c r="L1827" s="65"/>
    </row>
    <row r="1828" customFormat="false" ht="33" hidden="false" customHeight="false" outlineLevel="0" collapsed="false">
      <c r="A1828" s="64" t="n">
        <v>1826</v>
      </c>
      <c r="B1828" s="67" t="s">
        <v>4397</v>
      </c>
      <c r="C1828" s="68" t="s">
        <v>4392</v>
      </c>
      <c r="D1828" s="37" t="s">
        <v>1831</v>
      </c>
      <c r="E1828" s="37" t="s">
        <v>2591</v>
      </c>
      <c r="F1828" s="41" t="n">
        <v>9868017661</v>
      </c>
      <c r="G1828" s="38" t="n">
        <v>1</v>
      </c>
      <c r="H1828" s="38" t="n">
        <v>180</v>
      </c>
      <c r="I1828" s="38" t="n">
        <v>180</v>
      </c>
      <c r="J1828" s="37" t="s">
        <v>17</v>
      </c>
      <c r="K1828" s="37" t="s">
        <v>17</v>
      </c>
      <c r="L1828" s="65"/>
    </row>
    <row r="1829" customFormat="false" ht="33" hidden="false" customHeight="false" outlineLevel="0" collapsed="false">
      <c r="A1829" s="64" t="n">
        <v>1827</v>
      </c>
      <c r="B1829" s="67" t="s">
        <v>4398</v>
      </c>
      <c r="C1829" s="68" t="s">
        <v>4392</v>
      </c>
      <c r="D1829" s="37" t="s">
        <v>1831</v>
      </c>
      <c r="E1829" s="37" t="s">
        <v>2591</v>
      </c>
      <c r="F1829" s="40" t="n">
        <v>9789572819920</v>
      </c>
      <c r="G1829" s="38" t="n">
        <v>1</v>
      </c>
      <c r="H1829" s="38" t="n">
        <v>180</v>
      </c>
      <c r="I1829" s="38" t="n">
        <v>180</v>
      </c>
      <c r="J1829" s="37" t="s">
        <v>17</v>
      </c>
      <c r="K1829" s="37" t="s">
        <v>17</v>
      </c>
      <c r="L1829" s="65"/>
    </row>
    <row r="1830" customFormat="false" ht="19.5" hidden="false" customHeight="false" outlineLevel="0" collapsed="false">
      <c r="A1830" s="64" t="n">
        <v>1828</v>
      </c>
      <c r="B1830" s="67" t="s">
        <v>4399</v>
      </c>
      <c r="C1830" s="68" t="s">
        <v>4400</v>
      </c>
      <c r="D1830" s="37" t="s">
        <v>1831</v>
      </c>
      <c r="E1830" s="37" t="s">
        <v>2591</v>
      </c>
      <c r="F1830" s="40" t="n">
        <v>9789868456679</v>
      </c>
      <c r="G1830" s="38" t="n">
        <v>1</v>
      </c>
      <c r="H1830" s="38" t="n">
        <v>230</v>
      </c>
      <c r="I1830" s="38" t="n">
        <v>230</v>
      </c>
      <c r="J1830" s="37" t="s">
        <v>17</v>
      </c>
      <c r="K1830" s="37" t="s">
        <v>17</v>
      </c>
      <c r="L1830" s="65"/>
    </row>
    <row r="1831" customFormat="false" ht="19.5" hidden="false" customHeight="false" outlineLevel="0" collapsed="false">
      <c r="A1831" s="64" t="n">
        <v>1829</v>
      </c>
      <c r="B1831" s="67" t="s">
        <v>4401</v>
      </c>
      <c r="C1831" s="68" t="s">
        <v>4400</v>
      </c>
      <c r="D1831" s="37" t="s">
        <v>1831</v>
      </c>
      <c r="E1831" s="37" t="s">
        <v>2591</v>
      </c>
      <c r="F1831" s="40" t="n">
        <v>9789866215209</v>
      </c>
      <c r="G1831" s="38" t="n">
        <v>1</v>
      </c>
      <c r="H1831" s="38" t="n">
        <v>230</v>
      </c>
      <c r="I1831" s="38" t="n">
        <v>230</v>
      </c>
      <c r="J1831" s="37" t="s">
        <v>17</v>
      </c>
      <c r="K1831" s="37" t="s">
        <v>17</v>
      </c>
      <c r="L1831" s="65"/>
    </row>
    <row r="1832" customFormat="false" ht="19.5" hidden="false" customHeight="false" outlineLevel="0" collapsed="false">
      <c r="A1832" s="64" t="n">
        <v>1830</v>
      </c>
      <c r="B1832" s="67" t="s">
        <v>4402</v>
      </c>
      <c r="C1832" s="68" t="s">
        <v>4400</v>
      </c>
      <c r="D1832" s="37" t="s">
        <v>1831</v>
      </c>
      <c r="E1832" s="37" t="s">
        <v>2591</v>
      </c>
      <c r="F1832" s="40" t="n">
        <v>9789868456648</v>
      </c>
      <c r="G1832" s="38" t="n">
        <v>1</v>
      </c>
      <c r="H1832" s="38" t="n">
        <v>230</v>
      </c>
      <c r="I1832" s="38" t="n">
        <v>230</v>
      </c>
      <c r="J1832" s="37" t="s">
        <v>17</v>
      </c>
      <c r="K1832" s="37" t="s">
        <v>17</v>
      </c>
      <c r="L1832" s="65"/>
    </row>
    <row r="1833" customFormat="false" ht="19.5" hidden="false" customHeight="false" outlineLevel="0" collapsed="false">
      <c r="A1833" s="64" t="n">
        <v>1831</v>
      </c>
      <c r="B1833" s="67" t="s">
        <v>4403</v>
      </c>
      <c r="C1833" s="68" t="s">
        <v>4400</v>
      </c>
      <c r="D1833" s="37" t="s">
        <v>1831</v>
      </c>
      <c r="E1833" s="37" t="s">
        <v>2591</v>
      </c>
      <c r="F1833" s="40" t="n">
        <v>9789868456631</v>
      </c>
      <c r="G1833" s="38" t="n">
        <v>1</v>
      </c>
      <c r="H1833" s="38" t="n">
        <v>230</v>
      </c>
      <c r="I1833" s="38" t="n">
        <v>230</v>
      </c>
      <c r="J1833" s="37" t="s">
        <v>17</v>
      </c>
      <c r="K1833" s="37" t="s">
        <v>17</v>
      </c>
      <c r="L1833" s="65"/>
    </row>
    <row r="1834" customFormat="false" ht="19.5" hidden="false" customHeight="false" outlineLevel="0" collapsed="false">
      <c r="A1834" s="64" t="n">
        <v>1832</v>
      </c>
      <c r="B1834" s="67" t="s">
        <v>4404</v>
      </c>
      <c r="C1834" s="68" t="s">
        <v>4400</v>
      </c>
      <c r="D1834" s="37" t="s">
        <v>1831</v>
      </c>
      <c r="E1834" s="37" t="s">
        <v>2591</v>
      </c>
      <c r="F1834" s="40" t="n">
        <v>9789868456686</v>
      </c>
      <c r="G1834" s="38" t="n">
        <v>1</v>
      </c>
      <c r="H1834" s="38" t="n">
        <v>230</v>
      </c>
      <c r="I1834" s="38" t="n">
        <v>230</v>
      </c>
      <c r="J1834" s="37" t="s">
        <v>17</v>
      </c>
      <c r="K1834" s="37" t="s">
        <v>17</v>
      </c>
      <c r="L1834" s="65"/>
    </row>
    <row r="1835" customFormat="false" ht="19.5" hidden="false" customHeight="false" outlineLevel="0" collapsed="false">
      <c r="A1835" s="64" t="n">
        <v>1833</v>
      </c>
      <c r="B1835" s="67" t="s">
        <v>4405</v>
      </c>
      <c r="C1835" s="68" t="s">
        <v>4400</v>
      </c>
      <c r="D1835" s="37" t="s">
        <v>1831</v>
      </c>
      <c r="E1835" s="37" t="s">
        <v>2591</v>
      </c>
      <c r="F1835" s="40" t="n">
        <v>9789866215360</v>
      </c>
      <c r="G1835" s="38" t="n">
        <v>1</v>
      </c>
      <c r="H1835" s="38" t="n">
        <v>230</v>
      </c>
      <c r="I1835" s="38" t="n">
        <v>230</v>
      </c>
      <c r="J1835" s="37" t="s">
        <v>17</v>
      </c>
      <c r="K1835" s="37" t="s">
        <v>17</v>
      </c>
      <c r="L1835" s="65"/>
    </row>
    <row r="1836" customFormat="false" ht="19.5" hidden="false" customHeight="false" outlineLevel="0" collapsed="false">
      <c r="A1836" s="64" t="n">
        <v>1834</v>
      </c>
      <c r="B1836" s="67" t="s">
        <v>4406</v>
      </c>
      <c r="C1836" s="68" t="s">
        <v>4400</v>
      </c>
      <c r="D1836" s="37" t="s">
        <v>1831</v>
      </c>
      <c r="E1836" s="37" t="s">
        <v>2591</v>
      </c>
      <c r="F1836" s="40" t="n">
        <v>9789866215421</v>
      </c>
      <c r="G1836" s="38" t="n">
        <v>1</v>
      </c>
      <c r="H1836" s="38" t="n">
        <v>230</v>
      </c>
      <c r="I1836" s="38" t="n">
        <v>230</v>
      </c>
      <c r="J1836" s="37" t="s">
        <v>17</v>
      </c>
      <c r="K1836" s="37" t="s">
        <v>17</v>
      </c>
      <c r="L1836" s="65"/>
    </row>
    <row r="1837" customFormat="false" ht="19.5" hidden="false" customHeight="false" outlineLevel="0" collapsed="false">
      <c r="A1837" s="64" t="n">
        <v>1835</v>
      </c>
      <c r="B1837" s="67" t="s">
        <v>4407</v>
      </c>
      <c r="C1837" s="68" t="s">
        <v>4400</v>
      </c>
      <c r="D1837" s="37" t="s">
        <v>1831</v>
      </c>
      <c r="E1837" s="37" t="s">
        <v>2591</v>
      </c>
      <c r="F1837" s="40" t="n">
        <v>9789866215452</v>
      </c>
      <c r="G1837" s="38" t="n">
        <v>1</v>
      </c>
      <c r="H1837" s="38" t="n">
        <v>230</v>
      </c>
      <c r="I1837" s="38" t="n">
        <v>230</v>
      </c>
      <c r="J1837" s="37" t="s">
        <v>17</v>
      </c>
      <c r="K1837" s="37" t="s">
        <v>17</v>
      </c>
      <c r="L1837" s="65"/>
    </row>
    <row r="1838" customFormat="false" ht="33" hidden="false" customHeight="false" outlineLevel="0" collapsed="false">
      <c r="A1838" s="64" t="n">
        <v>1836</v>
      </c>
      <c r="B1838" s="67" t="s">
        <v>4408</v>
      </c>
      <c r="C1838" s="68" t="s">
        <v>4409</v>
      </c>
      <c r="D1838" s="37" t="s">
        <v>1831</v>
      </c>
      <c r="E1838" s="37" t="s">
        <v>2591</v>
      </c>
      <c r="F1838" s="40" t="n">
        <v>9789866215193</v>
      </c>
      <c r="G1838" s="38" t="n">
        <v>1</v>
      </c>
      <c r="H1838" s="38" t="n">
        <v>230</v>
      </c>
      <c r="I1838" s="38" t="n">
        <v>230</v>
      </c>
      <c r="J1838" s="37" t="s">
        <v>17</v>
      </c>
      <c r="K1838" s="37" t="s">
        <v>17</v>
      </c>
      <c r="L1838" s="65"/>
    </row>
    <row r="1839" customFormat="false" ht="19.5" hidden="false" customHeight="false" outlineLevel="0" collapsed="false">
      <c r="A1839" s="64" t="n">
        <v>1837</v>
      </c>
      <c r="B1839" s="67" t="s">
        <v>4410</v>
      </c>
      <c r="C1839" s="68" t="s">
        <v>4411</v>
      </c>
      <c r="D1839" s="37" t="s">
        <v>1831</v>
      </c>
      <c r="E1839" s="37" t="s">
        <v>2591</v>
      </c>
      <c r="F1839" s="40" t="n">
        <v>9789866215261</v>
      </c>
      <c r="G1839" s="38" t="n">
        <v>1</v>
      </c>
      <c r="H1839" s="38" t="n">
        <v>250</v>
      </c>
      <c r="I1839" s="38" t="n">
        <v>250</v>
      </c>
      <c r="J1839" s="37" t="s">
        <v>17</v>
      </c>
      <c r="K1839" s="37" t="s">
        <v>17</v>
      </c>
      <c r="L1839" s="65"/>
    </row>
    <row r="1840" customFormat="false" ht="19.5" hidden="false" customHeight="false" outlineLevel="0" collapsed="false">
      <c r="A1840" s="64" t="n">
        <v>1838</v>
      </c>
      <c r="B1840" s="67" t="s">
        <v>4412</v>
      </c>
      <c r="C1840" s="68" t="s">
        <v>4413</v>
      </c>
      <c r="D1840" s="37" t="s">
        <v>1844</v>
      </c>
      <c r="E1840" s="37" t="s">
        <v>2591</v>
      </c>
      <c r="F1840" s="41" t="s">
        <v>4414</v>
      </c>
      <c r="G1840" s="38" t="n">
        <v>1</v>
      </c>
      <c r="H1840" s="38" t="n">
        <v>140</v>
      </c>
      <c r="I1840" s="38" t="n">
        <v>140</v>
      </c>
      <c r="J1840" s="37" t="s">
        <v>17</v>
      </c>
      <c r="K1840" s="37" t="s">
        <v>17</v>
      </c>
      <c r="L1840" s="65"/>
    </row>
    <row r="1841" customFormat="false" ht="19.5" hidden="false" customHeight="false" outlineLevel="0" collapsed="false">
      <c r="A1841" s="64" t="n">
        <v>1839</v>
      </c>
      <c r="B1841" s="67" t="s">
        <v>4415</v>
      </c>
      <c r="C1841" s="68" t="s">
        <v>4416</v>
      </c>
      <c r="D1841" s="37" t="s">
        <v>1844</v>
      </c>
      <c r="E1841" s="37" t="s">
        <v>2591</v>
      </c>
      <c r="F1841" s="41" t="n">
        <v>9570824778</v>
      </c>
      <c r="G1841" s="38" t="n">
        <v>1</v>
      </c>
      <c r="H1841" s="38" t="n">
        <v>140</v>
      </c>
      <c r="I1841" s="38" t="n">
        <v>140</v>
      </c>
      <c r="J1841" s="37" t="s">
        <v>17</v>
      </c>
      <c r="K1841" s="37" t="s">
        <v>17</v>
      </c>
      <c r="L1841" s="65"/>
    </row>
    <row r="1842" customFormat="false" ht="19.5" hidden="false" customHeight="false" outlineLevel="0" collapsed="false">
      <c r="A1842" s="64" t="n">
        <v>1840</v>
      </c>
      <c r="B1842" s="67" t="s">
        <v>4417</v>
      </c>
      <c r="C1842" s="68" t="s">
        <v>2500</v>
      </c>
      <c r="D1842" s="37" t="s">
        <v>1844</v>
      </c>
      <c r="E1842" s="37" t="s">
        <v>2591</v>
      </c>
      <c r="F1842" s="41" t="n">
        <v>9570825014</v>
      </c>
      <c r="G1842" s="38" t="n">
        <v>1</v>
      </c>
      <c r="H1842" s="38" t="n">
        <v>140</v>
      </c>
      <c r="I1842" s="38" t="n">
        <v>140</v>
      </c>
      <c r="J1842" s="37" t="s">
        <v>17</v>
      </c>
      <c r="K1842" s="37" t="s">
        <v>17</v>
      </c>
      <c r="L1842" s="65"/>
    </row>
    <row r="1843" customFormat="false" ht="19.5" hidden="false" customHeight="false" outlineLevel="0" collapsed="false">
      <c r="A1843" s="64" t="n">
        <v>1841</v>
      </c>
      <c r="B1843" s="67" t="s">
        <v>4418</v>
      </c>
      <c r="C1843" s="68" t="s">
        <v>4419</v>
      </c>
      <c r="D1843" s="37" t="s">
        <v>1844</v>
      </c>
      <c r="E1843" s="37" t="s">
        <v>2591</v>
      </c>
      <c r="F1843" s="41" t="n">
        <v>9570824964</v>
      </c>
      <c r="G1843" s="38" t="n">
        <v>1</v>
      </c>
      <c r="H1843" s="38" t="n">
        <v>130</v>
      </c>
      <c r="I1843" s="38" t="n">
        <v>130</v>
      </c>
      <c r="J1843" s="37" t="s">
        <v>17</v>
      </c>
      <c r="K1843" s="37" t="s">
        <v>17</v>
      </c>
      <c r="L1843" s="65"/>
    </row>
    <row r="1844" customFormat="false" ht="19.5" hidden="false" customHeight="false" outlineLevel="0" collapsed="false">
      <c r="A1844" s="64" t="n">
        <v>1842</v>
      </c>
      <c r="B1844" s="67" t="s">
        <v>4420</v>
      </c>
      <c r="C1844" s="68" t="s">
        <v>2500</v>
      </c>
      <c r="D1844" s="37" t="s">
        <v>1844</v>
      </c>
      <c r="E1844" s="37" t="s">
        <v>2591</v>
      </c>
      <c r="F1844" s="41" t="n">
        <v>9570824883</v>
      </c>
      <c r="G1844" s="38" t="n">
        <v>1</v>
      </c>
      <c r="H1844" s="38" t="n">
        <v>130</v>
      </c>
      <c r="I1844" s="38" t="n">
        <v>130</v>
      </c>
      <c r="J1844" s="37" t="s">
        <v>17</v>
      </c>
      <c r="K1844" s="37" t="s">
        <v>17</v>
      </c>
      <c r="L1844" s="65"/>
    </row>
    <row r="1845" customFormat="false" ht="19.5" hidden="false" customHeight="false" outlineLevel="0" collapsed="false">
      <c r="A1845" s="64" t="n">
        <v>1843</v>
      </c>
      <c r="B1845" s="67" t="s">
        <v>4421</v>
      </c>
      <c r="C1845" s="68" t="s">
        <v>4422</v>
      </c>
      <c r="D1845" s="37" t="s">
        <v>2325</v>
      </c>
      <c r="E1845" s="37" t="s">
        <v>2591</v>
      </c>
      <c r="F1845" s="40" t="n">
        <v>9789866437687</v>
      </c>
      <c r="G1845" s="38" t="n">
        <v>1</v>
      </c>
      <c r="H1845" s="38" t="n">
        <v>230</v>
      </c>
      <c r="I1845" s="38" t="n">
        <v>230</v>
      </c>
      <c r="J1845" s="37" t="s">
        <v>17</v>
      </c>
      <c r="K1845" s="37" t="s">
        <v>17</v>
      </c>
      <c r="L1845" s="65"/>
    </row>
    <row r="1846" customFormat="false" ht="19.5" hidden="false" customHeight="false" outlineLevel="0" collapsed="false">
      <c r="A1846" s="64" t="n">
        <v>1844</v>
      </c>
      <c r="B1846" s="67" t="s">
        <v>4423</v>
      </c>
      <c r="C1846" s="68" t="s">
        <v>4424</v>
      </c>
      <c r="D1846" s="37" t="s">
        <v>2325</v>
      </c>
      <c r="E1846" s="37" t="s">
        <v>2591</v>
      </c>
      <c r="F1846" s="40" t="n">
        <v>9789866437694</v>
      </c>
      <c r="G1846" s="38" t="n">
        <v>1</v>
      </c>
      <c r="H1846" s="38" t="n">
        <v>230</v>
      </c>
      <c r="I1846" s="38" t="n">
        <v>230</v>
      </c>
      <c r="J1846" s="37" t="s">
        <v>17</v>
      </c>
      <c r="K1846" s="37" t="s">
        <v>17</v>
      </c>
      <c r="L1846" s="65"/>
    </row>
    <row r="1847" customFormat="false" ht="19.5" hidden="false" customHeight="false" outlineLevel="0" collapsed="false">
      <c r="A1847" s="64" t="n">
        <v>1845</v>
      </c>
      <c r="B1847" s="67" t="s">
        <v>4425</v>
      </c>
      <c r="C1847" s="68" t="s">
        <v>4426</v>
      </c>
      <c r="D1847" s="37" t="s">
        <v>2325</v>
      </c>
      <c r="E1847" s="37" t="s">
        <v>2591</v>
      </c>
      <c r="F1847" s="40" t="n">
        <v>9789866437670</v>
      </c>
      <c r="G1847" s="38" t="n">
        <v>1</v>
      </c>
      <c r="H1847" s="38" t="n">
        <v>230</v>
      </c>
      <c r="I1847" s="38" t="n">
        <v>230</v>
      </c>
      <c r="J1847" s="37" t="s">
        <v>17</v>
      </c>
      <c r="K1847" s="37" t="s">
        <v>17</v>
      </c>
      <c r="L1847" s="65"/>
    </row>
    <row r="1848" customFormat="false" ht="19.5" hidden="false" customHeight="false" outlineLevel="0" collapsed="false">
      <c r="A1848" s="64" t="n">
        <v>1846</v>
      </c>
      <c r="B1848" s="67" t="s">
        <v>4427</v>
      </c>
      <c r="C1848" s="68" t="s">
        <v>4428</v>
      </c>
      <c r="D1848" s="37" t="s">
        <v>2325</v>
      </c>
      <c r="E1848" s="37" t="s">
        <v>2591</v>
      </c>
      <c r="F1848" s="40" t="n">
        <v>9789866437373</v>
      </c>
      <c r="G1848" s="38" t="n">
        <v>1</v>
      </c>
      <c r="H1848" s="38" t="n">
        <v>230</v>
      </c>
      <c r="I1848" s="38" t="n">
        <v>230</v>
      </c>
      <c r="J1848" s="37" t="s">
        <v>17</v>
      </c>
      <c r="K1848" s="37" t="s">
        <v>17</v>
      </c>
      <c r="L1848" s="65"/>
    </row>
    <row r="1849" customFormat="false" ht="19.5" hidden="false" customHeight="false" outlineLevel="0" collapsed="false">
      <c r="A1849" s="64" t="n">
        <v>1847</v>
      </c>
      <c r="B1849" s="67" t="s">
        <v>4429</v>
      </c>
      <c r="C1849" s="68" t="s">
        <v>4430</v>
      </c>
      <c r="D1849" s="37" t="s">
        <v>2325</v>
      </c>
      <c r="E1849" s="37" t="s">
        <v>2591</v>
      </c>
      <c r="F1849" s="40" t="n">
        <v>9789866437700</v>
      </c>
      <c r="G1849" s="38" t="n">
        <v>1</v>
      </c>
      <c r="H1849" s="38" t="n">
        <v>230</v>
      </c>
      <c r="I1849" s="38" t="n">
        <v>230</v>
      </c>
      <c r="J1849" s="37" t="s">
        <v>17</v>
      </c>
      <c r="K1849" s="37" t="s">
        <v>17</v>
      </c>
      <c r="L1849" s="65"/>
    </row>
    <row r="1850" customFormat="false" ht="19.5" hidden="false" customHeight="false" outlineLevel="0" collapsed="false">
      <c r="A1850" s="64" t="n">
        <v>1848</v>
      </c>
      <c r="B1850" s="67" t="s">
        <v>4431</v>
      </c>
      <c r="C1850" s="68" t="s">
        <v>4432</v>
      </c>
      <c r="D1850" s="37" t="s">
        <v>2325</v>
      </c>
      <c r="E1850" s="37" t="s">
        <v>2591</v>
      </c>
      <c r="F1850" s="40" t="n">
        <v>9789866437717</v>
      </c>
      <c r="G1850" s="38" t="n">
        <v>1</v>
      </c>
      <c r="H1850" s="38" t="n">
        <v>230</v>
      </c>
      <c r="I1850" s="38" t="n">
        <v>230</v>
      </c>
      <c r="J1850" s="37" t="s">
        <v>17</v>
      </c>
      <c r="K1850" s="37" t="s">
        <v>17</v>
      </c>
      <c r="L1850" s="65"/>
    </row>
    <row r="1851" customFormat="false" ht="19.5" hidden="false" customHeight="false" outlineLevel="0" collapsed="false">
      <c r="A1851" s="64" t="n">
        <v>1849</v>
      </c>
      <c r="B1851" s="67" t="s">
        <v>4433</v>
      </c>
      <c r="C1851" s="68" t="s">
        <v>4434</v>
      </c>
      <c r="D1851" s="37" t="s">
        <v>2325</v>
      </c>
      <c r="E1851" s="37" t="s">
        <v>2591</v>
      </c>
      <c r="F1851" s="40" t="n">
        <v>9789866437359</v>
      </c>
      <c r="G1851" s="38" t="n">
        <v>1</v>
      </c>
      <c r="H1851" s="38" t="n">
        <v>230</v>
      </c>
      <c r="I1851" s="38" t="n">
        <v>230</v>
      </c>
      <c r="J1851" s="37" t="s">
        <v>17</v>
      </c>
      <c r="K1851" s="37" t="s">
        <v>17</v>
      </c>
      <c r="L1851" s="65"/>
    </row>
    <row r="1852" customFormat="false" ht="19.5" hidden="false" customHeight="false" outlineLevel="0" collapsed="false">
      <c r="A1852" s="64" t="n">
        <v>1850</v>
      </c>
      <c r="B1852" s="67" t="s">
        <v>4435</v>
      </c>
      <c r="C1852" s="68" t="s">
        <v>4436</v>
      </c>
      <c r="D1852" s="37" t="s">
        <v>2325</v>
      </c>
      <c r="E1852" s="37" t="s">
        <v>2591</v>
      </c>
      <c r="F1852" s="40" t="n">
        <v>9789869177436</v>
      </c>
      <c r="G1852" s="38" t="n">
        <v>1</v>
      </c>
      <c r="H1852" s="38" t="n">
        <v>250</v>
      </c>
      <c r="I1852" s="38" t="n">
        <v>250</v>
      </c>
      <c r="J1852" s="37" t="s">
        <v>17</v>
      </c>
      <c r="K1852" s="37" t="s">
        <v>17</v>
      </c>
      <c r="L1852" s="65"/>
    </row>
    <row r="1853" customFormat="false" ht="19.5" hidden="false" customHeight="false" outlineLevel="0" collapsed="false">
      <c r="A1853" s="64" t="n">
        <v>1851</v>
      </c>
      <c r="B1853" s="67" t="s">
        <v>4437</v>
      </c>
      <c r="C1853" s="68" t="s">
        <v>4438</v>
      </c>
      <c r="D1853" s="37" t="s">
        <v>2325</v>
      </c>
      <c r="E1853" s="37" t="s">
        <v>2591</v>
      </c>
      <c r="F1853" s="40" t="n">
        <v>9789869177412</v>
      </c>
      <c r="G1853" s="38" t="n">
        <v>1</v>
      </c>
      <c r="H1853" s="38" t="n">
        <v>250</v>
      </c>
      <c r="I1853" s="38" t="n">
        <v>250</v>
      </c>
      <c r="J1853" s="37" t="s">
        <v>17</v>
      </c>
      <c r="K1853" s="37" t="s">
        <v>17</v>
      </c>
      <c r="L1853" s="65"/>
    </row>
    <row r="1854" customFormat="false" ht="19.5" hidden="false" customHeight="false" outlineLevel="0" collapsed="false">
      <c r="A1854" s="64" t="n">
        <v>1852</v>
      </c>
      <c r="B1854" s="67" t="s">
        <v>4439</v>
      </c>
      <c r="C1854" s="68" t="s">
        <v>4438</v>
      </c>
      <c r="D1854" s="37" t="s">
        <v>2325</v>
      </c>
      <c r="E1854" s="37" t="s">
        <v>2591</v>
      </c>
      <c r="F1854" s="41" t="s">
        <v>4440</v>
      </c>
      <c r="G1854" s="38" t="n">
        <v>1</v>
      </c>
      <c r="H1854" s="38" t="n">
        <v>250</v>
      </c>
      <c r="I1854" s="38" t="n">
        <v>250</v>
      </c>
      <c r="J1854" s="37" t="s">
        <v>17</v>
      </c>
      <c r="K1854" s="37" t="s">
        <v>17</v>
      </c>
      <c r="L1854" s="65"/>
    </row>
    <row r="1855" customFormat="false" ht="19.5" hidden="false" customHeight="false" outlineLevel="0" collapsed="false">
      <c r="A1855" s="64" t="n">
        <v>1853</v>
      </c>
      <c r="B1855" s="67" t="s">
        <v>4441</v>
      </c>
      <c r="C1855" s="68" t="s">
        <v>4091</v>
      </c>
      <c r="D1855" s="37" t="s">
        <v>1814</v>
      </c>
      <c r="E1855" s="37" t="s">
        <v>2591</v>
      </c>
      <c r="F1855" s="40" t="n">
        <v>9789863206736</v>
      </c>
      <c r="G1855" s="38" t="n">
        <v>1</v>
      </c>
      <c r="H1855" s="38" t="n">
        <v>250</v>
      </c>
      <c r="I1855" s="38" t="n">
        <v>250</v>
      </c>
      <c r="J1855" s="37" t="s">
        <v>17</v>
      </c>
      <c r="K1855" s="37" t="s">
        <v>17</v>
      </c>
      <c r="L1855" s="65"/>
    </row>
    <row r="1856" customFormat="false" ht="19.5" hidden="false" customHeight="false" outlineLevel="0" collapsed="false">
      <c r="A1856" s="64" t="n">
        <v>1854</v>
      </c>
      <c r="B1856" s="67" t="s">
        <v>4442</v>
      </c>
      <c r="C1856" s="68" t="s">
        <v>4091</v>
      </c>
      <c r="D1856" s="37" t="s">
        <v>1814</v>
      </c>
      <c r="E1856" s="37" t="s">
        <v>2591</v>
      </c>
      <c r="F1856" s="40" t="n">
        <v>9789863203896</v>
      </c>
      <c r="G1856" s="38" t="n">
        <v>1</v>
      </c>
      <c r="H1856" s="38" t="n">
        <v>250</v>
      </c>
      <c r="I1856" s="38" t="n">
        <v>250</v>
      </c>
      <c r="J1856" s="37" t="s">
        <v>17</v>
      </c>
      <c r="K1856" s="37" t="s">
        <v>17</v>
      </c>
      <c r="L1856" s="65"/>
    </row>
    <row r="1857" customFormat="false" ht="19.5" hidden="false" customHeight="false" outlineLevel="0" collapsed="false">
      <c r="A1857" s="64" t="n">
        <v>1855</v>
      </c>
      <c r="B1857" s="67" t="s">
        <v>4443</v>
      </c>
      <c r="C1857" s="68" t="s">
        <v>4091</v>
      </c>
      <c r="D1857" s="37" t="s">
        <v>1814</v>
      </c>
      <c r="E1857" s="37" t="s">
        <v>2591</v>
      </c>
      <c r="F1857" s="40" t="n">
        <v>9789863201212</v>
      </c>
      <c r="G1857" s="38" t="n">
        <v>1</v>
      </c>
      <c r="H1857" s="38" t="n">
        <v>250</v>
      </c>
      <c r="I1857" s="38" t="n">
        <v>250</v>
      </c>
      <c r="J1857" s="37" t="s">
        <v>17</v>
      </c>
      <c r="K1857" s="37" t="s">
        <v>17</v>
      </c>
      <c r="L1857" s="65"/>
    </row>
    <row r="1858" customFormat="false" ht="19.5" hidden="false" customHeight="false" outlineLevel="0" collapsed="false">
      <c r="A1858" s="64" t="n">
        <v>1856</v>
      </c>
      <c r="B1858" s="67" t="s">
        <v>4444</v>
      </c>
      <c r="C1858" s="68" t="s">
        <v>4091</v>
      </c>
      <c r="D1858" s="37" t="s">
        <v>1814</v>
      </c>
      <c r="E1858" s="37" t="s">
        <v>2591</v>
      </c>
      <c r="F1858" s="40" t="n">
        <v>9789862168752</v>
      </c>
      <c r="G1858" s="38" t="n">
        <v>1</v>
      </c>
      <c r="H1858" s="38" t="n">
        <v>250</v>
      </c>
      <c r="I1858" s="38" t="n">
        <v>250</v>
      </c>
      <c r="J1858" s="37" t="s">
        <v>17</v>
      </c>
      <c r="K1858" s="37" t="s">
        <v>17</v>
      </c>
      <c r="L1858" s="65"/>
    </row>
    <row r="1859" customFormat="false" ht="19.5" hidden="false" customHeight="false" outlineLevel="0" collapsed="false">
      <c r="A1859" s="64" t="n">
        <v>1857</v>
      </c>
      <c r="B1859" s="67" t="s">
        <v>4445</v>
      </c>
      <c r="C1859" s="68" t="s">
        <v>4091</v>
      </c>
      <c r="D1859" s="37" t="s">
        <v>1814</v>
      </c>
      <c r="E1859" s="37" t="s">
        <v>2591</v>
      </c>
      <c r="F1859" s="40" t="n">
        <v>9789863204831</v>
      </c>
      <c r="G1859" s="38" t="n">
        <v>1</v>
      </c>
      <c r="H1859" s="38" t="n">
        <v>250</v>
      </c>
      <c r="I1859" s="38" t="n">
        <v>250</v>
      </c>
      <c r="J1859" s="37" t="s">
        <v>17</v>
      </c>
      <c r="K1859" s="37" t="s">
        <v>17</v>
      </c>
      <c r="L1859" s="65"/>
    </row>
    <row r="1860" customFormat="false" ht="19.5" hidden="false" customHeight="false" outlineLevel="0" collapsed="false">
      <c r="A1860" s="64" t="n">
        <v>1858</v>
      </c>
      <c r="B1860" s="67" t="s">
        <v>4446</v>
      </c>
      <c r="C1860" s="68" t="s">
        <v>4091</v>
      </c>
      <c r="D1860" s="37" t="s">
        <v>1814</v>
      </c>
      <c r="E1860" s="37" t="s">
        <v>2591</v>
      </c>
      <c r="F1860" s="40" t="n">
        <v>9789863203629</v>
      </c>
      <c r="G1860" s="38" t="n">
        <v>1</v>
      </c>
      <c r="H1860" s="38" t="n">
        <v>250</v>
      </c>
      <c r="I1860" s="38" t="n">
        <v>250</v>
      </c>
      <c r="J1860" s="37" t="s">
        <v>17</v>
      </c>
      <c r="K1860" s="37" t="s">
        <v>17</v>
      </c>
      <c r="L1860" s="65"/>
    </row>
    <row r="1861" customFormat="false" ht="19.5" hidden="false" customHeight="false" outlineLevel="0" collapsed="false">
      <c r="A1861" s="64" t="n">
        <v>1859</v>
      </c>
      <c r="B1861" s="67" t="s">
        <v>2980</v>
      </c>
      <c r="C1861" s="39" t="s">
        <v>4447</v>
      </c>
      <c r="D1861" s="37" t="s">
        <v>4448</v>
      </c>
      <c r="E1861" s="37" t="s">
        <v>1656</v>
      </c>
      <c r="F1861" s="40" t="n">
        <v>9789863422037</v>
      </c>
      <c r="G1861" s="38" t="n">
        <v>1</v>
      </c>
      <c r="H1861" s="38" t="n">
        <v>300</v>
      </c>
      <c r="I1861" s="38" t="n">
        <v>300</v>
      </c>
      <c r="J1861" s="37" t="s">
        <v>17</v>
      </c>
      <c r="K1861" s="37" t="s">
        <v>17</v>
      </c>
      <c r="L1861" s="65"/>
    </row>
    <row r="1862" customFormat="false" ht="19.5" hidden="false" customHeight="false" outlineLevel="0" collapsed="false">
      <c r="A1862" s="64" t="n">
        <v>1860</v>
      </c>
      <c r="B1862" s="67" t="s">
        <v>2975</v>
      </c>
      <c r="C1862" s="39" t="s">
        <v>4449</v>
      </c>
      <c r="D1862" s="37" t="s">
        <v>4448</v>
      </c>
      <c r="E1862" s="37" t="s">
        <v>1656</v>
      </c>
      <c r="F1862" s="40" t="n">
        <v>9789863420897</v>
      </c>
      <c r="G1862" s="38" t="n">
        <v>1</v>
      </c>
      <c r="H1862" s="38" t="n">
        <v>280</v>
      </c>
      <c r="I1862" s="38" t="n">
        <v>280</v>
      </c>
      <c r="J1862" s="37" t="s">
        <v>17</v>
      </c>
      <c r="K1862" s="37" t="s">
        <v>17</v>
      </c>
      <c r="L1862" s="65"/>
    </row>
    <row r="1863" customFormat="false" ht="33" hidden="false" customHeight="false" outlineLevel="0" collapsed="false">
      <c r="A1863" s="64" t="n">
        <v>1861</v>
      </c>
      <c r="B1863" s="67" t="s">
        <v>4450</v>
      </c>
      <c r="C1863" s="68" t="s">
        <v>4451</v>
      </c>
      <c r="D1863" s="37" t="s">
        <v>3773</v>
      </c>
      <c r="E1863" s="37" t="s">
        <v>1656</v>
      </c>
      <c r="F1863" s="41" t="s">
        <v>4452</v>
      </c>
      <c r="G1863" s="38" t="n">
        <v>1</v>
      </c>
      <c r="H1863" s="38" t="n">
        <v>270</v>
      </c>
      <c r="I1863" s="38" t="n">
        <v>270</v>
      </c>
      <c r="J1863" s="37" t="s">
        <v>17</v>
      </c>
      <c r="K1863" s="37" t="s">
        <v>17</v>
      </c>
      <c r="L1863" s="65"/>
    </row>
    <row r="1864" customFormat="false" ht="19.5" hidden="false" customHeight="false" outlineLevel="0" collapsed="false">
      <c r="A1864" s="64" t="n">
        <v>1862</v>
      </c>
      <c r="B1864" s="67" t="s">
        <v>3961</v>
      </c>
      <c r="C1864" s="68" t="s">
        <v>1906</v>
      </c>
      <c r="D1864" s="37" t="s">
        <v>1903</v>
      </c>
      <c r="E1864" s="37" t="s">
        <v>2591</v>
      </c>
      <c r="F1864" s="40" t="n">
        <v>9789865988104</v>
      </c>
      <c r="G1864" s="38" t="n">
        <v>1</v>
      </c>
      <c r="H1864" s="38" t="n">
        <v>140</v>
      </c>
      <c r="I1864" s="38" t="n">
        <v>140</v>
      </c>
      <c r="J1864" s="37" t="s">
        <v>17</v>
      </c>
      <c r="K1864" s="37" t="s">
        <v>17</v>
      </c>
      <c r="L1864" s="65"/>
    </row>
    <row r="1865" customFormat="false" ht="19.5" hidden="false" customHeight="false" outlineLevel="0" collapsed="false">
      <c r="A1865" s="64" t="n">
        <v>1863</v>
      </c>
      <c r="B1865" s="67" t="s">
        <v>3965</v>
      </c>
      <c r="C1865" s="68" t="s">
        <v>4453</v>
      </c>
      <c r="D1865" s="37" t="s">
        <v>1903</v>
      </c>
      <c r="E1865" s="37" t="s">
        <v>2591</v>
      </c>
      <c r="F1865" s="40" t="n">
        <v>9789865641160</v>
      </c>
      <c r="G1865" s="38" t="n">
        <v>1</v>
      </c>
      <c r="H1865" s="38" t="n">
        <v>140</v>
      </c>
      <c r="I1865" s="38" t="n">
        <v>140</v>
      </c>
      <c r="J1865" s="37" t="s">
        <v>17</v>
      </c>
      <c r="K1865" s="37" t="s">
        <v>17</v>
      </c>
      <c r="L1865" s="65"/>
    </row>
    <row r="1866" customFormat="false" ht="19.5" hidden="false" customHeight="false" outlineLevel="0" collapsed="false">
      <c r="A1866" s="64" t="n">
        <v>1864</v>
      </c>
      <c r="B1866" s="67" t="s">
        <v>3958</v>
      </c>
      <c r="C1866" s="68" t="s">
        <v>1906</v>
      </c>
      <c r="D1866" s="37" t="s">
        <v>1903</v>
      </c>
      <c r="E1866" s="37" t="s">
        <v>2591</v>
      </c>
      <c r="F1866" s="40" t="n">
        <v>9789865641191</v>
      </c>
      <c r="G1866" s="38" t="n">
        <v>1</v>
      </c>
      <c r="H1866" s="38" t="n">
        <v>140</v>
      </c>
      <c r="I1866" s="38" t="n">
        <v>140</v>
      </c>
      <c r="J1866" s="37" t="s">
        <v>17</v>
      </c>
      <c r="K1866" s="37" t="s">
        <v>17</v>
      </c>
      <c r="L1866" s="65"/>
    </row>
    <row r="1867" customFormat="false" ht="19.5" hidden="false" customHeight="false" outlineLevel="0" collapsed="false">
      <c r="A1867" s="64" t="n">
        <v>1865</v>
      </c>
      <c r="B1867" s="67" t="s">
        <v>3956</v>
      </c>
      <c r="C1867" s="68" t="s">
        <v>1744</v>
      </c>
      <c r="D1867" s="37" t="s">
        <v>1903</v>
      </c>
      <c r="E1867" s="37" t="s">
        <v>2591</v>
      </c>
      <c r="F1867" s="40" t="n">
        <v>9789865641153</v>
      </c>
      <c r="G1867" s="38" t="n">
        <v>1</v>
      </c>
      <c r="H1867" s="38" t="n">
        <v>140</v>
      </c>
      <c r="I1867" s="38" t="n">
        <v>140</v>
      </c>
      <c r="J1867" s="37" t="s">
        <v>17</v>
      </c>
      <c r="K1867" s="37" t="s">
        <v>17</v>
      </c>
      <c r="L1867" s="65"/>
    </row>
    <row r="1868" customFormat="false" ht="19.5" hidden="false" customHeight="false" outlineLevel="0" collapsed="false">
      <c r="A1868" s="64" t="n">
        <v>1866</v>
      </c>
      <c r="B1868" s="67" t="s">
        <v>4454</v>
      </c>
      <c r="C1868" s="68" t="s">
        <v>4281</v>
      </c>
      <c r="D1868" s="37" t="s">
        <v>1903</v>
      </c>
      <c r="E1868" s="37" t="s">
        <v>2591</v>
      </c>
      <c r="F1868" s="40" t="n">
        <v>9789867107909</v>
      </c>
      <c r="G1868" s="38" t="n">
        <v>1</v>
      </c>
      <c r="H1868" s="38" t="n">
        <v>140</v>
      </c>
      <c r="I1868" s="38" t="n">
        <v>140</v>
      </c>
      <c r="J1868" s="37" t="s">
        <v>17</v>
      </c>
      <c r="K1868" s="37" t="s">
        <v>17</v>
      </c>
      <c r="L1868" s="65"/>
    </row>
    <row r="1869" customFormat="false" ht="19.5" hidden="false" customHeight="false" outlineLevel="0" collapsed="false">
      <c r="A1869" s="64" t="n">
        <v>1867</v>
      </c>
      <c r="B1869" s="67" t="s">
        <v>4455</v>
      </c>
      <c r="C1869" s="68" t="s">
        <v>1906</v>
      </c>
      <c r="D1869" s="37" t="s">
        <v>1903</v>
      </c>
      <c r="E1869" s="37" t="s">
        <v>2591</v>
      </c>
      <c r="F1869" s="40" t="n">
        <v>9789867107558</v>
      </c>
      <c r="G1869" s="38" t="n">
        <v>1</v>
      </c>
      <c r="H1869" s="38" t="n">
        <v>140</v>
      </c>
      <c r="I1869" s="38" t="n">
        <v>140</v>
      </c>
      <c r="J1869" s="37" t="s">
        <v>17</v>
      </c>
      <c r="K1869" s="37" t="s">
        <v>17</v>
      </c>
      <c r="L1869" s="65"/>
    </row>
    <row r="1870" customFormat="false" ht="19.5" hidden="false" customHeight="false" outlineLevel="0" collapsed="false">
      <c r="A1870" s="64" t="n">
        <v>1868</v>
      </c>
      <c r="B1870" s="67" t="s">
        <v>4456</v>
      </c>
      <c r="C1870" s="68" t="s">
        <v>2553</v>
      </c>
      <c r="D1870" s="37" t="s">
        <v>1903</v>
      </c>
      <c r="E1870" s="37" t="s">
        <v>2591</v>
      </c>
      <c r="F1870" s="40" t="n">
        <v>9789866544842</v>
      </c>
      <c r="G1870" s="38" t="n">
        <v>1</v>
      </c>
      <c r="H1870" s="38" t="n">
        <v>140</v>
      </c>
      <c r="I1870" s="38" t="n">
        <v>140</v>
      </c>
      <c r="J1870" s="37" t="s">
        <v>17</v>
      </c>
      <c r="K1870" s="37" t="s">
        <v>17</v>
      </c>
      <c r="L1870" s="65"/>
    </row>
    <row r="1871" customFormat="false" ht="19.5" hidden="false" customHeight="false" outlineLevel="0" collapsed="false">
      <c r="A1871" s="64" t="n">
        <v>1869</v>
      </c>
      <c r="B1871" s="67" t="s">
        <v>4457</v>
      </c>
      <c r="C1871" s="68" t="s">
        <v>2695</v>
      </c>
      <c r="D1871" s="37" t="s">
        <v>1903</v>
      </c>
      <c r="E1871" s="37" t="s">
        <v>2591</v>
      </c>
      <c r="F1871" s="40" t="n">
        <v>9789865988753</v>
      </c>
      <c r="G1871" s="38" t="n">
        <v>1</v>
      </c>
      <c r="H1871" s="38" t="n">
        <v>140</v>
      </c>
      <c r="I1871" s="38" t="n">
        <v>140</v>
      </c>
      <c r="J1871" s="37" t="s">
        <v>17</v>
      </c>
      <c r="K1871" s="37" t="s">
        <v>17</v>
      </c>
      <c r="L1871" s="65"/>
    </row>
    <row r="1872" customFormat="false" ht="19.5" hidden="false" customHeight="false" outlineLevel="0" collapsed="false">
      <c r="A1872" s="64" t="n">
        <v>1870</v>
      </c>
      <c r="B1872" s="67" t="s">
        <v>3990</v>
      </c>
      <c r="C1872" s="68" t="s">
        <v>2553</v>
      </c>
      <c r="D1872" s="37" t="s">
        <v>1903</v>
      </c>
      <c r="E1872" s="37" t="s">
        <v>2591</v>
      </c>
      <c r="F1872" s="40" t="n">
        <v>9789865988791</v>
      </c>
      <c r="G1872" s="38" t="n">
        <v>1</v>
      </c>
      <c r="H1872" s="38" t="n">
        <v>140</v>
      </c>
      <c r="I1872" s="38" t="n">
        <v>140</v>
      </c>
      <c r="J1872" s="37" t="s">
        <v>17</v>
      </c>
      <c r="K1872" s="37" t="s">
        <v>17</v>
      </c>
      <c r="L1872" s="65"/>
    </row>
    <row r="1873" customFormat="false" ht="19.5" hidden="false" customHeight="false" outlineLevel="0" collapsed="false">
      <c r="A1873" s="64" t="n">
        <v>1871</v>
      </c>
      <c r="B1873" s="67" t="s">
        <v>4458</v>
      </c>
      <c r="C1873" s="68" t="s">
        <v>4459</v>
      </c>
      <c r="D1873" s="37" t="s">
        <v>1903</v>
      </c>
      <c r="E1873" s="37" t="s">
        <v>2591</v>
      </c>
      <c r="F1873" s="40" t="n">
        <v>9789866544439</v>
      </c>
      <c r="G1873" s="38" t="n">
        <v>1</v>
      </c>
      <c r="H1873" s="38" t="n">
        <v>140</v>
      </c>
      <c r="I1873" s="38" t="n">
        <v>140</v>
      </c>
      <c r="J1873" s="37" t="s">
        <v>17</v>
      </c>
      <c r="K1873" s="37" t="s">
        <v>17</v>
      </c>
      <c r="L1873" s="65"/>
    </row>
    <row r="1874" customFormat="false" ht="19.5" hidden="false" customHeight="false" outlineLevel="0" collapsed="false">
      <c r="A1874" s="64" t="n">
        <v>1872</v>
      </c>
      <c r="B1874" s="67" t="s">
        <v>4460</v>
      </c>
      <c r="C1874" s="68" t="s">
        <v>1765</v>
      </c>
      <c r="D1874" s="37" t="s">
        <v>4461</v>
      </c>
      <c r="E1874" s="37" t="s">
        <v>2591</v>
      </c>
      <c r="F1874" s="40" t="n">
        <v>9789862122419</v>
      </c>
      <c r="G1874" s="38" t="n">
        <v>1</v>
      </c>
      <c r="H1874" s="38" t="n">
        <v>150</v>
      </c>
      <c r="I1874" s="38" t="n">
        <v>150</v>
      </c>
      <c r="J1874" s="37" t="s">
        <v>17</v>
      </c>
      <c r="K1874" s="37" t="s">
        <v>17</v>
      </c>
      <c r="L1874" s="65"/>
    </row>
    <row r="1875" customFormat="false" ht="17.25" hidden="false" customHeight="false" outlineLevel="0" collapsed="false">
      <c r="A1875" s="71"/>
      <c r="B1875" s="72"/>
      <c r="C1875" s="73"/>
      <c r="D1875" s="74"/>
      <c r="E1875" s="74"/>
      <c r="F1875" s="74"/>
      <c r="G1875" s="75" t="n">
        <f aca="false">SUM(G3:G1874)</f>
        <v>1921</v>
      </c>
      <c r="H1875" s="74"/>
      <c r="I1875" s="74" t="n">
        <f aca="false">SUM(I3:I1874)</f>
        <v>548460</v>
      </c>
      <c r="J1875" s="74"/>
      <c r="K1875" s="76" t="s">
        <v>4462</v>
      </c>
      <c r="L1875" s="76"/>
    </row>
    <row r="1876" customFormat="false" ht="136.15" hidden="false" customHeight="true" outlineLevel="0" collapsed="false">
      <c r="A1876" s="77" t="s">
        <v>4463</v>
      </c>
      <c r="B1876" s="77"/>
      <c r="C1876" s="77"/>
      <c r="D1876" s="77"/>
      <c r="E1876" s="77"/>
      <c r="F1876" s="77"/>
      <c r="G1876" s="77"/>
      <c r="H1876" s="77"/>
      <c r="I1876" s="77"/>
      <c r="J1876" s="77"/>
      <c r="K1876" s="77"/>
      <c r="L1876" s="77"/>
    </row>
    <row r="1877" customFormat="false" ht="58.9" hidden="false" customHeight="true" outlineLevel="0" collapsed="false">
      <c r="A1877" s="78" t="s">
        <v>4464</v>
      </c>
      <c r="B1877" s="78"/>
      <c r="C1877" s="78"/>
      <c r="D1877" s="78"/>
      <c r="E1877" s="78"/>
      <c r="F1877" s="78"/>
      <c r="G1877" s="78"/>
      <c r="H1877" s="78"/>
      <c r="I1877" s="78"/>
      <c r="J1877" s="78"/>
      <c r="K1877" s="78"/>
      <c r="L1877" s="78"/>
    </row>
    <row r="1878" customFormat="false" ht="16.5" hidden="false" customHeight="false" outlineLevel="0" collapsed="false">
      <c r="B1878" s="79"/>
      <c r="C1878" s="80"/>
      <c r="F1878" s="80"/>
    </row>
  </sheetData>
  <mergeCells count="4">
    <mergeCell ref="A1:L1"/>
    <mergeCell ref="K1875:L1875"/>
    <mergeCell ref="A1876:L1876"/>
    <mergeCell ref="A1877:L1877"/>
  </mergeCells>
  <hyperlinks>
    <hyperlink ref="B3" r:id="rId1" display="Dear Zoo: A Lift-the-Flap Book (Board) (小熊媽繪本) (北縣魔力繪本) (Ages: 1-4) (Lexile BR) (SRC) "/>
    <hyperlink ref="B687" r:id="rId2" display="下雨天"/>
    <hyperlink ref="C700" r:id="rId3" display="雷歐．里歐尼文"/>
    <hyperlink ref="C747" r:id="rId4" display="手塚明美、村田弘子"/>
    <hyperlink ref="B762" r:id="rId5" display="數學甜甜圈：看寓言，學數學"/>
    <hyperlink ref="B763" r:id="rId6" display="數學棒棒糖：看寓言，學數學"/>
    <hyperlink ref="B814" r:id="rId7" display="小海螺和大鯨魚"/>
    <hyperlink ref="B815" r:id="rId8" display="張開嘴巴，牙齒學校在裡頭"/>
    <hyperlink ref="B816" r:id="rId9" display="恐龍怎麼說晚安？"/>
    <hyperlink ref="B817" r:id="rId10" display="巫婆的掃帚"/>
    <hyperlink ref="B818" r:id="rId11" display="又窄又小的房子"/>
    <hyperlink ref="B819" r:id="rId12" display="我的小雞雞"/>
    <hyperlink ref="B820" r:id="rId13" display="蘇菲的傑作"/>
    <hyperlink ref="B821" r:id="rId14" display="小威向前衝"/>
    <hyperlink ref="B822" r:id="rId15" display="和爸爸一起讀書 "/>
    <hyperlink ref="B823" r:id="rId16" display="在圓木橋上搖晃"/>
    <hyperlink ref="B831" r:id="rId17" display="我把爸爸養在魚缸裡"/>
    <hyperlink ref="B832" r:id="rId18" display="直到花豆煮熟"/>
    <hyperlink ref="B833" r:id="rId19" display="手絹上的花田"/>
    <hyperlink ref="B834" r:id="rId20" display="小狐狸買手套"/>
    <hyperlink ref="B835" r:id="rId21" display="字從哪裡來"/>
    <hyperlink ref="B836" r:id="rId22" display="文字魔法師"/>
    <hyperlink ref="B837" r:id="rId23" display="若伯特的孩子"/>
    <hyperlink ref="B838" r:id="rId24" display="叫不動！？不催不趕，養出主動小孩"/>
    <hyperlink ref="B839" r:id="rId25" display="不亂發飆的孩子"/>
    <hyperlink ref="B841" r:id="rId26" display="大千世界"/>
    <hyperlink ref="C848" r:id="rId27" display="郝廣才"/>
    <hyperlink ref="D849" r:id="rId28" display="親子天下"/>
    <hyperlink ref="D850" r:id="rId29" display="親子天下"/>
    <hyperlink ref="D851" r:id="rId30" display="親子天下"/>
    <hyperlink ref="D852" r:id="rId31" display="天衛文化"/>
    <hyperlink ref="D853" r:id="rId32" display="天衛文化"/>
    <hyperlink ref="C854" r:id="rId33" display="梅期光"/>
    <hyperlink ref="D854" r:id="rId34" display="書泉"/>
    <hyperlink ref="D855" r:id="rId35" display="聯經出版公司"/>
    <hyperlink ref="C856" r:id="rId36" display="林美琴"/>
    <hyperlink ref="D856" r:id="rId37" display="天衛文化"/>
    <hyperlink ref="C857" r:id="rId38" display="林美琴"/>
    <hyperlink ref="D857" r:id="rId39" display="天衛文化"/>
    <hyperlink ref="D865" r:id="rId40" display="小樹文化"/>
    <hyperlink ref="C866" r:id="rId41" display=" 維吉爾．希利爾"/>
    <hyperlink ref="D866" r:id="rId42" display="小樹文化"/>
    <hyperlink ref="C867" r:id="rId43" display=" 維吉爾．希利爾"/>
    <hyperlink ref="D867" r:id="rId44" display="小樹文化"/>
    <hyperlink ref="C868" r:id="rId45" display="吉爾．希利爾"/>
    <hyperlink ref="D868" r:id="rId46" display="小樹文化"/>
    <hyperlink ref="C869" r:id="rId47" display="維吉爾．希利爾"/>
    <hyperlink ref="D869" r:id="rId48" display="小樹文化"/>
    <hyperlink ref="C870" r:id="rId49" display="企鵝出版編輯部 "/>
    <hyperlink ref="C871" r:id="rId50" display="東方編輯小組"/>
    <hyperlink ref="C881" r:id="rId51" display="東方編輯小組"/>
    <hyperlink ref="C882" r:id="rId52" display="東方編輯小組"/>
    <hyperlink ref="D892" r:id="rId53" display="遠流"/>
    <hyperlink ref="C893" r:id="rId54" display="許芯瑋、上官良治"/>
    <hyperlink ref="D893" r:id="rId55" display="親子天下"/>
    <hyperlink ref="D894" r:id="rId56" display="凱信企管"/>
    <hyperlink ref="D896" r:id="rId57" display="親子天下"/>
    <hyperlink ref="D897" r:id="rId58" display="商周出版"/>
    <hyperlink ref="C898" r:id="rId59" display="吳立萍"/>
    <hyperlink ref="B900" r:id="rId60" display="世界屬於你"/>
    <hyperlink ref="B901" r:id="rId61" display="和兒子一起長大"/>
    <hyperlink ref="B902" r:id="rId62" display="摩天大戰"/>
    <hyperlink ref="B903" r:id="rId63" display="心的房子"/>
    <hyperlink ref="B904" r:id="rId64" display="惡之書"/>
    <hyperlink ref="B905" r:id="rId65" display="我就是做得到！"/>
    <hyperlink ref="B906" r:id="rId66" display="思路決定財路─巴菲特神秘俱樂部&#10;"/>
    <hyperlink ref="B907" r:id="rId67" display="真心送給你"/>
    <hyperlink ref="B908" r:id="rId68" display="腦袋決定錢袋--巴菲特大富翁俱樂部"/>
    <hyperlink ref="B909" r:id="rId69" display="莫里斯桑達克的格林童話"/>
    <hyperlink ref="B910" r:id="rId70" display="小太陽(台北一城一書文學類作品首選)"/>
    <hyperlink ref="B911" r:id="rId71" display="匆匆"/>
    <hyperlink ref="B912" r:id="rId72" display="跟著風走的提琴手"/>
    <hyperlink ref="B913" r:id="rId73" display="小王子"/>
    <hyperlink ref="B914" r:id="rId74" display="桃花源記"/>
    <hyperlink ref="B915" r:id="rId75" display="好好照顧我的花"/>
    <hyperlink ref="B916" r:id="rId76" display="如果你有一雙好眼睛"/>
    <hyperlink ref="B917" r:id="rId77" display="你是人間的四月天"/>
    <hyperlink ref="B918" r:id="rId78" display="露露養雷龍"/>
    <hyperlink ref="B919" r:id="rId79" display="橡樹上的黃絲帶"/>
    <hyperlink ref="B920" r:id="rId80" display="列車魅影"/>
    <hyperlink ref="B921" r:id="rId81" display="小王子"/>
    <hyperlink ref="B922" r:id="rId82" display="百年之家"/>
    <hyperlink ref="B923" r:id="rId83" display="燃燒的星空-梵谷說梵谷"/>
    <hyperlink ref="B924" r:id="rId84" display="邏輯推理－分類遊戲"/>
    <hyperlink ref="B925" r:id="rId85" display="邏輯推理－對應遊戲"/>
    <hyperlink ref="B926" r:id="rId86" display="邏輯推理－觀察遊戲"/>
    <hyperlink ref="B927" r:id="rId87" display="邏輯推理－比較遊戲"/>
    <hyperlink ref="B928" r:id="rId88" display="邏輯推理－排序遊戲"/>
    <hyperlink ref="B929" r:id="rId89" display="邏輯推理－數與量對應"/>
    <hyperlink ref="B930" r:id="rId90" display="我相信我能飛"/>
    <hyperlink ref="B931" r:id="rId91" display="別的國家都沒有"/>
    <hyperlink ref="B933" r:id="rId92" display="用圖把作文課變創意了"/>
    <hyperlink ref="B934" r:id="rId93" display="星飛過"/>
    <hyperlink ref="B935" r:id="rId94" display="歐蘭朵"/>
    <hyperlink ref="B936" r:id="rId95" display="不管是誰我愛你"/>
    <hyperlink ref="B937" r:id="rId96" display="我愛髒寶貝"/>
    <hyperlink ref="B938" r:id="rId97" display="這就是我"/>
    <hyperlink ref="B939" r:id="rId98" display="抵岸"/>
    <hyperlink ref="B942" r:id="rId99" display="謝謝你,方奇(精裝)"/>
    <hyperlink ref="B943" r:id="rId100" display="今日的貓村小姐2"/>
    <hyperlink ref="B944" r:id="rId101" display="傀儡"/>
    <hyperlink ref="B945" r:id="rId102" display="默默"/>
    <hyperlink ref="B946" r:id="rId103" display="玳瑁髮夾"/>
    <hyperlink ref="B947" r:id="rId104" display="迷路的襪子"/>
    <hyperlink ref="B948" r:id="rId105" display="看護犬塔莎"/>
    <hyperlink ref="B949" r:id="rId106" display="我們去摘月亮"/>
    <hyperlink ref="B950" r:id="rId107" display="頑皮藍小猴"/>
    <hyperlink ref="B951" r:id="rId108" display="一路有你"/>
    <hyperlink ref="B952" r:id="rId109" display="小太陽(繪本版)"/>
    <hyperlink ref="B953" r:id="rId110" display="書看書.魚釣魚"/>
    <hyperlink ref="B954" r:id="rId111" display="桂花雨"/>
    <hyperlink ref="B955" r:id="rId112" display="少年科學偵探CSI  1：成立CSI小組"/>
    <hyperlink ref="B956" r:id="rId113" display="少年科學偵探CSI  2：CSI正式上陣！"/>
    <hyperlink ref="B957" r:id="rId114" display="少年科學偵探CSI  3：停電後的離奇事件"/>
    <hyperlink ref="B958" r:id="rId115" display="少年科學偵探CSI  4：行動通訊技術洩密案"/>
    <hyperlink ref="B959" r:id="rId116" display="少年科學偵探CSI  5：化石博物館藏不住的祕密"/>
    <hyperlink ref="B960" r:id="rId117" display="少年科學偵探CSI  6：誰來解開遺書之謎？"/>
    <hyperlink ref="B961" r:id="rId118" display="少年科學偵探CSI  7：恐怖的炸彈攻擊"/>
    <hyperlink ref="B962" r:id="rId119" display="少年科學偵探CSI  8：幽靈公路疑雲"/>
    <hyperlink ref="B963" r:id="rId120" display="少年科學偵探CSI  9：緝毒追逐戰"/>
    <hyperlink ref="B964" r:id="rId121" display="少年科學偵探CSI 10：午夜的槍聲"/>
    <hyperlink ref="B965" r:id="rId122" display="少年科學偵探CSI 11：燻黑名畫調包案"/>
    <hyperlink ref="B966" r:id="rId123" display="少年科學偵探CSI 12：酒駕脫罪案"/>
    <hyperlink ref="B967" r:id="rId124" display="少年科學偵探CSI 13：天上掉下來的橫禍"/>
    <hyperlink ref="B968" r:id="rId125" display="少年科學偵探CSI 14：借據上的真相"/>
    <hyperlink ref="B969" r:id="rId126" display="少年科學偵探CSI 15：鬼哭神號的祕密"/>
    <hyperlink ref="B970" r:id="rId127" display="少年科學偵探CSI 16：隱藏在髮絲的祕密"/>
    <hyperlink ref="B971" r:id="rId128" display="少年科學偵探CSI 17：古物竊盜案"/>
    <hyperlink ref="B972" r:id="rId129" display="少年科學偵探CSI 18：間諜鬥智案"/>
    <hyperlink ref="B973" r:id="rId130" display="少年科學偵探CSI 19：誰殺了鼠海豚？"/>
    <hyperlink ref="B974" r:id="rId131" display="少年科學偵探CSI 20：考卷失竊記"/>
    <hyperlink ref="B975" r:id="rId132" display="少年科學偵探CSI 21：尋找CSI第三屆！"/>
    <hyperlink ref="B976" r:id="rId133" display="少年科學偵探CSI 22：無人島生存法則！"/>
    <hyperlink ref="B977" r:id="rId134" display="少年科學偵探CSI 23：波濤洶湧的生存遊戲"/>
    <hyperlink ref="B978" r:id="rId135" display="少年科學偵探CSI 24：CSI聲名大噪！"/>
    <hyperlink ref="B979" r:id="rId136" display="少年科學偵探CSI 25：CSI前進北京！"/>
    <hyperlink ref="B980" r:id="rId137" display="少年科學偵探CSI 26：警察特訓班"/>
    <hyperlink ref="B981" r:id="rId138" display="少年科學偵探CSI 27：辛奇刑警的美麗情緣"/>
    <hyperlink ref="B982" r:id="rId139" display="梵谷與向日葵－文生．梵谷的故事"/>
    <hyperlink ref="B983" r:id="rId140" display="畢卡索和綁馬尾的女孩－巴帕布羅．畢卡索的故事"/>
    <hyperlink ref="B984" r:id="rId141" display="竇加與小舞者─愛德格．竇加的故事"/>
    <hyperlink ref="B985" r:id="rId142" display="莫內的奇幻花園─克勞德．莫內的故事"/>
    <hyperlink ref="B986" r:id="rId143" display="色彩之王馬諦斯－亨利‧馬諦斯的故事"/>
    <hyperlink ref="B987" r:id="rId144" display="塞尚和蘋果男孩－保羅．塞尚的故事"/>
    <hyperlink ref="B988" r:id="rId145" display="達文西與會飛的男孩－李奧納多．達文西的故事"/>
    <hyperlink ref="B989" r:id="rId146" display="跟歐姬芙一起去看世界－喬琪亞．歐姬芙的故事"/>
    <hyperlink ref="B990" r:id="rId147" display="建築譜成的詩－安東尼．高第的故事"/>
    <hyperlink ref="B1009" r:id="rId148" display="到漁光遊學"/>
    <hyperlink ref="B1010" r:id="rId149" display="到鄉村遊學"/>
    <hyperlink ref="B1011" r:id="rId150" display="到農場遊學"/>
    <hyperlink ref="B1012" r:id="rId151" display="到鶯歌遊學"/>
    <hyperlink ref="B1013" r:id="rId152" display="到古坑遊學"/>
    <hyperlink ref="C1013" r:id="rId153" display=" 郭雄軍"/>
    <hyperlink ref="B1014" r:id="rId154" display="到水岸遊學"/>
    <hyperlink ref="B1015" r:id="rId155" display="到飛牛遊學"/>
    <hyperlink ref="B1016" r:id="rId156" display="到谷關遊學"/>
    <hyperlink ref="B1017" r:id="rId157" display="到白河遊學"/>
    <hyperlink ref="C1017" r:id="rId158" display=" 郭雄軍、許玉蘭、蕭敏華"/>
    <hyperlink ref="B1018" r:id="rId159" display="到埔里遊學"/>
    <hyperlink ref="B1019" r:id="rId160" display="到宜蘭遊學"/>
    <hyperlink ref="B1020" r:id="rId161" display="到澎湖遊學"/>
    <hyperlink ref="B1021" r:id="rId162" display="到北橫遊學"/>
    <hyperlink ref="B1033" r:id="rId163" display="培養孩子創造力的50種方法"/>
    <hyperlink ref="B1034" r:id="rId164" display="培養孩子觀察力的50種方法"/>
    <hyperlink ref="C1034" r:id="rId165" display=" 吳建光、崔華芳"/>
    <hyperlink ref="B1035" r:id="rId166" display="培養孩子記憶力的50種方法"/>
    <hyperlink ref="B1036" r:id="rId167" display="培養孩子注意力的50種方法"/>
    <hyperlink ref="C1036" r:id="rId168" display=" 吳建光、崔華芳"/>
    <hyperlink ref="B1078" r:id="rId169" display="小四愛作怪"/>
    <hyperlink ref="B1079" r:id="rId170" display="小四愛作怪之無敵三十六計"/>
    <hyperlink ref="B1080" r:id="rId171" display="小四愛作怪之霹靂二十四孝"/>
    <hyperlink ref="B1081" r:id="rId172" display="小四愛作怪之挑戰孔夫子"/>
    <hyperlink ref="B1085" r:id="rId173" display="囧偵探提米費悟──落漆事件簿"/>
    <hyperlink ref="B1086" r:id="rId174" display="說不完的故事【典藏版】"/>
    <hyperlink ref="B1087" r:id="rId175" display="射日奔月"/>
    <hyperlink ref="B1088" r:id="rId176" display="孫中山"/>
    <hyperlink ref="B1089" r:id="rId177" display="跟著風走的提琴手"/>
    <hyperlink ref="B1090" r:id="rId178" display="小王子"/>
    <hyperlink ref="B1091" r:id="rId179" display="最後一片葉子"/>
    <hyperlink ref="B1092" r:id="rId180" display="桃花源記"/>
    <hyperlink ref="B1093" r:id="rId181" display="好好照顧我的花"/>
    <hyperlink ref="B1094" r:id="rId182" display="橡樹上的黃絲帶"/>
    <hyperlink ref="B1095" r:id="rId183" display="紅樓夢（全三冊）"/>
    <hyperlink ref="B1096" r:id="rId184" display="水滸傳（全三冊）"/>
    <hyperlink ref="B1097" r:id="rId185" display="歌德--浪遊者的夜歌"/>
    <hyperlink ref="B1100" r:id="rId186" display="羅生門"/>
    <hyperlink ref="B1102" r:id="rId187" display="星飛過"/>
    <hyperlink ref="B1103" r:id="rId188" display="歐蘭朵"/>
    <hyperlink ref="B1104" r:id="rId189" display="再見福爾摩沙：大航海時代荷蘭人與台灣的歷史"/>
    <hyperlink ref="B1105" r:id="rId190" display="秘密"/>
    <hyperlink ref="B1106" r:id="rId191" display="熊與熊一起的旅行"/>
    <hyperlink ref="B1107" r:id="rId192" display="愛從天降"/>
    <hyperlink ref="B1108" r:id="rId193" display="金色翅膀"/>
    <hyperlink ref="B1109" r:id="rId194" display="文生和梵谷"/>
    <hyperlink ref="B1111" r:id="rId195" display="蒲公英之劍"/>
    <hyperlink ref="B1112" r:id="rId196" display="羽毛交會的時候"/>
    <hyperlink ref="B1113" r:id="rId197" display="寄給我相同的靈魂－葛瑞夫與莎賓娜三部曲之一"/>
    <hyperlink ref="B1114" r:id="rId198" display="好好照顧我的花"/>
    <hyperlink ref="B1115" r:id="rId199" display="不要讓我一個人"/>
    <hyperlink ref="B1116" r:id="rId200" display="根與芽-改變世界的起點"/>
    <hyperlink ref="B1117" r:id="rId201" display="小海豚Ree-活寶現身"/>
    <hyperlink ref="B1118" r:id="rId202" display="奇靈精怪-精靈、巫師、英雄、魔怪大搜尋"/>
    <hyperlink ref="B1119" r:id="rId203" display="鯨魚與蝴蝶"/>
    <hyperlink ref="B1121" r:id="rId204" display="我想要一個家"/>
    <hyperlink ref="B1122" r:id="rId205" display="走出寂靜─一位無聲男孩的智慧箴言"/>
    <hyperlink ref="B1123" r:id="rId206" display="小小自然探險隊（第一輯）大熊貓有危險/海龜寶寶的危機/被囚禁的海豚/飛翔的兀鷲"/>
    <hyperlink ref="B1124" r:id="rId207" display="小小自然探險隊（第二輯）搶救侏儒黑猩猩/小心狼群/地球要呼吸/大象保衛戰"/>
    <hyperlink ref="B1125" r:id="rId208" display="老外就醬說！打敗單字健忘症（附MP3）"/>
    <hyperlink ref="B1126" r:id="rId209" display="十六歲，夢想決定一生"/>
    <hyperlink ref="B1127" r:id="rId210" display="靜止在，旅途中"/>
    <hyperlink ref="B1128" r:id="rId211" display="全球頂尖名校365推理思維遊戲&#10;"/>
    <hyperlink ref="B1129" r:id="rId212" display="我叫巴德，不叫巴弟"/>
    <hyperlink ref="B1130" r:id="rId213" display="輝丁頓傳奇"/>
    <hyperlink ref="B1131" r:id="rId214" display="印地安人的麂皮靴"/>
    <hyperlink ref="B1132" r:id="rId215" display="少女蘇菲的航海故事"/>
    <hyperlink ref="B1133" r:id="rId216" display="生命交叉點"/>
    <hyperlink ref="B1134" r:id="rId217" display="一百件洋裝(附CD)"/>
    <hyperlink ref="B1135" r:id="rId218" display="摩法多一家--鬼靈精阿珍"/>
    <hyperlink ref="B1136" r:id="rId219" display="摩法多一家--小淘氣魯夫"/>
    <hyperlink ref="B1137" r:id="rId220" display="最近的一扇門"/>
    <hyperlink ref="B1138" r:id="rId221" display="婚禮畫密碼—遇見凡艾克"/>
    <hyperlink ref="B1139" r:id="rId222" display="命運煙鏡—遇見高更"/>
    <hyperlink ref="B1140" r:id="rId223" display="穿越時空的訪客--遇見達文西"/>
    <hyperlink ref="B1141" r:id="rId224" display="魔幻藍屋--遇見卡蘿"/>
    <hyperlink ref="B1142" r:id="rId225" display="時代精神捕手--遇見歐姬芙"/>
    <hyperlink ref="B1143" r:id="rId226" display="漫畫教科書：數學益智王⑤"/>
    <hyperlink ref="B1144" r:id="rId227" display="漫畫教科書：數學益智王⑥"/>
    <hyperlink ref="C1299" r:id="rId228" display="丹尼爾‧高曼"/>
    <hyperlink ref="C1390" r:id="rId229" display="吳淡如"/>
    <hyperlink ref="B1426" r:id="rId230" display="當天使飛過人間"/>
    <hyperlink ref="B1430" r:id="rId231" display="21打敗宇宙魔王的無敵武器"/>
    <hyperlink ref="B1431" r:id="rId232" display="22大聲公"/>
    <hyperlink ref="B1432" r:id="rId233" display="23咪嗚與阿旺"/>
    <hyperlink ref="B1433" r:id="rId234" display="24攀木蜥蝪與藤條先生"/>
    <hyperlink ref="B1434" r:id="rId235" display="25四不像與一不懂"/>
    <hyperlink ref="B1435" r:id="rId236" display="26又見吉比與平平"/>
    <hyperlink ref="B1436" r:id="rId237" display="27大聲公2"/>
    <hyperlink ref="B1437" r:id="rId238" display="28娃娃屋裡的小女孩"/>
    <hyperlink ref="B1438" r:id="rId239" display="29植物的旅行"/>
    <hyperlink ref="B1439" r:id="rId240" display="30壹圓銅板流浪記"/>
    <hyperlink ref="B1440" r:id="rId241" display="31月芽香"/>
    <hyperlink ref="B1441" r:id="rId242" display="32小豆芽的生命寶盒"/>
    <hyperlink ref="B1442" r:id="rId243" display="33山中的悄悄話"/>
    <hyperlink ref="B1443" r:id="rId244" display="34福爾摩沙的月光小鎮"/>
    <hyperlink ref="B1444" r:id="rId245" display="35超級完美的願望"/>
    <hyperlink ref="B1445" r:id="rId246" display="妙點子商店"/>
    <hyperlink ref="B1446" r:id="rId247" display="鷗吉山故事雲"/>
    <hyperlink ref="B1447" r:id="rId248" display="37姊弟倆"/>
    <hyperlink ref="B1448" r:id="rId249" display="39超人爸媽"/>
    <hyperlink ref="B1449" r:id="rId250" display="40幸福的小豬"/>
    <hyperlink ref="B1455" r:id="rId251" display="01小珍珠"/>
    <hyperlink ref="B1456" r:id="rId252" display="02藍騎士和白武士"/>
    <hyperlink ref="B1457" r:id="rId253" display="03骨頭博士找骨頭"/>
    <hyperlink ref="B1458" r:id="rId254" display="04誰要零鴨蛋"/>
    <hyperlink ref="B1459" r:id="rId255" display="05克利"/>
    <hyperlink ref="B1460" r:id="rId256" display="06聖誕不快樂"/>
    <hyperlink ref="B1461" r:id="rId257" display="07小乖雄的兔兒爺"/>
    <hyperlink ref="B1462" r:id="rId258" display="08親嘴大魔法"/>
    <hyperlink ref="B1463" r:id="rId259" display="09我家有黑洞"/>
    <hyperlink ref="B1464" r:id="rId260" display="10白雪公主在家嗎"/>
    <hyperlink ref="B1465" r:id="rId261" display="11彩虹道高手"/>
    <hyperlink ref="B1466" r:id="rId262" display="12笨狼的故事"/>
    <hyperlink ref="B1467" r:id="rId263" display="13啊嗚喵"/>
    <hyperlink ref="B1468" r:id="rId264" display="14啊嗚喵當大俠"/>
    <hyperlink ref="B1469" r:id="rId265" display="15牛奶怪來了"/>
    <hyperlink ref="B1470" r:id="rId266" display="16缺牙巴阿倫的奇遇"/>
    <hyperlink ref="B1471" r:id="rId267" display="17吉比與平平"/>
    <hyperlink ref="B1472" r:id="rId268" display="18笨狼畫畫"/>
    <hyperlink ref="B1473" r:id="rId269" display="19雞毛鴨來了"/>
    <hyperlink ref="B1474" r:id="rId270" display="20雞毛鴨過生日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6"/>
  <sheetViews>
    <sheetView showFormulas="false" showGridLines="true" showRowColHeaders="true" showZeros="true" rightToLeft="false" tabSelected="false" showOutlineSymbols="true" defaultGridColor="true" view="normal" topLeftCell="A602" colorId="64" zoomScale="100" zoomScaleNormal="100" zoomScalePageLayoutView="100" workbookViewId="0">
      <selection pane="topLeft" activeCell="A675" activeCellId="0" sqref="A675:L67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6.49"/>
    <col collapsed="false" customWidth="true" hidden="false" outlineLevel="0" max="3" min="3" style="0" width="18.5"/>
    <col collapsed="false" customWidth="true" hidden="false" outlineLevel="0" max="6" min="6" style="0" width="19.99"/>
  </cols>
  <sheetData>
    <row r="1" customFormat="false" ht="38.25" hidden="false" customHeight="false" outlineLevel="0" collapsed="false">
      <c r="A1" s="81" t="n">
        <v>685</v>
      </c>
      <c r="B1" s="11" t="s">
        <v>13</v>
      </c>
      <c r="C1" s="82" t="s">
        <v>14</v>
      </c>
      <c r="D1" s="13" t="s">
        <v>15</v>
      </c>
      <c r="E1" s="16"/>
      <c r="F1" s="83" t="s">
        <v>1442</v>
      </c>
      <c r="G1" s="15" t="n">
        <v>1</v>
      </c>
      <c r="H1" s="16" t="n">
        <v>1800</v>
      </c>
      <c r="I1" s="16" t="n">
        <v>1800</v>
      </c>
      <c r="J1" s="16" t="s">
        <v>17</v>
      </c>
      <c r="K1" s="16" t="s">
        <v>17</v>
      </c>
      <c r="L1" s="84"/>
    </row>
    <row r="2" customFormat="false" ht="25.5" hidden="false" customHeight="false" outlineLevel="0" collapsed="false">
      <c r="A2" s="81" t="n">
        <v>686</v>
      </c>
      <c r="B2" s="11" t="s">
        <v>18</v>
      </c>
      <c r="C2" s="82" t="s">
        <v>19</v>
      </c>
      <c r="D2" s="13" t="s">
        <v>20</v>
      </c>
      <c r="E2" s="16"/>
      <c r="F2" s="83" t="s">
        <v>1439</v>
      </c>
      <c r="G2" s="15" t="n">
        <v>1</v>
      </c>
      <c r="H2" s="16" t="n">
        <v>1610</v>
      </c>
      <c r="I2" s="16" t="n">
        <v>1610</v>
      </c>
      <c r="J2" s="16" t="s">
        <v>17</v>
      </c>
      <c r="K2" s="16" t="s">
        <v>17</v>
      </c>
      <c r="L2" s="84"/>
    </row>
    <row r="3" customFormat="false" ht="19.5" hidden="false" customHeight="false" outlineLevel="0" collapsed="false">
      <c r="A3" s="81" t="n">
        <v>687</v>
      </c>
      <c r="B3" s="11" t="s">
        <v>22</v>
      </c>
      <c r="C3" s="82" t="s">
        <v>23</v>
      </c>
      <c r="D3" s="13" t="s">
        <v>24</v>
      </c>
      <c r="E3" s="16"/>
      <c r="F3" s="83" t="s">
        <v>1545</v>
      </c>
      <c r="G3" s="15" t="n">
        <v>1</v>
      </c>
      <c r="H3" s="16" t="n">
        <v>1500</v>
      </c>
      <c r="I3" s="16" t="n">
        <v>1500</v>
      </c>
      <c r="J3" s="16" t="s">
        <v>482</v>
      </c>
      <c r="K3" s="16" t="s">
        <v>17</v>
      </c>
      <c r="L3" s="85" t="s">
        <v>552</v>
      </c>
    </row>
    <row r="4" customFormat="false" ht="38.25" hidden="false" customHeight="false" outlineLevel="0" collapsed="false">
      <c r="A4" s="81" t="n">
        <v>688</v>
      </c>
      <c r="B4" s="11" t="s">
        <v>26</v>
      </c>
      <c r="C4" s="82" t="s">
        <v>27</v>
      </c>
      <c r="D4" s="13" t="s">
        <v>28</v>
      </c>
      <c r="E4" s="16"/>
      <c r="F4" s="83" t="s">
        <v>659</v>
      </c>
      <c r="G4" s="15" t="n">
        <v>1</v>
      </c>
      <c r="H4" s="16" t="n">
        <v>770</v>
      </c>
      <c r="I4" s="16" t="n">
        <v>770</v>
      </c>
      <c r="J4" s="16" t="s">
        <v>17</v>
      </c>
      <c r="K4" s="16" t="s">
        <v>17</v>
      </c>
      <c r="L4" s="86"/>
    </row>
    <row r="5" customFormat="false" ht="38.25" hidden="false" customHeight="false" outlineLevel="0" collapsed="false">
      <c r="A5" s="81" t="n">
        <v>689</v>
      </c>
      <c r="B5" s="11" t="s">
        <v>29</v>
      </c>
      <c r="C5" s="82" t="s">
        <v>30</v>
      </c>
      <c r="D5" s="13" t="s">
        <v>31</v>
      </c>
      <c r="E5" s="16"/>
      <c r="F5" s="83" t="s">
        <v>1365</v>
      </c>
      <c r="G5" s="15" t="n">
        <v>1</v>
      </c>
      <c r="H5" s="16" t="n">
        <v>730</v>
      </c>
      <c r="I5" s="16" t="n">
        <v>730</v>
      </c>
      <c r="J5" s="16" t="s">
        <v>17</v>
      </c>
      <c r="K5" s="16" t="s">
        <v>17</v>
      </c>
      <c r="L5" s="84"/>
    </row>
    <row r="6" customFormat="false" ht="25.5" hidden="false" customHeight="false" outlineLevel="0" collapsed="false">
      <c r="A6" s="81" t="n">
        <v>690</v>
      </c>
      <c r="B6" s="11" t="s">
        <v>33</v>
      </c>
      <c r="C6" s="82" t="s">
        <v>30</v>
      </c>
      <c r="D6" s="13" t="s">
        <v>34</v>
      </c>
      <c r="E6" s="16"/>
      <c r="F6" s="83" t="s">
        <v>423</v>
      </c>
      <c r="G6" s="15" t="n">
        <v>1</v>
      </c>
      <c r="H6" s="16" t="n">
        <v>630</v>
      </c>
      <c r="I6" s="16" t="n">
        <v>630</v>
      </c>
      <c r="J6" s="16" t="s">
        <v>17</v>
      </c>
      <c r="K6" s="16" t="s">
        <v>17</v>
      </c>
      <c r="L6" s="86"/>
    </row>
    <row r="7" customFormat="false" ht="25.5" hidden="false" customHeight="false" outlineLevel="0" collapsed="false">
      <c r="A7" s="81" t="n">
        <v>691</v>
      </c>
      <c r="B7" s="11" t="s">
        <v>36</v>
      </c>
      <c r="C7" s="82" t="s">
        <v>37</v>
      </c>
      <c r="D7" s="13" t="s">
        <v>38</v>
      </c>
      <c r="E7" s="16"/>
      <c r="F7" s="83" t="s">
        <v>453</v>
      </c>
      <c r="G7" s="15" t="n">
        <v>1</v>
      </c>
      <c r="H7" s="16" t="n">
        <v>630</v>
      </c>
      <c r="I7" s="16" t="n">
        <v>630</v>
      </c>
      <c r="J7" s="16" t="s">
        <v>17</v>
      </c>
      <c r="K7" s="16" t="s">
        <v>17</v>
      </c>
      <c r="L7" s="86"/>
    </row>
    <row r="8" customFormat="false" ht="25.5" hidden="false" customHeight="false" outlineLevel="0" collapsed="false">
      <c r="A8" s="81" t="n">
        <v>692</v>
      </c>
      <c r="B8" s="11" t="s">
        <v>40</v>
      </c>
      <c r="C8" s="82" t="s">
        <v>41</v>
      </c>
      <c r="D8" s="13" t="s">
        <v>42</v>
      </c>
      <c r="E8" s="16"/>
      <c r="F8" s="83" t="s">
        <v>459</v>
      </c>
      <c r="G8" s="15" t="n">
        <v>1</v>
      </c>
      <c r="H8" s="16" t="n">
        <v>630</v>
      </c>
      <c r="I8" s="16" t="n">
        <v>630</v>
      </c>
      <c r="J8" s="16" t="s">
        <v>17</v>
      </c>
      <c r="K8" s="16" t="s">
        <v>17</v>
      </c>
      <c r="L8" s="86"/>
    </row>
    <row r="9" customFormat="false" ht="19.5" hidden="false" customHeight="false" outlineLevel="0" collapsed="false">
      <c r="A9" s="81" t="n">
        <v>693</v>
      </c>
      <c r="B9" s="11" t="s">
        <v>44</v>
      </c>
      <c r="C9" s="82" t="s">
        <v>45</v>
      </c>
      <c r="D9" s="13" t="s">
        <v>46</v>
      </c>
      <c r="E9" s="16"/>
      <c r="F9" s="83" t="s">
        <v>463</v>
      </c>
      <c r="G9" s="15" t="n">
        <v>1</v>
      </c>
      <c r="H9" s="16" t="n">
        <v>630</v>
      </c>
      <c r="I9" s="16" t="n">
        <v>630</v>
      </c>
      <c r="J9" s="16" t="s">
        <v>17</v>
      </c>
      <c r="K9" s="16" t="s">
        <v>17</v>
      </c>
      <c r="L9" s="86"/>
    </row>
    <row r="10" customFormat="false" ht="25.5" hidden="false" customHeight="false" outlineLevel="0" collapsed="false">
      <c r="A10" s="81" t="n">
        <v>694</v>
      </c>
      <c r="B10" s="11" t="s">
        <v>48</v>
      </c>
      <c r="C10" s="82" t="s">
        <v>49</v>
      </c>
      <c r="D10" s="13" t="s">
        <v>28</v>
      </c>
      <c r="E10" s="16"/>
      <c r="F10" s="83" t="s">
        <v>419</v>
      </c>
      <c r="G10" s="15" t="n">
        <v>1</v>
      </c>
      <c r="H10" s="16" t="n">
        <v>595</v>
      </c>
      <c r="I10" s="16" t="n">
        <v>595</v>
      </c>
      <c r="J10" s="16" t="s">
        <v>17</v>
      </c>
      <c r="K10" s="16" t="s">
        <v>17</v>
      </c>
      <c r="L10" s="86"/>
    </row>
    <row r="11" customFormat="false" ht="25.5" hidden="false" customHeight="false" outlineLevel="0" collapsed="false">
      <c r="A11" s="81" t="n">
        <v>695</v>
      </c>
      <c r="B11" s="11" t="s">
        <v>51</v>
      </c>
      <c r="C11" s="82" t="s">
        <v>52</v>
      </c>
      <c r="D11" s="13" t="s">
        <v>53</v>
      </c>
      <c r="E11" s="16"/>
      <c r="F11" s="83" t="s">
        <v>427</v>
      </c>
      <c r="G11" s="15" t="n">
        <v>1</v>
      </c>
      <c r="H11" s="16" t="n">
        <v>595</v>
      </c>
      <c r="I11" s="16" t="n">
        <v>595</v>
      </c>
      <c r="J11" s="16" t="s">
        <v>17</v>
      </c>
      <c r="K11" s="16" t="s">
        <v>17</v>
      </c>
      <c r="L11" s="86"/>
    </row>
    <row r="12" customFormat="false" ht="25.5" hidden="false" customHeight="false" outlineLevel="0" collapsed="false">
      <c r="A12" s="81" t="n">
        <v>696</v>
      </c>
      <c r="B12" s="11" t="s">
        <v>55</v>
      </c>
      <c r="C12" s="82" t="s">
        <v>56</v>
      </c>
      <c r="D12" s="13" t="s">
        <v>57</v>
      </c>
      <c r="E12" s="16"/>
      <c r="F12" s="83" t="s">
        <v>431</v>
      </c>
      <c r="G12" s="15" t="n">
        <v>1</v>
      </c>
      <c r="H12" s="16" t="n">
        <v>595</v>
      </c>
      <c r="I12" s="16" t="n">
        <v>595</v>
      </c>
      <c r="J12" s="16" t="s">
        <v>17</v>
      </c>
      <c r="K12" s="16" t="s">
        <v>17</v>
      </c>
      <c r="L12" s="86"/>
    </row>
    <row r="13" customFormat="false" ht="25.5" hidden="false" customHeight="false" outlineLevel="0" collapsed="false">
      <c r="A13" s="81" t="n">
        <v>697</v>
      </c>
      <c r="B13" s="11" t="s">
        <v>59</v>
      </c>
      <c r="C13" s="82" t="s">
        <v>60</v>
      </c>
      <c r="D13" s="13" t="s">
        <v>61</v>
      </c>
      <c r="E13" s="16"/>
      <c r="F13" s="83" t="s">
        <v>442</v>
      </c>
      <c r="G13" s="15" t="n">
        <v>1</v>
      </c>
      <c r="H13" s="16" t="n">
        <v>595</v>
      </c>
      <c r="I13" s="16" t="n">
        <v>595</v>
      </c>
      <c r="J13" s="16" t="s">
        <v>17</v>
      </c>
      <c r="K13" s="16" t="s">
        <v>17</v>
      </c>
      <c r="L13" s="86"/>
    </row>
    <row r="14" customFormat="false" ht="25.5" hidden="false" customHeight="false" outlineLevel="0" collapsed="false">
      <c r="A14" s="81" t="n">
        <v>698</v>
      </c>
      <c r="B14" s="11" t="s">
        <v>63</v>
      </c>
      <c r="C14" s="82" t="s">
        <v>64</v>
      </c>
      <c r="D14" s="13" t="s">
        <v>65</v>
      </c>
      <c r="E14" s="16"/>
      <c r="F14" s="83" t="s">
        <v>450</v>
      </c>
      <c r="G14" s="15" t="n">
        <v>1</v>
      </c>
      <c r="H14" s="16" t="n">
        <v>595</v>
      </c>
      <c r="I14" s="16" t="n">
        <v>595</v>
      </c>
      <c r="J14" s="16" t="s">
        <v>17</v>
      </c>
      <c r="K14" s="16" t="s">
        <v>17</v>
      </c>
      <c r="L14" s="86"/>
    </row>
    <row r="15" customFormat="false" ht="25.5" hidden="false" customHeight="false" outlineLevel="0" collapsed="false">
      <c r="A15" s="81" t="n">
        <v>699</v>
      </c>
      <c r="B15" s="11" t="s">
        <v>66</v>
      </c>
      <c r="C15" s="82" t="s">
        <v>67</v>
      </c>
      <c r="D15" s="13" t="s">
        <v>68</v>
      </c>
      <c r="E15" s="16"/>
      <c r="F15" s="83" t="s">
        <v>467</v>
      </c>
      <c r="G15" s="15" t="n">
        <v>1</v>
      </c>
      <c r="H15" s="16" t="n">
        <v>595</v>
      </c>
      <c r="I15" s="16" t="n">
        <v>595</v>
      </c>
      <c r="J15" s="16" t="s">
        <v>17</v>
      </c>
      <c r="K15" s="16" t="s">
        <v>17</v>
      </c>
      <c r="L15" s="86"/>
    </row>
    <row r="16" customFormat="false" ht="38.25" hidden="false" customHeight="false" outlineLevel="0" collapsed="false">
      <c r="A16" s="81" t="n">
        <v>700</v>
      </c>
      <c r="B16" s="11" t="s">
        <v>70</v>
      </c>
      <c r="C16" s="82" t="s">
        <v>71</v>
      </c>
      <c r="D16" s="13" t="s">
        <v>72</v>
      </c>
      <c r="E16" s="16"/>
      <c r="F16" s="83" t="s">
        <v>471</v>
      </c>
      <c r="G16" s="15" t="n">
        <v>1</v>
      </c>
      <c r="H16" s="16" t="n">
        <v>595</v>
      </c>
      <c r="I16" s="16" t="n">
        <v>595</v>
      </c>
      <c r="J16" s="16" t="s">
        <v>17</v>
      </c>
      <c r="K16" s="16" t="s">
        <v>17</v>
      </c>
      <c r="L16" s="86"/>
    </row>
    <row r="17" customFormat="false" ht="25.5" hidden="false" customHeight="false" outlineLevel="0" collapsed="false">
      <c r="A17" s="81" t="n">
        <v>711</v>
      </c>
      <c r="B17" s="11" t="s">
        <v>74</v>
      </c>
      <c r="C17" s="82" t="s">
        <v>75</v>
      </c>
      <c r="D17" s="13" t="s">
        <v>76</v>
      </c>
      <c r="E17" s="16"/>
      <c r="F17" s="83" t="s">
        <v>456</v>
      </c>
      <c r="G17" s="15" t="n">
        <v>1</v>
      </c>
      <c r="H17" s="16" t="n">
        <v>455</v>
      </c>
      <c r="I17" s="16" t="n">
        <v>455</v>
      </c>
      <c r="J17" s="16" t="s">
        <v>17</v>
      </c>
      <c r="K17" s="16" t="s">
        <v>17</v>
      </c>
      <c r="L17" s="86"/>
    </row>
    <row r="18" customFormat="false" ht="38.25" hidden="false" customHeight="false" outlineLevel="0" collapsed="false">
      <c r="A18" s="81" t="n">
        <v>712</v>
      </c>
      <c r="B18" s="11" t="s">
        <v>78</v>
      </c>
      <c r="C18" s="82" t="s">
        <v>79</v>
      </c>
      <c r="D18" s="13" t="s">
        <v>15</v>
      </c>
      <c r="E18" s="16"/>
      <c r="F18" s="83" t="s">
        <v>4465</v>
      </c>
      <c r="G18" s="15" t="n">
        <v>1</v>
      </c>
      <c r="H18" s="16" t="n">
        <v>453</v>
      </c>
      <c r="I18" s="16" t="n">
        <v>453</v>
      </c>
      <c r="J18" s="16" t="s">
        <v>17</v>
      </c>
      <c r="K18" s="16" t="s">
        <v>17</v>
      </c>
      <c r="L18" s="84"/>
    </row>
    <row r="19" customFormat="false" ht="25.5" hidden="false" customHeight="false" outlineLevel="0" collapsed="false">
      <c r="A19" s="81" t="n">
        <v>713</v>
      </c>
      <c r="B19" s="11" t="s">
        <v>81</v>
      </c>
      <c r="C19" s="82" t="s">
        <v>82</v>
      </c>
      <c r="D19" s="13" t="s">
        <v>83</v>
      </c>
      <c r="E19" s="16"/>
      <c r="F19" s="83" t="n">
        <v>9780744592764</v>
      </c>
      <c r="G19" s="15" t="n">
        <v>1</v>
      </c>
      <c r="H19" s="16" t="n">
        <v>450</v>
      </c>
      <c r="I19" s="16" t="n">
        <v>450</v>
      </c>
      <c r="J19" s="16" t="s">
        <v>17</v>
      </c>
      <c r="K19" s="16" t="s">
        <v>17</v>
      </c>
      <c r="L19" s="86"/>
    </row>
    <row r="20" customFormat="false" ht="19.5" hidden="false" customHeight="false" outlineLevel="0" collapsed="false">
      <c r="A20" s="81" t="n">
        <v>714</v>
      </c>
      <c r="B20" s="11" t="s">
        <v>85</v>
      </c>
      <c r="C20" s="82" t="s">
        <v>86</v>
      </c>
      <c r="D20" s="13" t="s">
        <v>87</v>
      </c>
      <c r="E20" s="16"/>
      <c r="F20" s="83" t="s">
        <v>638</v>
      </c>
      <c r="G20" s="15" t="n">
        <v>1</v>
      </c>
      <c r="H20" s="16" t="n">
        <v>450</v>
      </c>
      <c r="I20" s="16" t="n">
        <v>450</v>
      </c>
      <c r="J20" s="16" t="s">
        <v>17</v>
      </c>
      <c r="K20" s="16" t="s">
        <v>17</v>
      </c>
      <c r="L20" s="86"/>
    </row>
    <row r="21" customFormat="false" ht="25.5" hidden="false" customHeight="false" outlineLevel="0" collapsed="false">
      <c r="A21" s="81" t="n">
        <v>715</v>
      </c>
      <c r="B21" s="11" t="s">
        <v>89</v>
      </c>
      <c r="C21" s="82" t="s">
        <v>90</v>
      </c>
      <c r="D21" s="13" t="s">
        <v>61</v>
      </c>
      <c r="E21" s="16"/>
      <c r="F21" s="83" t="s">
        <v>652</v>
      </c>
      <c r="G21" s="15" t="n">
        <v>1</v>
      </c>
      <c r="H21" s="16" t="n">
        <v>450</v>
      </c>
      <c r="I21" s="16" t="n">
        <v>450</v>
      </c>
      <c r="J21" s="16" t="s">
        <v>17</v>
      </c>
      <c r="K21" s="16" t="s">
        <v>17</v>
      </c>
      <c r="L21" s="86"/>
    </row>
    <row r="22" customFormat="false" ht="25.5" hidden="false" customHeight="false" outlineLevel="0" collapsed="false">
      <c r="A22" s="81" t="n">
        <v>716</v>
      </c>
      <c r="B22" s="11" t="s">
        <v>92</v>
      </c>
      <c r="C22" s="82" t="s">
        <v>93</v>
      </c>
      <c r="D22" s="13" t="s">
        <v>94</v>
      </c>
      <c r="E22" s="16"/>
      <c r="F22" s="83" t="s">
        <v>25</v>
      </c>
      <c r="G22" s="15" t="n">
        <v>1</v>
      </c>
      <c r="H22" s="16" t="n">
        <v>420</v>
      </c>
      <c r="I22" s="16" t="n">
        <v>420</v>
      </c>
      <c r="J22" s="16" t="s">
        <v>17</v>
      </c>
      <c r="K22" s="16" t="s">
        <v>17</v>
      </c>
      <c r="L22" s="86"/>
    </row>
    <row r="23" customFormat="false" ht="25.5" hidden="false" customHeight="false" outlineLevel="0" collapsed="false">
      <c r="A23" s="81" t="n">
        <v>717</v>
      </c>
      <c r="B23" s="11" t="s">
        <v>96</v>
      </c>
      <c r="C23" s="82" t="s">
        <v>97</v>
      </c>
      <c r="D23" s="13" t="s">
        <v>98</v>
      </c>
      <c r="E23" s="16"/>
      <c r="F23" s="83" t="s">
        <v>84</v>
      </c>
      <c r="G23" s="15" t="n">
        <v>1</v>
      </c>
      <c r="H23" s="16" t="n">
        <v>420</v>
      </c>
      <c r="I23" s="16" t="n">
        <v>420</v>
      </c>
      <c r="J23" s="16" t="s">
        <v>17</v>
      </c>
      <c r="K23" s="16" t="s">
        <v>17</v>
      </c>
      <c r="L23" s="86"/>
    </row>
    <row r="24" customFormat="false" ht="25.5" hidden="false" customHeight="false" outlineLevel="0" collapsed="false">
      <c r="A24" s="81" t="n">
        <v>718</v>
      </c>
      <c r="B24" s="11" t="s">
        <v>99</v>
      </c>
      <c r="C24" s="82" t="s">
        <v>100</v>
      </c>
      <c r="D24" s="13" t="s">
        <v>72</v>
      </c>
      <c r="E24" s="16"/>
      <c r="F24" s="83" t="s">
        <v>708</v>
      </c>
      <c r="G24" s="15" t="n">
        <v>1</v>
      </c>
      <c r="H24" s="16" t="n">
        <v>420</v>
      </c>
      <c r="I24" s="16" t="n">
        <v>420</v>
      </c>
      <c r="J24" s="16" t="s">
        <v>17</v>
      </c>
      <c r="K24" s="16" t="s">
        <v>17</v>
      </c>
      <c r="L24" s="86"/>
    </row>
    <row r="25" customFormat="false" ht="25.5" hidden="false" customHeight="false" outlineLevel="0" collapsed="false">
      <c r="A25" s="81" t="n">
        <v>719</v>
      </c>
      <c r="B25" s="11" t="s">
        <v>102</v>
      </c>
      <c r="C25" s="82" t="s">
        <v>103</v>
      </c>
      <c r="D25" s="13" t="s">
        <v>94</v>
      </c>
      <c r="E25" s="16"/>
      <c r="F25" s="83" t="s">
        <v>712</v>
      </c>
      <c r="G25" s="15" t="n">
        <v>1</v>
      </c>
      <c r="H25" s="16" t="n">
        <v>420</v>
      </c>
      <c r="I25" s="16" t="n">
        <v>420</v>
      </c>
      <c r="J25" s="16" t="s">
        <v>17</v>
      </c>
      <c r="K25" s="16" t="s">
        <v>17</v>
      </c>
      <c r="L25" s="86"/>
    </row>
    <row r="26" customFormat="false" ht="25.5" hidden="false" customHeight="false" outlineLevel="0" collapsed="false">
      <c r="A26" s="81" t="n">
        <v>720</v>
      </c>
      <c r="B26" s="11" t="s">
        <v>106</v>
      </c>
      <c r="C26" s="82" t="s">
        <v>107</v>
      </c>
      <c r="D26" s="13" t="s">
        <v>108</v>
      </c>
      <c r="E26" s="16"/>
      <c r="F26" s="83" t="s">
        <v>4466</v>
      </c>
      <c r="G26" s="15" t="n">
        <v>1</v>
      </c>
      <c r="H26" s="16" t="n">
        <v>395</v>
      </c>
      <c r="I26" s="16" t="n">
        <v>395</v>
      </c>
      <c r="J26" s="16" t="s">
        <v>17</v>
      </c>
      <c r="K26" s="16" t="s">
        <v>17</v>
      </c>
      <c r="L26" s="86"/>
    </row>
    <row r="27" customFormat="false" ht="38.25" hidden="false" customHeight="false" outlineLevel="0" collapsed="false">
      <c r="A27" s="81" t="n">
        <v>721</v>
      </c>
      <c r="B27" s="11" t="s">
        <v>109</v>
      </c>
      <c r="C27" s="82" t="s">
        <v>110</v>
      </c>
      <c r="D27" s="13" t="s">
        <v>72</v>
      </c>
      <c r="E27" s="16"/>
      <c r="F27" s="83" t="s">
        <v>433</v>
      </c>
      <c r="G27" s="15" t="n">
        <v>1</v>
      </c>
      <c r="H27" s="16" t="n">
        <v>395</v>
      </c>
      <c r="I27" s="16" t="n">
        <v>395</v>
      </c>
      <c r="J27" s="16" t="s">
        <v>17</v>
      </c>
      <c r="K27" s="16" t="s">
        <v>17</v>
      </c>
      <c r="L27" s="86"/>
    </row>
    <row r="28" customFormat="false" ht="25.5" hidden="false" customHeight="false" outlineLevel="0" collapsed="false">
      <c r="A28" s="81" t="n">
        <v>722</v>
      </c>
      <c r="B28" s="11" t="s">
        <v>112</v>
      </c>
      <c r="C28" s="82" t="s">
        <v>113</v>
      </c>
      <c r="D28" s="13" t="s">
        <v>61</v>
      </c>
      <c r="E28" s="16"/>
      <c r="F28" s="83" t="s">
        <v>436</v>
      </c>
      <c r="G28" s="15" t="n">
        <v>1</v>
      </c>
      <c r="H28" s="16" t="n">
        <v>395</v>
      </c>
      <c r="I28" s="16" t="n">
        <v>395</v>
      </c>
      <c r="J28" s="16" t="s">
        <v>17</v>
      </c>
      <c r="K28" s="16" t="s">
        <v>17</v>
      </c>
      <c r="L28" s="86"/>
    </row>
    <row r="29" customFormat="false" ht="25.5" hidden="false" customHeight="false" outlineLevel="0" collapsed="false">
      <c r="A29" s="81" t="n">
        <v>723</v>
      </c>
      <c r="B29" s="11" t="s">
        <v>115</v>
      </c>
      <c r="C29" s="82" t="s">
        <v>116</v>
      </c>
      <c r="D29" s="13" t="s">
        <v>98</v>
      </c>
      <c r="E29" s="16"/>
      <c r="F29" s="83" t="s">
        <v>477</v>
      </c>
      <c r="G29" s="15" t="n">
        <v>1</v>
      </c>
      <c r="H29" s="16" t="n">
        <v>395</v>
      </c>
      <c r="I29" s="16" t="n">
        <v>395</v>
      </c>
      <c r="J29" s="16" t="s">
        <v>17</v>
      </c>
      <c r="K29" s="16" t="s">
        <v>17</v>
      </c>
      <c r="L29" s="86"/>
    </row>
    <row r="30" customFormat="false" ht="25.5" hidden="false" customHeight="false" outlineLevel="0" collapsed="false">
      <c r="A30" s="81" t="n">
        <v>724</v>
      </c>
      <c r="B30" s="11" t="s">
        <v>118</v>
      </c>
      <c r="C30" s="82" t="s">
        <v>119</v>
      </c>
      <c r="D30" s="13" t="s">
        <v>120</v>
      </c>
      <c r="E30" s="16"/>
      <c r="F30" s="83" t="s">
        <v>631</v>
      </c>
      <c r="G30" s="15" t="n">
        <v>1</v>
      </c>
      <c r="H30" s="16" t="n">
        <v>395</v>
      </c>
      <c r="I30" s="16" t="n">
        <v>395</v>
      </c>
      <c r="J30" s="16" t="s">
        <v>17</v>
      </c>
      <c r="K30" s="16" t="s">
        <v>17</v>
      </c>
      <c r="L30" s="86"/>
    </row>
    <row r="31" customFormat="false" ht="38.25" hidden="false" customHeight="false" outlineLevel="0" collapsed="false">
      <c r="A31" s="81" t="n">
        <v>725</v>
      </c>
      <c r="B31" s="11" t="s">
        <v>122</v>
      </c>
      <c r="C31" s="82" t="s">
        <v>123</v>
      </c>
      <c r="D31" s="13" t="s">
        <v>61</v>
      </c>
      <c r="E31" s="16"/>
      <c r="F31" s="83" t="s">
        <v>633</v>
      </c>
      <c r="G31" s="15" t="n">
        <v>1</v>
      </c>
      <c r="H31" s="16" t="n">
        <v>395</v>
      </c>
      <c r="I31" s="16" t="n">
        <v>395</v>
      </c>
      <c r="J31" s="16" t="s">
        <v>17</v>
      </c>
      <c r="K31" s="16" t="s">
        <v>17</v>
      </c>
      <c r="L31" s="86"/>
    </row>
    <row r="32" customFormat="false" ht="25.5" hidden="false" customHeight="false" outlineLevel="0" collapsed="false">
      <c r="A32" s="81" t="n">
        <v>726</v>
      </c>
      <c r="B32" s="11" t="s">
        <v>125</v>
      </c>
      <c r="C32" s="82" t="s">
        <v>126</v>
      </c>
      <c r="D32" s="13" t="s">
        <v>72</v>
      </c>
      <c r="E32" s="16"/>
      <c r="F32" s="83" t="s">
        <v>635</v>
      </c>
      <c r="G32" s="15" t="n">
        <v>1</v>
      </c>
      <c r="H32" s="16" t="n">
        <v>395</v>
      </c>
      <c r="I32" s="16" t="n">
        <v>395</v>
      </c>
      <c r="J32" s="16" t="s">
        <v>17</v>
      </c>
      <c r="K32" s="16" t="s">
        <v>17</v>
      </c>
      <c r="L32" s="86"/>
    </row>
    <row r="33" customFormat="false" ht="25.5" hidden="false" customHeight="false" outlineLevel="0" collapsed="false">
      <c r="A33" s="81" t="n">
        <v>727</v>
      </c>
      <c r="B33" s="11" t="s">
        <v>128</v>
      </c>
      <c r="C33" s="82" t="s">
        <v>129</v>
      </c>
      <c r="D33" s="13" t="s">
        <v>28</v>
      </c>
      <c r="E33" s="16"/>
      <c r="F33" s="83" t="s">
        <v>641</v>
      </c>
      <c r="G33" s="15" t="n">
        <v>1</v>
      </c>
      <c r="H33" s="16" t="n">
        <v>395</v>
      </c>
      <c r="I33" s="16" t="n">
        <v>395</v>
      </c>
      <c r="J33" s="16" t="s">
        <v>17</v>
      </c>
      <c r="K33" s="16" t="s">
        <v>17</v>
      </c>
      <c r="L33" s="86"/>
    </row>
    <row r="34" customFormat="false" ht="25.5" hidden="false" customHeight="false" outlineLevel="0" collapsed="false">
      <c r="A34" s="81" t="n">
        <v>728</v>
      </c>
      <c r="B34" s="11" t="s">
        <v>131</v>
      </c>
      <c r="C34" s="82" t="s">
        <v>132</v>
      </c>
      <c r="D34" s="13" t="s">
        <v>133</v>
      </c>
      <c r="E34" s="16"/>
      <c r="F34" s="83" t="s">
        <v>650</v>
      </c>
      <c r="G34" s="15" t="n">
        <v>1</v>
      </c>
      <c r="H34" s="16" t="n">
        <v>395</v>
      </c>
      <c r="I34" s="16" t="n">
        <v>395</v>
      </c>
      <c r="J34" s="16" t="s">
        <v>17</v>
      </c>
      <c r="K34" s="16" t="s">
        <v>17</v>
      </c>
      <c r="L34" s="86"/>
    </row>
    <row r="35" customFormat="false" ht="19.5" hidden="false" customHeight="false" outlineLevel="0" collapsed="false">
      <c r="A35" s="81" t="n">
        <v>729</v>
      </c>
      <c r="B35" s="11" t="s">
        <v>135</v>
      </c>
      <c r="C35" s="87" t="s">
        <v>136</v>
      </c>
      <c r="D35" s="16" t="s">
        <v>137</v>
      </c>
      <c r="E35" s="16"/>
      <c r="F35" s="83" t="s">
        <v>655</v>
      </c>
      <c r="G35" s="15" t="n">
        <v>1</v>
      </c>
      <c r="H35" s="16" t="n">
        <v>395</v>
      </c>
      <c r="I35" s="16" t="n">
        <v>395</v>
      </c>
      <c r="J35" s="16" t="s">
        <v>17</v>
      </c>
      <c r="K35" s="16" t="s">
        <v>17</v>
      </c>
      <c r="L35" s="86"/>
    </row>
    <row r="36" customFormat="false" ht="25.5" hidden="false" customHeight="false" outlineLevel="0" collapsed="false">
      <c r="A36" s="81" t="n">
        <v>730</v>
      </c>
      <c r="B36" s="11" t="s">
        <v>138</v>
      </c>
      <c r="C36" s="82" t="s">
        <v>139</v>
      </c>
      <c r="D36" s="13" t="s">
        <v>140</v>
      </c>
      <c r="E36" s="16"/>
      <c r="F36" s="88" t="n">
        <v>9780399226908</v>
      </c>
      <c r="G36" s="15" t="n">
        <v>1</v>
      </c>
      <c r="H36" s="16" t="n">
        <v>385</v>
      </c>
      <c r="I36" s="16" t="n">
        <v>385</v>
      </c>
      <c r="J36" s="16" t="s">
        <v>17</v>
      </c>
      <c r="K36" s="16" t="s">
        <v>17</v>
      </c>
      <c r="L36" s="86"/>
    </row>
    <row r="37" customFormat="false" ht="25.5" hidden="false" customHeight="false" outlineLevel="0" collapsed="false">
      <c r="A37" s="81" t="n">
        <v>731</v>
      </c>
      <c r="B37" s="11" t="s">
        <v>142</v>
      </c>
      <c r="C37" s="82" t="s">
        <v>143</v>
      </c>
      <c r="D37" s="13" t="s">
        <v>144</v>
      </c>
      <c r="E37" s="16"/>
      <c r="F37" s="83" t="s">
        <v>4467</v>
      </c>
      <c r="G37" s="15" t="n">
        <v>1</v>
      </c>
      <c r="H37" s="16" t="n">
        <v>385</v>
      </c>
      <c r="I37" s="16" t="n">
        <v>385</v>
      </c>
      <c r="J37" s="16" t="s">
        <v>17</v>
      </c>
      <c r="K37" s="16" t="s">
        <v>17</v>
      </c>
      <c r="L37" s="86"/>
    </row>
    <row r="38" customFormat="false" ht="25.5" hidden="false" customHeight="false" outlineLevel="0" collapsed="false">
      <c r="A38" s="81" t="n">
        <v>732</v>
      </c>
      <c r="B38" s="11" t="s">
        <v>145</v>
      </c>
      <c r="C38" s="82" t="s">
        <v>146</v>
      </c>
      <c r="D38" s="13" t="s">
        <v>147</v>
      </c>
      <c r="E38" s="16"/>
      <c r="F38" s="83" t="n">
        <v>9780618894994</v>
      </c>
      <c r="G38" s="15" t="n">
        <v>1</v>
      </c>
      <c r="H38" s="16" t="n">
        <v>385</v>
      </c>
      <c r="I38" s="16" t="n">
        <v>385</v>
      </c>
      <c r="J38" s="16" t="s">
        <v>17</v>
      </c>
      <c r="K38" s="16" t="s">
        <v>17</v>
      </c>
      <c r="L38" s="89"/>
    </row>
    <row r="39" customFormat="false" ht="38.25" hidden="false" customHeight="false" outlineLevel="0" collapsed="false">
      <c r="A39" s="81" t="n">
        <v>733</v>
      </c>
      <c r="B39" s="11" t="s">
        <v>149</v>
      </c>
      <c r="C39" s="82" t="s">
        <v>150</v>
      </c>
      <c r="D39" s="13" t="s">
        <v>151</v>
      </c>
      <c r="E39" s="16"/>
      <c r="F39" s="83" t="s">
        <v>854</v>
      </c>
      <c r="G39" s="15" t="n">
        <v>1</v>
      </c>
      <c r="H39" s="16" t="n">
        <v>385</v>
      </c>
      <c r="I39" s="16" t="n">
        <v>385</v>
      </c>
      <c r="J39" s="16" t="s">
        <v>17</v>
      </c>
      <c r="K39" s="16" t="s">
        <v>482</v>
      </c>
      <c r="L39" s="89"/>
    </row>
    <row r="40" customFormat="false" ht="25.5" hidden="false" customHeight="false" outlineLevel="0" collapsed="false">
      <c r="A40" s="81" t="n">
        <v>734</v>
      </c>
      <c r="B40" s="11" t="s">
        <v>153</v>
      </c>
      <c r="C40" s="82" t="s">
        <v>154</v>
      </c>
      <c r="D40" s="13" t="s">
        <v>76</v>
      </c>
      <c r="E40" s="16"/>
      <c r="F40" s="83" t="s">
        <v>959</v>
      </c>
      <c r="G40" s="15" t="n">
        <v>1</v>
      </c>
      <c r="H40" s="16" t="n">
        <v>385</v>
      </c>
      <c r="I40" s="16" t="n">
        <v>385</v>
      </c>
      <c r="J40" s="16" t="s">
        <v>17</v>
      </c>
      <c r="K40" s="16" t="s">
        <v>17</v>
      </c>
      <c r="L40" s="90"/>
    </row>
    <row r="41" customFormat="false" ht="25.5" hidden="false" customHeight="false" outlineLevel="0" collapsed="false">
      <c r="A41" s="81" t="n">
        <v>735</v>
      </c>
      <c r="B41" s="11" t="s">
        <v>156</v>
      </c>
      <c r="C41" s="82" t="s">
        <v>157</v>
      </c>
      <c r="D41" s="13" t="s">
        <v>158</v>
      </c>
      <c r="E41" s="16"/>
      <c r="F41" s="83" t="s">
        <v>999</v>
      </c>
      <c r="G41" s="15" t="n">
        <v>1</v>
      </c>
      <c r="H41" s="16" t="n">
        <v>385</v>
      </c>
      <c r="I41" s="16" t="n">
        <v>385</v>
      </c>
      <c r="J41" s="16" t="s">
        <v>17</v>
      </c>
      <c r="K41" s="16" t="s">
        <v>17</v>
      </c>
      <c r="L41" s="90"/>
    </row>
    <row r="42" customFormat="false" ht="19.5" hidden="false" customHeight="false" outlineLevel="0" collapsed="false">
      <c r="A42" s="81" t="n">
        <v>736</v>
      </c>
      <c r="B42" s="11" t="s">
        <v>159</v>
      </c>
      <c r="C42" s="82" t="s">
        <v>160</v>
      </c>
      <c r="D42" s="13" t="s">
        <v>61</v>
      </c>
      <c r="E42" s="16"/>
      <c r="F42" s="83" t="s">
        <v>1034</v>
      </c>
      <c r="G42" s="15" t="n">
        <v>1</v>
      </c>
      <c r="H42" s="16" t="n">
        <v>385</v>
      </c>
      <c r="I42" s="16" t="n">
        <v>385</v>
      </c>
      <c r="J42" s="16" t="s">
        <v>17</v>
      </c>
      <c r="K42" s="16" t="s">
        <v>17</v>
      </c>
      <c r="L42" s="90"/>
    </row>
    <row r="43" customFormat="false" ht="25.5" hidden="false" customHeight="false" outlineLevel="0" collapsed="false">
      <c r="A43" s="81" t="n">
        <v>737</v>
      </c>
      <c r="B43" s="11" t="s">
        <v>162</v>
      </c>
      <c r="C43" s="82" t="s">
        <v>163</v>
      </c>
      <c r="D43" s="13" t="s">
        <v>94</v>
      </c>
      <c r="E43" s="16"/>
      <c r="F43" s="83" t="s">
        <v>1416</v>
      </c>
      <c r="G43" s="15" t="n">
        <v>1</v>
      </c>
      <c r="H43" s="16" t="n">
        <v>385</v>
      </c>
      <c r="I43" s="16" t="n">
        <v>385</v>
      </c>
      <c r="J43" s="16" t="s">
        <v>17</v>
      </c>
      <c r="K43" s="16" t="s">
        <v>17</v>
      </c>
      <c r="L43" s="91"/>
    </row>
    <row r="44" customFormat="false" ht="19.5" hidden="false" customHeight="false" outlineLevel="0" collapsed="false">
      <c r="A44" s="81" t="n">
        <v>738</v>
      </c>
      <c r="B44" s="11" t="s">
        <v>165</v>
      </c>
      <c r="C44" s="82" t="s">
        <v>166</v>
      </c>
      <c r="D44" s="13" t="s">
        <v>108</v>
      </c>
      <c r="E44" s="16"/>
      <c r="F44" s="83" t="s">
        <v>1372</v>
      </c>
      <c r="G44" s="15" t="n">
        <v>1</v>
      </c>
      <c r="H44" s="16" t="n">
        <v>384</v>
      </c>
      <c r="I44" s="16" t="n">
        <v>384</v>
      </c>
      <c r="J44" s="16" t="s">
        <v>17</v>
      </c>
      <c r="K44" s="16" t="s">
        <v>17</v>
      </c>
      <c r="L44" s="91"/>
    </row>
    <row r="45" customFormat="false" ht="25.5" hidden="false" customHeight="false" outlineLevel="0" collapsed="false">
      <c r="A45" s="81" t="n">
        <v>739</v>
      </c>
      <c r="B45" s="11" t="s">
        <v>169</v>
      </c>
      <c r="C45" s="82" t="s">
        <v>170</v>
      </c>
      <c r="D45" s="13" t="s">
        <v>171</v>
      </c>
      <c r="E45" s="16"/>
      <c r="F45" s="83" t="s">
        <v>1376</v>
      </c>
      <c r="G45" s="15" t="n">
        <v>1</v>
      </c>
      <c r="H45" s="16" t="n">
        <v>384</v>
      </c>
      <c r="I45" s="16" t="n">
        <v>384</v>
      </c>
      <c r="J45" s="16" t="s">
        <v>17</v>
      </c>
      <c r="K45" s="16" t="s">
        <v>17</v>
      </c>
      <c r="L45" s="91"/>
    </row>
    <row r="46" customFormat="false" ht="25.5" hidden="false" customHeight="false" outlineLevel="0" collapsed="false">
      <c r="A46" s="81" t="n">
        <v>740</v>
      </c>
      <c r="B46" s="11" t="s">
        <v>173</v>
      </c>
      <c r="C46" s="82" t="s">
        <v>174</v>
      </c>
      <c r="D46" s="13" t="s">
        <v>98</v>
      </c>
      <c r="E46" s="16"/>
      <c r="F46" s="83" t="s">
        <v>1394</v>
      </c>
      <c r="G46" s="15" t="n">
        <v>1</v>
      </c>
      <c r="H46" s="16" t="n">
        <v>384</v>
      </c>
      <c r="I46" s="16" t="n">
        <v>384</v>
      </c>
      <c r="J46" s="16" t="s">
        <v>17</v>
      </c>
      <c r="K46" s="16" t="s">
        <v>17</v>
      </c>
      <c r="L46" s="91"/>
    </row>
    <row r="47" customFormat="false" ht="25.5" hidden="false" customHeight="false" outlineLevel="0" collapsed="false">
      <c r="A47" s="81" t="n">
        <v>741</v>
      </c>
      <c r="B47" s="11" t="s">
        <v>176</v>
      </c>
      <c r="C47" s="82" t="s">
        <v>177</v>
      </c>
      <c r="D47" s="13" t="s">
        <v>53</v>
      </c>
      <c r="E47" s="16"/>
      <c r="F47" s="83" t="s">
        <v>1401</v>
      </c>
      <c r="G47" s="15" t="n">
        <v>1</v>
      </c>
      <c r="H47" s="16" t="n">
        <v>384</v>
      </c>
      <c r="I47" s="16" t="n">
        <v>384</v>
      </c>
      <c r="J47" s="16" t="s">
        <v>17</v>
      </c>
      <c r="K47" s="16" t="s">
        <v>17</v>
      </c>
      <c r="L47" s="91"/>
    </row>
    <row r="48" customFormat="false" ht="25.5" hidden="false" customHeight="false" outlineLevel="0" collapsed="false">
      <c r="A48" s="81" t="n">
        <v>742</v>
      </c>
      <c r="B48" s="11" t="s">
        <v>179</v>
      </c>
      <c r="C48" s="82" t="s">
        <v>180</v>
      </c>
      <c r="D48" s="13" t="s">
        <v>181</v>
      </c>
      <c r="E48" s="16"/>
      <c r="F48" s="83" t="s">
        <v>1405</v>
      </c>
      <c r="G48" s="15" t="n">
        <v>1</v>
      </c>
      <c r="H48" s="16" t="n">
        <v>384</v>
      </c>
      <c r="I48" s="16" t="n">
        <v>384</v>
      </c>
      <c r="J48" s="16" t="s">
        <v>17</v>
      </c>
      <c r="K48" s="16" t="s">
        <v>17</v>
      </c>
      <c r="L48" s="91"/>
    </row>
    <row r="49" customFormat="false" ht="25.5" hidden="false" customHeight="false" outlineLevel="0" collapsed="false">
      <c r="A49" s="81" t="n">
        <v>743</v>
      </c>
      <c r="B49" s="11" t="s">
        <v>183</v>
      </c>
      <c r="C49" s="82" t="s">
        <v>184</v>
      </c>
      <c r="D49" s="13" t="s">
        <v>120</v>
      </c>
      <c r="E49" s="16"/>
      <c r="F49" s="83" t="s">
        <v>1408</v>
      </c>
      <c r="G49" s="15" t="n">
        <v>1</v>
      </c>
      <c r="H49" s="16" t="n">
        <v>384</v>
      </c>
      <c r="I49" s="16" t="n">
        <v>384</v>
      </c>
      <c r="J49" s="16" t="s">
        <v>17</v>
      </c>
      <c r="K49" s="16" t="s">
        <v>17</v>
      </c>
      <c r="L49" s="91"/>
    </row>
    <row r="50" customFormat="false" ht="25.5" hidden="false" customHeight="false" outlineLevel="0" collapsed="false">
      <c r="A50" s="81" t="n">
        <v>744</v>
      </c>
      <c r="B50" s="11" t="s">
        <v>186</v>
      </c>
      <c r="C50" s="82" t="s">
        <v>187</v>
      </c>
      <c r="D50" s="13" t="s">
        <v>120</v>
      </c>
      <c r="E50" s="16"/>
      <c r="F50" s="83" t="s">
        <v>1411</v>
      </c>
      <c r="G50" s="15" t="n">
        <v>1</v>
      </c>
      <c r="H50" s="16" t="n">
        <v>384</v>
      </c>
      <c r="I50" s="16" t="n">
        <v>384</v>
      </c>
      <c r="J50" s="16" t="s">
        <v>17</v>
      </c>
      <c r="K50" s="16" t="s">
        <v>17</v>
      </c>
      <c r="L50" s="91"/>
    </row>
    <row r="51" customFormat="false" ht="19.5" hidden="false" customHeight="false" outlineLevel="0" collapsed="false">
      <c r="A51" s="81" t="n">
        <v>745</v>
      </c>
      <c r="B51" s="11" t="s">
        <v>189</v>
      </c>
      <c r="C51" s="82" t="s">
        <v>190</v>
      </c>
      <c r="D51" s="13" t="s">
        <v>61</v>
      </c>
      <c r="E51" s="16"/>
      <c r="F51" s="83" t="s">
        <v>1413</v>
      </c>
      <c r="G51" s="15" t="n">
        <v>1</v>
      </c>
      <c r="H51" s="16" t="n">
        <v>384</v>
      </c>
      <c r="I51" s="16" t="n">
        <v>384</v>
      </c>
      <c r="J51" s="16" t="s">
        <v>17</v>
      </c>
      <c r="K51" s="16" t="s">
        <v>17</v>
      </c>
      <c r="L51" s="91"/>
    </row>
    <row r="52" customFormat="false" ht="19.5" hidden="false" customHeight="false" outlineLevel="0" collapsed="false">
      <c r="A52" s="81" t="n">
        <v>746</v>
      </c>
      <c r="B52" s="11" t="s">
        <v>192</v>
      </c>
      <c r="C52" s="82" t="s">
        <v>193</v>
      </c>
      <c r="D52" s="13" t="s">
        <v>194</v>
      </c>
      <c r="E52" s="16"/>
      <c r="F52" s="83" t="s">
        <v>1419</v>
      </c>
      <c r="G52" s="15" t="n">
        <v>1</v>
      </c>
      <c r="H52" s="16" t="n">
        <v>384</v>
      </c>
      <c r="I52" s="16" t="n">
        <v>384</v>
      </c>
      <c r="J52" s="16" t="s">
        <v>17</v>
      </c>
      <c r="K52" s="16" t="s">
        <v>17</v>
      </c>
      <c r="L52" s="91"/>
    </row>
    <row r="53" customFormat="false" ht="25.5" hidden="false" customHeight="false" outlineLevel="0" collapsed="false">
      <c r="A53" s="81" t="n">
        <v>747</v>
      </c>
      <c r="B53" s="11" t="s">
        <v>196</v>
      </c>
      <c r="C53" s="82" t="s">
        <v>197</v>
      </c>
      <c r="D53" s="13" t="s">
        <v>20</v>
      </c>
      <c r="E53" s="16"/>
      <c r="F53" s="83" t="s">
        <v>1427</v>
      </c>
      <c r="G53" s="15" t="n">
        <v>1</v>
      </c>
      <c r="H53" s="16" t="n">
        <v>384</v>
      </c>
      <c r="I53" s="16" t="n">
        <v>384</v>
      </c>
      <c r="J53" s="16" t="s">
        <v>17</v>
      </c>
      <c r="K53" s="16" t="s">
        <v>17</v>
      </c>
      <c r="L53" s="91"/>
    </row>
    <row r="54" customFormat="false" ht="25.5" hidden="false" customHeight="false" outlineLevel="0" collapsed="false">
      <c r="A54" s="81" t="n">
        <v>748</v>
      </c>
      <c r="B54" s="11" t="s">
        <v>199</v>
      </c>
      <c r="C54" s="82" t="s">
        <v>163</v>
      </c>
      <c r="D54" s="13" t="s">
        <v>28</v>
      </c>
      <c r="E54" s="16"/>
      <c r="F54" s="83" t="s">
        <v>1430</v>
      </c>
      <c r="G54" s="15" t="n">
        <v>1</v>
      </c>
      <c r="H54" s="16" t="n">
        <v>384</v>
      </c>
      <c r="I54" s="16" t="n">
        <v>384</v>
      </c>
      <c r="J54" s="16" t="s">
        <v>17</v>
      </c>
      <c r="K54" s="16" t="s">
        <v>17</v>
      </c>
      <c r="L54" s="91"/>
    </row>
    <row r="55" customFormat="false" ht="38.25" hidden="false" customHeight="false" outlineLevel="0" collapsed="false">
      <c r="A55" s="81" t="n">
        <v>749</v>
      </c>
      <c r="B55" s="11" t="s">
        <v>201</v>
      </c>
      <c r="C55" s="82" t="s">
        <v>202</v>
      </c>
      <c r="D55" s="13" t="s">
        <v>171</v>
      </c>
      <c r="E55" s="16"/>
      <c r="F55" s="83" t="s">
        <v>633</v>
      </c>
      <c r="G55" s="15" t="n">
        <v>1</v>
      </c>
      <c r="H55" s="16" t="n">
        <v>384</v>
      </c>
      <c r="I55" s="16" t="n">
        <v>384</v>
      </c>
      <c r="J55" s="16" t="s">
        <v>17</v>
      </c>
      <c r="K55" s="16" t="s">
        <v>17</v>
      </c>
      <c r="L55" s="91"/>
    </row>
    <row r="56" customFormat="false" ht="38.25" hidden="false" customHeight="false" outlineLevel="0" collapsed="false">
      <c r="A56" s="81" t="n">
        <v>750</v>
      </c>
      <c r="B56" s="11" t="s">
        <v>204</v>
      </c>
      <c r="C56" s="82" t="s">
        <v>205</v>
      </c>
      <c r="D56" s="13" t="s">
        <v>53</v>
      </c>
      <c r="E56" s="16"/>
      <c r="F56" s="83" t="s">
        <v>1480</v>
      </c>
      <c r="G56" s="15" t="n">
        <v>1</v>
      </c>
      <c r="H56" s="16" t="n">
        <v>384</v>
      </c>
      <c r="I56" s="16" t="n">
        <v>384</v>
      </c>
      <c r="J56" s="16" t="s">
        <v>17</v>
      </c>
      <c r="K56" s="16" t="s">
        <v>17</v>
      </c>
      <c r="L56" s="91"/>
    </row>
    <row r="57" customFormat="false" ht="19.5" hidden="false" customHeight="false" outlineLevel="0" collapsed="false">
      <c r="A57" s="81" t="n">
        <v>751</v>
      </c>
      <c r="B57" s="11" t="s">
        <v>207</v>
      </c>
      <c r="C57" s="82" t="s">
        <v>208</v>
      </c>
      <c r="D57" s="13" t="s">
        <v>38</v>
      </c>
      <c r="E57" s="16"/>
      <c r="F57" s="83" t="s">
        <v>1483</v>
      </c>
      <c r="G57" s="15" t="n">
        <v>1</v>
      </c>
      <c r="H57" s="16" t="n">
        <v>384</v>
      </c>
      <c r="I57" s="16" t="n">
        <v>384</v>
      </c>
      <c r="J57" s="16" t="s">
        <v>17</v>
      </c>
      <c r="K57" s="16" t="s">
        <v>17</v>
      </c>
      <c r="L57" s="91"/>
    </row>
    <row r="58" customFormat="false" ht="25.5" hidden="false" customHeight="false" outlineLevel="0" collapsed="false">
      <c r="A58" s="81" t="n">
        <v>752</v>
      </c>
      <c r="B58" s="11" t="s">
        <v>209</v>
      </c>
      <c r="C58" s="82" t="s">
        <v>210</v>
      </c>
      <c r="D58" s="13" t="s">
        <v>171</v>
      </c>
      <c r="E58" s="16"/>
      <c r="F58" s="83" t="s">
        <v>1494</v>
      </c>
      <c r="G58" s="15" t="n">
        <v>1</v>
      </c>
      <c r="H58" s="16" t="n">
        <v>384</v>
      </c>
      <c r="I58" s="16" t="n">
        <v>384</v>
      </c>
      <c r="J58" s="16" t="s">
        <v>17</v>
      </c>
      <c r="K58" s="16" t="s">
        <v>17</v>
      </c>
      <c r="L58" s="91"/>
    </row>
    <row r="59" customFormat="false" ht="38.25" hidden="false" customHeight="false" outlineLevel="0" collapsed="false">
      <c r="A59" s="81" t="n">
        <v>753</v>
      </c>
      <c r="B59" s="11" t="s">
        <v>212</v>
      </c>
      <c r="C59" s="82" t="s">
        <v>213</v>
      </c>
      <c r="D59" s="13" t="s">
        <v>28</v>
      </c>
      <c r="E59" s="16"/>
      <c r="F59" s="83" t="s">
        <v>1502</v>
      </c>
      <c r="G59" s="15" t="n">
        <v>1</v>
      </c>
      <c r="H59" s="16" t="n">
        <v>384</v>
      </c>
      <c r="I59" s="16" t="n">
        <v>384</v>
      </c>
      <c r="J59" s="16" t="s">
        <v>17</v>
      </c>
      <c r="K59" s="16" t="s">
        <v>17</v>
      </c>
      <c r="L59" s="91"/>
    </row>
    <row r="60" customFormat="false" ht="25.5" hidden="false" customHeight="false" outlineLevel="0" collapsed="false">
      <c r="A60" s="81" t="n">
        <v>754</v>
      </c>
      <c r="B60" s="11" t="s">
        <v>215</v>
      </c>
      <c r="C60" s="82" t="s">
        <v>216</v>
      </c>
      <c r="D60" s="13" t="s">
        <v>76</v>
      </c>
      <c r="E60" s="16"/>
      <c r="F60" s="83" t="s">
        <v>1504</v>
      </c>
      <c r="G60" s="15" t="n">
        <v>1</v>
      </c>
      <c r="H60" s="16" t="n">
        <v>384</v>
      </c>
      <c r="I60" s="16" t="n">
        <v>384</v>
      </c>
      <c r="J60" s="16" t="s">
        <v>17</v>
      </c>
      <c r="K60" s="16" t="s">
        <v>17</v>
      </c>
      <c r="L60" s="91"/>
    </row>
    <row r="61" customFormat="false" ht="19.5" hidden="false" customHeight="false" outlineLevel="0" collapsed="false">
      <c r="A61" s="81" t="n">
        <v>755</v>
      </c>
      <c r="B61" s="11" t="s">
        <v>218</v>
      </c>
      <c r="C61" s="82" t="s">
        <v>60</v>
      </c>
      <c r="D61" s="13" t="s">
        <v>61</v>
      </c>
      <c r="E61" s="16"/>
      <c r="F61" s="83" t="s">
        <v>1506</v>
      </c>
      <c r="G61" s="15" t="n">
        <v>1</v>
      </c>
      <c r="H61" s="16" t="n">
        <v>384</v>
      </c>
      <c r="I61" s="16" t="n">
        <v>384</v>
      </c>
      <c r="J61" s="16" t="s">
        <v>17</v>
      </c>
      <c r="K61" s="16" t="s">
        <v>17</v>
      </c>
      <c r="L61" s="91"/>
    </row>
    <row r="62" customFormat="false" ht="25.5" hidden="false" customHeight="false" outlineLevel="0" collapsed="false">
      <c r="A62" s="81" t="n">
        <v>756</v>
      </c>
      <c r="B62" s="11" t="s">
        <v>220</v>
      </c>
      <c r="C62" s="82" t="s">
        <v>221</v>
      </c>
      <c r="D62" s="13" t="s">
        <v>98</v>
      </c>
      <c r="E62" s="16"/>
      <c r="F62" s="83" t="s">
        <v>1516</v>
      </c>
      <c r="G62" s="15" t="n">
        <v>1</v>
      </c>
      <c r="H62" s="16" t="n">
        <v>384</v>
      </c>
      <c r="I62" s="16" t="n">
        <v>384</v>
      </c>
      <c r="J62" s="16" t="s">
        <v>17</v>
      </c>
      <c r="K62" s="16" t="s">
        <v>17</v>
      </c>
      <c r="L62" s="91"/>
    </row>
    <row r="63" customFormat="false" ht="25.5" hidden="false" customHeight="false" outlineLevel="0" collapsed="false">
      <c r="A63" s="81" t="n">
        <v>757</v>
      </c>
      <c r="B63" s="11" t="s">
        <v>223</v>
      </c>
      <c r="C63" s="82" t="s">
        <v>224</v>
      </c>
      <c r="D63" s="13" t="s">
        <v>171</v>
      </c>
      <c r="E63" s="16"/>
      <c r="F63" s="83" t="s">
        <v>1519</v>
      </c>
      <c r="G63" s="15" t="n">
        <v>1</v>
      </c>
      <c r="H63" s="16" t="n">
        <v>384</v>
      </c>
      <c r="I63" s="16" t="n">
        <v>384</v>
      </c>
      <c r="J63" s="16" t="s">
        <v>17</v>
      </c>
      <c r="K63" s="16" t="s">
        <v>17</v>
      </c>
      <c r="L63" s="91"/>
    </row>
    <row r="64" customFormat="false" ht="25.5" hidden="false" customHeight="false" outlineLevel="0" collapsed="false">
      <c r="A64" s="81" t="n">
        <v>758</v>
      </c>
      <c r="B64" s="11" t="s">
        <v>226</v>
      </c>
      <c r="C64" s="82" t="s">
        <v>227</v>
      </c>
      <c r="D64" s="13" t="s">
        <v>94</v>
      </c>
      <c r="E64" s="16"/>
      <c r="F64" s="83" t="s">
        <v>1522</v>
      </c>
      <c r="G64" s="15" t="n">
        <v>1</v>
      </c>
      <c r="H64" s="16" t="n">
        <v>384</v>
      </c>
      <c r="I64" s="16" t="n">
        <v>384</v>
      </c>
      <c r="J64" s="16" t="s">
        <v>17</v>
      </c>
      <c r="K64" s="16" t="s">
        <v>17</v>
      </c>
      <c r="L64" s="91"/>
    </row>
    <row r="65" customFormat="false" ht="25.5" hidden="false" customHeight="false" outlineLevel="0" collapsed="false">
      <c r="A65" s="81" t="n">
        <v>759</v>
      </c>
      <c r="B65" s="11" t="s">
        <v>229</v>
      </c>
      <c r="C65" s="82" t="s">
        <v>230</v>
      </c>
      <c r="D65" s="13" t="s">
        <v>231</v>
      </c>
      <c r="E65" s="16"/>
      <c r="F65" s="83" t="s">
        <v>1363</v>
      </c>
      <c r="G65" s="15" t="n">
        <v>1</v>
      </c>
      <c r="H65" s="16" t="n">
        <v>380</v>
      </c>
      <c r="I65" s="16" t="n">
        <v>380</v>
      </c>
      <c r="J65" s="16" t="s">
        <v>17</v>
      </c>
      <c r="K65" s="16" t="s">
        <v>17</v>
      </c>
      <c r="L65" s="91"/>
    </row>
    <row r="66" customFormat="false" ht="25.5" hidden="false" customHeight="false" outlineLevel="0" collapsed="false">
      <c r="A66" s="81" t="n">
        <v>760</v>
      </c>
      <c r="B66" s="11" t="s">
        <v>233</v>
      </c>
      <c r="C66" s="82" t="s">
        <v>234</v>
      </c>
      <c r="D66" s="13" t="s">
        <v>72</v>
      </c>
      <c r="E66" s="16"/>
      <c r="F66" s="83" t="s">
        <v>686</v>
      </c>
      <c r="G66" s="15" t="n">
        <v>1</v>
      </c>
      <c r="H66" s="16" t="n">
        <v>360</v>
      </c>
      <c r="I66" s="16" t="n">
        <v>360</v>
      </c>
      <c r="J66" s="16" t="s">
        <v>17</v>
      </c>
      <c r="K66" s="16" t="s">
        <v>17</v>
      </c>
      <c r="L66" s="89"/>
    </row>
    <row r="67" customFormat="false" ht="25.5" hidden="false" customHeight="false" outlineLevel="0" collapsed="false">
      <c r="A67" s="81" t="n">
        <v>761</v>
      </c>
      <c r="B67" s="11" t="s">
        <v>236</v>
      </c>
      <c r="C67" s="82" t="s">
        <v>237</v>
      </c>
      <c r="D67" s="13" t="s">
        <v>171</v>
      </c>
      <c r="E67" s="16"/>
      <c r="F67" s="83" t="s">
        <v>710</v>
      </c>
      <c r="G67" s="15" t="n">
        <v>1</v>
      </c>
      <c r="H67" s="16" t="n">
        <v>360</v>
      </c>
      <c r="I67" s="16" t="n">
        <v>360</v>
      </c>
      <c r="J67" s="16" t="s">
        <v>17</v>
      </c>
      <c r="K67" s="16" t="s">
        <v>17</v>
      </c>
      <c r="L67" s="89"/>
    </row>
    <row r="68" customFormat="false" ht="25.5" hidden="false" customHeight="false" outlineLevel="0" collapsed="false">
      <c r="A68" s="81" t="n">
        <v>762</v>
      </c>
      <c r="B68" s="11" t="s">
        <v>239</v>
      </c>
      <c r="C68" s="82" t="s">
        <v>240</v>
      </c>
      <c r="D68" s="13" t="s">
        <v>94</v>
      </c>
      <c r="E68" s="16"/>
      <c r="F68" s="83" t="s">
        <v>805</v>
      </c>
      <c r="G68" s="15" t="n">
        <v>1</v>
      </c>
      <c r="H68" s="16" t="n">
        <v>350</v>
      </c>
      <c r="I68" s="16" t="n">
        <v>350</v>
      </c>
      <c r="J68" s="16" t="s">
        <v>17</v>
      </c>
      <c r="K68" s="16" t="s">
        <v>17</v>
      </c>
      <c r="L68" s="89"/>
    </row>
    <row r="69" customFormat="false" ht="19.5" hidden="false" customHeight="false" outlineLevel="0" collapsed="false">
      <c r="A69" s="81" t="n">
        <v>763</v>
      </c>
      <c r="B69" s="11" t="s">
        <v>242</v>
      </c>
      <c r="C69" s="82" t="s">
        <v>243</v>
      </c>
      <c r="D69" s="13" t="s">
        <v>61</v>
      </c>
      <c r="E69" s="16"/>
      <c r="F69" s="83" t="s">
        <v>992</v>
      </c>
      <c r="G69" s="15" t="n">
        <v>1</v>
      </c>
      <c r="H69" s="16" t="n">
        <v>350</v>
      </c>
      <c r="I69" s="16" t="n">
        <v>350</v>
      </c>
      <c r="J69" s="16" t="s">
        <v>17</v>
      </c>
      <c r="K69" s="16" t="s">
        <v>17</v>
      </c>
      <c r="L69" s="90"/>
    </row>
    <row r="70" customFormat="false" ht="25.5" hidden="false" customHeight="false" outlineLevel="0" collapsed="false">
      <c r="A70" s="81" t="n">
        <v>764</v>
      </c>
      <c r="B70" s="11" t="s">
        <v>245</v>
      </c>
      <c r="C70" s="82" t="s">
        <v>230</v>
      </c>
      <c r="D70" s="13" t="s">
        <v>246</v>
      </c>
      <c r="E70" s="16"/>
      <c r="F70" s="83" t="s">
        <v>337</v>
      </c>
      <c r="G70" s="15" t="n">
        <v>1</v>
      </c>
      <c r="H70" s="16" t="n">
        <v>340</v>
      </c>
      <c r="I70" s="16" t="n">
        <v>340</v>
      </c>
      <c r="J70" s="16" t="s">
        <v>17</v>
      </c>
      <c r="K70" s="16" t="s">
        <v>17</v>
      </c>
      <c r="L70" s="89"/>
    </row>
    <row r="71" customFormat="false" ht="38.25" hidden="false" customHeight="false" outlineLevel="0" collapsed="false">
      <c r="A71" s="81" t="n">
        <v>765</v>
      </c>
      <c r="B71" s="11" t="s">
        <v>248</v>
      </c>
      <c r="C71" s="82" t="s">
        <v>210</v>
      </c>
      <c r="D71" s="13" t="s">
        <v>171</v>
      </c>
      <c r="E71" s="16"/>
      <c r="F71" s="83" t="s">
        <v>447</v>
      </c>
      <c r="G71" s="15" t="n">
        <v>1</v>
      </c>
      <c r="H71" s="16" t="n">
        <v>340</v>
      </c>
      <c r="I71" s="16" t="n">
        <v>340</v>
      </c>
      <c r="J71" s="16" t="s">
        <v>17</v>
      </c>
      <c r="K71" s="16" t="s">
        <v>17</v>
      </c>
      <c r="L71" s="89"/>
    </row>
    <row r="72" customFormat="false" ht="25.5" hidden="false" customHeight="false" outlineLevel="0" collapsed="false">
      <c r="A72" s="81" t="n">
        <v>766</v>
      </c>
      <c r="B72" s="11" t="s">
        <v>250</v>
      </c>
      <c r="C72" s="82" t="s">
        <v>210</v>
      </c>
      <c r="D72" s="13" t="s">
        <v>171</v>
      </c>
      <c r="E72" s="16"/>
      <c r="F72" s="83" t="s">
        <v>447</v>
      </c>
      <c r="G72" s="15" t="n">
        <v>1</v>
      </c>
      <c r="H72" s="16" t="n">
        <v>340</v>
      </c>
      <c r="I72" s="16" t="n">
        <v>340</v>
      </c>
      <c r="J72" s="16" t="s">
        <v>17</v>
      </c>
      <c r="K72" s="16" t="s">
        <v>17</v>
      </c>
      <c r="L72" s="89"/>
    </row>
    <row r="73" customFormat="false" ht="38.25" hidden="false" customHeight="false" outlineLevel="0" collapsed="false">
      <c r="A73" s="81" t="n">
        <v>767</v>
      </c>
      <c r="B73" s="11" t="s">
        <v>252</v>
      </c>
      <c r="C73" s="82" t="s">
        <v>210</v>
      </c>
      <c r="D73" s="13" t="s">
        <v>171</v>
      </c>
      <c r="E73" s="16"/>
      <c r="F73" s="83" t="s">
        <v>1397</v>
      </c>
      <c r="G73" s="15" t="n">
        <v>1</v>
      </c>
      <c r="H73" s="16" t="n">
        <v>329</v>
      </c>
      <c r="I73" s="16" t="n">
        <v>329</v>
      </c>
      <c r="J73" s="16" t="s">
        <v>17</v>
      </c>
      <c r="K73" s="16" t="s">
        <v>17</v>
      </c>
      <c r="L73" s="91"/>
    </row>
    <row r="74" customFormat="false" ht="25.5" hidden="false" customHeight="false" outlineLevel="0" collapsed="false">
      <c r="A74" s="81" t="n">
        <v>768</v>
      </c>
      <c r="B74" s="11" t="s">
        <v>254</v>
      </c>
      <c r="C74" s="82" t="s">
        <v>210</v>
      </c>
      <c r="D74" s="13" t="s">
        <v>171</v>
      </c>
      <c r="E74" s="16"/>
      <c r="F74" s="83" t="s">
        <v>1422</v>
      </c>
      <c r="G74" s="15" t="n">
        <v>1</v>
      </c>
      <c r="H74" s="16" t="n">
        <v>329</v>
      </c>
      <c r="I74" s="16" t="n">
        <v>329</v>
      </c>
      <c r="J74" s="16" t="s">
        <v>17</v>
      </c>
      <c r="K74" s="16" t="s">
        <v>17</v>
      </c>
      <c r="L74" s="91"/>
    </row>
    <row r="75" customFormat="false" ht="38.25" hidden="false" customHeight="false" outlineLevel="0" collapsed="false">
      <c r="A75" s="81" t="n">
        <v>769</v>
      </c>
      <c r="B75" s="11" t="s">
        <v>256</v>
      </c>
      <c r="C75" s="82" t="s">
        <v>210</v>
      </c>
      <c r="D75" s="13" t="s">
        <v>171</v>
      </c>
      <c r="E75" s="16"/>
      <c r="F75" s="83" t="s">
        <v>1510</v>
      </c>
      <c r="G75" s="15" t="n">
        <v>1</v>
      </c>
      <c r="H75" s="16" t="n">
        <v>329</v>
      </c>
      <c r="I75" s="16" t="n">
        <v>329</v>
      </c>
      <c r="J75" s="16" t="s">
        <v>17</v>
      </c>
      <c r="K75" s="16" t="s">
        <v>17</v>
      </c>
      <c r="L75" s="91"/>
    </row>
    <row r="76" customFormat="false" ht="38.25" hidden="false" customHeight="false" outlineLevel="0" collapsed="false">
      <c r="A76" s="81" t="n">
        <v>770</v>
      </c>
      <c r="B76" s="11" t="s">
        <v>258</v>
      </c>
      <c r="C76" s="82" t="s">
        <v>210</v>
      </c>
      <c r="D76" s="13" t="s">
        <v>171</v>
      </c>
      <c r="E76" s="16"/>
      <c r="F76" s="83" t="s">
        <v>1525</v>
      </c>
      <c r="G76" s="15" t="n">
        <v>1</v>
      </c>
      <c r="H76" s="16" t="n">
        <v>329</v>
      </c>
      <c r="I76" s="16" t="n">
        <v>329</v>
      </c>
      <c r="J76" s="16" t="s">
        <v>17</v>
      </c>
      <c r="K76" s="16" t="s">
        <v>17</v>
      </c>
      <c r="L76" s="91"/>
    </row>
    <row r="77" customFormat="false" ht="25.5" hidden="false" customHeight="false" outlineLevel="0" collapsed="false">
      <c r="A77" s="81" t="n">
        <v>771</v>
      </c>
      <c r="B77" s="11" t="s">
        <v>260</v>
      </c>
      <c r="C77" s="82" t="s">
        <v>210</v>
      </c>
      <c r="D77" s="13" t="s">
        <v>171</v>
      </c>
      <c r="E77" s="16"/>
      <c r="F77" s="83" t="s">
        <v>481</v>
      </c>
      <c r="G77" s="15" t="n">
        <v>1</v>
      </c>
      <c r="H77" s="16" t="n">
        <v>320</v>
      </c>
      <c r="I77" s="16" t="n">
        <v>320</v>
      </c>
      <c r="J77" s="16" t="s">
        <v>17</v>
      </c>
      <c r="K77" s="16" t="s">
        <v>482</v>
      </c>
      <c r="L77" s="89"/>
    </row>
    <row r="78" customFormat="false" ht="38.25" hidden="false" customHeight="false" outlineLevel="0" collapsed="false">
      <c r="A78" s="81" t="n">
        <v>772</v>
      </c>
      <c r="B78" s="11" t="s">
        <v>262</v>
      </c>
      <c r="C78" s="82" t="s">
        <v>210</v>
      </c>
      <c r="D78" s="13" t="s">
        <v>171</v>
      </c>
      <c r="E78" s="16"/>
      <c r="F78" s="83" t="s">
        <v>484</v>
      </c>
      <c r="G78" s="15" t="n">
        <v>1</v>
      </c>
      <c r="H78" s="16" t="n">
        <v>320</v>
      </c>
      <c r="I78" s="16" t="n">
        <v>320</v>
      </c>
      <c r="J78" s="16" t="s">
        <v>17</v>
      </c>
      <c r="K78" s="16" t="s">
        <v>482</v>
      </c>
      <c r="L78" s="89"/>
    </row>
    <row r="79" customFormat="false" ht="38.25" hidden="false" customHeight="false" outlineLevel="0" collapsed="false">
      <c r="A79" s="81" t="n">
        <v>773</v>
      </c>
      <c r="B79" s="11" t="s">
        <v>264</v>
      </c>
      <c r="C79" s="82" t="s">
        <v>210</v>
      </c>
      <c r="D79" s="13" t="s">
        <v>171</v>
      </c>
      <c r="E79" s="16"/>
      <c r="F79" s="83" t="s">
        <v>486</v>
      </c>
      <c r="G79" s="15" t="n">
        <v>1</v>
      </c>
      <c r="H79" s="16" t="n">
        <v>320</v>
      </c>
      <c r="I79" s="16" t="n">
        <v>320</v>
      </c>
      <c r="J79" s="16" t="s">
        <v>17</v>
      </c>
      <c r="K79" s="16" t="s">
        <v>482</v>
      </c>
      <c r="L79" s="89"/>
    </row>
    <row r="80" customFormat="false" ht="38.25" hidden="false" customHeight="false" outlineLevel="0" collapsed="false">
      <c r="A80" s="81" t="n">
        <v>774</v>
      </c>
      <c r="B80" s="11" t="s">
        <v>266</v>
      </c>
      <c r="C80" s="82" t="s">
        <v>267</v>
      </c>
      <c r="D80" s="13" t="s">
        <v>72</v>
      </c>
      <c r="E80" s="16"/>
      <c r="F80" s="83" t="s">
        <v>488</v>
      </c>
      <c r="G80" s="15" t="n">
        <v>1</v>
      </c>
      <c r="H80" s="16" t="n">
        <v>320</v>
      </c>
      <c r="I80" s="16" t="n">
        <v>320</v>
      </c>
      <c r="J80" s="16" t="s">
        <v>17</v>
      </c>
      <c r="K80" s="16" t="s">
        <v>482</v>
      </c>
      <c r="L80" s="89"/>
    </row>
    <row r="81" customFormat="false" ht="25.5" hidden="false" customHeight="false" outlineLevel="0" collapsed="false">
      <c r="A81" s="81" t="n">
        <v>775</v>
      </c>
      <c r="B81" s="11" t="s">
        <v>269</v>
      </c>
      <c r="C81" s="82" t="s">
        <v>267</v>
      </c>
      <c r="D81" s="13" t="s">
        <v>72</v>
      </c>
      <c r="E81" s="16"/>
      <c r="F81" s="83" t="s">
        <v>490</v>
      </c>
      <c r="G81" s="15" t="n">
        <v>1</v>
      </c>
      <c r="H81" s="16" t="n">
        <v>320</v>
      </c>
      <c r="I81" s="16" t="n">
        <v>320</v>
      </c>
      <c r="J81" s="16" t="s">
        <v>17</v>
      </c>
      <c r="K81" s="16" t="s">
        <v>482</v>
      </c>
      <c r="L81" s="89"/>
    </row>
    <row r="82" customFormat="false" ht="38.25" hidden="false" customHeight="false" outlineLevel="0" collapsed="false">
      <c r="A82" s="81" t="n">
        <v>776</v>
      </c>
      <c r="B82" s="11" t="s">
        <v>271</v>
      </c>
      <c r="C82" s="82" t="s">
        <v>267</v>
      </c>
      <c r="D82" s="13" t="s">
        <v>272</v>
      </c>
      <c r="E82" s="16"/>
      <c r="F82" s="83" t="s">
        <v>492</v>
      </c>
      <c r="G82" s="15" t="n">
        <v>1</v>
      </c>
      <c r="H82" s="16" t="n">
        <v>320</v>
      </c>
      <c r="I82" s="16" t="n">
        <v>320</v>
      </c>
      <c r="J82" s="16" t="s">
        <v>17</v>
      </c>
      <c r="K82" s="16" t="s">
        <v>482</v>
      </c>
      <c r="L82" s="89"/>
    </row>
    <row r="83" customFormat="false" ht="25.5" hidden="false" customHeight="false" outlineLevel="0" collapsed="false">
      <c r="A83" s="81" t="n">
        <v>777</v>
      </c>
      <c r="B83" s="11" t="s">
        <v>274</v>
      </c>
      <c r="C83" s="82" t="s">
        <v>275</v>
      </c>
      <c r="D83" s="13" t="s">
        <v>61</v>
      </c>
      <c r="E83" s="16"/>
      <c r="F83" s="83" t="s">
        <v>494</v>
      </c>
      <c r="G83" s="15" t="n">
        <v>1</v>
      </c>
      <c r="H83" s="16" t="n">
        <v>320</v>
      </c>
      <c r="I83" s="16" t="n">
        <v>320</v>
      </c>
      <c r="J83" s="16" t="s">
        <v>17</v>
      </c>
      <c r="K83" s="16" t="s">
        <v>482</v>
      </c>
      <c r="L83" s="89"/>
    </row>
    <row r="84" customFormat="false" ht="25.5" hidden="false" customHeight="false" outlineLevel="0" collapsed="false">
      <c r="A84" s="81" t="n">
        <v>778</v>
      </c>
      <c r="B84" s="11" t="s">
        <v>277</v>
      </c>
      <c r="C84" s="82" t="s">
        <v>275</v>
      </c>
      <c r="D84" s="13" t="s">
        <v>61</v>
      </c>
      <c r="E84" s="16"/>
      <c r="F84" s="83" t="s">
        <v>497</v>
      </c>
      <c r="G84" s="15" t="n">
        <v>1</v>
      </c>
      <c r="H84" s="16" t="n">
        <v>320</v>
      </c>
      <c r="I84" s="16" t="n">
        <v>320</v>
      </c>
      <c r="J84" s="16" t="s">
        <v>17</v>
      </c>
      <c r="K84" s="16" t="s">
        <v>482</v>
      </c>
      <c r="L84" s="89"/>
    </row>
    <row r="85" customFormat="false" ht="25.5" hidden="false" customHeight="false" outlineLevel="0" collapsed="false">
      <c r="A85" s="81" t="n">
        <v>779</v>
      </c>
      <c r="B85" s="11" t="s">
        <v>279</v>
      </c>
      <c r="C85" s="82" t="s">
        <v>275</v>
      </c>
      <c r="D85" s="13" t="s">
        <v>61</v>
      </c>
      <c r="E85" s="16"/>
      <c r="F85" s="83" t="s">
        <v>500</v>
      </c>
      <c r="G85" s="15" t="n">
        <v>1</v>
      </c>
      <c r="H85" s="16" t="n">
        <v>320</v>
      </c>
      <c r="I85" s="16" t="n">
        <v>320</v>
      </c>
      <c r="J85" s="16" t="s">
        <v>17</v>
      </c>
      <c r="K85" s="16" t="s">
        <v>482</v>
      </c>
      <c r="L85" s="89"/>
    </row>
    <row r="86" customFormat="false" ht="38.25" hidden="false" customHeight="false" outlineLevel="0" collapsed="false">
      <c r="A86" s="81" t="n">
        <v>780</v>
      </c>
      <c r="B86" s="11" t="s">
        <v>281</v>
      </c>
      <c r="C86" s="82" t="s">
        <v>275</v>
      </c>
      <c r="D86" s="13" t="s">
        <v>61</v>
      </c>
      <c r="E86" s="16"/>
      <c r="F86" s="83" t="s">
        <v>502</v>
      </c>
      <c r="G86" s="15" t="n">
        <v>1</v>
      </c>
      <c r="H86" s="16" t="n">
        <v>320</v>
      </c>
      <c r="I86" s="16" t="n">
        <v>320</v>
      </c>
      <c r="J86" s="16" t="s">
        <v>17</v>
      </c>
      <c r="K86" s="16" t="s">
        <v>482</v>
      </c>
      <c r="L86" s="89"/>
    </row>
    <row r="87" customFormat="false" ht="25.5" hidden="false" customHeight="false" outlineLevel="0" collapsed="false">
      <c r="A87" s="81" t="n">
        <v>781</v>
      </c>
      <c r="B87" s="11" t="s">
        <v>283</v>
      </c>
      <c r="C87" s="82" t="s">
        <v>275</v>
      </c>
      <c r="D87" s="13" t="s">
        <v>61</v>
      </c>
      <c r="E87" s="16"/>
      <c r="F87" s="83" t="s">
        <v>504</v>
      </c>
      <c r="G87" s="15" t="n">
        <v>1</v>
      </c>
      <c r="H87" s="16" t="n">
        <v>320</v>
      </c>
      <c r="I87" s="16" t="n">
        <v>320</v>
      </c>
      <c r="J87" s="16" t="s">
        <v>17</v>
      </c>
      <c r="K87" s="16" t="s">
        <v>482</v>
      </c>
      <c r="L87" s="89"/>
    </row>
    <row r="88" customFormat="false" ht="25.5" hidden="false" customHeight="false" outlineLevel="0" collapsed="false">
      <c r="A88" s="81" t="n">
        <v>782</v>
      </c>
      <c r="B88" s="11" t="s">
        <v>285</v>
      </c>
      <c r="C88" s="82" t="s">
        <v>275</v>
      </c>
      <c r="D88" s="13" t="s">
        <v>61</v>
      </c>
      <c r="E88" s="16"/>
      <c r="F88" s="83" t="s">
        <v>507</v>
      </c>
      <c r="G88" s="15" t="n">
        <v>1</v>
      </c>
      <c r="H88" s="16" t="n">
        <v>320</v>
      </c>
      <c r="I88" s="16" t="n">
        <v>320</v>
      </c>
      <c r="J88" s="16" t="s">
        <v>17</v>
      </c>
      <c r="K88" s="16" t="s">
        <v>482</v>
      </c>
      <c r="L88" s="89"/>
    </row>
    <row r="89" customFormat="false" ht="25.5" hidden="false" customHeight="false" outlineLevel="0" collapsed="false">
      <c r="A89" s="81" t="n">
        <v>783</v>
      </c>
      <c r="B89" s="11" t="s">
        <v>287</v>
      </c>
      <c r="C89" s="82" t="s">
        <v>275</v>
      </c>
      <c r="D89" s="13" t="s">
        <v>61</v>
      </c>
      <c r="E89" s="16"/>
      <c r="F89" s="83" t="s">
        <v>510</v>
      </c>
      <c r="G89" s="15" t="n">
        <v>1</v>
      </c>
      <c r="H89" s="16" t="n">
        <v>320</v>
      </c>
      <c r="I89" s="16" t="n">
        <v>320</v>
      </c>
      <c r="J89" s="16" t="s">
        <v>17</v>
      </c>
      <c r="K89" s="16" t="s">
        <v>482</v>
      </c>
      <c r="L89" s="89"/>
    </row>
    <row r="90" customFormat="false" ht="25.5" hidden="false" customHeight="false" outlineLevel="0" collapsed="false">
      <c r="A90" s="81" t="n">
        <v>784</v>
      </c>
      <c r="B90" s="11" t="s">
        <v>289</v>
      </c>
      <c r="C90" s="82" t="s">
        <v>275</v>
      </c>
      <c r="D90" s="13" t="s">
        <v>61</v>
      </c>
      <c r="E90" s="16"/>
      <c r="F90" s="83" t="s">
        <v>512</v>
      </c>
      <c r="G90" s="15" t="n">
        <v>1</v>
      </c>
      <c r="H90" s="16" t="n">
        <v>320</v>
      </c>
      <c r="I90" s="16" t="n">
        <v>320</v>
      </c>
      <c r="J90" s="16" t="s">
        <v>17</v>
      </c>
      <c r="K90" s="16" t="s">
        <v>482</v>
      </c>
      <c r="L90" s="89"/>
    </row>
    <row r="91" customFormat="false" ht="25.5" hidden="false" customHeight="false" outlineLevel="0" collapsed="false">
      <c r="A91" s="81" t="n">
        <v>785</v>
      </c>
      <c r="B91" s="11" t="s">
        <v>291</v>
      </c>
      <c r="C91" s="82" t="s">
        <v>275</v>
      </c>
      <c r="D91" s="13" t="s">
        <v>61</v>
      </c>
      <c r="E91" s="16"/>
      <c r="F91" s="83" t="s">
        <v>514</v>
      </c>
      <c r="G91" s="15" t="n">
        <v>1</v>
      </c>
      <c r="H91" s="16" t="n">
        <v>320</v>
      </c>
      <c r="I91" s="16" t="n">
        <v>320</v>
      </c>
      <c r="J91" s="16" t="s">
        <v>17</v>
      </c>
      <c r="K91" s="16" t="s">
        <v>482</v>
      </c>
      <c r="L91" s="89"/>
    </row>
    <row r="92" customFormat="false" ht="25.5" hidden="false" customHeight="false" outlineLevel="0" collapsed="false">
      <c r="A92" s="81" t="n">
        <v>786</v>
      </c>
      <c r="B92" s="11" t="s">
        <v>293</v>
      </c>
      <c r="C92" s="82" t="s">
        <v>275</v>
      </c>
      <c r="D92" s="13" t="s">
        <v>61</v>
      </c>
      <c r="E92" s="16"/>
      <c r="F92" s="83" t="s">
        <v>516</v>
      </c>
      <c r="G92" s="15" t="n">
        <v>1</v>
      </c>
      <c r="H92" s="16" t="n">
        <v>320</v>
      </c>
      <c r="I92" s="16" t="n">
        <v>320</v>
      </c>
      <c r="J92" s="16" t="s">
        <v>17</v>
      </c>
      <c r="K92" s="16" t="s">
        <v>482</v>
      </c>
      <c r="L92" s="89"/>
    </row>
    <row r="93" customFormat="false" ht="25.5" hidden="false" customHeight="false" outlineLevel="0" collapsed="false">
      <c r="A93" s="81" t="n">
        <v>787</v>
      </c>
      <c r="B93" s="11" t="s">
        <v>295</v>
      </c>
      <c r="C93" s="82" t="s">
        <v>275</v>
      </c>
      <c r="D93" s="13" t="s">
        <v>61</v>
      </c>
      <c r="E93" s="16"/>
      <c r="F93" s="83" t="s">
        <v>518</v>
      </c>
      <c r="G93" s="15" t="n">
        <v>1</v>
      </c>
      <c r="H93" s="16" t="n">
        <v>320</v>
      </c>
      <c r="I93" s="16" t="n">
        <v>320</v>
      </c>
      <c r="J93" s="16" t="s">
        <v>17</v>
      </c>
      <c r="K93" s="16" t="s">
        <v>482</v>
      </c>
      <c r="L93" s="89"/>
    </row>
    <row r="94" customFormat="false" ht="25.5" hidden="false" customHeight="false" outlineLevel="0" collapsed="false">
      <c r="A94" s="81" t="n">
        <v>788</v>
      </c>
      <c r="B94" s="11" t="s">
        <v>298</v>
      </c>
      <c r="C94" s="82" t="s">
        <v>275</v>
      </c>
      <c r="D94" s="13" t="s">
        <v>299</v>
      </c>
      <c r="E94" s="16"/>
      <c r="F94" s="83" t="s">
        <v>520</v>
      </c>
      <c r="G94" s="15" t="n">
        <v>1</v>
      </c>
      <c r="H94" s="16" t="n">
        <v>320</v>
      </c>
      <c r="I94" s="16" t="n">
        <v>320</v>
      </c>
      <c r="J94" s="16" t="s">
        <v>17</v>
      </c>
      <c r="K94" s="16" t="s">
        <v>482</v>
      </c>
      <c r="L94" s="89"/>
    </row>
    <row r="95" customFormat="false" ht="25.5" hidden="false" customHeight="false" outlineLevel="0" collapsed="false">
      <c r="A95" s="81" t="n">
        <v>789</v>
      </c>
      <c r="B95" s="11" t="s">
        <v>301</v>
      </c>
      <c r="C95" s="82" t="s">
        <v>275</v>
      </c>
      <c r="D95" s="13" t="s">
        <v>61</v>
      </c>
      <c r="E95" s="16"/>
      <c r="F95" s="83" t="s">
        <v>69</v>
      </c>
      <c r="G95" s="15" t="n">
        <v>1</v>
      </c>
      <c r="H95" s="16" t="n">
        <v>315</v>
      </c>
      <c r="I95" s="16" t="n">
        <v>315</v>
      </c>
      <c r="J95" s="16" t="s">
        <v>17</v>
      </c>
      <c r="K95" s="16" t="s">
        <v>17</v>
      </c>
      <c r="L95" s="89"/>
    </row>
    <row r="96" customFormat="false" ht="25.5" hidden="false" customHeight="false" outlineLevel="0" collapsed="false">
      <c r="A96" s="81" t="n">
        <v>790</v>
      </c>
      <c r="B96" s="11" t="s">
        <v>303</v>
      </c>
      <c r="C96" s="82" t="s">
        <v>275</v>
      </c>
      <c r="D96" s="13" t="s">
        <v>299</v>
      </c>
      <c r="E96" s="16"/>
      <c r="F96" s="83" t="s">
        <v>4468</v>
      </c>
      <c r="G96" s="15" t="n">
        <v>1</v>
      </c>
      <c r="H96" s="16" t="n">
        <v>315</v>
      </c>
      <c r="I96" s="16" t="n">
        <v>315</v>
      </c>
      <c r="J96" s="16" t="s">
        <v>17</v>
      </c>
      <c r="K96" s="16" t="s">
        <v>17</v>
      </c>
      <c r="L96" s="89"/>
    </row>
    <row r="97" customFormat="false" ht="19.5" hidden="false" customHeight="false" outlineLevel="0" collapsed="false">
      <c r="A97" s="81" t="n">
        <v>791</v>
      </c>
      <c r="B97" s="11" t="s">
        <v>305</v>
      </c>
      <c r="C97" s="82" t="s">
        <v>275</v>
      </c>
      <c r="D97" s="13" t="s">
        <v>299</v>
      </c>
      <c r="E97" s="16"/>
      <c r="F97" s="83" t="s">
        <v>4469</v>
      </c>
      <c r="G97" s="15" t="n">
        <v>1</v>
      </c>
      <c r="H97" s="16" t="n">
        <v>315</v>
      </c>
      <c r="I97" s="16" t="n">
        <v>315</v>
      </c>
      <c r="J97" s="16" t="s">
        <v>17</v>
      </c>
      <c r="K97" s="16" t="s">
        <v>17</v>
      </c>
      <c r="L97" s="89"/>
    </row>
    <row r="98" customFormat="false" ht="38.25" hidden="false" customHeight="false" outlineLevel="0" collapsed="false">
      <c r="A98" s="81" t="n">
        <v>792</v>
      </c>
      <c r="B98" s="11" t="s">
        <v>307</v>
      </c>
      <c r="C98" s="82" t="s">
        <v>308</v>
      </c>
      <c r="D98" s="13" t="s">
        <v>194</v>
      </c>
      <c r="E98" s="16"/>
      <c r="F98" s="83" t="s">
        <v>111</v>
      </c>
      <c r="G98" s="15" t="n">
        <v>1</v>
      </c>
      <c r="H98" s="16" t="n">
        <v>315</v>
      </c>
      <c r="I98" s="16" t="n">
        <v>315</v>
      </c>
      <c r="J98" s="16" t="s">
        <v>17</v>
      </c>
      <c r="K98" s="16" t="s">
        <v>17</v>
      </c>
      <c r="L98" s="89"/>
    </row>
    <row r="99" customFormat="false" ht="25.5" hidden="false" customHeight="false" outlineLevel="0" collapsed="false">
      <c r="A99" s="81" t="n">
        <v>793</v>
      </c>
      <c r="B99" s="11" t="s">
        <v>310</v>
      </c>
      <c r="C99" s="82" t="s">
        <v>308</v>
      </c>
      <c r="D99" s="13" t="s">
        <v>194</v>
      </c>
      <c r="E99" s="16"/>
      <c r="F99" s="83" t="s">
        <v>663</v>
      </c>
      <c r="G99" s="15" t="n">
        <v>1</v>
      </c>
      <c r="H99" s="16" t="n">
        <v>315</v>
      </c>
      <c r="I99" s="16" t="n">
        <v>315</v>
      </c>
      <c r="J99" s="16" t="s">
        <v>17</v>
      </c>
      <c r="K99" s="16" t="s">
        <v>17</v>
      </c>
      <c r="L99" s="89"/>
    </row>
    <row r="100" customFormat="false" ht="38.25" hidden="false" customHeight="false" outlineLevel="0" collapsed="false">
      <c r="A100" s="81" t="n">
        <v>794</v>
      </c>
      <c r="B100" s="11" t="s">
        <v>312</v>
      </c>
      <c r="C100" s="82" t="s">
        <v>308</v>
      </c>
      <c r="D100" s="13" t="s">
        <v>194</v>
      </c>
      <c r="E100" s="16"/>
      <c r="F100" s="83" t="s">
        <v>673</v>
      </c>
      <c r="G100" s="15" t="n">
        <v>1</v>
      </c>
      <c r="H100" s="16" t="n">
        <v>315</v>
      </c>
      <c r="I100" s="16" t="n">
        <v>315</v>
      </c>
      <c r="J100" s="16" t="s">
        <v>17</v>
      </c>
      <c r="K100" s="16" t="s">
        <v>17</v>
      </c>
      <c r="L100" s="89"/>
    </row>
    <row r="101" customFormat="false" ht="38.25" hidden="false" customHeight="false" outlineLevel="0" collapsed="false">
      <c r="A101" s="81" t="n">
        <v>795</v>
      </c>
      <c r="B101" s="11" t="s">
        <v>314</v>
      </c>
      <c r="C101" s="82" t="s">
        <v>308</v>
      </c>
      <c r="D101" s="13" t="s">
        <v>194</v>
      </c>
      <c r="E101" s="16"/>
      <c r="F101" s="83" t="s">
        <v>681</v>
      </c>
      <c r="G101" s="15" t="n">
        <v>1</v>
      </c>
      <c r="H101" s="16" t="n">
        <v>315</v>
      </c>
      <c r="I101" s="16" t="n">
        <v>315</v>
      </c>
      <c r="J101" s="16" t="s">
        <v>17</v>
      </c>
      <c r="K101" s="16" t="s">
        <v>17</v>
      </c>
      <c r="L101" s="89"/>
    </row>
    <row r="102" customFormat="false" ht="38.25" hidden="false" customHeight="false" outlineLevel="0" collapsed="false">
      <c r="A102" s="81" t="n">
        <v>796</v>
      </c>
      <c r="B102" s="11" t="s">
        <v>316</v>
      </c>
      <c r="C102" s="82" t="s">
        <v>308</v>
      </c>
      <c r="D102" s="13" t="s">
        <v>194</v>
      </c>
      <c r="E102" s="16"/>
      <c r="F102" s="83" t="s">
        <v>722</v>
      </c>
      <c r="G102" s="15" t="n">
        <v>1</v>
      </c>
      <c r="H102" s="16" t="n">
        <v>315</v>
      </c>
      <c r="I102" s="16" t="n">
        <v>315</v>
      </c>
      <c r="J102" s="16" t="s">
        <v>17</v>
      </c>
      <c r="K102" s="16" t="s">
        <v>17</v>
      </c>
      <c r="L102" s="89"/>
    </row>
    <row r="103" customFormat="false" ht="25.5" hidden="false" customHeight="false" outlineLevel="0" collapsed="false">
      <c r="A103" s="81" t="n">
        <v>797</v>
      </c>
      <c r="B103" s="11" t="s">
        <v>318</v>
      </c>
      <c r="C103" s="82" t="s">
        <v>308</v>
      </c>
      <c r="D103" s="13" t="s">
        <v>194</v>
      </c>
      <c r="E103" s="16"/>
      <c r="F103" s="83" t="s">
        <v>111</v>
      </c>
      <c r="G103" s="15" t="n">
        <v>1</v>
      </c>
      <c r="H103" s="16" t="n">
        <v>315</v>
      </c>
      <c r="I103" s="16" t="n">
        <v>315</v>
      </c>
      <c r="J103" s="16" t="s">
        <v>17</v>
      </c>
      <c r="K103" s="16" t="s">
        <v>17</v>
      </c>
      <c r="L103" s="89"/>
    </row>
    <row r="104" customFormat="false" ht="25.5" hidden="false" customHeight="false" outlineLevel="0" collapsed="false">
      <c r="A104" s="81" t="n">
        <v>798</v>
      </c>
      <c r="B104" s="11" t="s">
        <v>320</v>
      </c>
      <c r="C104" s="82" t="s">
        <v>321</v>
      </c>
      <c r="D104" s="13" t="s">
        <v>272</v>
      </c>
      <c r="E104" s="16"/>
      <c r="F104" s="83" t="s">
        <v>785</v>
      </c>
      <c r="G104" s="15" t="n">
        <v>1</v>
      </c>
      <c r="H104" s="16" t="n">
        <v>315</v>
      </c>
      <c r="I104" s="16" t="n">
        <v>315</v>
      </c>
      <c r="J104" s="16" t="s">
        <v>17</v>
      </c>
      <c r="K104" s="16" t="s">
        <v>17</v>
      </c>
      <c r="L104" s="89"/>
    </row>
    <row r="105" customFormat="false" ht="25.5" hidden="false" customHeight="false" outlineLevel="0" collapsed="false">
      <c r="A105" s="81" t="n">
        <v>799</v>
      </c>
      <c r="B105" s="11" t="s">
        <v>323</v>
      </c>
      <c r="C105" s="82" t="s">
        <v>324</v>
      </c>
      <c r="D105" s="13" t="s">
        <v>272</v>
      </c>
      <c r="E105" s="16"/>
      <c r="F105" s="83" t="s">
        <v>111</v>
      </c>
      <c r="G105" s="15" t="n">
        <v>1</v>
      </c>
      <c r="H105" s="16" t="n">
        <v>315</v>
      </c>
      <c r="I105" s="16" t="n">
        <v>315</v>
      </c>
      <c r="J105" s="16" t="s">
        <v>17</v>
      </c>
      <c r="K105" s="16" t="s">
        <v>17</v>
      </c>
      <c r="L105" s="91"/>
    </row>
    <row r="106" customFormat="false" ht="25.5" hidden="false" customHeight="false" outlineLevel="0" collapsed="false">
      <c r="A106" s="81" t="n">
        <v>800</v>
      </c>
      <c r="B106" s="11" t="s">
        <v>326</v>
      </c>
      <c r="C106" s="82" t="s">
        <v>324</v>
      </c>
      <c r="D106" s="13" t="s">
        <v>272</v>
      </c>
      <c r="E106" s="16"/>
      <c r="F106" s="83" t="s">
        <v>1513</v>
      </c>
      <c r="G106" s="15" t="n">
        <v>1</v>
      </c>
      <c r="H106" s="16" t="n">
        <v>315</v>
      </c>
      <c r="I106" s="16" t="n">
        <v>315</v>
      </c>
      <c r="J106" s="16" t="s">
        <v>17</v>
      </c>
      <c r="K106" s="16" t="s">
        <v>17</v>
      </c>
      <c r="L106" s="91"/>
    </row>
    <row r="107" customFormat="false" ht="25.5" hidden="false" customHeight="false" outlineLevel="0" collapsed="false">
      <c r="A107" s="81" t="n">
        <v>801</v>
      </c>
      <c r="B107" s="11" t="s">
        <v>328</v>
      </c>
      <c r="C107" s="82" t="s">
        <v>324</v>
      </c>
      <c r="D107" s="13" t="s">
        <v>72</v>
      </c>
      <c r="E107" s="16"/>
      <c r="F107" s="83" t="s">
        <v>58</v>
      </c>
      <c r="G107" s="15" t="n">
        <v>1</v>
      </c>
      <c r="H107" s="16" t="n">
        <v>300</v>
      </c>
      <c r="I107" s="16" t="n">
        <v>300</v>
      </c>
      <c r="J107" s="16" t="s">
        <v>17</v>
      </c>
      <c r="K107" s="16" t="s">
        <v>17</v>
      </c>
      <c r="L107" s="89"/>
    </row>
    <row r="108" customFormat="false" ht="25.5" hidden="false" customHeight="false" outlineLevel="0" collapsed="false">
      <c r="A108" s="81" t="n">
        <v>802</v>
      </c>
      <c r="B108" s="11" t="s">
        <v>330</v>
      </c>
      <c r="C108" s="82" t="s">
        <v>331</v>
      </c>
      <c r="D108" s="13" t="s">
        <v>332</v>
      </c>
      <c r="E108" s="16"/>
      <c r="F108" s="83" t="s">
        <v>32</v>
      </c>
      <c r="G108" s="15" t="n">
        <v>1</v>
      </c>
      <c r="H108" s="16" t="n">
        <v>280</v>
      </c>
      <c r="I108" s="16" t="n">
        <v>280</v>
      </c>
      <c r="J108" s="16" t="s">
        <v>17</v>
      </c>
      <c r="K108" s="16" t="s">
        <v>17</v>
      </c>
      <c r="L108" s="89"/>
    </row>
    <row r="109" customFormat="false" ht="19.5" hidden="false" customHeight="false" outlineLevel="0" collapsed="false">
      <c r="A109" s="81" t="n">
        <v>803</v>
      </c>
      <c r="B109" s="11" t="s">
        <v>334</v>
      </c>
      <c r="C109" s="82" t="s">
        <v>335</v>
      </c>
      <c r="D109" s="13" t="s">
        <v>336</v>
      </c>
      <c r="E109" s="16"/>
      <c r="F109" s="83" t="s">
        <v>35</v>
      </c>
      <c r="G109" s="15" t="n">
        <v>1</v>
      </c>
      <c r="H109" s="16" t="n">
        <v>280</v>
      </c>
      <c r="I109" s="16" t="n">
        <v>280</v>
      </c>
      <c r="J109" s="16" t="s">
        <v>17</v>
      </c>
      <c r="K109" s="16" t="s">
        <v>17</v>
      </c>
      <c r="L109" s="89"/>
    </row>
    <row r="110" customFormat="false" ht="25.5" hidden="false" customHeight="false" outlineLevel="0" collapsed="false">
      <c r="A110" s="81" t="n">
        <v>804</v>
      </c>
      <c r="B110" s="11" t="s">
        <v>338</v>
      </c>
      <c r="C110" s="82" t="s">
        <v>339</v>
      </c>
      <c r="D110" s="13" t="s">
        <v>340</v>
      </c>
      <c r="E110" s="16"/>
      <c r="F110" s="83" t="s">
        <v>43</v>
      </c>
      <c r="G110" s="15" t="n">
        <v>1</v>
      </c>
      <c r="H110" s="16" t="n">
        <v>280</v>
      </c>
      <c r="I110" s="16" t="n">
        <v>280</v>
      </c>
      <c r="J110" s="16" t="s">
        <v>17</v>
      </c>
      <c r="K110" s="16" t="s">
        <v>17</v>
      </c>
      <c r="L110" s="89"/>
    </row>
    <row r="111" customFormat="false" ht="25.5" hidden="false" customHeight="false" outlineLevel="0" collapsed="false">
      <c r="A111" s="81" t="n">
        <v>805</v>
      </c>
      <c r="B111" s="11" t="s">
        <v>342</v>
      </c>
      <c r="C111" s="82" t="s">
        <v>339</v>
      </c>
      <c r="D111" s="13" t="s">
        <v>340</v>
      </c>
      <c r="E111" s="16"/>
      <c r="F111" s="83" t="s">
        <v>47</v>
      </c>
      <c r="G111" s="15" t="n">
        <v>1</v>
      </c>
      <c r="H111" s="16" t="n">
        <v>280</v>
      </c>
      <c r="I111" s="16" t="n">
        <v>280</v>
      </c>
      <c r="J111" s="16" t="s">
        <v>17</v>
      </c>
      <c r="K111" s="16" t="s">
        <v>17</v>
      </c>
      <c r="L111" s="89"/>
    </row>
    <row r="112" customFormat="false" ht="25.5" hidden="false" customHeight="false" outlineLevel="0" collapsed="false">
      <c r="A112" s="81" t="n">
        <v>806</v>
      </c>
      <c r="B112" s="11" t="s">
        <v>344</v>
      </c>
      <c r="C112" s="82" t="s">
        <v>339</v>
      </c>
      <c r="D112" s="13" t="s">
        <v>345</v>
      </c>
      <c r="E112" s="16"/>
      <c r="F112" s="83" t="s">
        <v>50</v>
      </c>
      <c r="G112" s="15" t="n">
        <v>1</v>
      </c>
      <c r="H112" s="16" t="n">
        <v>280</v>
      </c>
      <c r="I112" s="16" t="n">
        <v>280</v>
      </c>
      <c r="J112" s="16" t="s">
        <v>17</v>
      </c>
      <c r="K112" s="16" t="s">
        <v>17</v>
      </c>
      <c r="L112" s="89"/>
    </row>
    <row r="113" customFormat="false" ht="25.5" hidden="false" customHeight="false" outlineLevel="0" collapsed="false">
      <c r="A113" s="81" t="n">
        <v>807</v>
      </c>
      <c r="B113" s="11" t="s">
        <v>347</v>
      </c>
      <c r="C113" s="82" t="s">
        <v>339</v>
      </c>
      <c r="D113" s="13" t="s">
        <v>340</v>
      </c>
      <c r="E113" s="16"/>
      <c r="F113" s="83" t="s">
        <v>4470</v>
      </c>
      <c r="G113" s="15" t="n">
        <v>1</v>
      </c>
      <c r="H113" s="16" t="n">
        <v>280</v>
      </c>
      <c r="I113" s="16" t="n">
        <v>280</v>
      </c>
      <c r="J113" s="16" t="s">
        <v>17</v>
      </c>
      <c r="K113" s="16" t="s">
        <v>17</v>
      </c>
      <c r="L113" s="89"/>
    </row>
    <row r="114" customFormat="false" ht="25.5" hidden="false" customHeight="false" outlineLevel="0" collapsed="false">
      <c r="A114" s="81" t="n">
        <v>808</v>
      </c>
      <c r="B114" s="11" t="s">
        <v>349</v>
      </c>
      <c r="C114" s="82" t="s">
        <v>339</v>
      </c>
      <c r="D114" s="13" t="s">
        <v>345</v>
      </c>
      <c r="E114" s="16"/>
      <c r="F114" s="83" t="s">
        <v>80</v>
      </c>
      <c r="G114" s="15" t="n">
        <v>1</v>
      </c>
      <c r="H114" s="16" t="n">
        <v>280</v>
      </c>
      <c r="I114" s="16" t="n">
        <v>280</v>
      </c>
      <c r="J114" s="16" t="s">
        <v>17</v>
      </c>
      <c r="K114" s="16" t="s">
        <v>17</v>
      </c>
      <c r="L114" s="89"/>
    </row>
    <row r="115" customFormat="false" ht="25.5" hidden="false" customHeight="false" outlineLevel="0" collapsed="false">
      <c r="A115" s="81" t="n">
        <v>809</v>
      </c>
      <c r="B115" s="11" t="s">
        <v>351</v>
      </c>
      <c r="C115" s="82" t="s">
        <v>339</v>
      </c>
      <c r="D115" s="13" t="s">
        <v>340</v>
      </c>
      <c r="E115" s="16"/>
      <c r="F115" s="83" t="s">
        <v>141</v>
      </c>
      <c r="G115" s="15" t="n">
        <v>1</v>
      </c>
      <c r="H115" s="16" t="n">
        <v>280</v>
      </c>
      <c r="I115" s="16" t="n">
        <v>280</v>
      </c>
      <c r="J115" s="16" t="s">
        <v>17</v>
      </c>
      <c r="K115" s="16" t="s">
        <v>17</v>
      </c>
      <c r="L115" s="89"/>
    </row>
    <row r="116" customFormat="false" ht="38.25" hidden="false" customHeight="false" outlineLevel="0" collapsed="false">
      <c r="A116" s="81" t="n">
        <v>810</v>
      </c>
      <c r="B116" s="11" t="s">
        <v>353</v>
      </c>
      <c r="C116" s="82" t="s">
        <v>339</v>
      </c>
      <c r="D116" s="13" t="s">
        <v>340</v>
      </c>
      <c r="E116" s="16"/>
      <c r="F116" s="83" t="s">
        <v>152</v>
      </c>
      <c r="G116" s="15" t="n">
        <v>1</v>
      </c>
      <c r="H116" s="16" t="n">
        <v>280</v>
      </c>
      <c r="I116" s="16" t="n">
        <v>280</v>
      </c>
      <c r="J116" s="16" t="s">
        <v>17</v>
      </c>
      <c r="K116" s="16" t="s">
        <v>17</v>
      </c>
      <c r="L116" s="89"/>
    </row>
    <row r="117" customFormat="false" ht="25.5" hidden="false" customHeight="false" outlineLevel="0" collapsed="false">
      <c r="A117" s="81" t="n">
        <v>811</v>
      </c>
      <c r="B117" s="11" t="s">
        <v>355</v>
      </c>
      <c r="C117" s="82" t="s">
        <v>356</v>
      </c>
      <c r="D117" s="13" t="s">
        <v>357</v>
      </c>
      <c r="E117" s="16"/>
      <c r="F117" s="83" t="s">
        <v>164</v>
      </c>
      <c r="G117" s="15" t="n">
        <v>1</v>
      </c>
      <c r="H117" s="16" t="n">
        <v>280</v>
      </c>
      <c r="I117" s="16" t="n">
        <v>280</v>
      </c>
      <c r="J117" s="16" t="s">
        <v>17</v>
      </c>
      <c r="K117" s="16" t="s">
        <v>17</v>
      </c>
      <c r="L117" s="89"/>
    </row>
    <row r="118" customFormat="false" ht="25.5" hidden="false" customHeight="false" outlineLevel="0" collapsed="false">
      <c r="A118" s="81" t="n">
        <v>812</v>
      </c>
      <c r="B118" s="11" t="s">
        <v>359</v>
      </c>
      <c r="C118" s="82" t="s">
        <v>356</v>
      </c>
      <c r="D118" s="13" t="s">
        <v>72</v>
      </c>
      <c r="E118" s="16"/>
      <c r="F118" s="83" t="s">
        <v>167</v>
      </c>
      <c r="G118" s="15" t="n">
        <v>1</v>
      </c>
      <c r="H118" s="16" t="n">
        <v>280</v>
      </c>
      <c r="I118" s="16" t="n">
        <v>280</v>
      </c>
      <c r="J118" s="16" t="s">
        <v>17</v>
      </c>
      <c r="K118" s="16" t="s">
        <v>17</v>
      </c>
      <c r="L118" s="89"/>
    </row>
    <row r="119" customFormat="false" ht="25.5" hidden="false" customHeight="false" outlineLevel="0" collapsed="false">
      <c r="A119" s="81" t="n">
        <v>813</v>
      </c>
      <c r="B119" s="11" t="s">
        <v>361</v>
      </c>
      <c r="C119" s="82" t="s">
        <v>356</v>
      </c>
      <c r="D119" s="13" t="s">
        <v>272</v>
      </c>
      <c r="E119" s="16"/>
      <c r="F119" s="83" t="s">
        <v>172</v>
      </c>
      <c r="G119" s="15" t="n">
        <v>1</v>
      </c>
      <c r="H119" s="16" t="n">
        <v>280</v>
      </c>
      <c r="I119" s="16" t="n">
        <v>280</v>
      </c>
      <c r="J119" s="16" t="s">
        <v>17</v>
      </c>
      <c r="K119" s="16" t="s">
        <v>17</v>
      </c>
      <c r="L119" s="89"/>
    </row>
    <row r="120" customFormat="false" ht="25.5" hidden="false" customHeight="false" outlineLevel="0" collapsed="false">
      <c r="A120" s="81" t="n">
        <v>814</v>
      </c>
      <c r="B120" s="11" t="s">
        <v>363</v>
      </c>
      <c r="C120" s="82" t="s">
        <v>356</v>
      </c>
      <c r="D120" s="13" t="s">
        <v>76</v>
      </c>
      <c r="E120" s="16"/>
      <c r="F120" s="83" t="s">
        <v>198</v>
      </c>
      <c r="G120" s="15" t="n">
        <v>1</v>
      </c>
      <c r="H120" s="16" t="n">
        <v>280</v>
      </c>
      <c r="I120" s="16" t="n">
        <v>280</v>
      </c>
      <c r="J120" s="16" t="s">
        <v>17</v>
      </c>
      <c r="K120" s="16" t="s">
        <v>17</v>
      </c>
      <c r="L120" s="89"/>
    </row>
    <row r="121" customFormat="false" ht="25.5" hidden="false" customHeight="false" outlineLevel="0" collapsed="false">
      <c r="A121" s="81" t="n">
        <v>815</v>
      </c>
      <c r="B121" s="11" t="s">
        <v>365</v>
      </c>
      <c r="C121" s="82" t="s">
        <v>356</v>
      </c>
      <c r="D121" s="13" t="s">
        <v>76</v>
      </c>
      <c r="E121" s="16"/>
      <c r="F121" s="83" t="s">
        <v>200</v>
      </c>
      <c r="G121" s="15" t="n">
        <v>1</v>
      </c>
      <c r="H121" s="16" t="n">
        <v>280</v>
      </c>
      <c r="I121" s="16" t="n">
        <v>280</v>
      </c>
      <c r="J121" s="16" t="s">
        <v>17</v>
      </c>
      <c r="K121" s="16" t="s">
        <v>17</v>
      </c>
      <c r="L121" s="89"/>
    </row>
    <row r="122" customFormat="false" ht="25.5" hidden="false" customHeight="false" outlineLevel="0" collapsed="false">
      <c r="A122" s="81" t="n">
        <v>816</v>
      </c>
      <c r="B122" s="11" t="s">
        <v>367</v>
      </c>
      <c r="C122" s="82" t="s">
        <v>356</v>
      </c>
      <c r="D122" s="13" t="s">
        <v>76</v>
      </c>
      <c r="E122" s="16"/>
      <c r="F122" s="83" t="s">
        <v>203</v>
      </c>
      <c r="G122" s="15" t="n">
        <v>1</v>
      </c>
      <c r="H122" s="16" t="n">
        <v>280</v>
      </c>
      <c r="I122" s="16" t="n">
        <v>280</v>
      </c>
      <c r="J122" s="16" t="s">
        <v>17</v>
      </c>
      <c r="K122" s="16" t="s">
        <v>17</v>
      </c>
      <c r="L122" s="89"/>
    </row>
    <row r="123" customFormat="false" ht="25.5" hidden="false" customHeight="false" outlineLevel="0" collapsed="false">
      <c r="A123" s="81" t="n">
        <v>817</v>
      </c>
      <c r="B123" s="11" t="s">
        <v>369</v>
      </c>
      <c r="C123" s="82" t="s">
        <v>356</v>
      </c>
      <c r="D123" s="13" t="s">
        <v>76</v>
      </c>
      <c r="E123" s="16"/>
      <c r="F123" s="83" t="s">
        <v>206</v>
      </c>
      <c r="G123" s="15" t="n">
        <v>1</v>
      </c>
      <c r="H123" s="16" t="n">
        <v>280</v>
      </c>
      <c r="I123" s="16" t="n">
        <v>280</v>
      </c>
      <c r="J123" s="16" t="s">
        <v>17</v>
      </c>
      <c r="K123" s="16" t="s">
        <v>17</v>
      </c>
      <c r="L123" s="89"/>
    </row>
    <row r="124" customFormat="false" ht="38.25" hidden="false" customHeight="false" outlineLevel="0" collapsed="false">
      <c r="A124" s="81" t="n">
        <v>818</v>
      </c>
      <c r="B124" s="11" t="s">
        <v>371</v>
      </c>
      <c r="C124" s="82" t="s">
        <v>356</v>
      </c>
      <c r="D124" s="13" t="s">
        <v>72</v>
      </c>
      <c r="E124" s="16"/>
      <c r="F124" s="83" t="s">
        <v>211</v>
      </c>
      <c r="G124" s="15" t="n">
        <v>1</v>
      </c>
      <c r="H124" s="16" t="n">
        <v>280</v>
      </c>
      <c r="I124" s="16" t="n">
        <v>280</v>
      </c>
      <c r="J124" s="16" t="s">
        <v>17</v>
      </c>
      <c r="K124" s="16" t="s">
        <v>17</v>
      </c>
      <c r="L124" s="89"/>
    </row>
    <row r="125" customFormat="false" ht="25.5" hidden="false" customHeight="false" outlineLevel="0" collapsed="false">
      <c r="A125" s="81" t="n">
        <v>819</v>
      </c>
      <c r="B125" s="11" t="s">
        <v>373</v>
      </c>
      <c r="C125" s="82" t="s">
        <v>356</v>
      </c>
      <c r="D125" s="13" t="s">
        <v>72</v>
      </c>
      <c r="E125" s="16"/>
      <c r="F125" s="83" t="s">
        <v>214</v>
      </c>
      <c r="G125" s="15" t="n">
        <v>1</v>
      </c>
      <c r="H125" s="16" t="n">
        <v>280</v>
      </c>
      <c r="I125" s="16" t="n">
        <v>280</v>
      </c>
      <c r="J125" s="16" t="s">
        <v>17</v>
      </c>
      <c r="K125" s="16" t="s">
        <v>17</v>
      </c>
      <c r="L125" s="89"/>
    </row>
    <row r="126" customFormat="false" ht="25.5" hidden="false" customHeight="false" outlineLevel="0" collapsed="false">
      <c r="A126" s="81" t="n">
        <v>820</v>
      </c>
      <c r="B126" s="11" t="s">
        <v>375</v>
      </c>
      <c r="C126" s="82" t="s">
        <v>356</v>
      </c>
      <c r="D126" s="13" t="s">
        <v>72</v>
      </c>
      <c r="E126" s="16"/>
      <c r="F126" s="83" t="s">
        <v>222</v>
      </c>
      <c r="G126" s="15" t="n">
        <v>1</v>
      </c>
      <c r="H126" s="16" t="n">
        <v>280</v>
      </c>
      <c r="I126" s="16" t="n">
        <v>280</v>
      </c>
      <c r="J126" s="16" t="s">
        <v>17</v>
      </c>
      <c r="K126" s="16" t="s">
        <v>17</v>
      </c>
      <c r="L126" s="89"/>
    </row>
    <row r="127" customFormat="false" ht="25.5" hidden="false" customHeight="false" outlineLevel="0" collapsed="false">
      <c r="A127" s="81" t="n">
        <v>821</v>
      </c>
      <c r="B127" s="11" t="s">
        <v>377</v>
      </c>
      <c r="C127" s="82" t="s">
        <v>378</v>
      </c>
      <c r="D127" s="13" t="s">
        <v>94</v>
      </c>
      <c r="E127" s="16"/>
      <c r="F127" s="83" t="s">
        <v>225</v>
      </c>
      <c r="G127" s="15" t="n">
        <v>1</v>
      </c>
      <c r="H127" s="16" t="n">
        <v>280</v>
      </c>
      <c r="I127" s="16" t="n">
        <v>280</v>
      </c>
      <c r="J127" s="16" t="s">
        <v>17</v>
      </c>
      <c r="K127" s="16" t="s">
        <v>17</v>
      </c>
      <c r="L127" s="89"/>
    </row>
    <row r="128" customFormat="false" ht="38.25" hidden="false" customHeight="false" outlineLevel="0" collapsed="false">
      <c r="A128" s="81" t="n">
        <v>822</v>
      </c>
      <c r="B128" s="11" t="s">
        <v>380</v>
      </c>
      <c r="C128" s="82" t="s">
        <v>378</v>
      </c>
      <c r="D128" s="13" t="s">
        <v>381</v>
      </c>
      <c r="E128" s="16"/>
      <c r="F128" s="83" t="s">
        <v>228</v>
      </c>
      <c r="G128" s="15" t="n">
        <v>1</v>
      </c>
      <c r="H128" s="16" t="n">
        <v>280</v>
      </c>
      <c r="I128" s="16" t="n">
        <v>280</v>
      </c>
      <c r="J128" s="16" t="s">
        <v>17</v>
      </c>
      <c r="K128" s="16" t="s">
        <v>17</v>
      </c>
      <c r="L128" s="89"/>
    </row>
    <row r="129" customFormat="false" ht="38.25" hidden="false" customHeight="false" outlineLevel="0" collapsed="false">
      <c r="A129" s="81" t="n">
        <v>823</v>
      </c>
      <c r="B129" s="11" t="s">
        <v>383</v>
      </c>
      <c r="C129" s="82" t="s">
        <v>378</v>
      </c>
      <c r="D129" s="13" t="s">
        <v>94</v>
      </c>
      <c r="E129" s="16"/>
      <c r="F129" s="83" t="s">
        <v>232</v>
      </c>
      <c r="G129" s="15" t="n">
        <v>1</v>
      </c>
      <c r="H129" s="16" t="n">
        <v>280</v>
      </c>
      <c r="I129" s="16" t="n">
        <v>280</v>
      </c>
      <c r="J129" s="16" t="s">
        <v>17</v>
      </c>
      <c r="K129" s="16" t="s">
        <v>17</v>
      </c>
      <c r="L129" s="89"/>
    </row>
    <row r="130" customFormat="false" ht="25.5" hidden="false" customHeight="false" outlineLevel="0" collapsed="false">
      <c r="A130" s="81" t="n">
        <v>824</v>
      </c>
      <c r="B130" s="11" t="s">
        <v>385</v>
      </c>
      <c r="C130" s="82" t="s">
        <v>378</v>
      </c>
      <c r="D130" s="13" t="s">
        <v>28</v>
      </c>
      <c r="E130" s="16"/>
      <c r="F130" s="83" t="s">
        <v>241</v>
      </c>
      <c r="G130" s="15" t="n">
        <v>1</v>
      </c>
      <c r="H130" s="16" t="n">
        <v>280</v>
      </c>
      <c r="I130" s="16" t="n">
        <v>280</v>
      </c>
      <c r="J130" s="16" t="s">
        <v>17</v>
      </c>
      <c r="K130" s="16" t="s">
        <v>17</v>
      </c>
      <c r="L130" s="89"/>
    </row>
    <row r="131" customFormat="false" ht="38.25" hidden="false" customHeight="false" outlineLevel="0" collapsed="false">
      <c r="A131" s="81" t="n">
        <v>825</v>
      </c>
      <c r="B131" s="11" t="s">
        <v>387</v>
      </c>
      <c r="C131" s="82" t="s">
        <v>378</v>
      </c>
      <c r="D131" s="13" t="s">
        <v>120</v>
      </c>
      <c r="E131" s="16"/>
      <c r="F131" s="83" t="s">
        <v>309</v>
      </c>
      <c r="G131" s="15" t="n">
        <v>1</v>
      </c>
      <c r="H131" s="16" t="n">
        <v>280</v>
      </c>
      <c r="I131" s="16" t="n">
        <v>280</v>
      </c>
      <c r="J131" s="16" t="s">
        <v>17</v>
      </c>
      <c r="K131" s="16" t="s">
        <v>17</v>
      </c>
      <c r="L131" s="89"/>
    </row>
    <row r="132" customFormat="false" ht="38.25" hidden="false" customHeight="false" outlineLevel="0" collapsed="false">
      <c r="A132" s="81" t="n">
        <v>826</v>
      </c>
      <c r="B132" s="11" t="s">
        <v>389</v>
      </c>
      <c r="C132" s="82" t="s">
        <v>378</v>
      </c>
      <c r="D132" s="13" t="s">
        <v>94</v>
      </c>
      <c r="E132" s="16"/>
      <c r="F132" s="83" t="s">
        <v>311</v>
      </c>
      <c r="G132" s="15" t="n">
        <v>1</v>
      </c>
      <c r="H132" s="16" t="n">
        <v>280</v>
      </c>
      <c r="I132" s="16" t="n">
        <v>280</v>
      </c>
      <c r="J132" s="16" t="s">
        <v>17</v>
      </c>
      <c r="K132" s="16" t="s">
        <v>17</v>
      </c>
      <c r="L132" s="89"/>
    </row>
    <row r="133" customFormat="false" ht="38.25" hidden="false" customHeight="false" outlineLevel="0" collapsed="false">
      <c r="A133" s="81" t="n">
        <v>827</v>
      </c>
      <c r="B133" s="11" t="s">
        <v>391</v>
      </c>
      <c r="C133" s="82" t="s">
        <v>378</v>
      </c>
      <c r="D133" s="13" t="s">
        <v>94</v>
      </c>
      <c r="E133" s="16"/>
      <c r="F133" s="83" t="s">
        <v>313</v>
      </c>
      <c r="G133" s="15" t="n">
        <v>1</v>
      </c>
      <c r="H133" s="16" t="n">
        <v>280</v>
      </c>
      <c r="I133" s="16" t="n">
        <v>280</v>
      </c>
      <c r="J133" s="16" t="s">
        <v>17</v>
      </c>
      <c r="K133" s="16" t="s">
        <v>17</v>
      </c>
      <c r="L133" s="89"/>
    </row>
    <row r="134" customFormat="false" ht="38.25" hidden="false" customHeight="false" outlineLevel="0" collapsed="false">
      <c r="A134" s="81" t="n">
        <v>828</v>
      </c>
      <c r="B134" s="11" t="s">
        <v>393</v>
      </c>
      <c r="C134" s="82" t="s">
        <v>378</v>
      </c>
      <c r="D134" s="13" t="s">
        <v>94</v>
      </c>
      <c r="E134" s="16"/>
      <c r="F134" s="83" t="s">
        <v>317</v>
      </c>
      <c r="G134" s="15" t="n">
        <v>1</v>
      </c>
      <c r="H134" s="16" t="n">
        <v>280</v>
      </c>
      <c r="I134" s="16" t="n">
        <v>280</v>
      </c>
      <c r="J134" s="16" t="s">
        <v>17</v>
      </c>
      <c r="K134" s="16" t="s">
        <v>17</v>
      </c>
      <c r="L134" s="89"/>
    </row>
    <row r="135" customFormat="false" ht="38.25" hidden="false" customHeight="false" outlineLevel="0" collapsed="false">
      <c r="A135" s="81" t="n">
        <v>829</v>
      </c>
      <c r="B135" s="11" t="s">
        <v>395</v>
      </c>
      <c r="C135" s="82" t="s">
        <v>396</v>
      </c>
      <c r="D135" s="13" t="s">
        <v>94</v>
      </c>
      <c r="E135" s="16"/>
      <c r="F135" s="83" t="s">
        <v>319</v>
      </c>
      <c r="G135" s="15" t="n">
        <v>1</v>
      </c>
      <c r="H135" s="16" t="n">
        <v>280</v>
      </c>
      <c r="I135" s="16" t="n">
        <v>280</v>
      </c>
      <c r="J135" s="16" t="s">
        <v>17</v>
      </c>
      <c r="K135" s="16" t="s">
        <v>17</v>
      </c>
      <c r="L135" s="89"/>
    </row>
    <row r="136" customFormat="false" ht="38.25" hidden="false" customHeight="false" outlineLevel="0" collapsed="false">
      <c r="A136" s="81" t="n">
        <v>830</v>
      </c>
      <c r="B136" s="11" t="s">
        <v>398</v>
      </c>
      <c r="C136" s="82" t="s">
        <v>396</v>
      </c>
      <c r="D136" s="13" t="s">
        <v>94</v>
      </c>
      <c r="E136" s="16"/>
      <c r="F136" s="83" t="s">
        <v>241</v>
      </c>
      <c r="G136" s="15" t="n">
        <v>1</v>
      </c>
      <c r="H136" s="16" t="n">
        <v>280</v>
      </c>
      <c r="I136" s="16" t="n">
        <v>280</v>
      </c>
      <c r="J136" s="16" t="s">
        <v>17</v>
      </c>
      <c r="K136" s="16" t="s">
        <v>17</v>
      </c>
      <c r="L136" s="89"/>
    </row>
    <row r="137" customFormat="false" ht="38.25" hidden="false" customHeight="false" outlineLevel="0" collapsed="false">
      <c r="A137" s="81" t="n">
        <v>831</v>
      </c>
      <c r="B137" s="11" t="s">
        <v>400</v>
      </c>
      <c r="C137" s="82" t="s">
        <v>396</v>
      </c>
      <c r="D137" s="13" t="s">
        <v>94</v>
      </c>
      <c r="E137" s="16"/>
      <c r="F137" s="83" t="s">
        <v>644</v>
      </c>
      <c r="G137" s="15" t="n">
        <v>1</v>
      </c>
      <c r="H137" s="16" t="n">
        <v>280</v>
      </c>
      <c r="I137" s="16" t="n">
        <v>280</v>
      </c>
      <c r="J137" s="16" t="s">
        <v>17</v>
      </c>
      <c r="K137" s="16" t="s">
        <v>17</v>
      </c>
      <c r="L137" s="89"/>
    </row>
    <row r="138" customFormat="false" ht="38.25" hidden="false" customHeight="false" outlineLevel="0" collapsed="false">
      <c r="A138" s="81" t="n">
        <v>832</v>
      </c>
      <c r="B138" s="11" t="s">
        <v>402</v>
      </c>
      <c r="C138" s="82" t="s">
        <v>396</v>
      </c>
      <c r="D138" s="13" t="s">
        <v>94</v>
      </c>
      <c r="E138" s="16"/>
      <c r="F138" s="83" t="s">
        <v>646</v>
      </c>
      <c r="G138" s="15" t="n">
        <v>1</v>
      </c>
      <c r="H138" s="16" t="n">
        <v>280</v>
      </c>
      <c r="I138" s="16" t="n">
        <v>280</v>
      </c>
      <c r="J138" s="16" t="s">
        <v>17</v>
      </c>
      <c r="K138" s="16" t="s">
        <v>17</v>
      </c>
      <c r="L138" s="89"/>
    </row>
    <row r="139" customFormat="false" ht="38.25" hidden="false" customHeight="false" outlineLevel="0" collapsed="false">
      <c r="A139" s="81" t="n">
        <v>833</v>
      </c>
      <c r="B139" s="11" t="s">
        <v>404</v>
      </c>
      <c r="C139" s="82" t="s">
        <v>396</v>
      </c>
      <c r="D139" s="13" t="s">
        <v>94</v>
      </c>
      <c r="E139" s="16"/>
      <c r="F139" s="83" t="s">
        <v>657</v>
      </c>
      <c r="G139" s="15" t="n">
        <v>1</v>
      </c>
      <c r="H139" s="16" t="n">
        <v>280</v>
      </c>
      <c r="I139" s="16" t="n">
        <v>280</v>
      </c>
      <c r="J139" s="16" t="s">
        <v>17</v>
      </c>
      <c r="K139" s="16" t="s">
        <v>17</v>
      </c>
      <c r="L139" s="89"/>
    </row>
    <row r="140" customFormat="false" ht="38.25" hidden="false" customHeight="false" outlineLevel="0" collapsed="false">
      <c r="A140" s="81" t="n">
        <v>834</v>
      </c>
      <c r="B140" s="11" t="s">
        <v>406</v>
      </c>
      <c r="C140" s="82" t="s">
        <v>396</v>
      </c>
      <c r="D140" s="13" t="s">
        <v>94</v>
      </c>
      <c r="E140" s="16"/>
      <c r="F140" s="83" t="s">
        <v>665</v>
      </c>
      <c r="G140" s="15" t="n">
        <v>1</v>
      </c>
      <c r="H140" s="16" t="n">
        <v>280</v>
      </c>
      <c r="I140" s="16" t="n">
        <v>280</v>
      </c>
      <c r="J140" s="16" t="s">
        <v>17</v>
      </c>
      <c r="K140" s="16" t="s">
        <v>17</v>
      </c>
      <c r="L140" s="89"/>
    </row>
    <row r="141" customFormat="false" ht="38.25" hidden="false" customHeight="false" outlineLevel="0" collapsed="false">
      <c r="A141" s="81" t="n">
        <v>835</v>
      </c>
      <c r="B141" s="11" t="s">
        <v>408</v>
      </c>
      <c r="C141" s="82" t="s">
        <v>396</v>
      </c>
      <c r="D141" s="13" t="s">
        <v>94</v>
      </c>
      <c r="E141" s="16"/>
      <c r="F141" s="83" t="s">
        <v>669</v>
      </c>
      <c r="G141" s="15" t="n">
        <v>1</v>
      </c>
      <c r="H141" s="16" t="n">
        <v>280</v>
      </c>
      <c r="I141" s="16" t="n">
        <v>280</v>
      </c>
      <c r="J141" s="16" t="s">
        <v>17</v>
      </c>
      <c r="K141" s="16" t="s">
        <v>17</v>
      </c>
      <c r="L141" s="89"/>
    </row>
    <row r="142" customFormat="false" ht="38.25" hidden="false" customHeight="false" outlineLevel="0" collapsed="false">
      <c r="A142" s="81" t="n">
        <v>836</v>
      </c>
      <c r="B142" s="11" t="s">
        <v>410</v>
      </c>
      <c r="C142" s="82" t="s">
        <v>396</v>
      </c>
      <c r="D142" s="13" t="s">
        <v>94</v>
      </c>
      <c r="E142" s="16"/>
      <c r="F142" s="83" t="s">
        <v>671</v>
      </c>
      <c r="G142" s="15" t="n">
        <v>1</v>
      </c>
      <c r="H142" s="16" t="n">
        <v>280</v>
      </c>
      <c r="I142" s="16" t="n">
        <v>280</v>
      </c>
      <c r="J142" s="16" t="s">
        <v>17</v>
      </c>
      <c r="K142" s="16" t="s">
        <v>17</v>
      </c>
      <c r="L142" s="89"/>
    </row>
    <row r="143" customFormat="false" ht="38.25" hidden="false" customHeight="false" outlineLevel="0" collapsed="false">
      <c r="A143" s="81" t="n">
        <v>837</v>
      </c>
      <c r="B143" s="11" t="s">
        <v>412</v>
      </c>
      <c r="C143" s="82" t="s">
        <v>396</v>
      </c>
      <c r="D143" s="13" t="s">
        <v>94</v>
      </c>
      <c r="E143" s="16"/>
      <c r="F143" s="83" t="s">
        <v>679</v>
      </c>
      <c r="G143" s="15" t="n">
        <v>1</v>
      </c>
      <c r="H143" s="16" t="n">
        <v>280</v>
      </c>
      <c r="I143" s="16" t="n">
        <v>280</v>
      </c>
      <c r="J143" s="16" t="s">
        <v>17</v>
      </c>
      <c r="K143" s="16" t="s">
        <v>17</v>
      </c>
      <c r="L143" s="89"/>
    </row>
    <row r="144" customFormat="false" ht="38.25" hidden="false" customHeight="false" outlineLevel="0" collapsed="false">
      <c r="A144" s="81" t="n">
        <v>838</v>
      </c>
      <c r="B144" s="11" t="s">
        <v>414</v>
      </c>
      <c r="C144" s="82" t="s">
        <v>396</v>
      </c>
      <c r="D144" s="13" t="s">
        <v>94</v>
      </c>
      <c r="E144" s="16"/>
      <c r="F144" s="83" t="s">
        <v>688</v>
      </c>
      <c r="G144" s="15" t="n">
        <v>1</v>
      </c>
      <c r="H144" s="16" t="n">
        <v>280</v>
      </c>
      <c r="I144" s="16" t="n">
        <v>280</v>
      </c>
      <c r="J144" s="16" t="s">
        <v>17</v>
      </c>
      <c r="K144" s="16" t="s">
        <v>17</v>
      </c>
      <c r="L144" s="89"/>
    </row>
    <row r="145" customFormat="false" ht="25.5" hidden="false" customHeight="false" outlineLevel="0" collapsed="false">
      <c r="A145" s="81" t="n">
        <v>839</v>
      </c>
      <c r="B145" s="11" t="s">
        <v>416</v>
      </c>
      <c r="C145" s="82" t="s">
        <v>417</v>
      </c>
      <c r="D145" s="13" t="s">
        <v>418</v>
      </c>
      <c r="E145" s="16"/>
      <c r="F145" s="83" t="s">
        <v>690</v>
      </c>
      <c r="G145" s="15" t="n">
        <v>1</v>
      </c>
      <c r="H145" s="16" t="n">
        <v>280</v>
      </c>
      <c r="I145" s="16" t="n">
        <v>280</v>
      </c>
      <c r="J145" s="16" t="s">
        <v>17</v>
      </c>
      <c r="K145" s="16" t="s">
        <v>17</v>
      </c>
      <c r="L145" s="89"/>
    </row>
    <row r="146" customFormat="false" ht="19.5" hidden="false" customHeight="false" outlineLevel="0" collapsed="false">
      <c r="A146" s="81" t="n">
        <v>840</v>
      </c>
      <c r="B146" s="11" t="s">
        <v>420</v>
      </c>
      <c r="C146" s="82" t="s">
        <v>421</v>
      </c>
      <c r="D146" s="13" t="s">
        <v>422</v>
      </c>
      <c r="E146" s="16"/>
      <c r="F146" s="83" t="s">
        <v>692</v>
      </c>
      <c r="G146" s="15" t="n">
        <v>1</v>
      </c>
      <c r="H146" s="16" t="n">
        <v>280</v>
      </c>
      <c r="I146" s="16" t="n">
        <v>280</v>
      </c>
      <c r="J146" s="16" t="s">
        <v>17</v>
      </c>
      <c r="K146" s="16" t="s">
        <v>17</v>
      </c>
      <c r="L146" s="89"/>
    </row>
    <row r="147" customFormat="false" ht="25.5" hidden="false" customHeight="false" outlineLevel="0" collapsed="false">
      <c r="A147" s="81" t="n">
        <v>841</v>
      </c>
      <c r="B147" s="11" t="s">
        <v>424</v>
      </c>
      <c r="C147" s="82" t="s">
        <v>425</v>
      </c>
      <c r="D147" s="13" t="s">
        <v>426</v>
      </c>
      <c r="E147" s="16"/>
      <c r="F147" s="83" t="s">
        <v>694</v>
      </c>
      <c r="G147" s="15" t="n">
        <v>1</v>
      </c>
      <c r="H147" s="16" t="n">
        <v>280</v>
      </c>
      <c r="I147" s="16" t="n">
        <v>280</v>
      </c>
      <c r="J147" s="16" t="s">
        <v>17</v>
      </c>
      <c r="K147" s="16" t="s">
        <v>17</v>
      </c>
      <c r="L147" s="89"/>
    </row>
    <row r="148" customFormat="false" ht="25.5" hidden="false" customHeight="false" outlineLevel="0" collapsed="false">
      <c r="A148" s="81" t="n">
        <v>842</v>
      </c>
      <c r="B148" s="11" t="s">
        <v>428</v>
      </c>
      <c r="C148" s="82" t="s">
        <v>429</v>
      </c>
      <c r="D148" s="13" t="s">
        <v>430</v>
      </c>
      <c r="E148" s="16"/>
      <c r="F148" s="83" t="s">
        <v>696</v>
      </c>
      <c r="G148" s="15" t="n">
        <v>1</v>
      </c>
      <c r="H148" s="16" t="n">
        <v>280</v>
      </c>
      <c r="I148" s="16" t="n">
        <v>280</v>
      </c>
      <c r="J148" s="16" t="s">
        <v>17</v>
      </c>
      <c r="K148" s="16" t="s">
        <v>17</v>
      </c>
      <c r="L148" s="89"/>
    </row>
    <row r="149" customFormat="false" ht="25.5" hidden="false" customHeight="false" outlineLevel="0" collapsed="false">
      <c r="A149" s="81" t="n">
        <v>843</v>
      </c>
      <c r="B149" s="11" t="s">
        <v>432</v>
      </c>
      <c r="C149" s="82" t="s">
        <v>150</v>
      </c>
      <c r="D149" s="13" t="s">
        <v>24</v>
      </c>
      <c r="E149" s="16"/>
      <c r="F149" s="88" t="n">
        <v>9781416979166</v>
      </c>
      <c r="G149" s="15" t="n">
        <v>1</v>
      </c>
      <c r="H149" s="16" t="n">
        <v>280</v>
      </c>
      <c r="I149" s="16" t="n">
        <v>280</v>
      </c>
      <c r="J149" s="16" t="s">
        <v>17</v>
      </c>
      <c r="K149" s="16" t="s">
        <v>17</v>
      </c>
      <c r="L149" s="89"/>
    </row>
    <row r="150" customFormat="false" ht="19.5" hidden="false" customHeight="false" outlineLevel="0" collapsed="false">
      <c r="A150" s="81" t="n">
        <v>844</v>
      </c>
      <c r="B150" s="11" t="s">
        <v>434</v>
      </c>
      <c r="C150" s="82" t="s">
        <v>435</v>
      </c>
      <c r="D150" s="13" t="s">
        <v>24</v>
      </c>
      <c r="E150" s="16"/>
      <c r="F150" s="88" t="n">
        <v>9781416982906</v>
      </c>
      <c r="G150" s="15" t="n">
        <v>1</v>
      </c>
      <c r="H150" s="16" t="n">
        <v>280</v>
      </c>
      <c r="I150" s="16" t="n">
        <v>280</v>
      </c>
      <c r="J150" s="16" t="s">
        <v>17</v>
      </c>
      <c r="K150" s="16" t="s">
        <v>17</v>
      </c>
      <c r="L150" s="89"/>
    </row>
    <row r="151" customFormat="false" ht="25.5" hidden="false" customHeight="false" outlineLevel="0" collapsed="false">
      <c r="A151" s="81" t="n">
        <v>845</v>
      </c>
      <c r="B151" s="11" t="s">
        <v>437</v>
      </c>
      <c r="C151" s="82" t="s">
        <v>438</v>
      </c>
      <c r="D151" s="13" t="s">
        <v>108</v>
      </c>
      <c r="E151" s="16"/>
      <c r="F151" s="88" t="n">
        <v>9780064434508</v>
      </c>
      <c r="G151" s="15" t="n">
        <v>1</v>
      </c>
      <c r="H151" s="16" t="n">
        <v>280</v>
      </c>
      <c r="I151" s="16" t="n">
        <v>280</v>
      </c>
      <c r="J151" s="16" t="s">
        <v>17</v>
      </c>
      <c r="K151" s="16" t="s">
        <v>17</v>
      </c>
      <c r="L151" s="89"/>
    </row>
    <row r="152" customFormat="false" ht="25.5" hidden="false" customHeight="false" outlineLevel="0" collapsed="false">
      <c r="A152" s="81" t="n">
        <v>846</v>
      </c>
      <c r="B152" s="11" t="s">
        <v>440</v>
      </c>
      <c r="C152" s="82" t="s">
        <v>441</v>
      </c>
      <c r="D152" s="13" t="s">
        <v>108</v>
      </c>
      <c r="E152" s="16"/>
      <c r="F152" s="83" t="s">
        <v>706</v>
      </c>
      <c r="G152" s="15" t="n">
        <v>1</v>
      </c>
      <c r="H152" s="16" t="n">
        <v>280</v>
      </c>
      <c r="I152" s="16" t="n">
        <v>280</v>
      </c>
      <c r="J152" s="16" t="s">
        <v>17</v>
      </c>
      <c r="K152" s="16" t="s">
        <v>17</v>
      </c>
      <c r="L152" s="89"/>
    </row>
    <row r="153" customFormat="false" ht="19.5" hidden="false" customHeight="false" outlineLevel="0" collapsed="false">
      <c r="A153" s="81" t="n">
        <v>847</v>
      </c>
      <c r="B153" s="11" t="s">
        <v>444</v>
      </c>
      <c r="C153" s="82" t="s">
        <v>445</v>
      </c>
      <c r="D153" s="13" t="s">
        <v>446</v>
      </c>
      <c r="E153" s="16"/>
      <c r="F153" s="83" t="s">
        <v>716</v>
      </c>
      <c r="G153" s="15" t="n">
        <v>1</v>
      </c>
      <c r="H153" s="16" t="n">
        <v>280</v>
      </c>
      <c r="I153" s="16" t="n">
        <v>280</v>
      </c>
      <c r="J153" s="16" t="s">
        <v>17</v>
      </c>
      <c r="K153" s="16" t="s">
        <v>17</v>
      </c>
      <c r="L153" s="89"/>
    </row>
    <row r="154" customFormat="false" ht="25.5" hidden="false" customHeight="false" outlineLevel="0" collapsed="false">
      <c r="A154" s="81" t="n">
        <v>848</v>
      </c>
      <c r="B154" s="11" t="s">
        <v>448</v>
      </c>
      <c r="C154" s="82" t="s">
        <v>449</v>
      </c>
      <c r="D154" s="13" t="s">
        <v>426</v>
      </c>
      <c r="E154" s="16"/>
      <c r="F154" s="83" t="s">
        <v>719</v>
      </c>
      <c r="G154" s="15" t="n">
        <v>1</v>
      </c>
      <c r="H154" s="16" t="n">
        <v>280</v>
      </c>
      <c r="I154" s="16" t="n">
        <v>280</v>
      </c>
      <c r="J154" s="16" t="s">
        <v>17</v>
      </c>
      <c r="K154" s="16" t="s">
        <v>17</v>
      </c>
      <c r="L154" s="89"/>
    </row>
    <row r="155" customFormat="false" ht="25.5" hidden="false" customHeight="false" outlineLevel="0" collapsed="false">
      <c r="A155" s="81" t="n">
        <v>849</v>
      </c>
      <c r="B155" s="11" t="s">
        <v>451</v>
      </c>
      <c r="C155" s="82" t="s">
        <v>452</v>
      </c>
      <c r="D155" s="13" t="s">
        <v>34</v>
      </c>
      <c r="E155" s="16"/>
      <c r="F155" s="83" t="s">
        <v>728</v>
      </c>
      <c r="G155" s="15" t="n">
        <v>1</v>
      </c>
      <c r="H155" s="16" t="n">
        <v>280</v>
      </c>
      <c r="I155" s="16" t="n">
        <v>280</v>
      </c>
      <c r="J155" s="16" t="s">
        <v>17</v>
      </c>
      <c r="K155" s="16" t="s">
        <v>17</v>
      </c>
      <c r="L155" s="89"/>
    </row>
    <row r="156" customFormat="false" ht="25.5" hidden="false" customHeight="false" outlineLevel="0" collapsed="false">
      <c r="A156" s="81" t="n">
        <v>850</v>
      </c>
      <c r="B156" s="11" t="s">
        <v>454</v>
      </c>
      <c r="C156" s="82" t="s">
        <v>455</v>
      </c>
      <c r="D156" s="13" t="s">
        <v>147</v>
      </c>
      <c r="E156" s="16"/>
      <c r="F156" s="83" t="s">
        <v>730</v>
      </c>
      <c r="G156" s="15" t="n">
        <v>1</v>
      </c>
      <c r="H156" s="16" t="n">
        <v>280</v>
      </c>
      <c r="I156" s="16" t="n">
        <v>280</v>
      </c>
      <c r="J156" s="16" t="s">
        <v>17</v>
      </c>
      <c r="K156" s="16" t="s">
        <v>17</v>
      </c>
      <c r="L156" s="89"/>
    </row>
    <row r="157" customFormat="false" ht="25.5" hidden="false" customHeight="false" outlineLevel="0" collapsed="false">
      <c r="A157" s="81" t="n">
        <v>851</v>
      </c>
      <c r="B157" s="11" t="s">
        <v>457</v>
      </c>
      <c r="C157" s="82" t="s">
        <v>452</v>
      </c>
      <c r="D157" s="13" t="s">
        <v>458</v>
      </c>
      <c r="E157" s="16"/>
      <c r="F157" s="83" t="s">
        <v>164</v>
      </c>
      <c r="G157" s="15" t="n">
        <v>1</v>
      </c>
      <c r="H157" s="16" t="n">
        <v>280</v>
      </c>
      <c r="I157" s="16" t="n">
        <v>280</v>
      </c>
      <c r="J157" s="16" t="s">
        <v>17</v>
      </c>
      <c r="K157" s="16" t="s">
        <v>17</v>
      </c>
      <c r="L157" s="89"/>
    </row>
    <row r="158" customFormat="false" ht="25.5" hidden="false" customHeight="false" outlineLevel="0" collapsed="false">
      <c r="A158" s="81" t="n">
        <v>852</v>
      </c>
      <c r="B158" s="11" t="s">
        <v>460</v>
      </c>
      <c r="C158" s="82" t="s">
        <v>461</v>
      </c>
      <c r="D158" s="13" t="s">
        <v>462</v>
      </c>
      <c r="E158" s="16"/>
      <c r="F158" s="83" t="s">
        <v>734</v>
      </c>
      <c r="G158" s="15" t="n">
        <v>1</v>
      </c>
      <c r="H158" s="16" t="n">
        <v>280</v>
      </c>
      <c r="I158" s="16" t="n">
        <v>280</v>
      </c>
      <c r="J158" s="16" t="s">
        <v>17</v>
      </c>
      <c r="K158" s="16" t="s">
        <v>17</v>
      </c>
      <c r="L158" s="89"/>
    </row>
    <row r="159" customFormat="false" ht="25.5" hidden="false" customHeight="false" outlineLevel="0" collapsed="false">
      <c r="A159" s="81" t="n">
        <v>853</v>
      </c>
      <c r="B159" s="11" t="s">
        <v>464</v>
      </c>
      <c r="C159" s="82" t="s">
        <v>465</v>
      </c>
      <c r="D159" s="13" t="s">
        <v>466</v>
      </c>
      <c r="E159" s="16"/>
      <c r="F159" s="83" t="s">
        <v>737</v>
      </c>
      <c r="G159" s="15" t="n">
        <v>1</v>
      </c>
      <c r="H159" s="16" t="n">
        <v>280</v>
      </c>
      <c r="I159" s="16" t="n">
        <v>280</v>
      </c>
      <c r="J159" s="16" t="s">
        <v>17</v>
      </c>
      <c r="K159" s="16" t="s">
        <v>17</v>
      </c>
      <c r="L159" s="89"/>
    </row>
    <row r="160" customFormat="false" ht="38.25" hidden="false" customHeight="false" outlineLevel="0" collapsed="false">
      <c r="A160" s="81" t="n">
        <v>854</v>
      </c>
      <c r="B160" s="11" t="s">
        <v>468</v>
      </c>
      <c r="C160" s="82" t="s">
        <v>240</v>
      </c>
      <c r="D160" s="13" t="s">
        <v>94</v>
      </c>
      <c r="E160" s="16"/>
      <c r="F160" s="83" t="s">
        <v>740</v>
      </c>
      <c r="G160" s="15" t="n">
        <v>1</v>
      </c>
      <c r="H160" s="16" t="n">
        <v>280</v>
      </c>
      <c r="I160" s="16" t="n">
        <v>280</v>
      </c>
      <c r="J160" s="16" t="s">
        <v>17</v>
      </c>
      <c r="K160" s="16" t="s">
        <v>17</v>
      </c>
      <c r="L160" s="89"/>
    </row>
    <row r="161" customFormat="false" ht="25.5" hidden="false" customHeight="false" outlineLevel="0" collapsed="false">
      <c r="A161" s="81" t="n">
        <v>855</v>
      </c>
      <c r="B161" s="11" t="s">
        <v>469</v>
      </c>
      <c r="C161" s="82" t="s">
        <v>470</v>
      </c>
      <c r="D161" s="13" t="s">
        <v>426</v>
      </c>
      <c r="E161" s="16"/>
      <c r="F161" s="83" t="s">
        <v>746</v>
      </c>
      <c r="G161" s="15" t="n">
        <v>1</v>
      </c>
      <c r="H161" s="16" t="n">
        <v>280</v>
      </c>
      <c r="I161" s="16" t="n">
        <v>280</v>
      </c>
      <c r="J161" s="16" t="s">
        <v>17</v>
      </c>
      <c r="K161" s="16" t="s">
        <v>17</v>
      </c>
      <c r="L161" s="89"/>
    </row>
    <row r="162" customFormat="false" ht="25.5" hidden="false" customHeight="false" outlineLevel="0" collapsed="false">
      <c r="A162" s="81" t="n">
        <v>856</v>
      </c>
      <c r="B162" s="11" t="s">
        <v>472</v>
      </c>
      <c r="C162" s="82" t="s">
        <v>473</v>
      </c>
      <c r="D162" s="13" t="s">
        <v>61</v>
      </c>
      <c r="E162" s="16"/>
      <c r="F162" s="83" t="s">
        <v>749</v>
      </c>
      <c r="G162" s="15" t="n">
        <v>1</v>
      </c>
      <c r="H162" s="16" t="n">
        <v>280</v>
      </c>
      <c r="I162" s="16" t="n">
        <v>280</v>
      </c>
      <c r="J162" s="16" t="s">
        <v>17</v>
      </c>
      <c r="K162" s="16" t="s">
        <v>17</v>
      </c>
      <c r="L162" s="89"/>
    </row>
    <row r="163" customFormat="false" ht="25.5" hidden="false" customHeight="false" outlineLevel="0" collapsed="false">
      <c r="A163" s="81" t="n">
        <v>857</v>
      </c>
      <c r="B163" s="11" t="s">
        <v>475</v>
      </c>
      <c r="C163" s="82" t="s">
        <v>476</v>
      </c>
      <c r="D163" s="13" t="s">
        <v>24</v>
      </c>
      <c r="E163" s="16"/>
      <c r="F163" s="83" t="s">
        <v>751</v>
      </c>
      <c r="G163" s="15" t="n">
        <v>1</v>
      </c>
      <c r="H163" s="16" t="n">
        <v>280</v>
      </c>
      <c r="I163" s="16" t="n">
        <v>280</v>
      </c>
      <c r="J163" s="16" t="s">
        <v>17</v>
      </c>
      <c r="K163" s="16" t="s">
        <v>17</v>
      </c>
      <c r="L163" s="89"/>
    </row>
    <row r="164" customFormat="false" ht="25.5" hidden="false" customHeight="false" outlineLevel="0" collapsed="false">
      <c r="A164" s="81" t="n">
        <v>858</v>
      </c>
      <c r="B164" s="11" t="s">
        <v>478</v>
      </c>
      <c r="C164" s="87" t="s">
        <v>479</v>
      </c>
      <c r="D164" s="16" t="s">
        <v>480</v>
      </c>
      <c r="E164" s="16"/>
      <c r="F164" s="83" t="s">
        <v>754</v>
      </c>
      <c r="G164" s="15" t="n">
        <v>1</v>
      </c>
      <c r="H164" s="16" t="n">
        <v>280</v>
      </c>
      <c r="I164" s="16" t="n">
        <v>280</v>
      </c>
      <c r="J164" s="16" t="s">
        <v>17</v>
      </c>
      <c r="K164" s="16" t="s">
        <v>17</v>
      </c>
      <c r="L164" s="89"/>
    </row>
    <row r="165" customFormat="false" ht="19.5" hidden="false" customHeight="false" outlineLevel="0" collapsed="false">
      <c r="A165" s="81" t="n">
        <v>859</v>
      </c>
      <c r="B165" s="11" t="s">
        <v>483</v>
      </c>
      <c r="C165" s="87" t="s">
        <v>479</v>
      </c>
      <c r="D165" s="16" t="s">
        <v>480</v>
      </c>
      <c r="E165" s="16"/>
      <c r="F165" s="83" t="s">
        <v>757</v>
      </c>
      <c r="G165" s="15" t="n">
        <v>1</v>
      </c>
      <c r="H165" s="16" t="n">
        <v>280</v>
      </c>
      <c r="I165" s="16" t="n">
        <v>280</v>
      </c>
      <c r="J165" s="16" t="s">
        <v>17</v>
      </c>
      <c r="K165" s="16" t="s">
        <v>17</v>
      </c>
      <c r="L165" s="89"/>
    </row>
    <row r="166" customFormat="false" ht="25.5" hidden="false" customHeight="false" outlineLevel="0" collapsed="false">
      <c r="A166" s="81" t="n">
        <v>860</v>
      </c>
      <c r="B166" s="11" t="s">
        <v>485</v>
      </c>
      <c r="C166" s="87" t="s">
        <v>479</v>
      </c>
      <c r="D166" s="16" t="s">
        <v>480</v>
      </c>
      <c r="E166" s="16"/>
      <c r="F166" s="83" t="s">
        <v>760</v>
      </c>
      <c r="G166" s="15" t="n">
        <v>1</v>
      </c>
      <c r="H166" s="16" t="n">
        <v>280</v>
      </c>
      <c r="I166" s="16" t="n">
        <v>280</v>
      </c>
      <c r="J166" s="16" t="s">
        <v>17</v>
      </c>
      <c r="K166" s="16" t="s">
        <v>17</v>
      </c>
      <c r="L166" s="89"/>
    </row>
    <row r="167" customFormat="false" ht="25.5" hidden="false" customHeight="false" outlineLevel="0" collapsed="false">
      <c r="A167" s="81" t="n">
        <v>861</v>
      </c>
      <c r="B167" s="11" t="s">
        <v>487</v>
      </c>
      <c r="C167" s="87" t="s">
        <v>479</v>
      </c>
      <c r="D167" s="16" t="s">
        <v>480</v>
      </c>
      <c r="E167" s="16"/>
      <c r="F167" s="83" t="s">
        <v>763</v>
      </c>
      <c r="G167" s="15" t="n">
        <v>1</v>
      </c>
      <c r="H167" s="16" t="n">
        <v>280</v>
      </c>
      <c r="I167" s="16" t="n">
        <v>280</v>
      </c>
      <c r="J167" s="16" t="s">
        <v>17</v>
      </c>
      <c r="K167" s="16" t="s">
        <v>17</v>
      </c>
      <c r="L167" s="89"/>
    </row>
    <row r="168" customFormat="false" ht="19.5" hidden="false" customHeight="false" outlineLevel="0" collapsed="false">
      <c r="A168" s="81" t="n">
        <v>862</v>
      </c>
      <c r="B168" s="11" t="s">
        <v>489</v>
      </c>
      <c r="C168" s="87" t="s">
        <v>479</v>
      </c>
      <c r="D168" s="16" t="s">
        <v>480</v>
      </c>
      <c r="E168" s="16"/>
      <c r="F168" s="83" t="s">
        <v>768</v>
      </c>
      <c r="G168" s="15" t="n">
        <v>1</v>
      </c>
      <c r="H168" s="16" t="n">
        <v>280</v>
      </c>
      <c r="I168" s="16" t="n">
        <v>280</v>
      </c>
      <c r="J168" s="16" t="s">
        <v>17</v>
      </c>
      <c r="K168" s="16" t="s">
        <v>17</v>
      </c>
      <c r="L168" s="89"/>
    </row>
    <row r="169" customFormat="false" ht="19.5" hidden="false" customHeight="false" outlineLevel="0" collapsed="false">
      <c r="A169" s="81" t="n">
        <v>863</v>
      </c>
      <c r="B169" s="11" t="s">
        <v>491</v>
      </c>
      <c r="C169" s="87" t="s">
        <v>479</v>
      </c>
      <c r="D169" s="16" t="s">
        <v>480</v>
      </c>
      <c r="E169" s="16"/>
      <c r="F169" s="83" t="s">
        <v>771</v>
      </c>
      <c r="G169" s="15" t="n">
        <v>1</v>
      </c>
      <c r="H169" s="16" t="n">
        <v>280</v>
      </c>
      <c r="I169" s="16" t="n">
        <v>280</v>
      </c>
      <c r="J169" s="16" t="s">
        <v>17</v>
      </c>
      <c r="K169" s="16" t="s">
        <v>17</v>
      </c>
      <c r="L169" s="89"/>
    </row>
    <row r="170" customFormat="false" ht="19.5" hidden="false" customHeight="false" outlineLevel="0" collapsed="false">
      <c r="A170" s="81" t="n">
        <v>864</v>
      </c>
      <c r="B170" s="11" t="s">
        <v>493</v>
      </c>
      <c r="C170" s="87" t="s">
        <v>479</v>
      </c>
      <c r="D170" s="16" t="s">
        <v>480</v>
      </c>
      <c r="E170" s="16"/>
      <c r="F170" s="83" t="s">
        <v>773</v>
      </c>
      <c r="G170" s="15" t="n">
        <v>1</v>
      </c>
      <c r="H170" s="16" t="n">
        <v>280</v>
      </c>
      <c r="I170" s="16" t="n">
        <v>280</v>
      </c>
      <c r="J170" s="16" t="s">
        <v>17</v>
      </c>
      <c r="K170" s="16" t="s">
        <v>17</v>
      </c>
      <c r="L170" s="89"/>
    </row>
    <row r="171" customFormat="false" ht="19.5" hidden="false" customHeight="false" outlineLevel="0" collapsed="false">
      <c r="A171" s="81" t="n">
        <v>865</v>
      </c>
      <c r="B171" s="11" t="s">
        <v>496</v>
      </c>
      <c r="C171" s="87" t="s">
        <v>479</v>
      </c>
      <c r="D171" s="16" t="s">
        <v>480</v>
      </c>
      <c r="E171" s="16"/>
      <c r="F171" s="83" t="s">
        <v>776</v>
      </c>
      <c r="G171" s="15" t="n">
        <v>1</v>
      </c>
      <c r="H171" s="16" t="n">
        <v>280</v>
      </c>
      <c r="I171" s="16" t="n">
        <v>280</v>
      </c>
      <c r="J171" s="16" t="s">
        <v>17</v>
      </c>
      <c r="K171" s="16" t="s">
        <v>17</v>
      </c>
      <c r="L171" s="89"/>
    </row>
    <row r="172" customFormat="false" ht="25.5" hidden="false" customHeight="false" outlineLevel="0" collapsed="false">
      <c r="A172" s="81" t="n">
        <v>866</v>
      </c>
      <c r="B172" s="11" t="s">
        <v>499</v>
      </c>
      <c r="C172" s="87" t="s">
        <v>479</v>
      </c>
      <c r="D172" s="16" t="s">
        <v>480</v>
      </c>
      <c r="E172" s="16"/>
      <c r="F172" s="83" t="s">
        <v>50</v>
      </c>
      <c r="G172" s="15" t="n">
        <v>1</v>
      </c>
      <c r="H172" s="16" t="n">
        <v>280</v>
      </c>
      <c r="I172" s="16" t="n">
        <v>280</v>
      </c>
      <c r="J172" s="16" t="s">
        <v>17</v>
      </c>
      <c r="K172" s="16" t="s">
        <v>17</v>
      </c>
      <c r="L172" s="89"/>
    </row>
    <row r="173" customFormat="false" ht="25.5" hidden="false" customHeight="false" outlineLevel="0" collapsed="false">
      <c r="A173" s="81" t="n">
        <v>867</v>
      </c>
      <c r="B173" s="11" t="s">
        <v>501</v>
      </c>
      <c r="C173" s="87" t="s">
        <v>479</v>
      </c>
      <c r="D173" s="16" t="s">
        <v>480</v>
      </c>
      <c r="E173" s="16"/>
      <c r="F173" s="83" t="s">
        <v>782</v>
      </c>
      <c r="G173" s="15" t="n">
        <v>1</v>
      </c>
      <c r="H173" s="16" t="n">
        <v>280</v>
      </c>
      <c r="I173" s="16" t="n">
        <v>280</v>
      </c>
      <c r="J173" s="16" t="s">
        <v>17</v>
      </c>
      <c r="K173" s="16" t="s">
        <v>17</v>
      </c>
      <c r="L173" s="89"/>
    </row>
    <row r="174" customFormat="false" ht="25.5" hidden="false" customHeight="false" outlineLevel="0" collapsed="false">
      <c r="A174" s="81" t="n">
        <v>868</v>
      </c>
      <c r="B174" s="11" t="s">
        <v>503</v>
      </c>
      <c r="C174" s="87" t="s">
        <v>479</v>
      </c>
      <c r="D174" s="16" t="s">
        <v>480</v>
      </c>
      <c r="E174" s="16"/>
      <c r="F174" s="83" t="s">
        <v>200</v>
      </c>
      <c r="G174" s="15" t="n">
        <v>1</v>
      </c>
      <c r="H174" s="16" t="n">
        <v>280</v>
      </c>
      <c r="I174" s="16" t="n">
        <v>280</v>
      </c>
      <c r="J174" s="16" t="s">
        <v>17</v>
      </c>
      <c r="K174" s="16" t="s">
        <v>17</v>
      </c>
      <c r="L174" s="89"/>
    </row>
    <row r="175" customFormat="false" ht="19.5" hidden="false" customHeight="false" outlineLevel="0" collapsed="false">
      <c r="A175" s="81" t="n">
        <v>869</v>
      </c>
      <c r="B175" s="11" t="s">
        <v>506</v>
      </c>
      <c r="C175" s="87" t="s">
        <v>479</v>
      </c>
      <c r="D175" s="16" t="s">
        <v>480</v>
      </c>
      <c r="E175" s="16"/>
      <c r="F175" s="83" t="s">
        <v>789</v>
      </c>
      <c r="G175" s="15" t="n">
        <v>1</v>
      </c>
      <c r="H175" s="16" t="n">
        <v>280</v>
      </c>
      <c r="I175" s="16" t="n">
        <v>280</v>
      </c>
      <c r="J175" s="16" t="s">
        <v>17</v>
      </c>
      <c r="K175" s="16" t="s">
        <v>17</v>
      </c>
      <c r="L175" s="89"/>
    </row>
    <row r="176" customFormat="false" ht="19.5" hidden="false" customHeight="false" outlineLevel="0" collapsed="false">
      <c r="A176" s="81" t="n">
        <v>870</v>
      </c>
      <c r="B176" s="11" t="s">
        <v>509</v>
      </c>
      <c r="C176" s="87" t="s">
        <v>479</v>
      </c>
      <c r="D176" s="16" t="s">
        <v>480</v>
      </c>
      <c r="E176" s="16"/>
      <c r="F176" s="83" t="s">
        <v>791</v>
      </c>
      <c r="G176" s="15" t="n">
        <v>1</v>
      </c>
      <c r="H176" s="16" t="n">
        <v>280</v>
      </c>
      <c r="I176" s="16" t="n">
        <v>280</v>
      </c>
      <c r="J176" s="16" t="s">
        <v>17</v>
      </c>
      <c r="K176" s="16" t="s">
        <v>17</v>
      </c>
      <c r="L176" s="89"/>
    </row>
    <row r="177" customFormat="false" ht="25.5" hidden="false" customHeight="false" outlineLevel="0" collapsed="false">
      <c r="A177" s="81" t="n">
        <v>871</v>
      </c>
      <c r="B177" s="11" t="s">
        <v>511</v>
      </c>
      <c r="C177" s="87" t="s">
        <v>479</v>
      </c>
      <c r="D177" s="16" t="s">
        <v>480</v>
      </c>
      <c r="E177" s="16"/>
      <c r="F177" s="83" t="s">
        <v>794</v>
      </c>
      <c r="G177" s="15" t="n">
        <v>1</v>
      </c>
      <c r="H177" s="16" t="n">
        <v>280</v>
      </c>
      <c r="I177" s="16" t="n">
        <v>280</v>
      </c>
      <c r="J177" s="16" t="s">
        <v>17</v>
      </c>
      <c r="K177" s="16" t="s">
        <v>17</v>
      </c>
      <c r="L177" s="89"/>
    </row>
    <row r="178" customFormat="false" ht="19.5" hidden="false" customHeight="false" outlineLevel="0" collapsed="false">
      <c r="A178" s="81" t="n">
        <v>872</v>
      </c>
      <c r="B178" s="11" t="s">
        <v>513</v>
      </c>
      <c r="C178" s="87" t="s">
        <v>479</v>
      </c>
      <c r="D178" s="16" t="s">
        <v>480</v>
      </c>
      <c r="E178" s="16"/>
      <c r="F178" s="83" t="s">
        <v>214</v>
      </c>
      <c r="G178" s="15" t="n">
        <v>1</v>
      </c>
      <c r="H178" s="16" t="n">
        <v>280</v>
      </c>
      <c r="I178" s="16" t="n">
        <v>280</v>
      </c>
      <c r="J178" s="16" t="s">
        <v>17</v>
      </c>
      <c r="K178" s="16" t="s">
        <v>17</v>
      </c>
      <c r="L178" s="89"/>
    </row>
    <row r="179" customFormat="false" ht="19.5" hidden="false" customHeight="false" outlineLevel="0" collapsed="false">
      <c r="A179" s="81" t="n">
        <v>873</v>
      </c>
      <c r="B179" s="11" t="s">
        <v>515</v>
      </c>
      <c r="C179" s="87" t="s">
        <v>479</v>
      </c>
      <c r="D179" s="16" t="s">
        <v>480</v>
      </c>
      <c r="E179" s="16"/>
      <c r="F179" s="83" t="s">
        <v>816</v>
      </c>
      <c r="G179" s="15" t="n">
        <v>1</v>
      </c>
      <c r="H179" s="16" t="n">
        <v>280</v>
      </c>
      <c r="I179" s="16" t="n">
        <v>280</v>
      </c>
      <c r="J179" s="16" t="s">
        <v>17</v>
      </c>
      <c r="K179" s="16" t="s">
        <v>17</v>
      </c>
      <c r="L179" s="89"/>
    </row>
    <row r="180" customFormat="false" ht="25.5" hidden="false" customHeight="false" outlineLevel="0" collapsed="false">
      <c r="A180" s="81" t="n">
        <v>874</v>
      </c>
      <c r="B180" s="11" t="s">
        <v>517</v>
      </c>
      <c r="C180" s="87" t="s">
        <v>479</v>
      </c>
      <c r="D180" s="16" t="s">
        <v>480</v>
      </c>
      <c r="E180" s="16"/>
      <c r="F180" s="83" t="s">
        <v>819</v>
      </c>
      <c r="G180" s="15" t="n">
        <v>1</v>
      </c>
      <c r="H180" s="16" t="n">
        <v>280</v>
      </c>
      <c r="I180" s="16" t="n">
        <v>280</v>
      </c>
      <c r="J180" s="16" t="s">
        <v>17</v>
      </c>
      <c r="K180" s="16" t="s">
        <v>17</v>
      </c>
      <c r="L180" s="89"/>
    </row>
    <row r="181" customFormat="false" ht="19.5" hidden="false" customHeight="false" outlineLevel="0" collapsed="false">
      <c r="A181" s="81" t="n">
        <v>875</v>
      </c>
      <c r="B181" s="11" t="s">
        <v>519</v>
      </c>
      <c r="C181" s="87" t="s">
        <v>479</v>
      </c>
      <c r="D181" s="16" t="s">
        <v>480</v>
      </c>
      <c r="E181" s="16"/>
      <c r="F181" s="83" t="s">
        <v>172</v>
      </c>
      <c r="G181" s="15" t="n">
        <v>1</v>
      </c>
      <c r="H181" s="16" t="n">
        <v>280</v>
      </c>
      <c r="I181" s="16" t="n">
        <v>280</v>
      </c>
      <c r="J181" s="16" t="s">
        <v>17</v>
      </c>
      <c r="K181" s="16" t="s">
        <v>17</v>
      </c>
      <c r="L181" s="89"/>
    </row>
    <row r="182" customFormat="false" ht="19.5" hidden="false" customHeight="false" outlineLevel="0" collapsed="false">
      <c r="A182" s="81" t="n">
        <v>876</v>
      </c>
      <c r="B182" s="11" t="s">
        <v>521</v>
      </c>
      <c r="C182" s="87" t="s">
        <v>522</v>
      </c>
      <c r="D182" s="16" t="s">
        <v>480</v>
      </c>
      <c r="E182" s="16"/>
      <c r="F182" s="83" t="s">
        <v>225</v>
      </c>
      <c r="G182" s="15" t="n">
        <v>1</v>
      </c>
      <c r="H182" s="16" t="n">
        <v>280</v>
      </c>
      <c r="I182" s="16" t="n">
        <v>280</v>
      </c>
      <c r="J182" s="16" t="s">
        <v>17</v>
      </c>
      <c r="K182" s="16" t="s">
        <v>17</v>
      </c>
      <c r="L182" s="89"/>
    </row>
    <row r="183" customFormat="false" ht="19.5" hidden="false" customHeight="false" outlineLevel="0" collapsed="false">
      <c r="A183" s="81" t="n">
        <v>877</v>
      </c>
      <c r="B183" s="11" t="s">
        <v>524</v>
      </c>
      <c r="C183" s="87" t="s">
        <v>522</v>
      </c>
      <c r="D183" s="16" t="s">
        <v>480</v>
      </c>
      <c r="E183" s="16"/>
      <c r="F183" s="83" t="s">
        <v>206</v>
      </c>
      <c r="G183" s="15" t="n">
        <v>1</v>
      </c>
      <c r="H183" s="16" t="n">
        <v>280</v>
      </c>
      <c r="I183" s="16" t="n">
        <v>280</v>
      </c>
      <c r="J183" s="16" t="s">
        <v>17</v>
      </c>
      <c r="K183" s="16" t="s">
        <v>17</v>
      </c>
      <c r="L183" s="89"/>
    </row>
    <row r="184" customFormat="false" ht="19.5" hidden="false" customHeight="false" outlineLevel="0" collapsed="false">
      <c r="A184" s="81" t="n">
        <v>878</v>
      </c>
      <c r="B184" s="11" t="s">
        <v>526</v>
      </c>
      <c r="C184" s="87" t="s">
        <v>522</v>
      </c>
      <c r="D184" s="16" t="s">
        <v>480</v>
      </c>
      <c r="E184" s="16"/>
      <c r="F184" s="83" t="s">
        <v>826</v>
      </c>
      <c r="G184" s="15" t="n">
        <v>1</v>
      </c>
      <c r="H184" s="16" t="n">
        <v>280</v>
      </c>
      <c r="I184" s="16" t="n">
        <v>280</v>
      </c>
      <c r="J184" s="16" t="s">
        <v>17</v>
      </c>
      <c r="K184" s="16" t="s">
        <v>17</v>
      </c>
      <c r="L184" s="89"/>
    </row>
    <row r="185" customFormat="false" ht="25.5" hidden="false" customHeight="false" outlineLevel="0" collapsed="false">
      <c r="A185" s="81" t="n">
        <v>879</v>
      </c>
      <c r="B185" s="11" t="s">
        <v>528</v>
      </c>
      <c r="C185" s="82" t="s">
        <v>529</v>
      </c>
      <c r="D185" s="13" t="s">
        <v>530</v>
      </c>
      <c r="E185" s="16"/>
      <c r="F185" s="83" t="s">
        <v>828</v>
      </c>
      <c r="G185" s="15" t="n">
        <v>1</v>
      </c>
      <c r="H185" s="16" t="n">
        <v>280</v>
      </c>
      <c r="I185" s="16" t="n">
        <v>280</v>
      </c>
      <c r="J185" s="16" t="s">
        <v>17</v>
      </c>
      <c r="K185" s="16" t="s">
        <v>17</v>
      </c>
      <c r="L185" s="89"/>
    </row>
    <row r="186" customFormat="false" ht="25.5" hidden="false" customHeight="false" outlineLevel="0" collapsed="false">
      <c r="A186" s="81" t="n">
        <v>880</v>
      </c>
      <c r="B186" s="11" t="s">
        <v>532</v>
      </c>
      <c r="C186" s="82" t="s">
        <v>529</v>
      </c>
      <c r="D186" s="13" t="s">
        <v>530</v>
      </c>
      <c r="E186" s="16"/>
      <c r="F186" s="83" t="s">
        <v>211</v>
      </c>
      <c r="G186" s="15" t="n">
        <v>1</v>
      </c>
      <c r="H186" s="16" t="n">
        <v>280</v>
      </c>
      <c r="I186" s="16" t="n">
        <v>280</v>
      </c>
      <c r="J186" s="16" t="s">
        <v>17</v>
      </c>
      <c r="K186" s="16" t="s">
        <v>17</v>
      </c>
      <c r="L186" s="89"/>
    </row>
    <row r="187" customFormat="false" ht="25.5" hidden="false" customHeight="false" outlineLevel="0" collapsed="false">
      <c r="A187" s="81" t="n">
        <v>882</v>
      </c>
      <c r="B187" s="11" t="s">
        <v>534</v>
      </c>
      <c r="C187" s="82" t="s">
        <v>535</v>
      </c>
      <c r="D187" s="13" t="s">
        <v>530</v>
      </c>
      <c r="E187" s="16"/>
      <c r="F187" s="83" t="s">
        <v>834</v>
      </c>
      <c r="G187" s="15" t="n">
        <v>1</v>
      </c>
      <c r="H187" s="16" t="n">
        <v>280</v>
      </c>
      <c r="I187" s="16" t="n">
        <v>280</v>
      </c>
      <c r="J187" s="16" t="s">
        <v>17</v>
      </c>
      <c r="K187" s="16" t="s">
        <v>17</v>
      </c>
      <c r="L187" s="89"/>
    </row>
    <row r="188" customFormat="false" ht="25.5" hidden="false" customHeight="false" outlineLevel="0" collapsed="false">
      <c r="A188" s="81" t="n">
        <v>883</v>
      </c>
      <c r="B188" s="11" t="s">
        <v>537</v>
      </c>
      <c r="C188" s="82" t="s">
        <v>538</v>
      </c>
      <c r="D188" s="13" t="s">
        <v>530</v>
      </c>
      <c r="E188" s="16"/>
      <c r="F188" s="83" t="s">
        <v>926</v>
      </c>
      <c r="G188" s="15" t="n">
        <v>1</v>
      </c>
      <c r="H188" s="16" t="n">
        <v>280</v>
      </c>
      <c r="I188" s="16" t="n">
        <v>280</v>
      </c>
      <c r="J188" s="16" t="s">
        <v>17</v>
      </c>
      <c r="K188" s="16" t="s">
        <v>17</v>
      </c>
      <c r="L188" s="90"/>
    </row>
    <row r="189" customFormat="false" ht="25.5" hidden="false" customHeight="false" outlineLevel="0" collapsed="false">
      <c r="A189" s="81" t="n">
        <v>884</v>
      </c>
      <c r="B189" s="11" t="s">
        <v>540</v>
      </c>
      <c r="C189" s="82" t="s">
        <v>541</v>
      </c>
      <c r="D189" s="13" t="s">
        <v>530</v>
      </c>
      <c r="E189" s="16"/>
      <c r="F189" s="83" t="s">
        <v>141</v>
      </c>
      <c r="G189" s="15" t="n">
        <v>1</v>
      </c>
      <c r="H189" s="16" t="n">
        <v>280</v>
      </c>
      <c r="I189" s="16" t="n">
        <v>280</v>
      </c>
      <c r="J189" s="16" t="s">
        <v>17</v>
      </c>
      <c r="K189" s="16" t="s">
        <v>17</v>
      </c>
      <c r="L189" s="91"/>
    </row>
    <row r="190" customFormat="false" ht="25.5" hidden="false" customHeight="false" outlineLevel="0" collapsed="false">
      <c r="A190" s="81" t="n">
        <v>885</v>
      </c>
      <c r="B190" s="11" t="s">
        <v>543</v>
      </c>
      <c r="C190" s="82" t="s">
        <v>544</v>
      </c>
      <c r="D190" s="13" t="s">
        <v>545</v>
      </c>
      <c r="E190" s="16"/>
      <c r="F190" s="83" t="s">
        <v>1387</v>
      </c>
      <c r="G190" s="15" t="n">
        <v>1</v>
      </c>
      <c r="H190" s="16" t="n">
        <v>280</v>
      </c>
      <c r="I190" s="16" t="n">
        <v>280</v>
      </c>
      <c r="J190" s="16" t="s">
        <v>17</v>
      </c>
      <c r="K190" s="16" t="s">
        <v>17</v>
      </c>
      <c r="L190" s="91"/>
    </row>
    <row r="191" customFormat="false" ht="25.5" hidden="false" customHeight="false" outlineLevel="0" collapsed="false">
      <c r="A191" s="81" t="n">
        <v>886</v>
      </c>
      <c r="B191" s="11" t="s">
        <v>547</v>
      </c>
      <c r="C191" s="82" t="s">
        <v>544</v>
      </c>
      <c r="D191" s="13" t="s">
        <v>545</v>
      </c>
      <c r="E191" s="16"/>
      <c r="F191" s="83" t="s">
        <v>1486</v>
      </c>
      <c r="G191" s="15" t="n">
        <v>1</v>
      </c>
      <c r="H191" s="16" t="n">
        <v>280</v>
      </c>
      <c r="I191" s="16" t="n">
        <v>280</v>
      </c>
      <c r="J191" s="16" t="s">
        <v>17</v>
      </c>
      <c r="K191" s="16" t="s">
        <v>17</v>
      </c>
      <c r="L191" s="91"/>
    </row>
    <row r="192" customFormat="false" ht="25.5" hidden="false" customHeight="false" outlineLevel="0" collapsed="false">
      <c r="A192" s="81" t="n">
        <v>887</v>
      </c>
      <c r="B192" s="11" t="s">
        <v>549</v>
      </c>
      <c r="C192" s="82" t="s">
        <v>550</v>
      </c>
      <c r="D192" s="13" t="s">
        <v>545</v>
      </c>
      <c r="E192" s="16"/>
      <c r="F192" s="83" t="s">
        <v>1498</v>
      </c>
      <c r="G192" s="15" t="n">
        <v>1</v>
      </c>
      <c r="H192" s="16" t="n">
        <v>280</v>
      </c>
      <c r="I192" s="16" t="n">
        <v>280</v>
      </c>
      <c r="J192" s="16" t="s">
        <v>17</v>
      </c>
      <c r="K192" s="16" t="s">
        <v>17</v>
      </c>
      <c r="L192" s="91"/>
    </row>
    <row r="193" customFormat="false" ht="25.5" hidden="false" customHeight="false" outlineLevel="0" collapsed="false">
      <c r="A193" s="81" t="n">
        <v>888</v>
      </c>
      <c r="B193" s="11" t="s">
        <v>553</v>
      </c>
      <c r="C193" s="82" t="s">
        <v>554</v>
      </c>
      <c r="D193" s="13" t="s">
        <v>545</v>
      </c>
      <c r="E193" s="16"/>
      <c r="F193" s="83" t="s">
        <v>644</v>
      </c>
      <c r="G193" s="15" t="n">
        <v>1</v>
      </c>
      <c r="H193" s="16" t="n">
        <v>280</v>
      </c>
      <c r="I193" s="16" t="n">
        <v>280</v>
      </c>
      <c r="J193" s="16" t="s">
        <v>17</v>
      </c>
      <c r="K193" s="16" t="s">
        <v>17</v>
      </c>
      <c r="L193" s="91"/>
    </row>
    <row r="194" customFormat="false" ht="25.5" hidden="false" customHeight="false" outlineLevel="0" collapsed="false">
      <c r="A194" s="81" t="n">
        <v>889</v>
      </c>
      <c r="B194" s="11" t="s">
        <v>556</v>
      </c>
      <c r="C194" s="82" t="s">
        <v>544</v>
      </c>
      <c r="D194" s="13" t="s">
        <v>545</v>
      </c>
      <c r="E194" s="16"/>
      <c r="F194" s="83" t="s">
        <v>1528</v>
      </c>
      <c r="G194" s="15" t="n">
        <v>1</v>
      </c>
      <c r="H194" s="16" t="n">
        <v>280</v>
      </c>
      <c r="I194" s="16" t="n">
        <v>280</v>
      </c>
      <c r="J194" s="16" t="s">
        <v>17</v>
      </c>
      <c r="K194" s="16" t="s">
        <v>17</v>
      </c>
      <c r="L194" s="91"/>
    </row>
    <row r="195" customFormat="false" ht="25.5" hidden="false" customHeight="false" outlineLevel="0" collapsed="false">
      <c r="A195" s="81" t="n">
        <v>890</v>
      </c>
      <c r="B195" s="11" t="s">
        <v>558</v>
      </c>
      <c r="C195" s="82" t="s">
        <v>544</v>
      </c>
      <c r="D195" s="13" t="s">
        <v>545</v>
      </c>
      <c r="E195" s="16"/>
      <c r="F195" s="83" t="s">
        <v>1390</v>
      </c>
      <c r="G195" s="15" t="n">
        <v>1</v>
      </c>
      <c r="H195" s="16" t="n">
        <v>278</v>
      </c>
      <c r="I195" s="16" t="n">
        <v>278</v>
      </c>
      <c r="J195" s="16" t="s">
        <v>17</v>
      </c>
      <c r="K195" s="16" t="s">
        <v>17</v>
      </c>
      <c r="L195" s="91"/>
    </row>
    <row r="196" customFormat="false" ht="25.5" hidden="false" customHeight="false" outlineLevel="0" collapsed="false">
      <c r="A196" s="81" t="n">
        <v>891</v>
      </c>
      <c r="B196" s="11" t="s">
        <v>560</v>
      </c>
      <c r="C196" s="82" t="s">
        <v>544</v>
      </c>
      <c r="D196" s="13" t="s">
        <v>545</v>
      </c>
      <c r="E196" s="16"/>
      <c r="F196" s="83" t="s">
        <v>1489</v>
      </c>
      <c r="G196" s="15" t="n">
        <v>1</v>
      </c>
      <c r="H196" s="16" t="n">
        <v>274</v>
      </c>
      <c r="I196" s="16" t="n">
        <v>274</v>
      </c>
      <c r="J196" s="16" t="s">
        <v>17</v>
      </c>
      <c r="K196" s="16" t="s">
        <v>17</v>
      </c>
      <c r="L196" s="91"/>
    </row>
    <row r="197" customFormat="false" ht="25.5" hidden="false" customHeight="false" outlineLevel="0" collapsed="false">
      <c r="A197" s="81" t="n">
        <v>892</v>
      </c>
      <c r="B197" s="11" t="s">
        <v>562</v>
      </c>
      <c r="C197" s="82" t="s">
        <v>554</v>
      </c>
      <c r="D197" s="13" t="s">
        <v>545</v>
      </c>
      <c r="E197" s="16"/>
      <c r="F197" s="83" t="s">
        <v>577</v>
      </c>
      <c r="G197" s="15" t="n">
        <v>1</v>
      </c>
      <c r="H197" s="16" t="n">
        <v>270</v>
      </c>
      <c r="I197" s="16" t="n">
        <v>270</v>
      </c>
      <c r="J197" s="16" t="s">
        <v>17</v>
      </c>
      <c r="K197" s="16" t="s">
        <v>482</v>
      </c>
      <c r="L197" s="89"/>
    </row>
    <row r="198" customFormat="false" ht="25.5" hidden="false" customHeight="false" outlineLevel="0" collapsed="false">
      <c r="A198" s="81" t="n">
        <v>893</v>
      </c>
      <c r="B198" s="11" t="s">
        <v>564</v>
      </c>
      <c r="C198" s="82" t="s">
        <v>565</v>
      </c>
      <c r="D198" s="13" t="s">
        <v>566</v>
      </c>
      <c r="E198" s="16"/>
      <c r="F198" s="83" t="s">
        <v>580</v>
      </c>
      <c r="G198" s="15" t="n">
        <v>1</v>
      </c>
      <c r="H198" s="16" t="n">
        <v>270</v>
      </c>
      <c r="I198" s="16" t="n">
        <v>270</v>
      </c>
      <c r="J198" s="16" t="s">
        <v>17</v>
      </c>
      <c r="K198" s="16" t="s">
        <v>482</v>
      </c>
      <c r="L198" s="89"/>
    </row>
    <row r="199" customFormat="false" ht="25.5" hidden="false" customHeight="false" outlineLevel="0" collapsed="false">
      <c r="A199" s="81" t="n">
        <v>894</v>
      </c>
      <c r="B199" s="11" t="s">
        <v>569</v>
      </c>
      <c r="C199" s="82" t="s">
        <v>565</v>
      </c>
      <c r="D199" s="13" t="s">
        <v>566</v>
      </c>
      <c r="E199" s="16"/>
      <c r="F199" s="83" t="s">
        <v>583</v>
      </c>
      <c r="G199" s="15" t="n">
        <v>1</v>
      </c>
      <c r="H199" s="16" t="n">
        <v>270</v>
      </c>
      <c r="I199" s="16" t="n">
        <v>270</v>
      </c>
      <c r="J199" s="16" t="s">
        <v>17</v>
      </c>
      <c r="K199" s="16" t="s">
        <v>482</v>
      </c>
      <c r="L199" s="89"/>
    </row>
    <row r="200" customFormat="false" ht="25.5" hidden="false" customHeight="false" outlineLevel="0" collapsed="false">
      <c r="A200" s="81" t="n">
        <v>895</v>
      </c>
      <c r="B200" s="11" t="s">
        <v>571</v>
      </c>
      <c r="C200" s="82" t="s">
        <v>565</v>
      </c>
      <c r="D200" s="13" t="s">
        <v>566</v>
      </c>
      <c r="E200" s="16"/>
      <c r="F200" s="83" t="s">
        <v>585</v>
      </c>
      <c r="G200" s="15" t="n">
        <v>1</v>
      </c>
      <c r="H200" s="16" t="n">
        <v>270</v>
      </c>
      <c r="I200" s="16" t="n">
        <v>270</v>
      </c>
      <c r="J200" s="16" t="s">
        <v>17</v>
      </c>
      <c r="K200" s="16" t="s">
        <v>482</v>
      </c>
      <c r="L200" s="89"/>
    </row>
    <row r="201" customFormat="false" ht="25.5" hidden="false" customHeight="false" outlineLevel="0" collapsed="false">
      <c r="A201" s="81" t="n">
        <v>896</v>
      </c>
      <c r="B201" s="11" t="s">
        <v>573</v>
      </c>
      <c r="C201" s="82" t="s">
        <v>565</v>
      </c>
      <c r="D201" s="13" t="s">
        <v>566</v>
      </c>
      <c r="E201" s="16"/>
      <c r="F201" s="83" t="s">
        <v>587</v>
      </c>
      <c r="G201" s="15" t="n">
        <v>1</v>
      </c>
      <c r="H201" s="16" t="n">
        <v>270</v>
      </c>
      <c r="I201" s="16" t="n">
        <v>270</v>
      </c>
      <c r="J201" s="16" t="s">
        <v>17</v>
      </c>
      <c r="K201" s="16" t="s">
        <v>482</v>
      </c>
      <c r="L201" s="89"/>
    </row>
    <row r="202" customFormat="false" ht="25.5" hidden="false" customHeight="false" outlineLevel="0" collapsed="false">
      <c r="A202" s="81" t="n">
        <v>897</v>
      </c>
      <c r="B202" s="11" t="s">
        <v>575</v>
      </c>
      <c r="C202" s="82" t="s">
        <v>576</v>
      </c>
      <c r="D202" s="13" t="s">
        <v>545</v>
      </c>
      <c r="E202" s="16"/>
      <c r="F202" s="83" t="s">
        <v>589</v>
      </c>
      <c r="G202" s="15" t="n">
        <v>1</v>
      </c>
      <c r="H202" s="16" t="n">
        <v>270</v>
      </c>
      <c r="I202" s="16" t="n">
        <v>270</v>
      </c>
      <c r="J202" s="16" t="s">
        <v>17</v>
      </c>
      <c r="K202" s="16" t="s">
        <v>482</v>
      </c>
      <c r="L202" s="89"/>
    </row>
    <row r="203" customFormat="false" ht="25.5" hidden="false" customHeight="false" outlineLevel="0" collapsed="false">
      <c r="A203" s="81" t="n">
        <v>898</v>
      </c>
      <c r="B203" s="11" t="s">
        <v>578</v>
      </c>
      <c r="C203" s="82" t="s">
        <v>579</v>
      </c>
      <c r="D203" s="13" t="s">
        <v>545</v>
      </c>
      <c r="E203" s="16"/>
      <c r="F203" s="83" t="s">
        <v>592</v>
      </c>
      <c r="G203" s="15" t="n">
        <v>1</v>
      </c>
      <c r="H203" s="16" t="n">
        <v>270</v>
      </c>
      <c r="I203" s="16" t="n">
        <v>270</v>
      </c>
      <c r="J203" s="16" t="s">
        <v>17</v>
      </c>
      <c r="K203" s="16" t="s">
        <v>482</v>
      </c>
      <c r="L203" s="89"/>
    </row>
    <row r="204" customFormat="false" ht="25.5" hidden="false" customHeight="false" outlineLevel="0" collapsed="false">
      <c r="A204" s="81" t="n">
        <v>899</v>
      </c>
      <c r="B204" s="11" t="s">
        <v>581</v>
      </c>
      <c r="C204" s="82" t="s">
        <v>582</v>
      </c>
      <c r="D204" s="13" t="s">
        <v>545</v>
      </c>
      <c r="E204" s="16"/>
      <c r="F204" s="83" t="s">
        <v>594</v>
      </c>
      <c r="G204" s="15" t="n">
        <v>1</v>
      </c>
      <c r="H204" s="16" t="n">
        <v>270</v>
      </c>
      <c r="I204" s="16" t="n">
        <v>270</v>
      </c>
      <c r="J204" s="16" t="s">
        <v>17</v>
      </c>
      <c r="K204" s="16" t="s">
        <v>482</v>
      </c>
      <c r="L204" s="89"/>
    </row>
    <row r="205" customFormat="false" ht="25.5" hidden="false" customHeight="false" outlineLevel="0" collapsed="false">
      <c r="A205" s="81" t="n">
        <v>900</v>
      </c>
      <c r="B205" s="11" t="s">
        <v>584</v>
      </c>
      <c r="C205" s="82" t="s">
        <v>576</v>
      </c>
      <c r="D205" s="13" t="s">
        <v>545</v>
      </c>
      <c r="E205" s="16"/>
      <c r="F205" s="83" t="s">
        <v>597</v>
      </c>
      <c r="G205" s="15" t="n">
        <v>1</v>
      </c>
      <c r="H205" s="16" t="n">
        <v>270</v>
      </c>
      <c r="I205" s="16" t="n">
        <v>270</v>
      </c>
      <c r="J205" s="16" t="s">
        <v>17</v>
      </c>
      <c r="K205" s="16" t="s">
        <v>482</v>
      </c>
      <c r="L205" s="89"/>
    </row>
    <row r="206" customFormat="false" ht="25.5" hidden="false" customHeight="false" outlineLevel="0" collapsed="false">
      <c r="A206" s="81" t="n">
        <v>901</v>
      </c>
      <c r="B206" s="11" t="s">
        <v>586</v>
      </c>
      <c r="C206" s="82" t="s">
        <v>550</v>
      </c>
      <c r="D206" s="13" t="s">
        <v>545</v>
      </c>
      <c r="E206" s="16"/>
      <c r="F206" s="83" t="s">
        <v>599</v>
      </c>
      <c r="G206" s="15" t="n">
        <v>1</v>
      </c>
      <c r="H206" s="16" t="n">
        <v>270</v>
      </c>
      <c r="I206" s="16" t="n">
        <v>270</v>
      </c>
      <c r="J206" s="16" t="s">
        <v>17</v>
      </c>
      <c r="K206" s="16" t="s">
        <v>482</v>
      </c>
      <c r="L206" s="89"/>
    </row>
    <row r="207" customFormat="false" ht="25.5" hidden="false" customHeight="false" outlineLevel="0" collapsed="false">
      <c r="A207" s="81" t="n">
        <v>902</v>
      </c>
      <c r="B207" s="11" t="s">
        <v>588</v>
      </c>
      <c r="C207" s="82" t="s">
        <v>582</v>
      </c>
      <c r="D207" s="13" t="s">
        <v>545</v>
      </c>
      <c r="E207" s="16"/>
      <c r="F207" s="83" t="s">
        <v>603</v>
      </c>
      <c r="G207" s="15" t="n">
        <v>1</v>
      </c>
      <c r="H207" s="16" t="n">
        <v>270</v>
      </c>
      <c r="I207" s="16" t="n">
        <v>270</v>
      </c>
      <c r="J207" s="16" t="s">
        <v>17</v>
      </c>
      <c r="K207" s="16" t="s">
        <v>482</v>
      </c>
      <c r="L207" s="89"/>
    </row>
    <row r="208" customFormat="false" ht="25.5" hidden="false" customHeight="false" outlineLevel="0" collapsed="false">
      <c r="A208" s="81" t="n">
        <v>903</v>
      </c>
      <c r="B208" s="11" t="s">
        <v>590</v>
      </c>
      <c r="C208" s="82" t="s">
        <v>591</v>
      </c>
      <c r="D208" s="13" t="s">
        <v>545</v>
      </c>
      <c r="E208" s="16"/>
      <c r="F208" s="83" t="s">
        <v>606</v>
      </c>
      <c r="G208" s="15" t="n">
        <v>1</v>
      </c>
      <c r="H208" s="16" t="n">
        <v>270</v>
      </c>
      <c r="I208" s="16" t="n">
        <v>270</v>
      </c>
      <c r="J208" s="16" t="s">
        <v>17</v>
      </c>
      <c r="K208" s="16" t="s">
        <v>482</v>
      </c>
      <c r="L208" s="89"/>
    </row>
    <row r="209" customFormat="false" ht="25.5" hidden="false" customHeight="false" outlineLevel="0" collapsed="false">
      <c r="A209" s="81" t="n">
        <v>904</v>
      </c>
      <c r="B209" s="11" t="s">
        <v>593</v>
      </c>
      <c r="C209" s="82" t="s">
        <v>591</v>
      </c>
      <c r="D209" s="13" t="s">
        <v>545</v>
      </c>
      <c r="E209" s="16"/>
      <c r="F209" s="83" t="s">
        <v>608</v>
      </c>
      <c r="G209" s="15" t="n">
        <v>1</v>
      </c>
      <c r="H209" s="16" t="n">
        <v>270</v>
      </c>
      <c r="I209" s="16" t="n">
        <v>270</v>
      </c>
      <c r="J209" s="16" t="s">
        <v>17</v>
      </c>
      <c r="K209" s="16" t="s">
        <v>482</v>
      </c>
      <c r="L209" s="89"/>
    </row>
    <row r="210" customFormat="false" ht="25.5" hidden="false" customHeight="false" outlineLevel="0" collapsed="false">
      <c r="A210" s="81" t="n">
        <v>905</v>
      </c>
      <c r="B210" s="11" t="s">
        <v>595</v>
      </c>
      <c r="C210" s="82" t="s">
        <v>596</v>
      </c>
      <c r="D210" s="13" t="s">
        <v>545</v>
      </c>
      <c r="E210" s="16"/>
      <c r="F210" s="83" t="s">
        <v>610</v>
      </c>
      <c r="G210" s="15" t="n">
        <v>1</v>
      </c>
      <c r="H210" s="16" t="n">
        <v>270</v>
      </c>
      <c r="I210" s="16" t="n">
        <v>270</v>
      </c>
      <c r="J210" s="16" t="s">
        <v>17</v>
      </c>
      <c r="K210" s="16" t="s">
        <v>482</v>
      </c>
      <c r="L210" s="89"/>
    </row>
    <row r="211" customFormat="false" ht="25.5" hidden="false" customHeight="false" outlineLevel="0" collapsed="false">
      <c r="A211" s="81" t="n">
        <v>906</v>
      </c>
      <c r="B211" s="11" t="s">
        <v>598</v>
      </c>
      <c r="C211" s="82" t="s">
        <v>591</v>
      </c>
      <c r="D211" s="13" t="s">
        <v>545</v>
      </c>
      <c r="E211" s="16"/>
      <c r="F211" s="83" t="s">
        <v>612</v>
      </c>
      <c r="G211" s="15" t="n">
        <v>1</v>
      </c>
      <c r="H211" s="16" t="n">
        <v>270</v>
      </c>
      <c r="I211" s="16" t="n">
        <v>270</v>
      </c>
      <c r="J211" s="16" t="s">
        <v>17</v>
      </c>
      <c r="K211" s="16" t="s">
        <v>482</v>
      </c>
      <c r="L211" s="89"/>
    </row>
    <row r="212" customFormat="false" ht="25.5" hidden="false" customHeight="false" outlineLevel="0" collapsed="false">
      <c r="A212" s="81" t="n">
        <v>907</v>
      </c>
      <c r="B212" s="11" t="s">
        <v>601</v>
      </c>
      <c r="C212" s="82" t="s">
        <v>602</v>
      </c>
      <c r="D212" s="13" t="s">
        <v>545</v>
      </c>
      <c r="E212" s="16"/>
      <c r="F212" s="83" t="s">
        <v>546</v>
      </c>
      <c r="G212" s="15" t="n">
        <v>1</v>
      </c>
      <c r="H212" s="16" t="n">
        <v>255</v>
      </c>
      <c r="I212" s="16" t="n">
        <v>255</v>
      </c>
      <c r="J212" s="16" t="s">
        <v>17</v>
      </c>
      <c r="K212" s="16" t="s">
        <v>482</v>
      </c>
      <c r="L212" s="89"/>
    </row>
    <row r="213" customFormat="false" ht="25.5" hidden="false" customHeight="false" outlineLevel="0" collapsed="false">
      <c r="A213" s="81" t="n">
        <v>908</v>
      </c>
      <c r="B213" s="11" t="s">
        <v>604</v>
      </c>
      <c r="C213" s="82" t="s">
        <v>605</v>
      </c>
      <c r="D213" s="13" t="s">
        <v>545</v>
      </c>
      <c r="E213" s="16"/>
      <c r="F213" s="83" t="s">
        <v>548</v>
      </c>
      <c r="G213" s="15" t="n">
        <v>1</v>
      </c>
      <c r="H213" s="16" t="n">
        <v>255</v>
      </c>
      <c r="I213" s="16" t="n">
        <v>255</v>
      </c>
      <c r="J213" s="16" t="s">
        <v>17</v>
      </c>
      <c r="K213" s="16" t="s">
        <v>482</v>
      </c>
      <c r="L213" s="89"/>
    </row>
    <row r="214" customFormat="false" ht="25.5" hidden="false" customHeight="false" outlineLevel="0" collapsed="false">
      <c r="A214" s="81" t="n">
        <v>909</v>
      </c>
      <c r="B214" s="11" t="s">
        <v>607</v>
      </c>
      <c r="C214" s="82" t="s">
        <v>591</v>
      </c>
      <c r="D214" s="13" t="s">
        <v>545</v>
      </c>
      <c r="E214" s="16"/>
      <c r="F214" s="83" t="s">
        <v>551</v>
      </c>
      <c r="G214" s="15" t="n">
        <v>1</v>
      </c>
      <c r="H214" s="16" t="n">
        <v>255</v>
      </c>
      <c r="I214" s="16" t="n">
        <v>255</v>
      </c>
      <c r="J214" s="16" t="s">
        <v>17</v>
      </c>
      <c r="K214" s="16" t="s">
        <v>482</v>
      </c>
      <c r="L214" s="89"/>
    </row>
    <row r="215" customFormat="false" ht="25.5" hidden="false" customHeight="false" outlineLevel="0" collapsed="false">
      <c r="A215" s="81" t="n">
        <v>910</v>
      </c>
      <c r="B215" s="11" t="s">
        <v>609</v>
      </c>
      <c r="C215" s="82" t="s">
        <v>591</v>
      </c>
      <c r="D215" s="13" t="s">
        <v>545</v>
      </c>
      <c r="E215" s="16"/>
      <c r="F215" s="83" t="s">
        <v>555</v>
      </c>
      <c r="G215" s="15" t="n">
        <v>1</v>
      </c>
      <c r="H215" s="16" t="n">
        <v>255</v>
      </c>
      <c r="I215" s="16" t="n">
        <v>255</v>
      </c>
      <c r="J215" s="16" t="s">
        <v>17</v>
      </c>
      <c r="K215" s="16" t="s">
        <v>482</v>
      </c>
      <c r="L215" s="89"/>
    </row>
    <row r="216" customFormat="false" ht="25.5" hidden="false" customHeight="false" outlineLevel="0" collapsed="false">
      <c r="A216" s="81" t="n">
        <v>911</v>
      </c>
      <c r="B216" s="11" t="s">
        <v>611</v>
      </c>
      <c r="C216" s="82" t="s">
        <v>576</v>
      </c>
      <c r="D216" s="13" t="s">
        <v>545</v>
      </c>
      <c r="E216" s="16"/>
      <c r="F216" s="83" t="s">
        <v>557</v>
      </c>
      <c r="G216" s="15" t="n">
        <v>1</v>
      </c>
      <c r="H216" s="16" t="n">
        <v>255</v>
      </c>
      <c r="I216" s="16" t="n">
        <v>255</v>
      </c>
      <c r="J216" s="16" t="s">
        <v>17</v>
      </c>
      <c r="K216" s="16" t="s">
        <v>482</v>
      </c>
      <c r="L216" s="89"/>
    </row>
    <row r="217" customFormat="false" ht="38.25" hidden="false" customHeight="false" outlineLevel="0" collapsed="false">
      <c r="A217" s="81" t="n">
        <v>912</v>
      </c>
      <c r="B217" s="11" t="s">
        <v>613</v>
      </c>
      <c r="C217" s="82" t="s">
        <v>614</v>
      </c>
      <c r="D217" s="13" t="s">
        <v>545</v>
      </c>
      <c r="E217" s="16"/>
      <c r="F217" s="83" t="s">
        <v>559</v>
      </c>
      <c r="G217" s="15" t="n">
        <v>1</v>
      </c>
      <c r="H217" s="16" t="n">
        <v>255</v>
      </c>
      <c r="I217" s="16" t="n">
        <v>255</v>
      </c>
      <c r="J217" s="16" t="s">
        <v>17</v>
      </c>
      <c r="K217" s="16" t="s">
        <v>482</v>
      </c>
      <c r="L217" s="89"/>
    </row>
    <row r="218" customFormat="false" ht="38.25" hidden="false" customHeight="false" outlineLevel="0" collapsed="false">
      <c r="A218" s="81" t="n">
        <v>913</v>
      </c>
      <c r="B218" s="11" t="s">
        <v>616</v>
      </c>
      <c r="C218" s="82" t="s">
        <v>614</v>
      </c>
      <c r="D218" s="13" t="s">
        <v>545</v>
      </c>
      <c r="E218" s="16"/>
      <c r="F218" s="83" t="s">
        <v>561</v>
      </c>
      <c r="G218" s="15" t="n">
        <v>1</v>
      </c>
      <c r="H218" s="16" t="n">
        <v>255</v>
      </c>
      <c r="I218" s="16" t="n">
        <v>255</v>
      </c>
      <c r="J218" s="16" t="s">
        <v>17</v>
      </c>
      <c r="K218" s="16" t="s">
        <v>482</v>
      </c>
      <c r="L218" s="89"/>
    </row>
    <row r="219" customFormat="false" ht="38.25" hidden="false" customHeight="false" outlineLevel="0" collapsed="false">
      <c r="A219" s="81" t="n">
        <v>914</v>
      </c>
      <c r="B219" s="11" t="s">
        <v>618</v>
      </c>
      <c r="C219" s="82" t="s">
        <v>614</v>
      </c>
      <c r="D219" s="13" t="s">
        <v>545</v>
      </c>
      <c r="E219" s="16"/>
      <c r="F219" s="83" t="s">
        <v>563</v>
      </c>
      <c r="G219" s="15" t="n">
        <v>1</v>
      </c>
      <c r="H219" s="16" t="n">
        <v>255</v>
      </c>
      <c r="I219" s="16" t="n">
        <v>255</v>
      </c>
      <c r="J219" s="16" t="s">
        <v>17</v>
      </c>
      <c r="K219" s="16" t="s">
        <v>482</v>
      </c>
      <c r="L219" s="89"/>
    </row>
    <row r="220" customFormat="false" ht="25.5" hidden="false" customHeight="false" outlineLevel="0" collapsed="false">
      <c r="A220" s="81" t="n">
        <v>915</v>
      </c>
      <c r="B220" s="11" t="s">
        <v>620</v>
      </c>
      <c r="C220" s="82" t="s">
        <v>614</v>
      </c>
      <c r="D220" s="13" t="s">
        <v>545</v>
      </c>
      <c r="E220" s="16"/>
      <c r="F220" s="83" t="s">
        <v>567</v>
      </c>
      <c r="G220" s="15" t="n">
        <v>1</v>
      </c>
      <c r="H220" s="16" t="n">
        <v>255</v>
      </c>
      <c r="I220" s="16" t="n">
        <v>255</v>
      </c>
      <c r="J220" s="16" t="s">
        <v>17</v>
      </c>
      <c r="K220" s="16" t="s">
        <v>482</v>
      </c>
      <c r="L220" s="89"/>
    </row>
    <row r="221" customFormat="false" ht="38.25" hidden="false" customHeight="false" outlineLevel="0" collapsed="false">
      <c r="A221" s="81" t="n">
        <v>916</v>
      </c>
      <c r="B221" s="11" t="s">
        <v>622</v>
      </c>
      <c r="C221" s="82" t="s">
        <v>614</v>
      </c>
      <c r="D221" s="13" t="s">
        <v>545</v>
      </c>
      <c r="E221" s="16"/>
      <c r="F221" s="83" t="s">
        <v>570</v>
      </c>
      <c r="G221" s="15" t="n">
        <v>1</v>
      </c>
      <c r="H221" s="16" t="n">
        <v>255</v>
      </c>
      <c r="I221" s="16" t="n">
        <v>255</v>
      </c>
      <c r="J221" s="16" t="s">
        <v>17</v>
      </c>
      <c r="K221" s="16" t="s">
        <v>482</v>
      </c>
      <c r="L221" s="89"/>
    </row>
    <row r="222" customFormat="false" ht="38.25" hidden="false" customHeight="false" outlineLevel="0" collapsed="false">
      <c r="A222" s="81" t="n">
        <v>917</v>
      </c>
      <c r="B222" s="11" t="s">
        <v>624</v>
      </c>
      <c r="C222" s="82" t="s">
        <v>614</v>
      </c>
      <c r="D222" s="13" t="s">
        <v>545</v>
      </c>
      <c r="E222" s="16"/>
      <c r="F222" s="83" t="s">
        <v>572</v>
      </c>
      <c r="G222" s="15" t="n">
        <v>1</v>
      </c>
      <c r="H222" s="16" t="n">
        <v>255</v>
      </c>
      <c r="I222" s="16" t="n">
        <v>255</v>
      </c>
      <c r="J222" s="16" t="s">
        <v>17</v>
      </c>
      <c r="K222" s="16" t="s">
        <v>482</v>
      </c>
      <c r="L222" s="89"/>
    </row>
    <row r="223" customFormat="false" ht="38.25" hidden="false" customHeight="false" outlineLevel="0" collapsed="false">
      <c r="A223" s="81" t="n">
        <v>918</v>
      </c>
      <c r="B223" s="11" t="s">
        <v>626</v>
      </c>
      <c r="C223" s="82" t="s">
        <v>614</v>
      </c>
      <c r="D223" s="13" t="s">
        <v>545</v>
      </c>
      <c r="E223" s="16"/>
      <c r="F223" s="83" t="s">
        <v>574</v>
      </c>
      <c r="G223" s="15" t="n">
        <v>1</v>
      </c>
      <c r="H223" s="16" t="n">
        <v>255</v>
      </c>
      <c r="I223" s="16" t="n">
        <v>255</v>
      </c>
      <c r="J223" s="16" t="s">
        <v>17</v>
      </c>
      <c r="K223" s="16" t="s">
        <v>482</v>
      </c>
      <c r="L223" s="89"/>
    </row>
    <row r="224" customFormat="false" ht="25.5" hidden="false" customHeight="false" outlineLevel="0" collapsed="false">
      <c r="A224" s="81" t="n">
        <v>919</v>
      </c>
      <c r="B224" s="11" t="s">
        <v>628</v>
      </c>
      <c r="C224" s="82" t="s">
        <v>614</v>
      </c>
      <c r="D224" s="13" t="s">
        <v>545</v>
      </c>
      <c r="E224" s="16"/>
      <c r="F224" s="88" t="n">
        <v>9789861610177</v>
      </c>
      <c r="G224" s="15" t="n">
        <v>1</v>
      </c>
      <c r="H224" s="16" t="n">
        <v>250</v>
      </c>
      <c r="I224" s="16" t="n">
        <v>250</v>
      </c>
      <c r="J224" s="16" t="s">
        <v>17</v>
      </c>
      <c r="K224" s="16" t="s">
        <v>17</v>
      </c>
      <c r="L224" s="89"/>
    </row>
    <row r="225" customFormat="false" ht="38.25" hidden="false" customHeight="false" outlineLevel="0" collapsed="false">
      <c r="A225" s="81" t="n">
        <v>920</v>
      </c>
      <c r="B225" s="11" t="s">
        <v>630</v>
      </c>
      <c r="C225" s="82" t="s">
        <v>445</v>
      </c>
      <c r="D225" s="13" t="s">
        <v>24</v>
      </c>
      <c r="E225" s="16"/>
      <c r="F225" s="83" t="s">
        <v>16</v>
      </c>
      <c r="G225" s="15" t="n">
        <v>1</v>
      </c>
      <c r="H225" s="16" t="n">
        <v>245</v>
      </c>
      <c r="I225" s="16" t="n">
        <v>245</v>
      </c>
      <c r="J225" s="16" t="s">
        <v>17</v>
      </c>
      <c r="K225" s="16" t="s">
        <v>17</v>
      </c>
      <c r="L225" s="89"/>
    </row>
    <row r="226" customFormat="false" ht="25.5" hidden="false" customHeight="false" outlineLevel="0" collapsed="false">
      <c r="A226" s="81" t="n">
        <v>921</v>
      </c>
      <c r="B226" s="11" t="s">
        <v>632</v>
      </c>
      <c r="C226" s="82" t="s">
        <v>445</v>
      </c>
      <c r="D226" s="13" t="s">
        <v>65</v>
      </c>
      <c r="E226" s="16"/>
      <c r="F226" s="83" t="s">
        <v>39</v>
      </c>
      <c r="G226" s="15" t="n">
        <v>1</v>
      </c>
      <c r="H226" s="16" t="n">
        <v>245</v>
      </c>
      <c r="I226" s="16" t="n">
        <v>245</v>
      </c>
      <c r="J226" s="16" t="s">
        <v>17</v>
      </c>
      <c r="K226" s="16" t="s">
        <v>17</v>
      </c>
      <c r="L226" s="89"/>
    </row>
    <row r="227" customFormat="false" ht="25.5" hidden="false" customHeight="false" outlineLevel="0" collapsed="false">
      <c r="A227" s="81" t="n">
        <v>922</v>
      </c>
      <c r="B227" s="11" t="s">
        <v>634</v>
      </c>
      <c r="C227" s="82" t="s">
        <v>445</v>
      </c>
      <c r="D227" s="13" t="s">
        <v>65</v>
      </c>
      <c r="E227" s="16"/>
      <c r="F227" s="83" t="s">
        <v>54</v>
      </c>
      <c r="G227" s="15" t="n">
        <v>1</v>
      </c>
      <c r="H227" s="16" t="n">
        <v>245</v>
      </c>
      <c r="I227" s="16" t="n">
        <v>245</v>
      </c>
      <c r="J227" s="16" t="s">
        <v>17</v>
      </c>
      <c r="K227" s="16" t="s">
        <v>17</v>
      </c>
      <c r="L227" s="89"/>
    </row>
    <row r="228" customFormat="false" ht="25.5" hidden="false" customHeight="false" outlineLevel="0" collapsed="false">
      <c r="A228" s="81" t="n">
        <v>923</v>
      </c>
      <c r="B228" s="11" t="s">
        <v>636</v>
      </c>
      <c r="C228" s="82" t="s">
        <v>445</v>
      </c>
      <c r="D228" s="13" t="s">
        <v>637</v>
      </c>
      <c r="E228" s="16"/>
      <c r="F228" s="83" t="s">
        <v>62</v>
      </c>
      <c r="G228" s="15" t="n">
        <v>1</v>
      </c>
      <c r="H228" s="16" t="n">
        <v>245</v>
      </c>
      <c r="I228" s="16" t="n">
        <v>245</v>
      </c>
      <c r="J228" s="16" t="s">
        <v>17</v>
      </c>
      <c r="K228" s="16" t="s">
        <v>17</v>
      </c>
      <c r="L228" s="89"/>
    </row>
    <row r="229" customFormat="false" ht="19.5" hidden="false" customHeight="false" outlineLevel="0" collapsed="false">
      <c r="A229" s="81" t="n">
        <v>924</v>
      </c>
      <c r="B229" s="11" t="s">
        <v>639</v>
      </c>
      <c r="C229" s="82" t="s">
        <v>445</v>
      </c>
      <c r="D229" s="13" t="s">
        <v>640</v>
      </c>
      <c r="E229" s="16"/>
      <c r="F229" s="83" t="s">
        <v>73</v>
      </c>
      <c r="G229" s="15" t="n">
        <v>1</v>
      </c>
      <c r="H229" s="16" t="n">
        <v>245</v>
      </c>
      <c r="I229" s="16" t="n">
        <v>245</v>
      </c>
      <c r="J229" s="16" t="s">
        <v>17</v>
      </c>
      <c r="K229" s="16" t="s">
        <v>17</v>
      </c>
      <c r="L229" s="89"/>
    </row>
    <row r="230" customFormat="false" ht="25.5" hidden="false" customHeight="false" outlineLevel="0" collapsed="false">
      <c r="A230" s="81" t="n">
        <v>925</v>
      </c>
      <c r="B230" s="11" t="s">
        <v>642</v>
      </c>
      <c r="C230" s="82" t="s">
        <v>445</v>
      </c>
      <c r="D230" s="13" t="s">
        <v>643</v>
      </c>
      <c r="E230" s="16"/>
      <c r="F230" s="83" t="s">
        <v>4471</v>
      </c>
      <c r="G230" s="15" t="n">
        <v>1</v>
      </c>
      <c r="H230" s="16" t="n">
        <v>245</v>
      </c>
      <c r="I230" s="16" t="n">
        <v>245</v>
      </c>
      <c r="J230" s="16" t="s">
        <v>17</v>
      </c>
      <c r="K230" s="16" t="s">
        <v>17</v>
      </c>
      <c r="L230" s="89"/>
    </row>
    <row r="231" customFormat="false" ht="25.5" hidden="false" customHeight="false" outlineLevel="0" collapsed="false">
      <c r="A231" s="81" t="n">
        <v>926</v>
      </c>
      <c r="B231" s="11" t="s">
        <v>645</v>
      </c>
      <c r="C231" s="82" t="s">
        <v>445</v>
      </c>
      <c r="D231" s="13" t="s">
        <v>53</v>
      </c>
      <c r="E231" s="16"/>
      <c r="F231" s="83" t="s">
        <v>1446</v>
      </c>
      <c r="G231" s="15" t="n">
        <v>1</v>
      </c>
      <c r="H231" s="16" t="n">
        <v>245</v>
      </c>
      <c r="I231" s="16" t="n">
        <v>245</v>
      </c>
      <c r="J231" s="16" t="s">
        <v>17</v>
      </c>
      <c r="K231" s="16" t="s">
        <v>17</v>
      </c>
      <c r="L231" s="89"/>
    </row>
    <row r="232" customFormat="false" ht="25.5" hidden="false" customHeight="false" outlineLevel="0" collapsed="false">
      <c r="A232" s="81" t="n">
        <v>927</v>
      </c>
      <c r="B232" s="11" t="s">
        <v>647</v>
      </c>
      <c r="C232" s="82" t="s">
        <v>445</v>
      </c>
      <c r="D232" s="13" t="s">
        <v>53</v>
      </c>
      <c r="E232" s="16"/>
      <c r="F232" s="83" t="s">
        <v>4472</v>
      </c>
      <c r="G232" s="15" t="n">
        <v>1</v>
      </c>
      <c r="H232" s="16" t="n">
        <v>245</v>
      </c>
      <c r="I232" s="16" t="n">
        <v>245</v>
      </c>
      <c r="J232" s="16" t="s">
        <v>17</v>
      </c>
      <c r="K232" s="16" t="s">
        <v>17</v>
      </c>
      <c r="L232" s="89"/>
    </row>
    <row r="233" customFormat="false" ht="25.5" hidden="false" customHeight="false" outlineLevel="0" collapsed="false">
      <c r="A233" s="81" t="n">
        <v>928</v>
      </c>
      <c r="B233" s="11" t="s">
        <v>649</v>
      </c>
      <c r="C233" s="82" t="s">
        <v>445</v>
      </c>
      <c r="D233" s="13" t="s">
        <v>24</v>
      </c>
      <c r="E233" s="16"/>
      <c r="F233" s="83" t="s">
        <v>4473</v>
      </c>
      <c r="G233" s="15" t="n">
        <v>1</v>
      </c>
      <c r="H233" s="16" t="n">
        <v>245</v>
      </c>
      <c r="I233" s="16" t="n">
        <v>245</v>
      </c>
      <c r="J233" s="16" t="s">
        <v>17</v>
      </c>
      <c r="K233" s="16" t="s">
        <v>17</v>
      </c>
      <c r="L233" s="89"/>
    </row>
    <row r="234" customFormat="false" ht="25.5" hidden="false" customHeight="false" outlineLevel="0" collapsed="false">
      <c r="A234" s="81" t="n">
        <v>929</v>
      </c>
      <c r="B234" s="11" t="s">
        <v>651</v>
      </c>
      <c r="C234" s="82" t="s">
        <v>445</v>
      </c>
      <c r="D234" s="13" t="s">
        <v>640</v>
      </c>
      <c r="E234" s="16"/>
      <c r="F234" s="83" t="s">
        <v>77</v>
      </c>
      <c r="G234" s="15" t="n">
        <v>1</v>
      </c>
      <c r="H234" s="16" t="n">
        <v>245</v>
      </c>
      <c r="I234" s="16" t="n">
        <v>245</v>
      </c>
      <c r="J234" s="16" t="s">
        <v>17</v>
      </c>
      <c r="K234" s="16" t="s">
        <v>17</v>
      </c>
      <c r="L234" s="89"/>
    </row>
    <row r="235" customFormat="false" ht="19.5" hidden="false" customHeight="false" outlineLevel="0" collapsed="false">
      <c r="A235" s="81" t="n">
        <v>930</v>
      </c>
      <c r="B235" s="11" t="s">
        <v>653</v>
      </c>
      <c r="C235" s="82" t="s">
        <v>445</v>
      </c>
      <c r="D235" s="13" t="s">
        <v>654</v>
      </c>
      <c r="E235" s="16"/>
      <c r="F235" s="83" t="s">
        <v>88</v>
      </c>
      <c r="G235" s="15" t="n">
        <v>1</v>
      </c>
      <c r="H235" s="16" t="n">
        <v>245</v>
      </c>
      <c r="I235" s="16" t="n">
        <v>245</v>
      </c>
      <c r="J235" s="16" t="s">
        <v>17</v>
      </c>
      <c r="K235" s="16" t="s">
        <v>17</v>
      </c>
      <c r="L235" s="89"/>
    </row>
    <row r="236" customFormat="false" ht="19.5" hidden="false" customHeight="false" outlineLevel="0" collapsed="false">
      <c r="A236" s="81" t="n">
        <v>931</v>
      </c>
      <c r="B236" s="11" t="s">
        <v>444</v>
      </c>
      <c r="C236" s="82" t="s">
        <v>445</v>
      </c>
      <c r="D236" s="13" t="s">
        <v>446</v>
      </c>
      <c r="E236" s="16"/>
      <c r="F236" s="83" t="s">
        <v>95</v>
      </c>
      <c r="G236" s="15" t="n">
        <v>1</v>
      </c>
      <c r="H236" s="16" t="n">
        <v>245</v>
      </c>
      <c r="I236" s="16" t="n">
        <v>245</v>
      </c>
      <c r="J236" s="16" t="s">
        <v>17</v>
      </c>
      <c r="K236" s="16" t="s">
        <v>17</v>
      </c>
      <c r="L236" s="89"/>
    </row>
    <row r="237" customFormat="false" ht="25.5" hidden="false" customHeight="false" outlineLevel="0" collapsed="false">
      <c r="A237" s="81" t="n">
        <v>932</v>
      </c>
      <c r="B237" s="11" t="s">
        <v>656</v>
      </c>
      <c r="C237" s="82" t="s">
        <v>27</v>
      </c>
      <c r="D237" s="13" t="s">
        <v>94</v>
      </c>
      <c r="E237" s="16"/>
      <c r="F237" s="83" t="s">
        <v>101</v>
      </c>
      <c r="G237" s="15" t="n">
        <v>1</v>
      </c>
      <c r="H237" s="16" t="n">
        <v>245</v>
      </c>
      <c r="I237" s="16" t="n">
        <v>245</v>
      </c>
      <c r="J237" s="16" t="s">
        <v>17</v>
      </c>
      <c r="K237" s="16" t="s">
        <v>17</v>
      </c>
      <c r="L237" s="89"/>
    </row>
    <row r="238" customFormat="false" ht="25.5" hidden="false" customHeight="false" outlineLevel="0" collapsed="false">
      <c r="A238" s="81" t="n">
        <v>933</v>
      </c>
      <c r="B238" s="11" t="s">
        <v>658</v>
      </c>
      <c r="C238" s="82" t="s">
        <v>27</v>
      </c>
      <c r="D238" s="13" t="s">
        <v>38</v>
      </c>
      <c r="E238" s="16"/>
      <c r="F238" s="83" t="s">
        <v>104</v>
      </c>
      <c r="G238" s="15" t="n">
        <v>1</v>
      </c>
      <c r="H238" s="16" t="n">
        <v>245</v>
      </c>
      <c r="I238" s="16" t="n">
        <v>245</v>
      </c>
      <c r="J238" s="16" t="s">
        <v>17</v>
      </c>
      <c r="K238" s="16" t="s">
        <v>17</v>
      </c>
      <c r="L238" s="89"/>
    </row>
    <row r="239" customFormat="false" ht="19.5" hidden="false" customHeight="false" outlineLevel="0" collapsed="false">
      <c r="A239" s="81" t="n">
        <v>934</v>
      </c>
      <c r="B239" s="11" t="s">
        <v>660</v>
      </c>
      <c r="C239" s="82" t="s">
        <v>27</v>
      </c>
      <c r="D239" s="13" t="s">
        <v>28</v>
      </c>
      <c r="E239" s="16"/>
      <c r="F239" s="83" t="n">
        <v>9780395562338</v>
      </c>
      <c r="G239" s="15" t="n">
        <v>1</v>
      </c>
      <c r="H239" s="16" t="n">
        <v>245</v>
      </c>
      <c r="I239" s="16" t="n">
        <v>245</v>
      </c>
      <c r="J239" s="16" t="s">
        <v>17</v>
      </c>
      <c r="K239" s="16" t="s">
        <v>17</v>
      </c>
      <c r="L239" s="89"/>
    </row>
    <row r="240" customFormat="false" ht="25.5" hidden="false" customHeight="false" outlineLevel="0" collapsed="false">
      <c r="A240" s="81" t="n">
        <v>935</v>
      </c>
      <c r="B240" s="11" t="s">
        <v>662</v>
      </c>
      <c r="C240" s="82" t="s">
        <v>27</v>
      </c>
      <c r="D240" s="13" t="s">
        <v>151</v>
      </c>
      <c r="E240" s="16"/>
      <c r="F240" s="83" t="s">
        <v>114</v>
      </c>
      <c r="G240" s="15" t="n">
        <v>1</v>
      </c>
      <c r="H240" s="16" t="n">
        <v>245</v>
      </c>
      <c r="I240" s="16" t="n">
        <v>245</v>
      </c>
      <c r="J240" s="16" t="s">
        <v>17</v>
      </c>
      <c r="K240" s="16" t="s">
        <v>17</v>
      </c>
      <c r="L240" s="89"/>
    </row>
    <row r="241" customFormat="false" ht="38.25" hidden="false" customHeight="false" outlineLevel="0" collapsed="false">
      <c r="A241" s="81" t="n">
        <v>936</v>
      </c>
      <c r="B241" s="11" t="s">
        <v>664</v>
      </c>
      <c r="C241" s="82" t="s">
        <v>27</v>
      </c>
      <c r="D241" s="13" t="s">
        <v>140</v>
      </c>
      <c r="E241" s="16"/>
      <c r="F241" s="83" t="s">
        <v>127</v>
      </c>
      <c r="G241" s="15" t="n">
        <v>1</v>
      </c>
      <c r="H241" s="16" t="n">
        <v>245</v>
      </c>
      <c r="I241" s="16" t="n">
        <v>245</v>
      </c>
      <c r="J241" s="16" t="s">
        <v>17</v>
      </c>
      <c r="K241" s="16" t="s">
        <v>17</v>
      </c>
      <c r="L241" s="89"/>
    </row>
    <row r="242" customFormat="false" ht="19.5" hidden="false" customHeight="false" outlineLevel="0" collapsed="false">
      <c r="A242" s="81" t="n">
        <v>937</v>
      </c>
      <c r="B242" s="11" t="s">
        <v>666</v>
      </c>
      <c r="C242" s="82" t="s">
        <v>27</v>
      </c>
      <c r="D242" s="13" t="s">
        <v>357</v>
      </c>
      <c r="E242" s="16"/>
      <c r="F242" s="83" t="s">
        <v>130</v>
      </c>
      <c r="G242" s="15" t="n">
        <v>1</v>
      </c>
      <c r="H242" s="16" t="n">
        <v>245</v>
      </c>
      <c r="I242" s="16" t="n">
        <v>245</v>
      </c>
      <c r="J242" s="16" t="s">
        <v>17</v>
      </c>
      <c r="K242" s="16" t="s">
        <v>17</v>
      </c>
      <c r="L242" s="89"/>
    </row>
    <row r="243" customFormat="false" ht="25.5" hidden="false" customHeight="false" outlineLevel="0" collapsed="false">
      <c r="A243" s="81" t="n">
        <v>938</v>
      </c>
      <c r="B243" s="11" t="s">
        <v>668</v>
      </c>
      <c r="C243" s="82" t="s">
        <v>27</v>
      </c>
      <c r="D243" s="13" t="s">
        <v>357</v>
      </c>
      <c r="E243" s="16"/>
      <c r="F243" s="83" t="s">
        <v>134</v>
      </c>
      <c r="G243" s="15" t="n">
        <v>1</v>
      </c>
      <c r="H243" s="16" t="n">
        <v>245</v>
      </c>
      <c r="I243" s="16" t="n">
        <v>245</v>
      </c>
      <c r="J243" s="16" t="s">
        <v>17</v>
      </c>
      <c r="K243" s="16" t="s">
        <v>17</v>
      </c>
      <c r="L243" s="89"/>
    </row>
    <row r="244" customFormat="false" ht="19.5" hidden="false" customHeight="false" outlineLevel="0" collapsed="false">
      <c r="A244" s="81" t="n">
        <v>939</v>
      </c>
      <c r="B244" s="11" t="s">
        <v>670</v>
      </c>
      <c r="C244" s="82" t="s">
        <v>27</v>
      </c>
      <c r="D244" s="13" t="s">
        <v>28</v>
      </c>
      <c r="E244" s="16"/>
      <c r="F244" s="88" t="n">
        <v>9780735840744</v>
      </c>
      <c r="G244" s="15" t="n">
        <v>1</v>
      </c>
      <c r="H244" s="16" t="n">
        <v>245</v>
      </c>
      <c r="I244" s="16" t="n">
        <v>245</v>
      </c>
      <c r="J244" s="16" t="s">
        <v>17</v>
      </c>
      <c r="K244" s="16" t="s">
        <v>17</v>
      </c>
      <c r="L244" s="89"/>
    </row>
    <row r="245" customFormat="false" ht="19.5" hidden="false" customHeight="false" outlineLevel="0" collapsed="false">
      <c r="A245" s="81" t="n">
        <v>940</v>
      </c>
      <c r="B245" s="11" t="s">
        <v>672</v>
      </c>
      <c r="C245" s="82" t="s">
        <v>27</v>
      </c>
      <c r="D245" s="13" t="s">
        <v>28</v>
      </c>
      <c r="E245" s="16"/>
      <c r="F245" s="83" t="s">
        <v>148</v>
      </c>
      <c r="G245" s="15" t="n">
        <v>1</v>
      </c>
      <c r="H245" s="16" t="n">
        <v>245</v>
      </c>
      <c r="I245" s="16" t="n">
        <v>245</v>
      </c>
      <c r="J245" s="16" t="s">
        <v>17</v>
      </c>
      <c r="K245" s="16" t="s">
        <v>17</v>
      </c>
      <c r="L245" s="89"/>
    </row>
    <row r="246" customFormat="false" ht="19.5" hidden="false" customHeight="false" outlineLevel="0" collapsed="false">
      <c r="A246" s="81" t="n">
        <v>941</v>
      </c>
      <c r="B246" s="11" t="s">
        <v>674</v>
      </c>
      <c r="C246" s="82" t="s">
        <v>27</v>
      </c>
      <c r="D246" s="13" t="s">
        <v>94</v>
      </c>
      <c r="E246" s="16"/>
      <c r="F246" s="83" t="s">
        <v>155</v>
      </c>
      <c r="G246" s="15" t="n">
        <v>1</v>
      </c>
      <c r="H246" s="16" t="n">
        <v>245</v>
      </c>
      <c r="I246" s="16" t="n">
        <v>245</v>
      </c>
      <c r="J246" s="16" t="s">
        <v>17</v>
      </c>
      <c r="K246" s="16" t="s">
        <v>17</v>
      </c>
      <c r="L246" s="89"/>
    </row>
    <row r="247" customFormat="false" ht="25.5" hidden="false" customHeight="false" outlineLevel="0" collapsed="false">
      <c r="A247" s="81" t="n">
        <v>942</v>
      </c>
      <c r="B247" s="11" t="s">
        <v>676</v>
      </c>
      <c r="C247" s="82" t="s">
        <v>27</v>
      </c>
      <c r="D247" s="13" t="s">
        <v>357</v>
      </c>
      <c r="E247" s="16"/>
      <c r="F247" s="83" t="s">
        <v>161</v>
      </c>
      <c r="G247" s="15" t="n">
        <v>1</v>
      </c>
      <c r="H247" s="16" t="n">
        <v>245</v>
      </c>
      <c r="I247" s="16" t="n">
        <v>245</v>
      </c>
      <c r="J247" s="16" t="s">
        <v>17</v>
      </c>
      <c r="K247" s="16" t="s">
        <v>17</v>
      </c>
      <c r="L247" s="89"/>
    </row>
    <row r="248" customFormat="false" ht="25.5" hidden="false" customHeight="false" outlineLevel="0" collapsed="false">
      <c r="A248" s="81" t="n">
        <v>943</v>
      </c>
      <c r="B248" s="11" t="s">
        <v>678</v>
      </c>
      <c r="C248" s="82" t="s">
        <v>27</v>
      </c>
      <c r="D248" s="13" t="s">
        <v>151</v>
      </c>
      <c r="E248" s="16"/>
      <c r="F248" s="83" t="s">
        <v>175</v>
      </c>
      <c r="G248" s="15" t="n">
        <v>1</v>
      </c>
      <c r="H248" s="16" t="n">
        <v>245</v>
      </c>
      <c r="I248" s="16" t="n">
        <v>245</v>
      </c>
      <c r="J248" s="16" t="s">
        <v>17</v>
      </c>
      <c r="K248" s="16" t="s">
        <v>17</v>
      </c>
      <c r="L248" s="89"/>
    </row>
    <row r="249" customFormat="false" ht="19.5" hidden="false" customHeight="false" outlineLevel="0" collapsed="false">
      <c r="A249" s="81" t="n">
        <v>944</v>
      </c>
      <c r="B249" s="11" t="s">
        <v>680</v>
      </c>
      <c r="C249" s="82" t="s">
        <v>27</v>
      </c>
      <c r="D249" s="13" t="s">
        <v>151</v>
      </c>
      <c r="E249" s="16"/>
      <c r="F249" s="83" t="s">
        <v>178</v>
      </c>
      <c r="G249" s="15" t="n">
        <v>1</v>
      </c>
      <c r="H249" s="16" t="n">
        <v>245</v>
      </c>
      <c r="I249" s="16" t="n">
        <v>245</v>
      </c>
      <c r="J249" s="16" t="s">
        <v>17</v>
      </c>
      <c r="K249" s="16" t="s">
        <v>17</v>
      </c>
      <c r="L249" s="89"/>
    </row>
    <row r="250" customFormat="false" ht="19.5" hidden="false" customHeight="false" outlineLevel="0" collapsed="false">
      <c r="A250" s="81" t="n">
        <v>945</v>
      </c>
      <c r="B250" s="11" t="s">
        <v>682</v>
      </c>
      <c r="C250" s="82" t="s">
        <v>27</v>
      </c>
      <c r="D250" s="13" t="s">
        <v>28</v>
      </c>
      <c r="E250" s="16"/>
      <c r="F250" s="83" t="s">
        <v>182</v>
      </c>
      <c r="G250" s="15" t="n">
        <v>1</v>
      </c>
      <c r="H250" s="16" t="n">
        <v>245</v>
      </c>
      <c r="I250" s="16" t="n">
        <v>245</v>
      </c>
      <c r="J250" s="16" t="s">
        <v>17</v>
      </c>
      <c r="K250" s="16" t="s">
        <v>17</v>
      </c>
      <c r="L250" s="89"/>
    </row>
    <row r="251" customFormat="false" ht="19.5" hidden="false" customHeight="false" outlineLevel="0" collapsed="false">
      <c r="A251" s="81" t="n">
        <v>946</v>
      </c>
      <c r="B251" s="11" t="s">
        <v>684</v>
      </c>
      <c r="C251" s="82" t="s">
        <v>27</v>
      </c>
      <c r="D251" s="13" t="s">
        <v>685</v>
      </c>
      <c r="E251" s="16"/>
      <c r="F251" s="83" t="s">
        <v>195</v>
      </c>
      <c r="G251" s="15" t="n">
        <v>1</v>
      </c>
      <c r="H251" s="16" t="n">
        <v>245</v>
      </c>
      <c r="I251" s="16" t="n">
        <v>245</v>
      </c>
      <c r="J251" s="16" t="s">
        <v>17</v>
      </c>
      <c r="K251" s="16" t="s">
        <v>17</v>
      </c>
      <c r="L251" s="89"/>
    </row>
    <row r="252" customFormat="false" ht="25.5" hidden="false" customHeight="false" outlineLevel="0" collapsed="false">
      <c r="A252" s="81" t="n">
        <v>947</v>
      </c>
      <c r="B252" s="11" t="s">
        <v>687</v>
      </c>
      <c r="C252" s="82" t="s">
        <v>27</v>
      </c>
      <c r="D252" s="13" t="s">
        <v>151</v>
      </c>
      <c r="E252" s="16"/>
      <c r="F252" s="83" t="n">
        <v>9780064438360</v>
      </c>
      <c r="G252" s="15" t="n">
        <v>1</v>
      </c>
      <c r="H252" s="16" t="n">
        <v>245</v>
      </c>
      <c r="I252" s="16" t="n">
        <v>245</v>
      </c>
      <c r="J252" s="16" t="s">
        <v>17</v>
      </c>
      <c r="K252" s="16" t="s">
        <v>17</v>
      </c>
      <c r="L252" s="89"/>
    </row>
    <row r="253" customFormat="false" ht="38.25" hidden="false" customHeight="false" outlineLevel="0" collapsed="false">
      <c r="A253" s="81" t="n">
        <v>948</v>
      </c>
      <c r="B253" s="11" t="s">
        <v>689</v>
      </c>
      <c r="C253" s="82" t="s">
        <v>27</v>
      </c>
      <c r="D253" s="13" t="s">
        <v>140</v>
      </c>
      <c r="E253" s="16"/>
      <c r="F253" s="83" t="s">
        <v>217</v>
      </c>
      <c r="G253" s="15" t="n">
        <v>1</v>
      </c>
      <c r="H253" s="16" t="n">
        <v>245</v>
      </c>
      <c r="I253" s="16" t="n">
        <v>245</v>
      </c>
      <c r="J253" s="16" t="s">
        <v>17</v>
      </c>
      <c r="K253" s="16" t="s">
        <v>17</v>
      </c>
      <c r="L253" s="89"/>
    </row>
    <row r="254" customFormat="false" ht="38.25" hidden="false" customHeight="false" outlineLevel="0" collapsed="false">
      <c r="A254" s="81" t="n">
        <v>949</v>
      </c>
      <c r="B254" s="11" t="s">
        <v>691</v>
      </c>
      <c r="C254" s="82" t="s">
        <v>27</v>
      </c>
      <c r="D254" s="13" t="s">
        <v>140</v>
      </c>
      <c r="E254" s="16"/>
      <c r="F254" s="83" t="s">
        <v>238</v>
      </c>
      <c r="G254" s="15" t="n">
        <v>1</v>
      </c>
      <c r="H254" s="16" t="n">
        <v>245</v>
      </c>
      <c r="I254" s="16" t="n">
        <v>245</v>
      </c>
      <c r="J254" s="16" t="s">
        <v>17</v>
      </c>
      <c r="K254" s="16" t="s">
        <v>17</v>
      </c>
      <c r="L254" s="89"/>
    </row>
    <row r="255" customFormat="false" ht="25.5" hidden="false" customHeight="false" outlineLevel="0" collapsed="false">
      <c r="A255" s="81" t="n">
        <v>950</v>
      </c>
      <c r="B255" s="11" t="s">
        <v>693</v>
      </c>
      <c r="C255" s="82" t="s">
        <v>27</v>
      </c>
      <c r="D255" s="13" t="s">
        <v>151</v>
      </c>
      <c r="E255" s="16"/>
      <c r="F255" s="83" t="s">
        <v>276</v>
      </c>
      <c r="G255" s="15" t="n">
        <v>1</v>
      </c>
      <c r="H255" s="16" t="n">
        <v>245</v>
      </c>
      <c r="I255" s="16" t="n">
        <v>245</v>
      </c>
      <c r="J255" s="16" t="s">
        <v>17</v>
      </c>
      <c r="K255" s="16" t="s">
        <v>17</v>
      </c>
      <c r="L255" s="89"/>
    </row>
    <row r="256" customFormat="false" ht="25.5" hidden="false" customHeight="false" outlineLevel="0" collapsed="false">
      <c r="A256" s="81" t="n">
        <v>951</v>
      </c>
      <c r="B256" s="11" t="s">
        <v>695</v>
      </c>
      <c r="C256" s="82" t="s">
        <v>27</v>
      </c>
      <c r="D256" s="13" t="s">
        <v>246</v>
      </c>
      <c r="E256" s="16"/>
      <c r="F256" s="83" t="s">
        <v>278</v>
      </c>
      <c r="G256" s="15" t="n">
        <v>1</v>
      </c>
      <c r="H256" s="16" t="n">
        <v>245</v>
      </c>
      <c r="I256" s="16" t="n">
        <v>245</v>
      </c>
      <c r="J256" s="16" t="s">
        <v>17</v>
      </c>
      <c r="K256" s="16" t="s">
        <v>17</v>
      </c>
      <c r="L256" s="89"/>
    </row>
    <row r="257" customFormat="false" ht="25.5" hidden="false" customHeight="false" outlineLevel="0" collapsed="false">
      <c r="A257" s="81" t="n">
        <v>952</v>
      </c>
      <c r="B257" s="11" t="s">
        <v>697</v>
      </c>
      <c r="C257" s="82" t="s">
        <v>698</v>
      </c>
      <c r="D257" s="13" t="s">
        <v>15</v>
      </c>
      <c r="E257" s="16"/>
      <c r="F257" s="83" t="s">
        <v>280</v>
      </c>
      <c r="G257" s="15" t="n">
        <v>1</v>
      </c>
      <c r="H257" s="16" t="n">
        <v>245</v>
      </c>
      <c r="I257" s="16" t="n">
        <v>245</v>
      </c>
      <c r="J257" s="16" t="s">
        <v>17</v>
      </c>
      <c r="K257" s="16" t="s">
        <v>17</v>
      </c>
      <c r="L257" s="89"/>
    </row>
    <row r="258" customFormat="false" ht="25.5" hidden="false" customHeight="false" outlineLevel="0" collapsed="false">
      <c r="A258" s="81" t="n">
        <v>953</v>
      </c>
      <c r="B258" s="11" t="s">
        <v>699</v>
      </c>
      <c r="C258" s="82" t="s">
        <v>698</v>
      </c>
      <c r="D258" s="13" t="s">
        <v>15</v>
      </c>
      <c r="E258" s="16"/>
      <c r="F258" s="83" t="s">
        <v>282</v>
      </c>
      <c r="G258" s="15" t="n">
        <v>1</v>
      </c>
      <c r="H258" s="16" t="n">
        <v>245</v>
      </c>
      <c r="I258" s="16" t="n">
        <v>245</v>
      </c>
      <c r="J258" s="16" t="s">
        <v>17</v>
      </c>
      <c r="K258" s="16" t="s">
        <v>17</v>
      </c>
      <c r="L258" s="89"/>
    </row>
    <row r="259" customFormat="false" ht="25.5" hidden="false" customHeight="false" outlineLevel="0" collapsed="false">
      <c r="A259" s="81" t="n">
        <v>954</v>
      </c>
      <c r="B259" s="11" t="s">
        <v>700</v>
      </c>
      <c r="C259" s="82" t="s">
        <v>27</v>
      </c>
      <c r="D259" s="13" t="s">
        <v>272</v>
      </c>
      <c r="E259" s="16"/>
      <c r="F259" s="83" t="s">
        <v>284</v>
      </c>
      <c r="G259" s="15" t="n">
        <v>1</v>
      </c>
      <c r="H259" s="16" t="n">
        <v>245</v>
      </c>
      <c r="I259" s="16" t="n">
        <v>245</v>
      </c>
      <c r="J259" s="16" t="s">
        <v>17</v>
      </c>
      <c r="K259" s="16" t="s">
        <v>17</v>
      </c>
      <c r="L259" s="89"/>
    </row>
    <row r="260" customFormat="false" ht="25.5" hidden="false" customHeight="false" outlineLevel="0" collapsed="false">
      <c r="A260" s="81" t="n">
        <v>955</v>
      </c>
      <c r="B260" s="11" t="s">
        <v>701</v>
      </c>
      <c r="C260" s="82" t="s">
        <v>27</v>
      </c>
      <c r="D260" s="13" t="s">
        <v>357</v>
      </c>
      <c r="E260" s="16"/>
      <c r="F260" s="83" t="s">
        <v>286</v>
      </c>
      <c r="G260" s="15" t="n">
        <v>1</v>
      </c>
      <c r="H260" s="16" t="n">
        <v>245</v>
      </c>
      <c r="I260" s="16" t="n">
        <v>245</v>
      </c>
      <c r="J260" s="16" t="s">
        <v>17</v>
      </c>
      <c r="K260" s="16" t="s">
        <v>17</v>
      </c>
      <c r="L260" s="89"/>
    </row>
    <row r="261" customFormat="false" ht="19.5" hidden="false" customHeight="false" outlineLevel="0" collapsed="false">
      <c r="A261" s="81" t="n">
        <v>956</v>
      </c>
      <c r="B261" s="11" t="s">
        <v>703</v>
      </c>
      <c r="C261" s="82" t="s">
        <v>27</v>
      </c>
      <c r="D261" s="13" t="s">
        <v>357</v>
      </c>
      <c r="E261" s="16"/>
      <c r="F261" s="83" t="s">
        <v>288</v>
      </c>
      <c r="G261" s="15" t="n">
        <v>1</v>
      </c>
      <c r="H261" s="16" t="n">
        <v>245</v>
      </c>
      <c r="I261" s="16" t="n">
        <v>245</v>
      </c>
      <c r="J261" s="16" t="s">
        <v>17</v>
      </c>
      <c r="K261" s="16" t="s">
        <v>17</v>
      </c>
      <c r="L261" s="89"/>
    </row>
    <row r="262" customFormat="false" ht="19.5" hidden="false" customHeight="false" outlineLevel="0" collapsed="false">
      <c r="A262" s="81" t="n">
        <v>957</v>
      </c>
      <c r="B262" s="11" t="s">
        <v>705</v>
      </c>
      <c r="C262" s="82" t="s">
        <v>27</v>
      </c>
      <c r="D262" s="13" t="s">
        <v>171</v>
      </c>
      <c r="E262" s="16"/>
      <c r="F262" s="83" t="s">
        <v>290</v>
      </c>
      <c r="G262" s="15" t="n">
        <v>1</v>
      </c>
      <c r="H262" s="16" t="n">
        <v>245</v>
      </c>
      <c r="I262" s="16" t="n">
        <v>245</v>
      </c>
      <c r="J262" s="16" t="s">
        <v>17</v>
      </c>
      <c r="K262" s="16" t="s">
        <v>17</v>
      </c>
      <c r="L262" s="89"/>
    </row>
    <row r="263" customFormat="false" ht="38.25" hidden="false" customHeight="false" outlineLevel="0" collapsed="false">
      <c r="A263" s="81" t="n">
        <v>958</v>
      </c>
      <c r="B263" s="11" t="s">
        <v>707</v>
      </c>
      <c r="C263" s="82" t="s">
        <v>27</v>
      </c>
      <c r="D263" s="13" t="s">
        <v>28</v>
      </c>
      <c r="E263" s="16"/>
      <c r="F263" s="83" t="s">
        <v>292</v>
      </c>
      <c r="G263" s="15" t="n">
        <v>1</v>
      </c>
      <c r="H263" s="16" t="n">
        <v>245</v>
      </c>
      <c r="I263" s="16" t="n">
        <v>245</v>
      </c>
      <c r="J263" s="16" t="s">
        <v>17</v>
      </c>
      <c r="K263" s="16" t="s">
        <v>17</v>
      </c>
      <c r="L263" s="89"/>
    </row>
    <row r="264" customFormat="false" ht="38.25" hidden="false" customHeight="false" outlineLevel="0" collapsed="false">
      <c r="A264" s="81" t="n">
        <v>959</v>
      </c>
      <c r="B264" s="11" t="s">
        <v>709</v>
      </c>
      <c r="C264" s="82" t="s">
        <v>27</v>
      </c>
      <c r="D264" s="13" t="s">
        <v>336</v>
      </c>
      <c r="E264" s="16"/>
      <c r="F264" s="83" t="s">
        <v>294</v>
      </c>
      <c r="G264" s="15" t="n">
        <v>1</v>
      </c>
      <c r="H264" s="16" t="n">
        <v>245</v>
      </c>
      <c r="I264" s="16" t="n">
        <v>245</v>
      </c>
      <c r="J264" s="16" t="s">
        <v>17</v>
      </c>
      <c r="K264" s="16" t="s">
        <v>17</v>
      </c>
      <c r="L264" s="89"/>
    </row>
    <row r="265" customFormat="false" ht="25.5" hidden="false" customHeight="false" outlineLevel="0" collapsed="false">
      <c r="A265" s="81" t="n">
        <v>960</v>
      </c>
      <c r="B265" s="11" t="s">
        <v>711</v>
      </c>
      <c r="C265" s="82" t="s">
        <v>27</v>
      </c>
      <c r="D265" s="13" t="s">
        <v>28</v>
      </c>
      <c r="E265" s="16"/>
      <c r="F265" s="83" t="s">
        <v>296</v>
      </c>
      <c r="G265" s="15" t="n">
        <v>1</v>
      </c>
      <c r="H265" s="16" t="n">
        <v>245</v>
      </c>
      <c r="I265" s="16" t="n">
        <v>245</v>
      </c>
      <c r="J265" s="16" t="s">
        <v>17</v>
      </c>
      <c r="K265" s="16" t="s">
        <v>17</v>
      </c>
      <c r="L265" s="89"/>
    </row>
    <row r="266" customFormat="false" ht="25.5" hidden="false" customHeight="false" outlineLevel="0" collapsed="false">
      <c r="A266" s="81" t="n">
        <v>961</v>
      </c>
      <c r="B266" s="11" t="s">
        <v>713</v>
      </c>
      <c r="C266" s="82" t="s">
        <v>27</v>
      </c>
      <c r="D266" s="13" t="s">
        <v>28</v>
      </c>
      <c r="E266" s="16"/>
      <c r="F266" s="83" t="s">
        <v>300</v>
      </c>
      <c r="G266" s="15" t="n">
        <v>1</v>
      </c>
      <c r="H266" s="16" t="n">
        <v>245</v>
      </c>
      <c r="I266" s="16" t="n">
        <v>245</v>
      </c>
      <c r="J266" s="16" t="s">
        <v>17</v>
      </c>
      <c r="K266" s="16" t="s">
        <v>17</v>
      </c>
      <c r="L266" s="89"/>
    </row>
    <row r="267" customFormat="false" ht="19.5" hidden="false" customHeight="false" outlineLevel="0" collapsed="false">
      <c r="A267" s="81" t="n">
        <v>962</v>
      </c>
      <c r="B267" s="11" t="s">
        <v>715</v>
      </c>
      <c r="C267" s="82" t="s">
        <v>27</v>
      </c>
      <c r="D267" s="13" t="s">
        <v>15</v>
      </c>
      <c r="E267" s="16"/>
      <c r="F267" s="83" t="s">
        <v>302</v>
      </c>
      <c r="G267" s="15" t="n">
        <v>1</v>
      </c>
      <c r="H267" s="16" t="n">
        <v>245</v>
      </c>
      <c r="I267" s="16" t="n">
        <v>245</v>
      </c>
      <c r="J267" s="16" t="s">
        <v>17</v>
      </c>
      <c r="K267" s="16" t="s">
        <v>17</v>
      </c>
      <c r="L267" s="89"/>
    </row>
    <row r="268" customFormat="false" ht="25.5" hidden="false" customHeight="false" outlineLevel="0" collapsed="false">
      <c r="A268" s="81" t="n">
        <v>963</v>
      </c>
      <c r="B268" s="11" t="s">
        <v>717</v>
      </c>
      <c r="C268" s="82" t="s">
        <v>718</v>
      </c>
      <c r="D268" s="13" t="s">
        <v>46</v>
      </c>
      <c r="E268" s="16"/>
      <c r="F268" s="83" t="s">
        <v>304</v>
      </c>
      <c r="G268" s="15" t="n">
        <v>1</v>
      </c>
      <c r="H268" s="16" t="n">
        <v>245</v>
      </c>
      <c r="I268" s="16" t="n">
        <v>245</v>
      </c>
      <c r="J268" s="16" t="s">
        <v>17</v>
      </c>
      <c r="K268" s="16" t="s">
        <v>17</v>
      </c>
      <c r="L268" s="89"/>
    </row>
    <row r="269" customFormat="false" ht="25.5" hidden="false" customHeight="false" outlineLevel="0" collapsed="false">
      <c r="A269" s="81" t="n">
        <v>964</v>
      </c>
      <c r="B269" s="11" t="s">
        <v>720</v>
      </c>
      <c r="C269" s="82" t="s">
        <v>721</v>
      </c>
      <c r="D269" s="13" t="s">
        <v>181</v>
      </c>
      <c r="E269" s="16"/>
      <c r="F269" s="83" t="s">
        <v>306</v>
      </c>
      <c r="G269" s="15" t="n">
        <v>1</v>
      </c>
      <c r="H269" s="16" t="n">
        <v>245</v>
      </c>
      <c r="I269" s="16" t="n">
        <v>245</v>
      </c>
      <c r="J269" s="16" t="s">
        <v>17</v>
      </c>
      <c r="K269" s="16" t="s">
        <v>17</v>
      </c>
      <c r="L269" s="89"/>
    </row>
    <row r="270" customFormat="false" ht="38.25" hidden="false" customHeight="false" outlineLevel="0" collapsed="false">
      <c r="A270" s="81" t="n">
        <v>965</v>
      </c>
      <c r="B270" s="11" t="s">
        <v>723</v>
      </c>
      <c r="C270" s="82" t="s">
        <v>724</v>
      </c>
      <c r="D270" s="13" t="s">
        <v>28</v>
      </c>
      <c r="E270" s="16"/>
      <c r="F270" s="83" t="s">
        <v>315</v>
      </c>
      <c r="G270" s="15" t="n">
        <v>1</v>
      </c>
      <c r="H270" s="16" t="n">
        <v>245</v>
      </c>
      <c r="I270" s="16" t="n">
        <v>245</v>
      </c>
      <c r="J270" s="16" t="s">
        <v>17</v>
      </c>
      <c r="K270" s="16" t="s">
        <v>17</v>
      </c>
      <c r="L270" s="89"/>
    </row>
    <row r="271" customFormat="false" ht="25.5" hidden="false" customHeight="false" outlineLevel="0" collapsed="false">
      <c r="A271" s="81" t="n">
        <v>966</v>
      </c>
      <c r="B271" s="11" t="s">
        <v>726</v>
      </c>
      <c r="C271" s="82" t="s">
        <v>727</v>
      </c>
      <c r="D271" s="13" t="s">
        <v>46</v>
      </c>
      <c r="E271" s="16"/>
      <c r="F271" s="83" t="s">
        <v>439</v>
      </c>
      <c r="G271" s="15" t="n">
        <v>1</v>
      </c>
      <c r="H271" s="16" t="n">
        <v>245</v>
      </c>
      <c r="I271" s="16" t="n">
        <v>245</v>
      </c>
      <c r="J271" s="16" t="s">
        <v>17</v>
      </c>
      <c r="K271" s="16" t="s">
        <v>17</v>
      </c>
      <c r="L271" s="89"/>
    </row>
    <row r="272" customFormat="false" ht="38.25" hidden="false" customHeight="false" outlineLevel="0" collapsed="false">
      <c r="A272" s="81" t="n">
        <v>967</v>
      </c>
      <c r="B272" s="11" t="s">
        <v>729</v>
      </c>
      <c r="C272" s="82" t="s">
        <v>213</v>
      </c>
      <c r="D272" s="13" t="s">
        <v>28</v>
      </c>
      <c r="E272" s="16"/>
      <c r="F272" s="83" t="s">
        <v>474</v>
      </c>
      <c r="G272" s="15" t="n">
        <v>1</v>
      </c>
      <c r="H272" s="16" t="n">
        <v>245</v>
      </c>
      <c r="I272" s="16" t="n">
        <v>245</v>
      </c>
      <c r="J272" s="16" t="s">
        <v>17</v>
      </c>
      <c r="K272" s="16" t="s">
        <v>17</v>
      </c>
      <c r="L272" s="89"/>
    </row>
    <row r="273" customFormat="false" ht="25.5" hidden="false" customHeight="false" outlineLevel="0" collapsed="false">
      <c r="A273" s="81" t="n">
        <v>968</v>
      </c>
      <c r="B273" s="11" t="s">
        <v>731</v>
      </c>
      <c r="C273" s="82" t="s">
        <v>163</v>
      </c>
      <c r="D273" s="13" t="s">
        <v>94</v>
      </c>
      <c r="E273" s="16"/>
      <c r="F273" s="83" t="s">
        <v>648</v>
      </c>
      <c r="G273" s="15" t="n">
        <v>1</v>
      </c>
      <c r="H273" s="16" t="n">
        <v>245</v>
      </c>
      <c r="I273" s="16" t="n">
        <v>245</v>
      </c>
      <c r="J273" s="16" t="s">
        <v>17</v>
      </c>
      <c r="K273" s="16" t="s">
        <v>17</v>
      </c>
      <c r="L273" s="89"/>
    </row>
    <row r="274" customFormat="false" ht="25.5" hidden="false" customHeight="false" outlineLevel="0" collapsed="false">
      <c r="A274" s="81" t="n">
        <v>969</v>
      </c>
      <c r="B274" s="11" t="s">
        <v>732</v>
      </c>
      <c r="C274" s="82" t="s">
        <v>733</v>
      </c>
      <c r="D274" s="13" t="s">
        <v>28</v>
      </c>
      <c r="E274" s="16"/>
      <c r="F274" s="83" t="s">
        <v>661</v>
      </c>
      <c r="G274" s="15" t="n">
        <v>1</v>
      </c>
      <c r="H274" s="16" t="n">
        <v>245</v>
      </c>
      <c r="I274" s="16" t="n">
        <v>245</v>
      </c>
      <c r="J274" s="16" t="s">
        <v>17</v>
      </c>
      <c r="K274" s="16" t="s">
        <v>17</v>
      </c>
      <c r="L274" s="89"/>
    </row>
    <row r="275" customFormat="false" ht="25.5" hidden="false" customHeight="false" outlineLevel="0" collapsed="false">
      <c r="A275" s="81" t="n">
        <v>970</v>
      </c>
      <c r="B275" s="11" t="s">
        <v>735</v>
      </c>
      <c r="C275" s="82" t="s">
        <v>736</v>
      </c>
      <c r="D275" s="13" t="s">
        <v>340</v>
      </c>
      <c r="E275" s="16"/>
      <c r="F275" s="83" t="s">
        <v>667</v>
      </c>
      <c r="G275" s="15" t="n">
        <v>1</v>
      </c>
      <c r="H275" s="16" t="n">
        <v>245</v>
      </c>
      <c r="I275" s="16" t="n">
        <v>245</v>
      </c>
      <c r="J275" s="16" t="s">
        <v>17</v>
      </c>
      <c r="K275" s="16" t="s">
        <v>17</v>
      </c>
      <c r="L275" s="89"/>
    </row>
    <row r="276" customFormat="false" ht="25.5" hidden="false" customHeight="false" outlineLevel="0" collapsed="false">
      <c r="A276" s="81" t="n">
        <v>971</v>
      </c>
      <c r="B276" s="11" t="s">
        <v>738</v>
      </c>
      <c r="C276" s="82" t="s">
        <v>739</v>
      </c>
      <c r="D276" s="13" t="s">
        <v>46</v>
      </c>
      <c r="E276" s="16"/>
      <c r="F276" s="83" t="s">
        <v>677</v>
      </c>
      <c r="G276" s="15" t="n">
        <v>1</v>
      </c>
      <c r="H276" s="16" t="n">
        <v>245</v>
      </c>
      <c r="I276" s="16" t="n">
        <v>245</v>
      </c>
      <c r="J276" s="16" t="s">
        <v>17</v>
      </c>
      <c r="K276" s="16" t="s">
        <v>17</v>
      </c>
      <c r="L276" s="89"/>
    </row>
    <row r="277" customFormat="false" ht="25.5" hidden="false" customHeight="false" outlineLevel="0" collapsed="false">
      <c r="A277" s="81" t="n">
        <v>972</v>
      </c>
      <c r="B277" s="11" t="s">
        <v>741</v>
      </c>
      <c r="C277" s="82" t="s">
        <v>742</v>
      </c>
      <c r="D277" s="13" t="s">
        <v>28</v>
      </c>
      <c r="E277" s="16"/>
      <c r="F277" s="83" t="s">
        <v>702</v>
      </c>
      <c r="G277" s="15" t="n">
        <v>1</v>
      </c>
      <c r="H277" s="16" t="n">
        <v>245</v>
      </c>
      <c r="I277" s="16" t="n">
        <v>245</v>
      </c>
      <c r="J277" s="16" t="s">
        <v>17</v>
      </c>
      <c r="K277" s="16" t="s">
        <v>17</v>
      </c>
      <c r="L277" s="89"/>
    </row>
    <row r="278" customFormat="false" ht="25.5" hidden="false" customHeight="false" outlineLevel="0" collapsed="false">
      <c r="A278" s="81" t="n">
        <v>973</v>
      </c>
      <c r="B278" s="11" t="s">
        <v>744</v>
      </c>
      <c r="C278" s="82" t="s">
        <v>745</v>
      </c>
      <c r="D278" s="13" t="s">
        <v>46</v>
      </c>
      <c r="E278" s="16"/>
      <c r="F278" s="83" t="s">
        <v>704</v>
      </c>
      <c r="G278" s="15" t="n">
        <v>1</v>
      </c>
      <c r="H278" s="16" t="n">
        <v>245</v>
      </c>
      <c r="I278" s="16" t="n">
        <v>245</v>
      </c>
      <c r="J278" s="16" t="s">
        <v>17</v>
      </c>
      <c r="K278" s="16" t="s">
        <v>17</v>
      </c>
      <c r="L278" s="89"/>
    </row>
    <row r="279" customFormat="false" ht="25.5" hidden="false" customHeight="false" outlineLevel="0" collapsed="false">
      <c r="A279" s="81" t="n">
        <v>974</v>
      </c>
      <c r="B279" s="11" t="s">
        <v>747</v>
      </c>
      <c r="C279" s="82" t="s">
        <v>748</v>
      </c>
      <c r="D279" s="13" t="s">
        <v>28</v>
      </c>
      <c r="E279" s="16"/>
      <c r="F279" s="83" t="s">
        <v>714</v>
      </c>
      <c r="G279" s="15" t="n">
        <v>1</v>
      </c>
      <c r="H279" s="16" t="n">
        <v>245</v>
      </c>
      <c r="I279" s="16" t="n">
        <v>245</v>
      </c>
      <c r="J279" s="16" t="s">
        <v>17</v>
      </c>
      <c r="K279" s="16" t="s">
        <v>17</v>
      </c>
      <c r="L279" s="89"/>
    </row>
    <row r="280" customFormat="false" ht="19.5" hidden="false" customHeight="false" outlineLevel="0" collapsed="false">
      <c r="A280" s="81" t="n">
        <v>975</v>
      </c>
      <c r="B280" s="11" t="s">
        <v>750</v>
      </c>
      <c r="C280" s="82" t="s">
        <v>170</v>
      </c>
      <c r="D280" s="13" t="s">
        <v>46</v>
      </c>
      <c r="E280" s="16"/>
      <c r="F280" s="83" t="s">
        <v>725</v>
      </c>
      <c r="G280" s="15" t="n">
        <v>1</v>
      </c>
      <c r="H280" s="16" t="n">
        <v>245</v>
      </c>
      <c r="I280" s="16" t="n">
        <v>245</v>
      </c>
      <c r="J280" s="16" t="s">
        <v>17</v>
      </c>
      <c r="K280" s="16" t="s">
        <v>17</v>
      </c>
      <c r="L280" s="89"/>
    </row>
    <row r="281" customFormat="false" ht="25.5" hidden="false" customHeight="false" outlineLevel="0" collapsed="false">
      <c r="A281" s="81" t="n">
        <v>976</v>
      </c>
      <c r="B281" s="11" t="s">
        <v>752</v>
      </c>
      <c r="C281" s="82" t="s">
        <v>753</v>
      </c>
      <c r="D281" s="13" t="s">
        <v>340</v>
      </c>
      <c r="E281" s="16"/>
      <c r="F281" s="83" t="s">
        <v>743</v>
      </c>
      <c r="G281" s="15" t="n">
        <v>1</v>
      </c>
      <c r="H281" s="16" t="n">
        <v>245</v>
      </c>
      <c r="I281" s="16" t="n">
        <v>245</v>
      </c>
      <c r="J281" s="16" t="s">
        <v>17</v>
      </c>
      <c r="K281" s="16" t="s">
        <v>17</v>
      </c>
      <c r="L281" s="89"/>
    </row>
    <row r="282" customFormat="false" ht="38.25" hidden="false" customHeight="false" outlineLevel="0" collapsed="false">
      <c r="A282" s="81" t="n">
        <v>977</v>
      </c>
      <c r="B282" s="11" t="s">
        <v>755</v>
      </c>
      <c r="C282" s="82" t="s">
        <v>756</v>
      </c>
      <c r="D282" s="13" t="s">
        <v>171</v>
      </c>
      <c r="E282" s="16"/>
      <c r="F282" s="83" t="s">
        <v>175</v>
      </c>
      <c r="G282" s="15" t="n">
        <v>1</v>
      </c>
      <c r="H282" s="16" t="n">
        <v>245</v>
      </c>
      <c r="I282" s="16" t="n">
        <v>245</v>
      </c>
      <c r="J282" s="16" t="s">
        <v>17</v>
      </c>
      <c r="K282" s="16" t="s">
        <v>17</v>
      </c>
      <c r="L282" s="89"/>
    </row>
    <row r="283" customFormat="false" ht="25.5" hidden="false" customHeight="false" outlineLevel="0" collapsed="false">
      <c r="A283" s="81" t="n">
        <v>978</v>
      </c>
      <c r="B283" s="11" t="s">
        <v>758</v>
      </c>
      <c r="C283" s="82" t="s">
        <v>759</v>
      </c>
      <c r="D283" s="13" t="s">
        <v>46</v>
      </c>
      <c r="E283" s="16"/>
      <c r="F283" s="83" t="s">
        <v>778</v>
      </c>
      <c r="G283" s="15" t="n">
        <v>1</v>
      </c>
      <c r="H283" s="16" t="n">
        <v>245</v>
      </c>
      <c r="I283" s="16" t="n">
        <v>245</v>
      </c>
      <c r="J283" s="16" t="s">
        <v>17</v>
      </c>
      <c r="K283" s="16" t="s">
        <v>17</v>
      </c>
      <c r="L283" s="89"/>
    </row>
    <row r="284" customFormat="false" ht="25.5" hidden="false" customHeight="false" outlineLevel="0" collapsed="false">
      <c r="A284" s="81" t="n">
        <v>979</v>
      </c>
      <c r="B284" s="11" t="s">
        <v>173</v>
      </c>
      <c r="C284" s="82" t="s">
        <v>174</v>
      </c>
      <c r="D284" s="13" t="s">
        <v>98</v>
      </c>
      <c r="E284" s="16"/>
      <c r="F284" s="83" t="s">
        <v>797</v>
      </c>
      <c r="G284" s="15" t="n">
        <v>1</v>
      </c>
      <c r="H284" s="16" t="n">
        <v>245</v>
      </c>
      <c r="I284" s="16" t="n">
        <v>245</v>
      </c>
      <c r="J284" s="16" t="s">
        <v>17</v>
      </c>
      <c r="K284" s="16" t="s">
        <v>17</v>
      </c>
      <c r="L284" s="89"/>
    </row>
    <row r="285" customFormat="false" ht="25.5" hidden="false" customHeight="false" outlineLevel="0" collapsed="false">
      <c r="A285" s="81" t="n">
        <v>980</v>
      </c>
      <c r="B285" s="11" t="s">
        <v>761</v>
      </c>
      <c r="C285" s="82" t="s">
        <v>762</v>
      </c>
      <c r="D285" s="13" t="s">
        <v>46</v>
      </c>
      <c r="E285" s="16"/>
      <c r="F285" s="83" t="s">
        <v>800</v>
      </c>
      <c r="G285" s="15" t="n">
        <v>1</v>
      </c>
      <c r="H285" s="16" t="n">
        <v>245</v>
      </c>
      <c r="I285" s="16" t="n">
        <v>245</v>
      </c>
      <c r="J285" s="16" t="s">
        <v>17</v>
      </c>
      <c r="K285" s="16" t="s">
        <v>17</v>
      </c>
      <c r="L285" s="89"/>
    </row>
    <row r="286" customFormat="false" ht="25.5" hidden="false" customHeight="false" outlineLevel="0" collapsed="false">
      <c r="A286" s="81" t="n">
        <v>981</v>
      </c>
      <c r="B286" s="11" t="s">
        <v>764</v>
      </c>
      <c r="C286" s="82" t="s">
        <v>180</v>
      </c>
      <c r="D286" s="13" t="s">
        <v>94</v>
      </c>
      <c r="E286" s="16"/>
      <c r="F286" s="83" t="s">
        <v>803</v>
      </c>
      <c r="G286" s="15" t="n">
        <v>1</v>
      </c>
      <c r="H286" s="16" t="n">
        <v>245</v>
      </c>
      <c r="I286" s="16" t="n">
        <v>245</v>
      </c>
      <c r="J286" s="16" t="s">
        <v>17</v>
      </c>
      <c r="K286" s="16" t="s">
        <v>17</v>
      </c>
      <c r="L286" s="89"/>
    </row>
    <row r="287" customFormat="false" ht="25.5" hidden="false" customHeight="false" outlineLevel="0" collapsed="false">
      <c r="A287" s="81" t="n">
        <v>982</v>
      </c>
      <c r="B287" s="11" t="s">
        <v>766</v>
      </c>
      <c r="C287" s="82" t="s">
        <v>767</v>
      </c>
      <c r="D287" s="13" t="s">
        <v>151</v>
      </c>
      <c r="E287" s="16"/>
      <c r="F287" s="83" t="s">
        <v>807</v>
      </c>
      <c r="G287" s="15" t="n">
        <v>1</v>
      </c>
      <c r="H287" s="16" t="n">
        <v>245</v>
      </c>
      <c r="I287" s="16" t="n">
        <v>245</v>
      </c>
      <c r="J287" s="16" t="s">
        <v>17</v>
      </c>
      <c r="K287" s="16" t="s">
        <v>17</v>
      </c>
      <c r="L287" s="89"/>
    </row>
    <row r="288" customFormat="false" ht="38.25" hidden="false" customHeight="false" outlineLevel="0" collapsed="false">
      <c r="A288" s="81" t="n">
        <v>983</v>
      </c>
      <c r="B288" s="11" t="s">
        <v>769</v>
      </c>
      <c r="C288" s="82" t="s">
        <v>770</v>
      </c>
      <c r="D288" s="13" t="s">
        <v>28</v>
      </c>
      <c r="E288" s="16"/>
      <c r="F288" s="83" t="s">
        <v>823</v>
      </c>
      <c r="G288" s="15" t="n">
        <v>1</v>
      </c>
      <c r="H288" s="16" t="n">
        <v>245</v>
      </c>
      <c r="I288" s="16" t="n">
        <v>245</v>
      </c>
      <c r="J288" s="16" t="s">
        <v>17</v>
      </c>
      <c r="K288" s="16" t="s">
        <v>17</v>
      </c>
      <c r="L288" s="89"/>
    </row>
    <row r="289" customFormat="false" ht="25.5" hidden="false" customHeight="false" outlineLevel="0" collapsed="false">
      <c r="A289" s="81" t="n">
        <v>984</v>
      </c>
      <c r="B289" s="11" t="s">
        <v>772</v>
      </c>
      <c r="C289" s="82" t="s">
        <v>37</v>
      </c>
      <c r="D289" s="13" t="s">
        <v>340</v>
      </c>
      <c r="E289" s="16"/>
      <c r="F289" s="83" t="s">
        <v>831</v>
      </c>
      <c r="G289" s="15" t="n">
        <v>1</v>
      </c>
      <c r="H289" s="16" t="n">
        <v>245</v>
      </c>
      <c r="I289" s="16" t="n">
        <v>245</v>
      </c>
      <c r="J289" s="16" t="s">
        <v>17</v>
      </c>
      <c r="K289" s="16" t="s">
        <v>17</v>
      </c>
      <c r="L289" s="89"/>
    </row>
    <row r="290" customFormat="false" ht="25.5" hidden="false" customHeight="false" outlineLevel="0" collapsed="false">
      <c r="A290" s="81" t="n">
        <v>985</v>
      </c>
      <c r="B290" s="11" t="s">
        <v>774</v>
      </c>
      <c r="C290" s="82" t="s">
        <v>775</v>
      </c>
      <c r="D290" s="13" t="s">
        <v>46</v>
      </c>
      <c r="E290" s="16"/>
      <c r="F290" s="83" t="s">
        <v>837</v>
      </c>
      <c r="G290" s="15" t="n">
        <v>1</v>
      </c>
      <c r="H290" s="16" t="n">
        <v>245</v>
      </c>
      <c r="I290" s="16" t="n">
        <v>245</v>
      </c>
      <c r="J290" s="16" t="s">
        <v>17</v>
      </c>
      <c r="K290" s="16" t="s">
        <v>482</v>
      </c>
      <c r="L290" s="89"/>
    </row>
    <row r="291" customFormat="false" ht="25.5" hidden="false" customHeight="false" outlineLevel="0" collapsed="false">
      <c r="A291" s="81" t="n">
        <v>986</v>
      </c>
      <c r="B291" s="11" t="s">
        <v>48</v>
      </c>
      <c r="C291" s="82" t="s">
        <v>49</v>
      </c>
      <c r="D291" s="13" t="s">
        <v>28</v>
      </c>
      <c r="E291" s="16"/>
      <c r="F291" s="83" t="s">
        <v>840</v>
      </c>
      <c r="G291" s="15" t="n">
        <v>1</v>
      </c>
      <c r="H291" s="16" t="n">
        <v>245</v>
      </c>
      <c r="I291" s="16" t="n">
        <v>245</v>
      </c>
      <c r="J291" s="16" t="s">
        <v>17</v>
      </c>
      <c r="K291" s="16" t="s">
        <v>482</v>
      </c>
      <c r="L291" s="89"/>
    </row>
    <row r="292" customFormat="false" ht="25.5" hidden="false" customHeight="false" outlineLevel="0" collapsed="false">
      <c r="A292" s="81" t="n">
        <v>987</v>
      </c>
      <c r="B292" s="11" t="s">
        <v>777</v>
      </c>
      <c r="C292" s="82" t="s">
        <v>163</v>
      </c>
      <c r="D292" s="13" t="s">
        <v>28</v>
      </c>
      <c r="E292" s="16"/>
      <c r="F292" s="83" t="s">
        <v>843</v>
      </c>
      <c r="G292" s="15" t="n">
        <v>1</v>
      </c>
      <c r="H292" s="16" t="n">
        <v>245</v>
      </c>
      <c r="I292" s="16" t="n">
        <v>245</v>
      </c>
      <c r="J292" s="16" t="s">
        <v>17</v>
      </c>
      <c r="K292" s="16" t="s">
        <v>482</v>
      </c>
      <c r="L292" s="89"/>
    </row>
    <row r="293" customFormat="false" ht="38.25" hidden="false" customHeight="false" outlineLevel="0" collapsed="false">
      <c r="A293" s="81" t="n">
        <v>988</v>
      </c>
      <c r="B293" s="11" t="s">
        <v>779</v>
      </c>
      <c r="C293" s="82" t="s">
        <v>110</v>
      </c>
      <c r="D293" s="13" t="s">
        <v>72</v>
      </c>
      <c r="E293" s="16"/>
      <c r="F293" s="83" t="s">
        <v>846</v>
      </c>
      <c r="G293" s="15" t="n">
        <v>1</v>
      </c>
      <c r="H293" s="16" t="n">
        <v>245</v>
      </c>
      <c r="I293" s="16" t="n">
        <v>245</v>
      </c>
      <c r="J293" s="16" t="s">
        <v>17</v>
      </c>
      <c r="K293" s="16" t="s">
        <v>482</v>
      </c>
      <c r="L293" s="89"/>
    </row>
    <row r="294" customFormat="false" ht="25.5" hidden="false" customHeight="false" outlineLevel="0" collapsed="false">
      <c r="A294" s="81" t="n">
        <v>989</v>
      </c>
      <c r="B294" s="11" t="s">
        <v>780</v>
      </c>
      <c r="C294" s="82" t="s">
        <v>781</v>
      </c>
      <c r="D294" s="13" t="s">
        <v>28</v>
      </c>
      <c r="E294" s="16"/>
      <c r="F294" s="83" t="s">
        <v>848</v>
      </c>
      <c r="G294" s="15" t="n">
        <v>1</v>
      </c>
      <c r="H294" s="16" t="n">
        <v>245</v>
      </c>
      <c r="I294" s="16" t="n">
        <v>245</v>
      </c>
      <c r="J294" s="16" t="s">
        <v>17</v>
      </c>
      <c r="K294" s="16" t="s">
        <v>482</v>
      </c>
      <c r="L294" s="89"/>
    </row>
    <row r="295" customFormat="false" ht="19.5" hidden="false" customHeight="false" outlineLevel="0" collapsed="false">
      <c r="A295" s="81" t="n">
        <v>990</v>
      </c>
      <c r="B295" s="11" t="s">
        <v>783</v>
      </c>
      <c r="C295" s="82" t="s">
        <v>784</v>
      </c>
      <c r="D295" s="13" t="s">
        <v>171</v>
      </c>
      <c r="E295" s="16"/>
      <c r="F295" s="83" t="s">
        <v>850</v>
      </c>
      <c r="G295" s="15" t="n">
        <v>1</v>
      </c>
      <c r="H295" s="16" t="n">
        <v>245</v>
      </c>
      <c r="I295" s="16" t="n">
        <v>245</v>
      </c>
      <c r="J295" s="16" t="s">
        <v>17</v>
      </c>
      <c r="K295" s="16" t="s">
        <v>482</v>
      </c>
      <c r="L295" s="89"/>
    </row>
    <row r="296" customFormat="false" ht="25.5" hidden="false" customHeight="false" outlineLevel="0" collapsed="false">
      <c r="A296" s="81" t="n">
        <v>991</v>
      </c>
      <c r="B296" s="11" t="s">
        <v>786</v>
      </c>
      <c r="C296" s="82" t="s">
        <v>163</v>
      </c>
      <c r="D296" s="13" t="s">
        <v>28</v>
      </c>
      <c r="E296" s="16"/>
      <c r="F296" s="83" t="s">
        <v>852</v>
      </c>
      <c r="G296" s="15" t="n">
        <v>1</v>
      </c>
      <c r="H296" s="16" t="n">
        <v>245</v>
      </c>
      <c r="I296" s="16" t="n">
        <v>245</v>
      </c>
      <c r="J296" s="16" t="s">
        <v>17</v>
      </c>
      <c r="K296" s="16" t="s">
        <v>482</v>
      </c>
      <c r="L296" s="89"/>
    </row>
    <row r="297" customFormat="false" ht="25.5" hidden="false" customHeight="false" outlineLevel="0" collapsed="false">
      <c r="A297" s="81" t="n">
        <v>992</v>
      </c>
      <c r="B297" s="11" t="s">
        <v>787</v>
      </c>
      <c r="C297" s="82" t="s">
        <v>788</v>
      </c>
      <c r="D297" s="13" t="s">
        <v>87</v>
      </c>
      <c r="E297" s="16"/>
      <c r="F297" s="83" t="s">
        <v>857</v>
      </c>
      <c r="G297" s="15" t="n">
        <v>1</v>
      </c>
      <c r="H297" s="16" t="n">
        <v>245</v>
      </c>
      <c r="I297" s="16" t="n">
        <v>245</v>
      </c>
      <c r="J297" s="16" t="s">
        <v>17</v>
      </c>
      <c r="K297" s="16" t="s">
        <v>482</v>
      </c>
      <c r="L297" s="89"/>
    </row>
    <row r="298" customFormat="false" ht="25.5" hidden="false" customHeight="false" outlineLevel="0" collapsed="false">
      <c r="A298" s="81" t="n">
        <v>993</v>
      </c>
      <c r="B298" s="11" t="s">
        <v>790</v>
      </c>
      <c r="C298" s="82" t="s">
        <v>93</v>
      </c>
      <c r="D298" s="13" t="s">
        <v>94</v>
      </c>
      <c r="E298" s="16"/>
      <c r="F298" s="83" t="s">
        <v>859</v>
      </c>
      <c r="G298" s="15" t="n">
        <v>1</v>
      </c>
      <c r="H298" s="16" t="n">
        <v>245</v>
      </c>
      <c r="I298" s="16" t="n">
        <v>245</v>
      </c>
      <c r="J298" s="16" t="s">
        <v>17</v>
      </c>
      <c r="K298" s="16" t="s">
        <v>482</v>
      </c>
      <c r="L298" s="89"/>
    </row>
    <row r="299" customFormat="false" ht="25.5" hidden="false" customHeight="false" outlineLevel="0" collapsed="false">
      <c r="A299" s="81" t="n">
        <v>994</v>
      </c>
      <c r="B299" s="11" t="s">
        <v>792</v>
      </c>
      <c r="C299" s="82" t="s">
        <v>205</v>
      </c>
      <c r="D299" s="13" t="s">
        <v>793</v>
      </c>
      <c r="E299" s="16"/>
      <c r="F299" s="83" t="s">
        <v>862</v>
      </c>
      <c r="G299" s="15" t="n">
        <v>1</v>
      </c>
      <c r="H299" s="16" t="n">
        <v>245</v>
      </c>
      <c r="I299" s="16" t="n">
        <v>245</v>
      </c>
      <c r="J299" s="16" t="s">
        <v>17</v>
      </c>
      <c r="K299" s="16" t="s">
        <v>482</v>
      </c>
      <c r="L299" s="89"/>
    </row>
    <row r="300" customFormat="false" ht="19.5" hidden="false" customHeight="false" outlineLevel="0" collapsed="false">
      <c r="A300" s="81" t="n">
        <v>995</v>
      </c>
      <c r="B300" s="11" t="s">
        <v>795</v>
      </c>
      <c r="C300" s="82" t="s">
        <v>796</v>
      </c>
      <c r="D300" s="13" t="s">
        <v>72</v>
      </c>
      <c r="E300" s="16"/>
      <c r="F300" s="83" t="s">
        <v>865</v>
      </c>
      <c r="G300" s="15" t="n">
        <v>1</v>
      </c>
      <c r="H300" s="16" t="n">
        <v>245</v>
      </c>
      <c r="I300" s="16" t="n">
        <v>245</v>
      </c>
      <c r="J300" s="16" t="s">
        <v>17</v>
      </c>
      <c r="K300" s="16" t="s">
        <v>482</v>
      </c>
      <c r="L300" s="89"/>
    </row>
    <row r="301" customFormat="false" ht="25.5" hidden="false" customHeight="false" outlineLevel="0" collapsed="false">
      <c r="A301" s="81" t="n">
        <v>996</v>
      </c>
      <c r="B301" s="11" t="s">
        <v>798</v>
      </c>
      <c r="C301" s="82" t="s">
        <v>799</v>
      </c>
      <c r="D301" s="13" t="s">
        <v>357</v>
      </c>
      <c r="E301" s="16"/>
      <c r="F301" s="83" t="s">
        <v>867</v>
      </c>
      <c r="G301" s="15" t="n">
        <v>1</v>
      </c>
      <c r="H301" s="16" t="n">
        <v>245</v>
      </c>
      <c r="I301" s="16" t="n">
        <v>245</v>
      </c>
      <c r="J301" s="16" t="s">
        <v>17</v>
      </c>
      <c r="K301" s="16" t="s">
        <v>482</v>
      </c>
      <c r="L301" s="89"/>
    </row>
    <row r="302" customFormat="false" ht="38.25" hidden="false" customHeight="false" outlineLevel="0" collapsed="false">
      <c r="A302" s="81" t="n">
        <v>997</v>
      </c>
      <c r="B302" s="11" t="s">
        <v>801</v>
      </c>
      <c r="C302" s="82" t="s">
        <v>802</v>
      </c>
      <c r="D302" s="13" t="s">
        <v>94</v>
      </c>
      <c r="E302" s="16"/>
      <c r="F302" s="83" t="s">
        <v>869</v>
      </c>
      <c r="G302" s="15" t="n">
        <v>1</v>
      </c>
      <c r="H302" s="16" t="n">
        <v>245</v>
      </c>
      <c r="I302" s="16" t="n">
        <v>245</v>
      </c>
      <c r="J302" s="16" t="s">
        <v>17</v>
      </c>
      <c r="K302" s="16" t="s">
        <v>482</v>
      </c>
      <c r="L302" s="89"/>
    </row>
    <row r="303" customFormat="false" ht="25.5" hidden="false" customHeight="false" outlineLevel="0" collapsed="false">
      <c r="A303" s="81" t="n">
        <v>998</v>
      </c>
      <c r="B303" s="11" t="s">
        <v>804</v>
      </c>
      <c r="C303" s="82" t="s">
        <v>234</v>
      </c>
      <c r="D303" s="13" t="s">
        <v>72</v>
      </c>
      <c r="E303" s="16"/>
      <c r="F303" s="83" t="s">
        <v>872</v>
      </c>
      <c r="G303" s="15" t="n">
        <v>1</v>
      </c>
      <c r="H303" s="16" t="n">
        <v>245</v>
      </c>
      <c r="I303" s="16" t="n">
        <v>245</v>
      </c>
      <c r="J303" s="16" t="s">
        <v>17</v>
      </c>
      <c r="K303" s="16" t="s">
        <v>482</v>
      </c>
      <c r="L303" s="89"/>
    </row>
    <row r="304" customFormat="false" ht="38.25" hidden="false" customHeight="false" outlineLevel="0" collapsed="false">
      <c r="A304" s="81" t="n">
        <v>999</v>
      </c>
      <c r="B304" s="11" t="s">
        <v>806</v>
      </c>
      <c r="C304" s="82" t="s">
        <v>205</v>
      </c>
      <c r="D304" s="13" t="s">
        <v>133</v>
      </c>
      <c r="E304" s="16"/>
      <c r="F304" s="83" t="s">
        <v>874</v>
      </c>
      <c r="G304" s="15" t="n">
        <v>1</v>
      </c>
      <c r="H304" s="16" t="n">
        <v>245</v>
      </c>
      <c r="I304" s="16" t="n">
        <v>245</v>
      </c>
      <c r="J304" s="16" t="s">
        <v>17</v>
      </c>
      <c r="K304" s="16" t="s">
        <v>482</v>
      </c>
      <c r="L304" s="89"/>
    </row>
    <row r="305" customFormat="false" ht="38.25" hidden="false" customHeight="false" outlineLevel="0" collapsed="false">
      <c r="A305" s="81" t="n">
        <v>1000</v>
      </c>
      <c r="B305" s="11" t="s">
        <v>808</v>
      </c>
      <c r="C305" s="82" t="s">
        <v>213</v>
      </c>
      <c r="D305" s="13" t="s">
        <v>28</v>
      </c>
      <c r="E305" s="16"/>
      <c r="F305" s="83" t="s">
        <v>876</v>
      </c>
      <c r="G305" s="15" t="n">
        <v>1</v>
      </c>
      <c r="H305" s="16" t="n">
        <v>245</v>
      </c>
      <c r="I305" s="16" t="n">
        <v>245</v>
      </c>
      <c r="J305" s="16" t="s">
        <v>17</v>
      </c>
      <c r="K305" s="16" t="s">
        <v>482</v>
      </c>
      <c r="L305" s="89"/>
    </row>
    <row r="306" customFormat="false" ht="25.5" hidden="false" customHeight="false" outlineLevel="0" collapsed="false">
      <c r="A306" s="81" t="n">
        <v>1001</v>
      </c>
      <c r="B306" s="11" t="s">
        <v>809</v>
      </c>
      <c r="C306" s="82" t="s">
        <v>810</v>
      </c>
      <c r="D306" s="13" t="s">
        <v>151</v>
      </c>
      <c r="E306" s="16"/>
      <c r="F306" s="83" t="s">
        <v>879</v>
      </c>
      <c r="G306" s="15" t="n">
        <v>1</v>
      </c>
      <c r="H306" s="16" t="n">
        <v>245</v>
      </c>
      <c r="I306" s="16" t="n">
        <v>245</v>
      </c>
      <c r="J306" s="16" t="s">
        <v>17</v>
      </c>
      <c r="K306" s="16" t="s">
        <v>482</v>
      </c>
      <c r="L306" s="89"/>
    </row>
    <row r="307" customFormat="false" ht="25.5" hidden="false" customHeight="false" outlineLevel="0" collapsed="false">
      <c r="A307" s="81" t="n">
        <v>1002</v>
      </c>
      <c r="B307" s="11" t="s">
        <v>812</v>
      </c>
      <c r="C307" s="82" t="s">
        <v>60</v>
      </c>
      <c r="D307" s="13" t="s">
        <v>61</v>
      </c>
      <c r="E307" s="16"/>
      <c r="F307" s="83" t="s">
        <v>881</v>
      </c>
      <c r="G307" s="15" t="n">
        <v>1</v>
      </c>
      <c r="H307" s="16" t="n">
        <v>245</v>
      </c>
      <c r="I307" s="16" t="n">
        <v>245</v>
      </c>
      <c r="J307" s="16" t="s">
        <v>17</v>
      </c>
      <c r="K307" s="16" t="s">
        <v>482</v>
      </c>
      <c r="L307" s="89"/>
    </row>
    <row r="308" customFormat="false" ht="25.5" hidden="false" customHeight="false" outlineLevel="0" collapsed="false">
      <c r="A308" s="81" t="n">
        <v>1003</v>
      </c>
      <c r="B308" s="11" t="s">
        <v>814</v>
      </c>
      <c r="C308" s="82" t="s">
        <v>815</v>
      </c>
      <c r="D308" s="13" t="s">
        <v>151</v>
      </c>
      <c r="E308" s="16"/>
      <c r="F308" s="83" t="s">
        <v>884</v>
      </c>
      <c r="G308" s="15" t="n">
        <v>1</v>
      </c>
      <c r="H308" s="16" t="n">
        <v>245</v>
      </c>
      <c r="I308" s="16" t="n">
        <v>245</v>
      </c>
      <c r="J308" s="16" t="s">
        <v>17</v>
      </c>
      <c r="K308" s="16" t="s">
        <v>482</v>
      </c>
      <c r="L308" s="89"/>
    </row>
    <row r="309" customFormat="false" ht="38.25" hidden="false" customHeight="false" outlineLevel="0" collapsed="false">
      <c r="A309" s="81" t="n">
        <v>1004</v>
      </c>
      <c r="B309" s="11" t="s">
        <v>817</v>
      </c>
      <c r="C309" s="82" t="s">
        <v>818</v>
      </c>
      <c r="D309" s="13" t="s">
        <v>20</v>
      </c>
      <c r="E309" s="16"/>
      <c r="F309" s="83" t="s">
        <v>886</v>
      </c>
      <c r="G309" s="15" t="n">
        <v>1</v>
      </c>
      <c r="H309" s="16" t="n">
        <v>245</v>
      </c>
      <c r="I309" s="16" t="n">
        <v>245</v>
      </c>
      <c r="J309" s="16" t="s">
        <v>17</v>
      </c>
      <c r="K309" s="16" t="s">
        <v>482</v>
      </c>
      <c r="L309" s="89"/>
    </row>
    <row r="310" customFormat="false" ht="25.5" hidden="false" customHeight="false" outlineLevel="0" collapsed="false">
      <c r="A310" s="81" t="n">
        <v>1005</v>
      </c>
      <c r="B310" s="11" t="s">
        <v>169</v>
      </c>
      <c r="C310" s="82" t="s">
        <v>170</v>
      </c>
      <c r="D310" s="13" t="s">
        <v>171</v>
      </c>
      <c r="E310" s="16"/>
      <c r="F310" s="83" t="s">
        <v>889</v>
      </c>
      <c r="G310" s="15" t="n">
        <v>1</v>
      </c>
      <c r="H310" s="16" t="n">
        <v>245</v>
      </c>
      <c r="I310" s="16" t="n">
        <v>245</v>
      </c>
      <c r="J310" s="16" t="s">
        <v>17</v>
      </c>
      <c r="K310" s="16" t="s">
        <v>482</v>
      </c>
      <c r="L310" s="89"/>
    </row>
    <row r="311" customFormat="false" ht="25.5" hidden="false" customHeight="false" outlineLevel="0" collapsed="false">
      <c r="A311" s="81" t="n">
        <v>1006</v>
      </c>
      <c r="B311" s="11" t="s">
        <v>223</v>
      </c>
      <c r="C311" s="82" t="s">
        <v>224</v>
      </c>
      <c r="D311" s="13" t="s">
        <v>171</v>
      </c>
      <c r="E311" s="16"/>
      <c r="F311" s="83" t="s">
        <v>891</v>
      </c>
      <c r="G311" s="15" t="n">
        <v>1</v>
      </c>
      <c r="H311" s="16" t="n">
        <v>245</v>
      </c>
      <c r="I311" s="16" t="n">
        <v>245</v>
      </c>
      <c r="J311" s="16" t="s">
        <v>17</v>
      </c>
      <c r="K311" s="16" t="s">
        <v>482</v>
      </c>
      <c r="L311" s="89"/>
    </row>
    <row r="312" customFormat="false" ht="38.25" hidden="false" customHeight="false" outlineLevel="0" collapsed="false">
      <c r="A312" s="81" t="n">
        <v>1007</v>
      </c>
      <c r="B312" s="11" t="s">
        <v>820</v>
      </c>
      <c r="C312" s="82" t="s">
        <v>205</v>
      </c>
      <c r="D312" s="13" t="s">
        <v>53</v>
      </c>
      <c r="E312" s="16"/>
      <c r="F312" s="83" t="s">
        <v>893</v>
      </c>
      <c r="G312" s="15" t="n">
        <v>1</v>
      </c>
      <c r="H312" s="16" t="n">
        <v>245</v>
      </c>
      <c r="I312" s="16" t="n">
        <v>245</v>
      </c>
      <c r="J312" s="16" t="s">
        <v>17</v>
      </c>
      <c r="K312" s="16" t="s">
        <v>482</v>
      </c>
      <c r="L312" s="89"/>
    </row>
    <row r="313" customFormat="false" ht="25.5" hidden="false" customHeight="false" outlineLevel="0" collapsed="false">
      <c r="A313" s="81" t="n">
        <v>1008</v>
      </c>
      <c r="B313" s="11" t="s">
        <v>821</v>
      </c>
      <c r="C313" s="82" t="s">
        <v>822</v>
      </c>
      <c r="D313" s="13" t="s">
        <v>76</v>
      </c>
      <c r="E313" s="16"/>
      <c r="F313" s="83" t="s">
        <v>895</v>
      </c>
      <c r="G313" s="15" t="n">
        <v>1</v>
      </c>
      <c r="H313" s="16" t="n">
        <v>245</v>
      </c>
      <c r="I313" s="16" t="n">
        <v>245</v>
      </c>
      <c r="J313" s="16" t="s">
        <v>17</v>
      </c>
      <c r="K313" s="16" t="s">
        <v>482</v>
      </c>
      <c r="L313" s="89"/>
    </row>
    <row r="314" customFormat="false" ht="25.5" hidden="false" customHeight="false" outlineLevel="0" collapsed="false">
      <c r="A314" s="81" t="n">
        <v>1009</v>
      </c>
      <c r="B314" s="11" t="s">
        <v>824</v>
      </c>
      <c r="C314" s="82" t="s">
        <v>825</v>
      </c>
      <c r="D314" s="13" t="s">
        <v>171</v>
      </c>
      <c r="E314" s="16"/>
      <c r="F314" s="83" t="s">
        <v>897</v>
      </c>
      <c r="G314" s="15" t="n">
        <v>1</v>
      </c>
      <c r="H314" s="16" t="n">
        <v>245</v>
      </c>
      <c r="I314" s="16" t="n">
        <v>245</v>
      </c>
      <c r="J314" s="16" t="s">
        <v>17</v>
      </c>
      <c r="K314" s="16" t="s">
        <v>482</v>
      </c>
      <c r="L314" s="89"/>
    </row>
    <row r="315" customFormat="false" ht="38.25" hidden="false" customHeight="false" outlineLevel="0" collapsed="false">
      <c r="A315" s="81" t="n">
        <v>1010</v>
      </c>
      <c r="B315" s="11" t="s">
        <v>827</v>
      </c>
      <c r="C315" s="82" t="s">
        <v>822</v>
      </c>
      <c r="D315" s="13" t="s">
        <v>171</v>
      </c>
      <c r="E315" s="16"/>
      <c r="F315" s="83" t="s">
        <v>899</v>
      </c>
      <c r="G315" s="15" t="n">
        <v>1</v>
      </c>
      <c r="H315" s="16" t="n">
        <v>245</v>
      </c>
      <c r="I315" s="16" t="n">
        <v>245</v>
      </c>
      <c r="J315" s="16" t="s">
        <v>17</v>
      </c>
      <c r="K315" s="16" t="s">
        <v>482</v>
      </c>
      <c r="L315" s="89"/>
    </row>
    <row r="316" customFormat="false" ht="38.25" hidden="false" customHeight="false" outlineLevel="0" collapsed="false">
      <c r="A316" s="81" t="n">
        <v>1011</v>
      </c>
      <c r="B316" s="11" t="s">
        <v>829</v>
      </c>
      <c r="C316" s="82" t="s">
        <v>210</v>
      </c>
      <c r="D316" s="13" t="s">
        <v>171</v>
      </c>
      <c r="E316" s="16"/>
      <c r="F316" s="83" t="s">
        <v>901</v>
      </c>
      <c r="G316" s="15" t="n">
        <v>1</v>
      </c>
      <c r="H316" s="16" t="n">
        <v>245</v>
      </c>
      <c r="I316" s="16" t="n">
        <v>245</v>
      </c>
      <c r="J316" s="16" t="s">
        <v>17</v>
      </c>
      <c r="K316" s="16" t="s">
        <v>482</v>
      </c>
      <c r="L316" s="89"/>
    </row>
    <row r="317" customFormat="false" ht="25.5" hidden="false" customHeight="false" outlineLevel="0" collapsed="false">
      <c r="A317" s="81" t="n">
        <v>1012</v>
      </c>
      <c r="B317" s="11" t="s">
        <v>830</v>
      </c>
      <c r="C317" s="82" t="s">
        <v>799</v>
      </c>
      <c r="D317" s="13" t="s">
        <v>76</v>
      </c>
      <c r="E317" s="16"/>
      <c r="F317" s="83" t="s">
        <v>903</v>
      </c>
      <c r="G317" s="15" t="n">
        <v>1</v>
      </c>
      <c r="H317" s="16" t="n">
        <v>245</v>
      </c>
      <c r="I317" s="16" t="n">
        <v>245</v>
      </c>
      <c r="J317" s="16" t="s">
        <v>17</v>
      </c>
      <c r="K317" s="16" t="s">
        <v>482</v>
      </c>
      <c r="L317" s="89"/>
    </row>
    <row r="318" customFormat="false" ht="25.5" hidden="false" customHeight="false" outlineLevel="0" collapsed="false">
      <c r="A318" s="81" t="n">
        <v>1013</v>
      </c>
      <c r="B318" s="11" t="s">
        <v>832</v>
      </c>
      <c r="C318" s="82" t="s">
        <v>833</v>
      </c>
      <c r="D318" s="13" t="s">
        <v>171</v>
      </c>
      <c r="E318" s="16"/>
      <c r="F318" s="83" t="s">
        <v>906</v>
      </c>
      <c r="G318" s="15" t="n">
        <v>1</v>
      </c>
      <c r="H318" s="16" t="n">
        <v>245</v>
      </c>
      <c r="I318" s="16" t="n">
        <v>245</v>
      </c>
      <c r="J318" s="16" t="s">
        <v>17</v>
      </c>
      <c r="K318" s="16" t="s">
        <v>482</v>
      </c>
      <c r="L318" s="89"/>
    </row>
    <row r="319" customFormat="false" ht="25.5" hidden="false" customHeight="false" outlineLevel="0" collapsed="false">
      <c r="A319" s="81" t="n">
        <v>1014</v>
      </c>
      <c r="B319" s="11" t="s">
        <v>835</v>
      </c>
      <c r="C319" s="82"/>
      <c r="D319" s="13" t="s">
        <v>836</v>
      </c>
      <c r="E319" s="16"/>
      <c r="F319" s="83" t="s">
        <v>1002</v>
      </c>
      <c r="G319" s="15" t="n">
        <v>1</v>
      </c>
      <c r="H319" s="16" t="n">
        <v>245</v>
      </c>
      <c r="I319" s="16" t="n">
        <v>245</v>
      </c>
      <c r="J319" s="16" t="s">
        <v>17</v>
      </c>
      <c r="K319" s="16" t="s">
        <v>17</v>
      </c>
      <c r="L319" s="90"/>
    </row>
    <row r="320" customFormat="false" ht="25.5" hidden="false" customHeight="false" outlineLevel="0" collapsed="false">
      <c r="A320" s="81" t="n">
        <v>1015</v>
      </c>
      <c r="B320" s="11" t="s">
        <v>838</v>
      </c>
      <c r="C320" s="82" t="s">
        <v>839</v>
      </c>
      <c r="D320" s="13" t="s">
        <v>836</v>
      </c>
      <c r="E320" s="16"/>
      <c r="F320" s="83" t="s">
        <v>1342</v>
      </c>
      <c r="G320" s="15" t="n">
        <v>1</v>
      </c>
      <c r="H320" s="16" t="n">
        <v>245</v>
      </c>
      <c r="I320" s="16" t="n">
        <v>245</v>
      </c>
      <c r="J320" s="16" t="s">
        <v>17</v>
      </c>
      <c r="K320" s="16" t="s">
        <v>17</v>
      </c>
      <c r="L320" s="91"/>
    </row>
    <row r="321" customFormat="false" ht="25.5" hidden="false" customHeight="false" outlineLevel="0" collapsed="false">
      <c r="A321" s="81" t="n">
        <v>1016</v>
      </c>
      <c r="B321" s="11" t="s">
        <v>841</v>
      </c>
      <c r="C321" s="82"/>
      <c r="D321" s="13" t="s">
        <v>842</v>
      </c>
      <c r="E321" s="16"/>
      <c r="F321" s="83" t="s">
        <v>1344</v>
      </c>
      <c r="G321" s="15" t="n">
        <v>1</v>
      </c>
      <c r="H321" s="16" t="n">
        <v>245</v>
      </c>
      <c r="I321" s="16" t="n">
        <v>245</v>
      </c>
      <c r="J321" s="16" t="s">
        <v>17</v>
      </c>
      <c r="K321" s="16" t="s">
        <v>17</v>
      </c>
      <c r="L321" s="91"/>
    </row>
    <row r="322" customFormat="false" ht="25.5" hidden="false" customHeight="false" outlineLevel="0" collapsed="false">
      <c r="A322" s="81" t="n">
        <v>1017</v>
      </c>
      <c r="B322" s="11" t="s">
        <v>844</v>
      </c>
      <c r="C322" s="82" t="s">
        <v>845</v>
      </c>
      <c r="D322" s="13" t="s">
        <v>842</v>
      </c>
      <c r="E322" s="16"/>
      <c r="F322" s="83" t="s">
        <v>1346</v>
      </c>
      <c r="G322" s="15" t="n">
        <v>1</v>
      </c>
      <c r="H322" s="16" t="n">
        <v>245</v>
      </c>
      <c r="I322" s="16" t="n">
        <v>245</v>
      </c>
      <c r="J322" s="16" t="s">
        <v>17</v>
      </c>
      <c r="K322" s="16" t="s">
        <v>17</v>
      </c>
      <c r="L322" s="91"/>
    </row>
    <row r="323" customFormat="false" ht="25.5" hidden="false" customHeight="false" outlineLevel="0" collapsed="false">
      <c r="A323" s="81" t="n">
        <v>1018</v>
      </c>
      <c r="B323" s="11" t="s">
        <v>847</v>
      </c>
      <c r="C323" s="82"/>
      <c r="D323" s="13" t="s">
        <v>836</v>
      </c>
      <c r="E323" s="16"/>
      <c r="F323" s="83" t="s">
        <v>1348</v>
      </c>
      <c r="G323" s="15" t="n">
        <v>1</v>
      </c>
      <c r="H323" s="16" t="n">
        <v>245</v>
      </c>
      <c r="I323" s="16" t="n">
        <v>245</v>
      </c>
      <c r="J323" s="16" t="s">
        <v>17</v>
      </c>
      <c r="K323" s="16" t="s">
        <v>17</v>
      </c>
      <c r="L323" s="91"/>
    </row>
    <row r="324" customFormat="false" ht="25.5" hidden="false" customHeight="false" outlineLevel="0" collapsed="false">
      <c r="A324" s="81" t="n">
        <v>1019</v>
      </c>
      <c r="B324" s="11" t="s">
        <v>849</v>
      </c>
      <c r="C324" s="82"/>
      <c r="D324" s="13" t="s">
        <v>842</v>
      </c>
      <c r="E324" s="16"/>
      <c r="F324" s="83" t="s">
        <v>1350</v>
      </c>
      <c r="G324" s="15" t="n">
        <v>1</v>
      </c>
      <c r="H324" s="16" t="n">
        <v>245</v>
      </c>
      <c r="I324" s="16" t="n">
        <v>245</v>
      </c>
      <c r="J324" s="16" t="s">
        <v>17</v>
      </c>
      <c r="K324" s="16" t="s">
        <v>17</v>
      </c>
      <c r="L324" s="91"/>
    </row>
    <row r="325" customFormat="false" ht="38.25" hidden="false" customHeight="false" outlineLevel="0" collapsed="false">
      <c r="A325" s="81" t="n">
        <v>1020</v>
      </c>
      <c r="B325" s="11" t="s">
        <v>851</v>
      </c>
      <c r="C325" s="82"/>
      <c r="D325" s="13" t="s">
        <v>842</v>
      </c>
      <c r="E325" s="16"/>
      <c r="F325" s="83" t="s">
        <v>1352</v>
      </c>
      <c r="G325" s="15" t="n">
        <v>1</v>
      </c>
      <c r="H325" s="16" t="n">
        <v>245</v>
      </c>
      <c r="I325" s="16" t="n">
        <v>245</v>
      </c>
      <c r="J325" s="16" t="s">
        <v>17</v>
      </c>
      <c r="K325" s="16" t="s">
        <v>17</v>
      </c>
      <c r="L325" s="91"/>
    </row>
    <row r="326" customFormat="false" ht="25.5" hidden="false" customHeight="false" outlineLevel="0" collapsed="false">
      <c r="A326" s="81" t="n">
        <v>1021</v>
      </c>
      <c r="B326" s="11" t="s">
        <v>853</v>
      </c>
      <c r="C326" s="82"/>
      <c r="D326" s="13" t="s">
        <v>836</v>
      </c>
      <c r="E326" s="16"/>
      <c r="F326" s="83" t="s">
        <v>1354</v>
      </c>
      <c r="G326" s="15" t="n">
        <v>1</v>
      </c>
      <c r="H326" s="16" t="n">
        <v>245</v>
      </c>
      <c r="I326" s="16" t="n">
        <v>245</v>
      </c>
      <c r="J326" s="16" t="s">
        <v>17</v>
      </c>
      <c r="K326" s="16" t="s">
        <v>17</v>
      </c>
      <c r="L326" s="91"/>
    </row>
    <row r="327" customFormat="false" ht="25.5" hidden="false" customHeight="false" outlineLevel="0" collapsed="false">
      <c r="A327" s="81" t="n">
        <v>1022</v>
      </c>
      <c r="B327" s="11" t="s">
        <v>855</v>
      </c>
      <c r="C327" s="82" t="s">
        <v>856</v>
      </c>
      <c r="D327" s="13" t="s">
        <v>842</v>
      </c>
      <c r="E327" s="16"/>
      <c r="F327" s="83" t="s">
        <v>1356</v>
      </c>
      <c r="G327" s="15" t="n">
        <v>1</v>
      </c>
      <c r="H327" s="16" t="n">
        <v>245</v>
      </c>
      <c r="I327" s="16" t="n">
        <v>245</v>
      </c>
      <c r="J327" s="16" t="s">
        <v>17</v>
      </c>
      <c r="K327" s="16" t="s">
        <v>17</v>
      </c>
      <c r="L327" s="91"/>
    </row>
    <row r="328" customFormat="false" ht="25.5" hidden="false" customHeight="false" outlineLevel="0" collapsed="false">
      <c r="A328" s="81" t="n">
        <v>1023</v>
      </c>
      <c r="B328" s="11" t="s">
        <v>858</v>
      </c>
      <c r="C328" s="82"/>
      <c r="D328" s="13" t="s">
        <v>842</v>
      </c>
      <c r="E328" s="16"/>
      <c r="F328" s="83" t="s">
        <v>1359</v>
      </c>
      <c r="G328" s="15" t="n">
        <v>1</v>
      </c>
      <c r="H328" s="16" t="n">
        <v>245</v>
      </c>
      <c r="I328" s="16" t="n">
        <v>245</v>
      </c>
      <c r="J328" s="16" t="s">
        <v>17</v>
      </c>
      <c r="K328" s="16" t="s">
        <v>17</v>
      </c>
      <c r="L328" s="91"/>
    </row>
    <row r="329" customFormat="false" ht="25.5" hidden="false" customHeight="false" outlineLevel="0" collapsed="false">
      <c r="A329" s="81" t="n">
        <v>1024</v>
      </c>
      <c r="B329" s="11" t="s">
        <v>860</v>
      </c>
      <c r="C329" s="82" t="s">
        <v>861</v>
      </c>
      <c r="D329" s="13" t="s">
        <v>842</v>
      </c>
      <c r="E329" s="16"/>
      <c r="F329" s="83" t="s">
        <v>714</v>
      </c>
      <c r="G329" s="15" t="n">
        <v>1</v>
      </c>
      <c r="H329" s="16" t="n">
        <v>245</v>
      </c>
      <c r="I329" s="16" t="n">
        <v>245</v>
      </c>
      <c r="J329" s="16" t="s">
        <v>17</v>
      </c>
      <c r="K329" s="16" t="s">
        <v>17</v>
      </c>
      <c r="L329" s="91"/>
    </row>
    <row r="330" customFormat="false" ht="25.5" hidden="false" customHeight="false" outlineLevel="0" collapsed="false">
      <c r="A330" s="81" t="n">
        <v>1025</v>
      </c>
      <c r="B330" s="11" t="s">
        <v>863</v>
      </c>
      <c r="C330" s="82" t="s">
        <v>864</v>
      </c>
      <c r="D330" s="13" t="s">
        <v>842</v>
      </c>
      <c r="E330" s="16"/>
      <c r="F330" s="83" t="s">
        <v>1446</v>
      </c>
      <c r="G330" s="15" t="n">
        <v>1</v>
      </c>
      <c r="H330" s="16" t="n">
        <v>245</v>
      </c>
      <c r="I330" s="16" t="n">
        <v>245</v>
      </c>
      <c r="J330" s="16" t="s">
        <v>17</v>
      </c>
      <c r="K330" s="16" t="s">
        <v>17</v>
      </c>
      <c r="L330" s="91"/>
    </row>
    <row r="331" customFormat="false" ht="25.5" hidden="false" customHeight="false" outlineLevel="0" collapsed="false">
      <c r="A331" s="81" t="n">
        <v>1026</v>
      </c>
      <c r="B331" s="11" t="s">
        <v>866</v>
      </c>
      <c r="C331" s="82"/>
      <c r="D331" s="13" t="s">
        <v>836</v>
      </c>
      <c r="E331" s="16"/>
      <c r="F331" s="83" t="s">
        <v>1492</v>
      </c>
      <c r="G331" s="15" t="n">
        <v>1</v>
      </c>
      <c r="H331" s="16" t="n">
        <v>245</v>
      </c>
      <c r="I331" s="16" t="n">
        <v>245</v>
      </c>
      <c r="J331" s="16" t="s">
        <v>17</v>
      </c>
      <c r="K331" s="16" t="s">
        <v>17</v>
      </c>
      <c r="L331" s="91"/>
    </row>
    <row r="332" customFormat="false" ht="25.5" hidden="false" customHeight="false" outlineLevel="0" collapsed="false">
      <c r="A332" s="81" t="n">
        <v>1027</v>
      </c>
      <c r="B332" s="11" t="s">
        <v>868</v>
      </c>
      <c r="C332" s="82"/>
      <c r="D332" s="13" t="s">
        <v>842</v>
      </c>
      <c r="E332" s="16"/>
      <c r="F332" s="83" t="s">
        <v>661</v>
      </c>
      <c r="G332" s="15" t="n">
        <v>1</v>
      </c>
      <c r="H332" s="16" t="n">
        <v>245</v>
      </c>
      <c r="I332" s="16" t="n">
        <v>245</v>
      </c>
      <c r="J332" s="16" t="s">
        <v>17</v>
      </c>
      <c r="K332" s="16" t="s">
        <v>17</v>
      </c>
      <c r="L332" s="91"/>
    </row>
    <row r="333" customFormat="false" ht="25.5" hidden="false" customHeight="false" outlineLevel="0" collapsed="false">
      <c r="A333" s="81" t="n">
        <v>1028</v>
      </c>
      <c r="B333" s="11" t="s">
        <v>870</v>
      </c>
      <c r="C333" s="82" t="s">
        <v>871</v>
      </c>
      <c r="D333" s="13" t="s">
        <v>842</v>
      </c>
      <c r="E333" s="16"/>
      <c r="F333" s="83" t="s">
        <v>1536</v>
      </c>
      <c r="G333" s="15" t="n">
        <v>1</v>
      </c>
      <c r="H333" s="16" t="n">
        <v>245</v>
      </c>
      <c r="I333" s="16" t="n">
        <v>245</v>
      </c>
      <c r="J333" s="16" t="s">
        <v>17</v>
      </c>
      <c r="K333" s="16" t="s">
        <v>17</v>
      </c>
      <c r="L333" s="91"/>
    </row>
    <row r="334" customFormat="false" ht="25.5" hidden="false" customHeight="false" outlineLevel="0" collapsed="false">
      <c r="A334" s="81" t="n">
        <v>1029</v>
      </c>
      <c r="B334" s="11" t="s">
        <v>873</v>
      </c>
      <c r="C334" s="82"/>
      <c r="D334" s="13" t="s">
        <v>842</v>
      </c>
      <c r="E334" s="16"/>
      <c r="F334" s="83" t="s">
        <v>1455</v>
      </c>
      <c r="G334" s="15" t="n">
        <v>1</v>
      </c>
      <c r="H334" s="16" t="n">
        <v>243</v>
      </c>
      <c r="I334" s="16" t="n">
        <v>243</v>
      </c>
      <c r="J334" s="16" t="s">
        <v>17</v>
      </c>
      <c r="K334" s="16" t="s">
        <v>17</v>
      </c>
      <c r="L334" s="91"/>
    </row>
    <row r="335" customFormat="false" ht="25.5" hidden="false" customHeight="false" outlineLevel="0" collapsed="false">
      <c r="A335" s="81" t="n">
        <v>1030</v>
      </c>
      <c r="B335" s="11" t="s">
        <v>875</v>
      </c>
      <c r="C335" s="82" t="s">
        <v>845</v>
      </c>
      <c r="D335" s="13" t="s">
        <v>842</v>
      </c>
      <c r="E335" s="16"/>
      <c r="F335" s="83" t="s">
        <v>1533</v>
      </c>
      <c r="G335" s="15" t="n">
        <v>1</v>
      </c>
      <c r="H335" s="16" t="n">
        <v>243</v>
      </c>
      <c r="I335" s="16" t="n">
        <v>243</v>
      </c>
      <c r="J335" s="16" t="s">
        <v>17</v>
      </c>
      <c r="K335" s="16" t="s">
        <v>17</v>
      </c>
      <c r="L335" s="91"/>
    </row>
    <row r="336" customFormat="false" ht="25.5" hidden="false" customHeight="false" outlineLevel="0" collapsed="false">
      <c r="A336" s="81" t="n">
        <v>1031</v>
      </c>
      <c r="B336" s="11" t="s">
        <v>877</v>
      </c>
      <c r="C336" s="82" t="s">
        <v>878</v>
      </c>
      <c r="D336" s="13" t="s">
        <v>842</v>
      </c>
      <c r="E336" s="16"/>
      <c r="F336" s="83" t="s">
        <v>615</v>
      </c>
      <c r="G336" s="15" t="n">
        <v>1</v>
      </c>
      <c r="H336" s="16" t="n">
        <v>235</v>
      </c>
      <c r="I336" s="16" t="n">
        <v>235</v>
      </c>
      <c r="J336" s="16" t="s">
        <v>17</v>
      </c>
      <c r="K336" s="16" t="s">
        <v>482</v>
      </c>
      <c r="L336" s="89"/>
    </row>
    <row r="337" customFormat="false" ht="25.5" hidden="false" customHeight="false" outlineLevel="0" collapsed="false">
      <c r="A337" s="81" t="n">
        <v>1032</v>
      </c>
      <c r="B337" s="11" t="s">
        <v>880</v>
      </c>
      <c r="C337" s="82"/>
      <c r="D337" s="13" t="s">
        <v>842</v>
      </c>
      <c r="E337" s="16"/>
      <c r="F337" s="83" t="s">
        <v>617</v>
      </c>
      <c r="G337" s="15" t="n">
        <v>1</v>
      </c>
      <c r="H337" s="16" t="n">
        <v>235</v>
      </c>
      <c r="I337" s="16" t="n">
        <v>235</v>
      </c>
      <c r="J337" s="16" t="s">
        <v>17</v>
      </c>
      <c r="K337" s="16" t="s">
        <v>482</v>
      </c>
      <c r="L337" s="89"/>
    </row>
    <row r="338" customFormat="false" ht="25.5" hidden="false" customHeight="false" outlineLevel="0" collapsed="false">
      <c r="A338" s="81" t="n">
        <v>1033</v>
      </c>
      <c r="B338" s="11" t="s">
        <v>882</v>
      </c>
      <c r="C338" s="82" t="s">
        <v>883</v>
      </c>
      <c r="D338" s="13" t="s">
        <v>842</v>
      </c>
      <c r="E338" s="16"/>
      <c r="F338" s="83" t="s">
        <v>619</v>
      </c>
      <c r="G338" s="15" t="n">
        <v>1</v>
      </c>
      <c r="H338" s="16" t="n">
        <v>235</v>
      </c>
      <c r="I338" s="16" t="n">
        <v>235</v>
      </c>
      <c r="J338" s="16" t="s">
        <v>17</v>
      </c>
      <c r="K338" s="16" t="s">
        <v>482</v>
      </c>
      <c r="L338" s="89"/>
    </row>
    <row r="339" customFormat="false" ht="25.5" hidden="false" customHeight="false" outlineLevel="0" collapsed="false">
      <c r="A339" s="81" t="n">
        <v>1034</v>
      </c>
      <c r="B339" s="11" t="s">
        <v>885</v>
      </c>
      <c r="C339" s="82"/>
      <c r="D339" s="13" t="s">
        <v>842</v>
      </c>
      <c r="E339" s="16"/>
      <c r="F339" s="83" t="s">
        <v>621</v>
      </c>
      <c r="G339" s="15" t="n">
        <v>1</v>
      </c>
      <c r="H339" s="16" t="n">
        <v>235</v>
      </c>
      <c r="I339" s="16" t="n">
        <v>235</v>
      </c>
      <c r="J339" s="16" t="s">
        <v>17</v>
      </c>
      <c r="K339" s="16" t="s">
        <v>482</v>
      </c>
      <c r="L339" s="89"/>
    </row>
    <row r="340" customFormat="false" ht="25.5" hidden="false" customHeight="false" outlineLevel="0" collapsed="false">
      <c r="A340" s="81" t="n">
        <v>1035</v>
      </c>
      <c r="B340" s="11" t="s">
        <v>887</v>
      </c>
      <c r="C340" s="82" t="s">
        <v>888</v>
      </c>
      <c r="D340" s="13" t="s">
        <v>842</v>
      </c>
      <c r="E340" s="16"/>
      <c r="F340" s="83" t="s">
        <v>623</v>
      </c>
      <c r="G340" s="15" t="n">
        <v>1</v>
      </c>
      <c r="H340" s="16" t="n">
        <v>235</v>
      </c>
      <c r="I340" s="16" t="n">
        <v>235</v>
      </c>
      <c r="J340" s="16" t="s">
        <v>17</v>
      </c>
      <c r="K340" s="16" t="s">
        <v>482</v>
      </c>
      <c r="L340" s="89"/>
    </row>
    <row r="341" customFormat="false" ht="25.5" hidden="false" customHeight="false" outlineLevel="0" collapsed="false">
      <c r="A341" s="81" t="n">
        <v>1036</v>
      </c>
      <c r="B341" s="11" t="s">
        <v>890</v>
      </c>
      <c r="C341" s="82"/>
      <c r="D341" s="13" t="s">
        <v>842</v>
      </c>
      <c r="E341" s="16"/>
      <c r="F341" s="83" t="s">
        <v>625</v>
      </c>
      <c r="G341" s="15" t="n">
        <v>1</v>
      </c>
      <c r="H341" s="16" t="n">
        <v>235</v>
      </c>
      <c r="I341" s="16" t="n">
        <v>235</v>
      </c>
      <c r="J341" s="16" t="s">
        <v>17</v>
      </c>
      <c r="K341" s="16" t="s">
        <v>482</v>
      </c>
      <c r="L341" s="89"/>
    </row>
    <row r="342" customFormat="false" ht="25.5" hidden="false" customHeight="false" outlineLevel="0" collapsed="false">
      <c r="A342" s="81" t="n">
        <v>1037</v>
      </c>
      <c r="B342" s="11" t="s">
        <v>892</v>
      </c>
      <c r="C342" s="82"/>
      <c r="D342" s="13" t="s">
        <v>842</v>
      </c>
      <c r="E342" s="16"/>
      <c r="F342" s="83" t="s">
        <v>627</v>
      </c>
      <c r="G342" s="15" t="n">
        <v>1</v>
      </c>
      <c r="H342" s="16" t="n">
        <v>235</v>
      </c>
      <c r="I342" s="16" t="n">
        <v>235</v>
      </c>
      <c r="J342" s="16" t="s">
        <v>17</v>
      </c>
      <c r="K342" s="16" t="s">
        <v>482</v>
      </c>
      <c r="L342" s="89"/>
    </row>
    <row r="343" customFormat="false" ht="25.5" hidden="false" customHeight="false" outlineLevel="0" collapsed="false">
      <c r="A343" s="81" t="n">
        <v>1038</v>
      </c>
      <c r="B343" s="11" t="s">
        <v>894</v>
      </c>
      <c r="C343" s="82"/>
      <c r="D343" s="13" t="s">
        <v>842</v>
      </c>
      <c r="E343" s="16"/>
      <c r="F343" s="83" t="s">
        <v>629</v>
      </c>
      <c r="G343" s="15" t="n">
        <v>1</v>
      </c>
      <c r="H343" s="16" t="n">
        <v>235</v>
      </c>
      <c r="I343" s="16" t="n">
        <v>235</v>
      </c>
      <c r="J343" s="16" t="s">
        <v>17</v>
      </c>
      <c r="K343" s="16" t="s">
        <v>482</v>
      </c>
      <c r="L343" s="89"/>
    </row>
    <row r="344" customFormat="false" ht="25.5" hidden="false" customHeight="false" outlineLevel="0" collapsed="false">
      <c r="A344" s="81" t="n">
        <v>1039</v>
      </c>
      <c r="B344" s="11" t="s">
        <v>896</v>
      </c>
      <c r="C344" s="82" t="s">
        <v>871</v>
      </c>
      <c r="D344" s="13" t="s">
        <v>842</v>
      </c>
      <c r="E344" s="16"/>
      <c r="F344" s="83" t="s">
        <v>1452</v>
      </c>
      <c r="G344" s="15" t="n">
        <v>1</v>
      </c>
      <c r="H344" s="16" t="n">
        <v>228</v>
      </c>
      <c r="I344" s="16" t="n">
        <v>228</v>
      </c>
      <c r="J344" s="16" t="s">
        <v>17</v>
      </c>
      <c r="K344" s="16" t="s">
        <v>17</v>
      </c>
      <c r="L344" s="91"/>
    </row>
    <row r="345" customFormat="false" ht="25.5" hidden="false" customHeight="false" outlineLevel="0" collapsed="false">
      <c r="A345" s="81" t="n">
        <v>1040</v>
      </c>
      <c r="B345" s="11" t="s">
        <v>898</v>
      </c>
      <c r="C345" s="82"/>
      <c r="D345" s="13" t="s">
        <v>836</v>
      </c>
      <c r="E345" s="16"/>
      <c r="F345" s="83" t="s">
        <v>1149</v>
      </c>
      <c r="G345" s="15" t="n">
        <v>1</v>
      </c>
      <c r="H345" s="16" t="n">
        <v>220</v>
      </c>
      <c r="I345" s="16" t="n">
        <v>220</v>
      </c>
      <c r="J345" s="16" t="s">
        <v>17</v>
      </c>
      <c r="K345" s="16" t="s">
        <v>17</v>
      </c>
      <c r="L345" s="92"/>
    </row>
    <row r="346" customFormat="false" ht="25.5" hidden="false" customHeight="false" outlineLevel="0" collapsed="false">
      <c r="A346" s="81" t="n">
        <v>1041</v>
      </c>
      <c r="B346" s="11" t="s">
        <v>900</v>
      </c>
      <c r="C346" s="82"/>
      <c r="D346" s="13" t="s">
        <v>842</v>
      </c>
      <c r="E346" s="16"/>
      <c r="F346" s="83" t="s">
        <v>1151</v>
      </c>
      <c r="G346" s="15" t="n">
        <v>1</v>
      </c>
      <c r="H346" s="16" t="n">
        <v>220</v>
      </c>
      <c r="I346" s="16" t="n">
        <v>220</v>
      </c>
      <c r="J346" s="16" t="s">
        <v>17</v>
      </c>
      <c r="K346" s="16" t="s">
        <v>17</v>
      </c>
      <c r="L346" s="92"/>
    </row>
    <row r="347" customFormat="false" ht="25.5" hidden="false" customHeight="false" outlineLevel="0" collapsed="false">
      <c r="A347" s="81" t="n">
        <v>1042</v>
      </c>
      <c r="B347" s="11" t="s">
        <v>902</v>
      </c>
      <c r="C347" s="82" t="s">
        <v>845</v>
      </c>
      <c r="D347" s="13" t="s">
        <v>842</v>
      </c>
      <c r="E347" s="16"/>
      <c r="F347" s="83" t="s">
        <v>1154</v>
      </c>
      <c r="G347" s="15" t="n">
        <v>1</v>
      </c>
      <c r="H347" s="16" t="n">
        <v>220</v>
      </c>
      <c r="I347" s="16" t="n">
        <v>220</v>
      </c>
      <c r="J347" s="16" t="s">
        <v>17</v>
      </c>
      <c r="K347" s="16" t="s">
        <v>17</v>
      </c>
      <c r="L347" s="92"/>
    </row>
    <row r="348" customFormat="false" ht="25.5" hidden="false" customHeight="false" outlineLevel="0" collapsed="false">
      <c r="A348" s="81" t="n">
        <v>1043</v>
      </c>
      <c r="B348" s="11" t="s">
        <v>904</v>
      </c>
      <c r="C348" s="82" t="s">
        <v>905</v>
      </c>
      <c r="D348" s="13" t="s">
        <v>842</v>
      </c>
      <c r="E348" s="16"/>
      <c r="F348" s="83" t="s">
        <v>1156</v>
      </c>
      <c r="G348" s="15" t="n">
        <v>1</v>
      </c>
      <c r="H348" s="16" t="n">
        <v>220</v>
      </c>
      <c r="I348" s="16" t="n">
        <v>220</v>
      </c>
      <c r="J348" s="16" t="s">
        <v>17</v>
      </c>
      <c r="K348" s="16" t="s">
        <v>17</v>
      </c>
      <c r="L348" s="92"/>
    </row>
    <row r="349" customFormat="false" ht="25.5" hidden="false" customHeight="false" outlineLevel="0" collapsed="false">
      <c r="A349" s="81" t="n">
        <v>1044</v>
      </c>
      <c r="B349" s="11" t="s">
        <v>907</v>
      </c>
      <c r="C349" s="82" t="s">
        <v>908</v>
      </c>
      <c r="D349" s="13" t="s">
        <v>909</v>
      </c>
      <c r="E349" s="16"/>
      <c r="F349" s="83" t="s">
        <v>1158</v>
      </c>
      <c r="G349" s="15" t="n">
        <v>1</v>
      </c>
      <c r="H349" s="16" t="n">
        <v>220</v>
      </c>
      <c r="I349" s="16" t="n">
        <v>220</v>
      </c>
      <c r="J349" s="16" t="s">
        <v>17</v>
      </c>
      <c r="K349" s="16" t="s">
        <v>17</v>
      </c>
      <c r="L349" s="92"/>
    </row>
    <row r="350" customFormat="false" ht="25.5" hidden="false" customHeight="false" outlineLevel="0" collapsed="false">
      <c r="A350" s="81" t="n">
        <v>1045</v>
      </c>
      <c r="B350" s="11" t="s">
        <v>911</v>
      </c>
      <c r="C350" s="82" t="s">
        <v>912</v>
      </c>
      <c r="D350" s="13" t="s">
        <v>909</v>
      </c>
      <c r="E350" s="16"/>
      <c r="F350" s="83" t="s">
        <v>1160</v>
      </c>
      <c r="G350" s="15" t="n">
        <v>1</v>
      </c>
      <c r="H350" s="16" t="n">
        <v>220</v>
      </c>
      <c r="I350" s="16" t="n">
        <v>220</v>
      </c>
      <c r="J350" s="16" t="s">
        <v>17</v>
      </c>
      <c r="K350" s="16" t="s">
        <v>17</v>
      </c>
      <c r="L350" s="92"/>
    </row>
    <row r="351" customFormat="false" ht="25.5" hidden="false" customHeight="false" outlineLevel="0" collapsed="false">
      <c r="A351" s="81" t="n">
        <v>1046</v>
      </c>
      <c r="B351" s="11" t="s">
        <v>914</v>
      </c>
      <c r="C351" s="82" t="s">
        <v>915</v>
      </c>
      <c r="D351" s="13" t="s">
        <v>909</v>
      </c>
      <c r="E351" s="16"/>
      <c r="F351" s="83" t="s">
        <v>1163</v>
      </c>
      <c r="G351" s="15" t="n">
        <v>1</v>
      </c>
      <c r="H351" s="16" t="n">
        <v>220</v>
      </c>
      <c r="I351" s="16" t="n">
        <v>220</v>
      </c>
      <c r="J351" s="16" t="s">
        <v>17</v>
      </c>
      <c r="K351" s="16" t="s">
        <v>17</v>
      </c>
      <c r="L351" s="92"/>
    </row>
    <row r="352" customFormat="false" ht="19.5" hidden="false" customHeight="false" outlineLevel="0" collapsed="false">
      <c r="A352" s="81" t="n">
        <v>1047</v>
      </c>
      <c r="B352" s="11" t="s">
        <v>917</v>
      </c>
      <c r="C352" s="82"/>
      <c r="D352" s="13" t="s">
        <v>909</v>
      </c>
      <c r="E352" s="16"/>
      <c r="F352" s="83" t="s">
        <v>1165</v>
      </c>
      <c r="G352" s="15" t="n">
        <v>1</v>
      </c>
      <c r="H352" s="16" t="n">
        <v>220</v>
      </c>
      <c r="I352" s="16" t="n">
        <v>220</v>
      </c>
      <c r="J352" s="16" t="s">
        <v>17</v>
      </c>
      <c r="K352" s="16" t="s">
        <v>17</v>
      </c>
      <c r="L352" s="92"/>
    </row>
    <row r="353" customFormat="false" ht="19.5" hidden="false" customHeight="false" outlineLevel="0" collapsed="false">
      <c r="A353" s="81" t="n">
        <v>1048</v>
      </c>
      <c r="B353" s="11" t="s">
        <v>919</v>
      </c>
      <c r="C353" s="82" t="s">
        <v>920</v>
      </c>
      <c r="D353" s="13" t="s">
        <v>909</v>
      </c>
      <c r="E353" s="16"/>
      <c r="F353" s="83" t="s">
        <v>1167</v>
      </c>
      <c r="G353" s="15" t="n">
        <v>1</v>
      </c>
      <c r="H353" s="16" t="n">
        <v>220</v>
      </c>
      <c r="I353" s="16" t="n">
        <v>220</v>
      </c>
      <c r="J353" s="16" t="s">
        <v>17</v>
      </c>
      <c r="K353" s="16" t="s">
        <v>17</v>
      </c>
      <c r="L353" s="92"/>
    </row>
    <row r="354" customFormat="false" ht="25.5" hidden="false" customHeight="false" outlineLevel="0" collapsed="false">
      <c r="A354" s="81" t="n">
        <v>1049</v>
      </c>
      <c r="B354" s="11" t="s">
        <v>922</v>
      </c>
      <c r="C354" s="82" t="s">
        <v>915</v>
      </c>
      <c r="D354" s="13" t="s">
        <v>909</v>
      </c>
      <c r="E354" s="16"/>
      <c r="F354" s="83" t="s">
        <v>1169</v>
      </c>
      <c r="G354" s="15" t="n">
        <v>1</v>
      </c>
      <c r="H354" s="16" t="n">
        <v>220</v>
      </c>
      <c r="I354" s="16" t="n">
        <v>220</v>
      </c>
      <c r="J354" s="16" t="s">
        <v>17</v>
      </c>
      <c r="K354" s="16" t="s">
        <v>17</v>
      </c>
      <c r="L354" s="92"/>
    </row>
    <row r="355" customFormat="false" ht="25.5" hidden="false" customHeight="false" outlineLevel="0" collapsed="false">
      <c r="A355" s="81" t="n">
        <v>1050</v>
      </c>
      <c r="B355" s="11" t="s">
        <v>924</v>
      </c>
      <c r="C355" s="82" t="s">
        <v>925</v>
      </c>
      <c r="D355" s="13" t="s">
        <v>909</v>
      </c>
      <c r="E355" s="16"/>
      <c r="F355" s="83" t="s">
        <v>1172</v>
      </c>
      <c r="G355" s="15" t="n">
        <v>1</v>
      </c>
      <c r="H355" s="16" t="n">
        <v>220</v>
      </c>
      <c r="I355" s="16" t="n">
        <v>220</v>
      </c>
      <c r="J355" s="16" t="s">
        <v>17</v>
      </c>
      <c r="K355" s="16" t="s">
        <v>17</v>
      </c>
      <c r="L355" s="92"/>
    </row>
    <row r="356" customFormat="false" ht="25.5" hidden="false" customHeight="false" outlineLevel="0" collapsed="false">
      <c r="A356" s="81" t="n">
        <v>1051</v>
      </c>
      <c r="B356" s="11" t="s">
        <v>927</v>
      </c>
      <c r="C356" s="82" t="s">
        <v>915</v>
      </c>
      <c r="D356" s="13" t="s">
        <v>909</v>
      </c>
      <c r="E356" s="16"/>
      <c r="F356" s="83" t="s">
        <v>1174</v>
      </c>
      <c r="G356" s="15" t="n">
        <v>1</v>
      </c>
      <c r="H356" s="16" t="n">
        <v>220</v>
      </c>
      <c r="I356" s="16" t="n">
        <v>220</v>
      </c>
      <c r="J356" s="16" t="s">
        <v>17</v>
      </c>
      <c r="K356" s="16" t="s">
        <v>17</v>
      </c>
      <c r="L356" s="92"/>
    </row>
    <row r="357" customFormat="false" ht="25.5" hidden="false" customHeight="false" outlineLevel="0" collapsed="false">
      <c r="A357" s="81" t="n">
        <v>1052</v>
      </c>
      <c r="B357" s="11" t="s">
        <v>929</v>
      </c>
      <c r="C357" s="82" t="s">
        <v>930</v>
      </c>
      <c r="D357" s="13" t="s">
        <v>909</v>
      </c>
      <c r="E357" s="16"/>
      <c r="F357" s="83" t="s">
        <v>1176</v>
      </c>
      <c r="G357" s="15" t="n">
        <v>1</v>
      </c>
      <c r="H357" s="16" t="n">
        <v>220</v>
      </c>
      <c r="I357" s="16" t="n">
        <v>220</v>
      </c>
      <c r="J357" s="16" t="s">
        <v>17</v>
      </c>
      <c r="K357" s="16" t="s">
        <v>17</v>
      </c>
      <c r="L357" s="92"/>
    </row>
    <row r="358" customFormat="false" ht="19.5" hidden="false" customHeight="false" outlineLevel="0" collapsed="false">
      <c r="A358" s="81" t="n">
        <v>1053</v>
      </c>
      <c r="B358" s="11" t="s">
        <v>932</v>
      </c>
      <c r="C358" s="82" t="s">
        <v>920</v>
      </c>
      <c r="D358" s="13" t="s">
        <v>909</v>
      </c>
      <c r="E358" s="16"/>
      <c r="F358" s="83" t="s">
        <v>1178</v>
      </c>
      <c r="G358" s="15" t="n">
        <v>1</v>
      </c>
      <c r="H358" s="16" t="n">
        <v>220</v>
      </c>
      <c r="I358" s="16" t="n">
        <v>220</v>
      </c>
      <c r="J358" s="16" t="s">
        <v>17</v>
      </c>
      <c r="K358" s="16" t="s">
        <v>17</v>
      </c>
      <c r="L358" s="92"/>
    </row>
    <row r="359" customFormat="false" ht="25.5" hidden="false" customHeight="false" outlineLevel="0" collapsed="false">
      <c r="A359" s="81" t="n">
        <v>1055</v>
      </c>
      <c r="B359" s="11" t="s">
        <v>934</v>
      </c>
      <c r="C359" s="82" t="s">
        <v>912</v>
      </c>
      <c r="D359" s="13" t="s">
        <v>909</v>
      </c>
      <c r="E359" s="16"/>
      <c r="F359" s="83" t="s">
        <v>1180</v>
      </c>
      <c r="G359" s="15" t="n">
        <v>1</v>
      </c>
      <c r="H359" s="16" t="n">
        <v>220</v>
      </c>
      <c r="I359" s="16" t="n">
        <v>220</v>
      </c>
      <c r="J359" s="16" t="s">
        <v>17</v>
      </c>
      <c r="K359" s="16" t="s">
        <v>17</v>
      </c>
      <c r="L359" s="92"/>
    </row>
    <row r="360" customFormat="false" ht="19.5" hidden="false" customHeight="false" outlineLevel="0" collapsed="false">
      <c r="A360" s="81" t="n">
        <v>1056</v>
      </c>
      <c r="B360" s="11" t="s">
        <v>936</v>
      </c>
      <c r="C360" s="82" t="s">
        <v>937</v>
      </c>
      <c r="D360" s="13" t="s">
        <v>909</v>
      </c>
      <c r="E360" s="16"/>
      <c r="F360" s="83" t="s">
        <v>1182</v>
      </c>
      <c r="G360" s="15" t="n">
        <v>1</v>
      </c>
      <c r="H360" s="16" t="n">
        <v>220</v>
      </c>
      <c r="I360" s="16" t="n">
        <v>220</v>
      </c>
      <c r="J360" s="16" t="s">
        <v>17</v>
      </c>
      <c r="K360" s="16" t="s">
        <v>17</v>
      </c>
      <c r="L360" s="92"/>
    </row>
    <row r="361" customFormat="false" ht="25.5" hidden="false" customHeight="false" outlineLevel="0" collapsed="false">
      <c r="A361" s="81" t="n">
        <v>1057</v>
      </c>
      <c r="B361" s="11" t="s">
        <v>939</v>
      </c>
      <c r="C361" s="82" t="s">
        <v>930</v>
      </c>
      <c r="D361" s="13" t="s">
        <v>909</v>
      </c>
      <c r="E361" s="16"/>
      <c r="F361" s="83" t="s">
        <v>1185</v>
      </c>
      <c r="G361" s="15" t="n">
        <v>1</v>
      </c>
      <c r="H361" s="16" t="n">
        <v>220</v>
      </c>
      <c r="I361" s="16" t="n">
        <v>220</v>
      </c>
      <c r="J361" s="16" t="s">
        <v>17</v>
      </c>
      <c r="K361" s="16" t="s">
        <v>17</v>
      </c>
      <c r="L361" s="92"/>
    </row>
    <row r="362" customFormat="false" ht="25.5" hidden="false" customHeight="false" outlineLevel="0" collapsed="false">
      <c r="A362" s="81" t="n">
        <v>1058</v>
      </c>
      <c r="B362" s="11" t="s">
        <v>941</v>
      </c>
      <c r="C362" s="82" t="s">
        <v>925</v>
      </c>
      <c r="D362" s="13" t="s">
        <v>909</v>
      </c>
      <c r="E362" s="16"/>
      <c r="F362" s="83" t="s">
        <v>1187</v>
      </c>
      <c r="G362" s="15" t="n">
        <v>1</v>
      </c>
      <c r="H362" s="16" t="n">
        <v>220</v>
      </c>
      <c r="I362" s="16" t="n">
        <v>220</v>
      </c>
      <c r="J362" s="16" t="s">
        <v>17</v>
      </c>
      <c r="K362" s="16" t="s">
        <v>17</v>
      </c>
      <c r="L362" s="92"/>
    </row>
    <row r="363" customFormat="false" ht="19.5" hidden="false" customHeight="false" outlineLevel="0" collapsed="false">
      <c r="A363" s="81" t="n">
        <v>1059</v>
      </c>
      <c r="B363" s="11" t="s">
        <v>943</v>
      </c>
      <c r="C363" s="82" t="s">
        <v>944</v>
      </c>
      <c r="D363" s="13" t="s">
        <v>909</v>
      </c>
      <c r="E363" s="16"/>
      <c r="F363" s="83" t="s">
        <v>1189</v>
      </c>
      <c r="G363" s="15" t="n">
        <v>1</v>
      </c>
      <c r="H363" s="16" t="n">
        <v>220</v>
      </c>
      <c r="I363" s="16" t="n">
        <v>220</v>
      </c>
      <c r="J363" s="16" t="s">
        <v>17</v>
      </c>
      <c r="K363" s="16" t="s">
        <v>17</v>
      </c>
      <c r="L363" s="92"/>
    </row>
    <row r="364" customFormat="false" ht="25.5" hidden="false" customHeight="false" outlineLevel="0" collapsed="false">
      <c r="A364" s="81" t="n">
        <v>1060</v>
      </c>
      <c r="B364" s="11" t="s">
        <v>946</v>
      </c>
      <c r="C364" s="82" t="s">
        <v>947</v>
      </c>
      <c r="D364" s="13" t="s">
        <v>909</v>
      </c>
      <c r="E364" s="16"/>
      <c r="F364" s="83" t="s">
        <v>1191</v>
      </c>
      <c r="G364" s="15" t="n">
        <v>1</v>
      </c>
      <c r="H364" s="16" t="n">
        <v>220</v>
      </c>
      <c r="I364" s="16" t="n">
        <v>220</v>
      </c>
      <c r="J364" s="16" t="s">
        <v>17</v>
      </c>
      <c r="K364" s="16" t="s">
        <v>17</v>
      </c>
      <c r="L364" s="92"/>
    </row>
    <row r="365" customFormat="false" ht="25.5" hidden="false" customHeight="false" outlineLevel="0" collapsed="false">
      <c r="A365" s="81" t="n">
        <v>1061</v>
      </c>
      <c r="B365" s="11" t="s">
        <v>949</v>
      </c>
      <c r="C365" s="82" t="s">
        <v>915</v>
      </c>
      <c r="D365" s="13" t="s">
        <v>909</v>
      </c>
      <c r="E365" s="16"/>
      <c r="F365" s="83" t="s">
        <v>1380</v>
      </c>
      <c r="G365" s="15" t="n">
        <v>1</v>
      </c>
      <c r="H365" s="16" t="n">
        <v>214</v>
      </c>
      <c r="I365" s="16" t="n">
        <v>214</v>
      </c>
      <c r="J365" s="16" t="s">
        <v>17</v>
      </c>
      <c r="K365" s="16" t="s">
        <v>17</v>
      </c>
      <c r="L365" s="91"/>
    </row>
    <row r="366" customFormat="false" ht="38.25" hidden="false" customHeight="false" outlineLevel="0" collapsed="false">
      <c r="A366" s="81" t="n">
        <v>1062</v>
      </c>
      <c r="B366" s="11" t="s">
        <v>951</v>
      </c>
      <c r="C366" s="82" t="s">
        <v>915</v>
      </c>
      <c r="D366" s="13" t="s">
        <v>909</v>
      </c>
      <c r="E366" s="16"/>
      <c r="F366" s="83" t="s">
        <v>1382</v>
      </c>
      <c r="G366" s="15" t="n">
        <v>1</v>
      </c>
      <c r="H366" s="16" t="n">
        <v>214</v>
      </c>
      <c r="I366" s="16" t="n">
        <v>214</v>
      </c>
      <c r="J366" s="16" t="s">
        <v>17</v>
      </c>
      <c r="K366" s="16" t="s">
        <v>17</v>
      </c>
      <c r="L366" s="91"/>
    </row>
    <row r="367" customFormat="false" ht="19.5" hidden="false" customHeight="false" outlineLevel="0" collapsed="false">
      <c r="A367" s="81" t="n">
        <v>1063</v>
      </c>
      <c r="B367" s="11" t="s">
        <v>953</v>
      </c>
      <c r="C367" s="82" t="s">
        <v>954</v>
      </c>
      <c r="D367" s="13" t="s">
        <v>909</v>
      </c>
      <c r="E367" s="16"/>
      <c r="F367" s="83" t="s">
        <v>21</v>
      </c>
      <c r="G367" s="15" t="n">
        <v>1</v>
      </c>
      <c r="H367" s="16" t="n">
        <v>210</v>
      </c>
      <c r="I367" s="16" t="n">
        <v>210</v>
      </c>
      <c r="J367" s="16" t="s">
        <v>17</v>
      </c>
      <c r="K367" s="16" t="s">
        <v>17</v>
      </c>
      <c r="L367" s="89"/>
    </row>
    <row r="368" customFormat="false" ht="25.5" hidden="false" customHeight="false" outlineLevel="0" collapsed="false">
      <c r="A368" s="81" t="n">
        <v>1064</v>
      </c>
      <c r="B368" s="11" t="s">
        <v>956</v>
      </c>
      <c r="C368" s="82" t="s">
        <v>944</v>
      </c>
      <c r="D368" s="13" t="s">
        <v>909</v>
      </c>
      <c r="E368" s="16"/>
      <c r="F368" s="83" t="s">
        <v>117</v>
      </c>
      <c r="G368" s="15" t="n">
        <v>1</v>
      </c>
      <c r="H368" s="16" t="n">
        <v>210</v>
      </c>
      <c r="I368" s="16" t="n">
        <v>210</v>
      </c>
      <c r="J368" s="16" t="s">
        <v>17</v>
      </c>
      <c r="K368" s="16" t="s">
        <v>17</v>
      </c>
      <c r="L368" s="89"/>
    </row>
    <row r="369" customFormat="false" ht="25.5" hidden="false" customHeight="false" outlineLevel="0" collapsed="false">
      <c r="A369" s="81" t="n">
        <v>1065</v>
      </c>
      <c r="B369" s="11" t="s">
        <v>958</v>
      </c>
      <c r="C369" s="82" t="s">
        <v>944</v>
      </c>
      <c r="D369" s="13" t="s">
        <v>909</v>
      </c>
      <c r="E369" s="16"/>
      <c r="F369" s="83" t="s">
        <v>124</v>
      </c>
      <c r="G369" s="15" t="n">
        <v>1</v>
      </c>
      <c r="H369" s="16" t="n">
        <v>210</v>
      </c>
      <c r="I369" s="16" t="n">
        <v>210</v>
      </c>
      <c r="J369" s="16" t="s">
        <v>17</v>
      </c>
      <c r="K369" s="16" t="s">
        <v>17</v>
      </c>
      <c r="L369" s="89"/>
    </row>
    <row r="370" customFormat="false" ht="19.5" hidden="false" customHeight="false" outlineLevel="0" collapsed="false">
      <c r="A370" s="81" t="n">
        <v>1066</v>
      </c>
      <c r="B370" s="11" t="s">
        <v>960</v>
      </c>
      <c r="C370" s="82" t="s">
        <v>920</v>
      </c>
      <c r="D370" s="13" t="s">
        <v>909</v>
      </c>
      <c r="E370" s="16"/>
      <c r="F370" s="83" t="s">
        <v>219</v>
      </c>
      <c r="G370" s="15" t="n">
        <v>1</v>
      </c>
      <c r="H370" s="16" t="n">
        <v>210</v>
      </c>
      <c r="I370" s="16" t="n">
        <v>210</v>
      </c>
      <c r="J370" s="16" t="s">
        <v>17</v>
      </c>
      <c r="K370" s="16" t="s">
        <v>17</v>
      </c>
      <c r="L370" s="89"/>
    </row>
    <row r="371" customFormat="false" ht="19.5" hidden="false" customHeight="false" outlineLevel="0" collapsed="false">
      <c r="A371" s="81" t="n">
        <v>1067</v>
      </c>
      <c r="B371" s="11" t="s">
        <v>962</v>
      </c>
      <c r="C371" s="82" t="s">
        <v>930</v>
      </c>
      <c r="D371" s="13" t="s">
        <v>909</v>
      </c>
      <c r="E371" s="16"/>
      <c r="F371" s="83" t="s">
        <v>683</v>
      </c>
      <c r="G371" s="15" t="n">
        <v>1</v>
      </c>
      <c r="H371" s="16" t="n">
        <v>210</v>
      </c>
      <c r="I371" s="16" t="n">
        <v>210</v>
      </c>
      <c r="J371" s="16" t="s">
        <v>17</v>
      </c>
      <c r="K371" s="16" t="s">
        <v>17</v>
      </c>
      <c r="L371" s="89"/>
    </row>
    <row r="372" customFormat="false" ht="19.5" hidden="false" customHeight="false" outlineLevel="0" collapsed="false">
      <c r="A372" s="81" t="n">
        <v>1068</v>
      </c>
      <c r="B372" s="11" t="s">
        <v>964</v>
      </c>
      <c r="C372" s="82" t="s">
        <v>947</v>
      </c>
      <c r="D372" s="13" t="s">
        <v>909</v>
      </c>
      <c r="E372" s="16"/>
      <c r="F372" s="83" t="s">
        <v>765</v>
      </c>
      <c r="G372" s="15" t="n">
        <v>1</v>
      </c>
      <c r="H372" s="16" t="n">
        <v>210</v>
      </c>
      <c r="I372" s="16" t="n">
        <v>210</v>
      </c>
      <c r="J372" s="16" t="s">
        <v>17</v>
      </c>
      <c r="K372" s="16" t="s">
        <v>17</v>
      </c>
      <c r="L372" s="89"/>
    </row>
    <row r="373" customFormat="false" ht="25.5" hidden="false" customHeight="false" outlineLevel="0" collapsed="false">
      <c r="A373" s="81" t="n">
        <v>1069</v>
      </c>
      <c r="B373" s="11" t="s">
        <v>966</v>
      </c>
      <c r="C373" s="82" t="s">
        <v>915</v>
      </c>
      <c r="D373" s="13" t="s">
        <v>909</v>
      </c>
      <c r="E373" s="16"/>
      <c r="F373" s="83" t="s">
        <v>813</v>
      </c>
      <c r="G373" s="15" t="n">
        <v>1</v>
      </c>
      <c r="H373" s="16" t="n">
        <v>210</v>
      </c>
      <c r="I373" s="16" t="n">
        <v>210</v>
      </c>
      <c r="J373" s="16" t="s">
        <v>17</v>
      </c>
      <c r="K373" s="16" t="s">
        <v>17</v>
      </c>
      <c r="L373" s="89"/>
    </row>
    <row r="374" customFormat="false" ht="19.5" hidden="false" customHeight="false" outlineLevel="0" collapsed="false">
      <c r="A374" s="81" t="n">
        <v>1070</v>
      </c>
      <c r="B374" s="11" t="s">
        <v>968</v>
      </c>
      <c r="C374" s="82" t="s">
        <v>944</v>
      </c>
      <c r="D374" s="13" t="s">
        <v>909</v>
      </c>
      <c r="E374" s="16"/>
      <c r="F374" s="83" t="s">
        <v>918</v>
      </c>
      <c r="G374" s="15" t="n">
        <v>1</v>
      </c>
      <c r="H374" s="16" t="n">
        <v>210</v>
      </c>
      <c r="I374" s="16" t="n">
        <v>210</v>
      </c>
      <c r="J374" s="16" t="s">
        <v>17</v>
      </c>
      <c r="K374" s="16" t="s">
        <v>17</v>
      </c>
      <c r="L374" s="90"/>
    </row>
    <row r="375" customFormat="false" ht="19.5" hidden="false" customHeight="false" outlineLevel="0" collapsed="false">
      <c r="A375" s="81" t="n">
        <v>1071</v>
      </c>
      <c r="B375" s="11" t="s">
        <v>970</v>
      </c>
      <c r="C375" s="82" t="s">
        <v>915</v>
      </c>
      <c r="D375" s="13" t="s">
        <v>909</v>
      </c>
      <c r="E375" s="16"/>
      <c r="F375" s="83" t="s">
        <v>923</v>
      </c>
      <c r="G375" s="15" t="n">
        <v>1</v>
      </c>
      <c r="H375" s="16" t="n">
        <v>210</v>
      </c>
      <c r="I375" s="16" t="n">
        <v>210</v>
      </c>
      <c r="J375" s="16" t="s">
        <v>17</v>
      </c>
      <c r="K375" s="16" t="s">
        <v>17</v>
      </c>
      <c r="L375" s="90"/>
    </row>
    <row r="376" customFormat="false" ht="25.5" hidden="false" customHeight="false" outlineLevel="0" collapsed="false">
      <c r="A376" s="81" t="n">
        <v>1072</v>
      </c>
      <c r="B376" s="11" t="s">
        <v>972</v>
      </c>
      <c r="C376" s="82" t="s">
        <v>915</v>
      </c>
      <c r="D376" s="13" t="s">
        <v>909</v>
      </c>
      <c r="E376" s="16"/>
      <c r="F376" s="83" t="s">
        <v>931</v>
      </c>
      <c r="G376" s="15" t="n">
        <v>1</v>
      </c>
      <c r="H376" s="16" t="n">
        <v>210</v>
      </c>
      <c r="I376" s="16" t="n">
        <v>210</v>
      </c>
      <c r="J376" s="16" t="s">
        <v>17</v>
      </c>
      <c r="K376" s="16" t="s">
        <v>17</v>
      </c>
      <c r="L376" s="90"/>
    </row>
    <row r="377" customFormat="false" ht="19.5" hidden="false" customHeight="false" outlineLevel="0" collapsed="false">
      <c r="A377" s="81" t="n">
        <v>1073</v>
      </c>
      <c r="B377" s="11" t="s">
        <v>974</v>
      </c>
      <c r="C377" s="82" t="s">
        <v>944</v>
      </c>
      <c r="D377" s="13" t="s">
        <v>909</v>
      </c>
      <c r="E377" s="16"/>
      <c r="F377" s="83" t="s">
        <v>952</v>
      </c>
      <c r="G377" s="15" t="n">
        <v>1</v>
      </c>
      <c r="H377" s="16" t="n">
        <v>210</v>
      </c>
      <c r="I377" s="16" t="n">
        <v>210</v>
      </c>
      <c r="J377" s="16" t="s">
        <v>17</v>
      </c>
      <c r="K377" s="16" t="s">
        <v>17</v>
      </c>
      <c r="L377" s="90"/>
    </row>
    <row r="378" customFormat="false" ht="19.5" hidden="false" customHeight="false" outlineLevel="0" collapsed="false">
      <c r="A378" s="81" t="n">
        <v>1074</v>
      </c>
      <c r="B378" s="11" t="s">
        <v>976</v>
      </c>
      <c r="C378" s="82" t="s">
        <v>915</v>
      </c>
      <c r="D378" s="13" t="s">
        <v>909</v>
      </c>
      <c r="E378" s="16"/>
      <c r="F378" s="83" t="s">
        <v>961</v>
      </c>
      <c r="G378" s="15" t="n">
        <v>1</v>
      </c>
      <c r="H378" s="16" t="n">
        <v>210</v>
      </c>
      <c r="I378" s="16" t="n">
        <v>210</v>
      </c>
      <c r="J378" s="16" t="s">
        <v>17</v>
      </c>
      <c r="K378" s="16" t="s">
        <v>17</v>
      </c>
      <c r="L378" s="90"/>
    </row>
    <row r="379" customFormat="false" ht="25.5" hidden="false" customHeight="false" outlineLevel="0" collapsed="false">
      <c r="A379" s="81" t="n">
        <v>1075</v>
      </c>
      <c r="B379" s="11" t="s">
        <v>978</v>
      </c>
      <c r="C379" s="82" t="s">
        <v>944</v>
      </c>
      <c r="D379" s="13" t="s">
        <v>909</v>
      </c>
      <c r="E379" s="16"/>
      <c r="F379" s="83" t="s">
        <v>1038</v>
      </c>
      <c r="G379" s="15" t="n">
        <v>1</v>
      </c>
      <c r="H379" s="16" t="n">
        <v>210</v>
      </c>
      <c r="I379" s="16" t="n">
        <v>210</v>
      </c>
      <c r="J379" s="16" t="s">
        <v>17</v>
      </c>
      <c r="K379" s="16" t="s">
        <v>17</v>
      </c>
      <c r="L379" s="90"/>
    </row>
    <row r="380" customFormat="false" ht="19.5" hidden="false" customHeight="false" outlineLevel="0" collapsed="false">
      <c r="A380" s="81" t="n">
        <v>1076</v>
      </c>
      <c r="B380" s="11" t="s">
        <v>981</v>
      </c>
      <c r="C380" s="82" t="s">
        <v>944</v>
      </c>
      <c r="D380" s="13" t="s">
        <v>909</v>
      </c>
      <c r="E380" s="16"/>
      <c r="F380" s="83" t="s">
        <v>1040</v>
      </c>
      <c r="G380" s="15" t="n">
        <v>1</v>
      </c>
      <c r="H380" s="16" t="n">
        <v>210</v>
      </c>
      <c r="I380" s="16" t="n">
        <v>210</v>
      </c>
      <c r="J380" s="16" t="s">
        <v>17</v>
      </c>
      <c r="K380" s="16" t="s">
        <v>17</v>
      </c>
      <c r="L380" s="90"/>
    </row>
    <row r="381" customFormat="false" ht="25.5" hidden="false" customHeight="false" outlineLevel="0" collapsed="false">
      <c r="A381" s="81" t="n">
        <v>1077</v>
      </c>
      <c r="B381" s="11" t="s">
        <v>984</v>
      </c>
      <c r="C381" s="82" t="s">
        <v>930</v>
      </c>
      <c r="D381" s="13" t="s">
        <v>909</v>
      </c>
      <c r="E381" s="16"/>
      <c r="F381" s="83" t="s">
        <v>1100</v>
      </c>
      <c r="G381" s="15" t="n">
        <v>1</v>
      </c>
      <c r="H381" s="16" t="n">
        <v>210</v>
      </c>
      <c r="I381" s="16" t="n">
        <v>210</v>
      </c>
      <c r="J381" s="16" t="s">
        <v>17</v>
      </c>
      <c r="K381" s="16" t="s">
        <v>17</v>
      </c>
      <c r="L381" s="92"/>
    </row>
    <row r="382" customFormat="false" ht="25.5" hidden="false" customHeight="false" outlineLevel="0" collapsed="false">
      <c r="A382" s="81" t="n">
        <v>1078</v>
      </c>
      <c r="B382" s="11" t="s">
        <v>987</v>
      </c>
      <c r="C382" s="82" t="s">
        <v>988</v>
      </c>
      <c r="D382" s="13" t="s">
        <v>909</v>
      </c>
      <c r="E382" s="16"/>
      <c r="F382" s="83" t="s">
        <v>1103</v>
      </c>
      <c r="G382" s="15" t="n">
        <v>1</v>
      </c>
      <c r="H382" s="16" t="n">
        <v>210</v>
      </c>
      <c r="I382" s="16" t="n">
        <v>210</v>
      </c>
      <c r="J382" s="16" t="s">
        <v>17</v>
      </c>
      <c r="K382" s="16" t="s">
        <v>17</v>
      </c>
      <c r="L382" s="92"/>
    </row>
    <row r="383" customFormat="false" ht="25.5" hidden="false" customHeight="false" outlineLevel="0" collapsed="false">
      <c r="A383" s="81" t="n">
        <v>1079</v>
      </c>
      <c r="B383" s="11" t="s">
        <v>990</v>
      </c>
      <c r="C383" s="82" t="s">
        <v>991</v>
      </c>
      <c r="D383" s="13" t="s">
        <v>909</v>
      </c>
      <c r="E383" s="16"/>
      <c r="F383" s="83" t="s">
        <v>1106</v>
      </c>
      <c r="G383" s="15" t="n">
        <v>1</v>
      </c>
      <c r="H383" s="16" t="n">
        <v>210</v>
      </c>
      <c r="I383" s="16" t="n">
        <v>210</v>
      </c>
      <c r="J383" s="16" t="s">
        <v>17</v>
      </c>
      <c r="K383" s="16" t="s">
        <v>17</v>
      </c>
      <c r="L383" s="92"/>
    </row>
    <row r="384" customFormat="false" ht="19.5" hidden="false" customHeight="false" outlineLevel="0" collapsed="false">
      <c r="A384" s="81" t="n">
        <v>1080</v>
      </c>
      <c r="B384" s="11" t="s">
        <v>993</v>
      </c>
      <c r="C384" s="82" t="s">
        <v>912</v>
      </c>
      <c r="D384" s="13" t="s">
        <v>909</v>
      </c>
      <c r="E384" s="16"/>
      <c r="F384" s="83" t="s">
        <v>1109</v>
      </c>
      <c r="G384" s="15" t="n">
        <v>1</v>
      </c>
      <c r="H384" s="16" t="n">
        <v>210</v>
      </c>
      <c r="I384" s="16" t="n">
        <v>210</v>
      </c>
      <c r="J384" s="16" t="s">
        <v>17</v>
      </c>
      <c r="K384" s="16" t="s">
        <v>17</v>
      </c>
      <c r="L384" s="92"/>
    </row>
    <row r="385" customFormat="false" ht="25.5" hidden="false" customHeight="false" outlineLevel="0" collapsed="false">
      <c r="A385" s="81" t="n">
        <v>1081</v>
      </c>
      <c r="B385" s="11" t="s">
        <v>995</v>
      </c>
      <c r="C385" s="82" t="s">
        <v>988</v>
      </c>
      <c r="D385" s="13" t="s">
        <v>909</v>
      </c>
      <c r="E385" s="16"/>
      <c r="F385" s="83" t="s">
        <v>1112</v>
      </c>
      <c r="G385" s="15" t="n">
        <v>1</v>
      </c>
      <c r="H385" s="16" t="n">
        <v>210</v>
      </c>
      <c r="I385" s="16" t="n">
        <v>210</v>
      </c>
      <c r="J385" s="16" t="s">
        <v>17</v>
      </c>
      <c r="K385" s="16" t="s">
        <v>17</v>
      </c>
      <c r="L385" s="92"/>
    </row>
    <row r="386" customFormat="false" ht="25.5" hidden="false" customHeight="false" outlineLevel="0" collapsed="false">
      <c r="A386" s="81" t="n">
        <v>1082</v>
      </c>
      <c r="B386" s="11" t="s">
        <v>997</v>
      </c>
      <c r="C386" s="82" t="s">
        <v>998</v>
      </c>
      <c r="D386" s="13" t="s">
        <v>909</v>
      </c>
      <c r="E386" s="16"/>
      <c r="F386" s="83" t="s">
        <v>1114</v>
      </c>
      <c r="G386" s="15" t="n">
        <v>1</v>
      </c>
      <c r="H386" s="16" t="n">
        <v>210</v>
      </c>
      <c r="I386" s="16" t="n">
        <v>210</v>
      </c>
      <c r="J386" s="16" t="s">
        <v>17</v>
      </c>
      <c r="K386" s="16" t="s">
        <v>17</v>
      </c>
      <c r="L386" s="92"/>
    </row>
    <row r="387" customFormat="false" ht="25.5" hidden="false" customHeight="false" outlineLevel="0" collapsed="false">
      <c r="A387" s="81" t="n">
        <v>1083</v>
      </c>
      <c r="B387" s="11" t="s">
        <v>1000</v>
      </c>
      <c r="C387" s="82" t="s">
        <v>1001</v>
      </c>
      <c r="D387" s="13" t="s">
        <v>909</v>
      </c>
      <c r="E387" s="16"/>
      <c r="F387" s="83" t="s">
        <v>1117</v>
      </c>
      <c r="G387" s="15" t="n">
        <v>1</v>
      </c>
      <c r="H387" s="16" t="n">
        <v>210</v>
      </c>
      <c r="I387" s="16" t="n">
        <v>210</v>
      </c>
      <c r="J387" s="16" t="s">
        <v>17</v>
      </c>
      <c r="K387" s="16" t="s">
        <v>17</v>
      </c>
      <c r="L387" s="92"/>
    </row>
    <row r="388" customFormat="false" ht="19.5" hidden="false" customHeight="false" outlineLevel="0" collapsed="false">
      <c r="A388" s="81" t="n">
        <v>1084</v>
      </c>
      <c r="B388" s="11" t="s">
        <v>1003</v>
      </c>
      <c r="C388" s="82" t="s">
        <v>1004</v>
      </c>
      <c r="D388" s="13" t="s">
        <v>909</v>
      </c>
      <c r="E388" s="16"/>
      <c r="F388" s="83" t="s">
        <v>1119</v>
      </c>
      <c r="G388" s="15" t="n">
        <v>1</v>
      </c>
      <c r="H388" s="16" t="n">
        <v>210</v>
      </c>
      <c r="I388" s="16" t="n">
        <v>210</v>
      </c>
      <c r="J388" s="16" t="s">
        <v>17</v>
      </c>
      <c r="K388" s="16" t="s">
        <v>17</v>
      </c>
      <c r="L388" s="92"/>
    </row>
    <row r="389" customFormat="false" ht="25.5" hidden="false" customHeight="false" outlineLevel="0" collapsed="false">
      <c r="A389" s="81" t="n">
        <v>1085</v>
      </c>
      <c r="B389" s="11" t="s">
        <v>1006</v>
      </c>
      <c r="C389" s="82" t="s">
        <v>998</v>
      </c>
      <c r="D389" s="13" t="s">
        <v>909</v>
      </c>
      <c r="E389" s="16"/>
      <c r="F389" s="83" t="s">
        <v>1121</v>
      </c>
      <c r="G389" s="15" t="n">
        <v>1</v>
      </c>
      <c r="H389" s="16" t="n">
        <v>210</v>
      </c>
      <c r="I389" s="16" t="n">
        <v>210</v>
      </c>
      <c r="J389" s="16" t="s">
        <v>17</v>
      </c>
      <c r="K389" s="16" t="s">
        <v>17</v>
      </c>
      <c r="L389" s="92"/>
    </row>
    <row r="390" customFormat="false" ht="19.5" hidden="false" customHeight="false" outlineLevel="0" collapsed="false">
      <c r="A390" s="81" t="n">
        <v>1086</v>
      </c>
      <c r="B390" s="11" t="s">
        <v>1008</v>
      </c>
      <c r="C390" s="82" t="s">
        <v>1009</v>
      </c>
      <c r="D390" s="13" t="s">
        <v>909</v>
      </c>
      <c r="E390" s="16"/>
      <c r="F390" s="83" t="s">
        <v>1123</v>
      </c>
      <c r="G390" s="15" t="n">
        <v>1</v>
      </c>
      <c r="H390" s="16" t="n">
        <v>210</v>
      </c>
      <c r="I390" s="16" t="n">
        <v>210</v>
      </c>
      <c r="J390" s="16" t="s">
        <v>17</v>
      </c>
      <c r="K390" s="16" t="s">
        <v>17</v>
      </c>
      <c r="L390" s="92"/>
    </row>
    <row r="391" customFormat="false" ht="19.5" hidden="false" customHeight="false" outlineLevel="0" collapsed="false">
      <c r="A391" s="81" t="n">
        <v>1087</v>
      </c>
      <c r="B391" s="11" t="s">
        <v>1011</v>
      </c>
      <c r="C391" s="82" t="s">
        <v>1012</v>
      </c>
      <c r="D391" s="13" t="s">
        <v>909</v>
      </c>
      <c r="E391" s="16"/>
      <c r="F391" s="83" t="s">
        <v>1125</v>
      </c>
      <c r="G391" s="15" t="n">
        <v>1</v>
      </c>
      <c r="H391" s="16" t="n">
        <v>210</v>
      </c>
      <c r="I391" s="16" t="n">
        <v>210</v>
      </c>
      <c r="J391" s="16" t="s">
        <v>17</v>
      </c>
      <c r="K391" s="16" t="s">
        <v>17</v>
      </c>
      <c r="L391" s="92"/>
    </row>
    <row r="392" customFormat="false" ht="19.5" hidden="false" customHeight="false" outlineLevel="0" collapsed="false">
      <c r="A392" s="81" t="n">
        <v>1088</v>
      </c>
      <c r="B392" s="11" t="s">
        <v>1014</v>
      </c>
      <c r="C392" s="82" t="s">
        <v>1015</v>
      </c>
      <c r="D392" s="13" t="s">
        <v>909</v>
      </c>
      <c r="E392" s="16"/>
      <c r="F392" s="83" t="s">
        <v>1127</v>
      </c>
      <c r="G392" s="15" t="n">
        <v>1</v>
      </c>
      <c r="H392" s="16" t="n">
        <v>210</v>
      </c>
      <c r="I392" s="16" t="n">
        <v>210</v>
      </c>
      <c r="J392" s="16" t="s">
        <v>17</v>
      </c>
      <c r="K392" s="16" t="s">
        <v>17</v>
      </c>
      <c r="L392" s="92"/>
    </row>
    <row r="393" customFormat="false" ht="25.5" hidden="false" customHeight="false" outlineLevel="0" collapsed="false">
      <c r="A393" s="81" t="n">
        <v>1089</v>
      </c>
      <c r="B393" s="11" t="s">
        <v>1017</v>
      </c>
      <c r="C393" s="82" t="s">
        <v>1015</v>
      </c>
      <c r="D393" s="13" t="s">
        <v>909</v>
      </c>
      <c r="E393" s="16"/>
      <c r="F393" s="83" t="s">
        <v>1130</v>
      </c>
      <c r="G393" s="15" t="n">
        <v>1</v>
      </c>
      <c r="H393" s="16" t="n">
        <v>210</v>
      </c>
      <c r="I393" s="16" t="n">
        <v>210</v>
      </c>
      <c r="J393" s="16" t="s">
        <v>17</v>
      </c>
      <c r="K393" s="16" t="s">
        <v>17</v>
      </c>
      <c r="L393" s="92"/>
    </row>
    <row r="394" customFormat="false" ht="19.5" hidden="false" customHeight="false" outlineLevel="0" collapsed="false">
      <c r="A394" s="81" t="n">
        <v>1090</v>
      </c>
      <c r="B394" s="11" t="s">
        <v>1019</v>
      </c>
      <c r="C394" s="82" t="s">
        <v>988</v>
      </c>
      <c r="D394" s="13" t="s">
        <v>909</v>
      </c>
      <c r="E394" s="16"/>
      <c r="F394" s="83" t="s">
        <v>1132</v>
      </c>
      <c r="G394" s="15" t="n">
        <v>1</v>
      </c>
      <c r="H394" s="16" t="n">
        <v>210</v>
      </c>
      <c r="I394" s="16" t="n">
        <v>210</v>
      </c>
      <c r="J394" s="16" t="s">
        <v>17</v>
      </c>
      <c r="K394" s="16" t="s">
        <v>17</v>
      </c>
      <c r="L394" s="92"/>
    </row>
    <row r="395" customFormat="false" ht="19.5" hidden="false" customHeight="false" outlineLevel="0" collapsed="false">
      <c r="A395" s="81" t="n">
        <v>1092</v>
      </c>
      <c r="B395" s="11" t="s">
        <v>1021</v>
      </c>
      <c r="C395" s="82" t="s">
        <v>947</v>
      </c>
      <c r="D395" s="13" t="s">
        <v>909</v>
      </c>
      <c r="E395" s="16"/>
      <c r="F395" s="83" t="s">
        <v>1134</v>
      </c>
      <c r="G395" s="15" t="n">
        <v>1</v>
      </c>
      <c r="H395" s="16" t="n">
        <v>210</v>
      </c>
      <c r="I395" s="16" t="n">
        <v>210</v>
      </c>
      <c r="J395" s="16" t="s">
        <v>17</v>
      </c>
      <c r="K395" s="16" t="s">
        <v>17</v>
      </c>
      <c r="L395" s="92"/>
    </row>
    <row r="396" customFormat="false" ht="25.5" hidden="false" customHeight="false" outlineLevel="0" collapsed="false">
      <c r="A396" s="81" t="n">
        <v>1093</v>
      </c>
      <c r="B396" s="11" t="s">
        <v>1023</v>
      </c>
      <c r="C396" s="82" t="s">
        <v>1024</v>
      </c>
      <c r="D396" s="13" t="s">
        <v>909</v>
      </c>
      <c r="E396" s="16"/>
      <c r="F396" s="83" t="s">
        <v>1137</v>
      </c>
      <c r="G396" s="15" t="n">
        <v>1</v>
      </c>
      <c r="H396" s="16" t="n">
        <v>210</v>
      </c>
      <c r="I396" s="16" t="n">
        <v>210</v>
      </c>
      <c r="J396" s="16" t="s">
        <v>17</v>
      </c>
      <c r="K396" s="16" t="s">
        <v>17</v>
      </c>
      <c r="L396" s="92"/>
    </row>
    <row r="397" customFormat="false" ht="19.5" hidden="false" customHeight="false" outlineLevel="0" collapsed="false">
      <c r="A397" s="81" t="n">
        <v>1094</v>
      </c>
      <c r="B397" s="11" t="s">
        <v>1026</v>
      </c>
      <c r="C397" s="82" t="s">
        <v>954</v>
      </c>
      <c r="D397" s="13" t="s">
        <v>909</v>
      </c>
      <c r="E397" s="16"/>
      <c r="F397" s="83" t="s">
        <v>1140</v>
      </c>
      <c r="G397" s="15" t="n">
        <v>1</v>
      </c>
      <c r="H397" s="16" t="n">
        <v>210</v>
      </c>
      <c r="I397" s="16" t="n">
        <v>210</v>
      </c>
      <c r="J397" s="16" t="s">
        <v>17</v>
      </c>
      <c r="K397" s="16" t="s">
        <v>17</v>
      </c>
      <c r="L397" s="92"/>
    </row>
    <row r="398" customFormat="false" ht="25.5" hidden="false" customHeight="false" outlineLevel="0" collapsed="false">
      <c r="A398" s="81" t="n">
        <v>1095</v>
      </c>
      <c r="B398" s="11" t="s">
        <v>1028</v>
      </c>
      <c r="C398" s="82" t="s">
        <v>1029</v>
      </c>
      <c r="D398" s="13" t="s">
        <v>909</v>
      </c>
      <c r="E398" s="16"/>
      <c r="F398" s="83" t="s">
        <v>1142</v>
      </c>
      <c r="G398" s="15" t="n">
        <v>1</v>
      </c>
      <c r="H398" s="16" t="n">
        <v>210</v>
      </c>
      <c r="I398" s="16" t="n">
        <v>210</v>
      </c>
      <c r="J398" s="16" t="s">
        <v>17</v>
      </c>
      <c r="K398" s="16" t="s">
        <v>17</v>
      </c>
      <c r="L398" s="92"/>
    </row>
    <row r="399" customFormat="false" ht="25.5" hidden="false" customHeight="false" outlineLevel="0" collapsed="false">
      <c r="A399" s="81" t="n">
        <v>1096</v>
      </c>
      <c r="B399" s="11" t="s">
        <v>1031</v>
      </c>
      <c r="C399" s="82" t="s">
        <v>998</v>
      </c>
      <c r="D399" s="13" t="s">
        <v>909</v>
      </c>
      <c r="E399" s="16"/>
      <c r="F399" s="83" t="s">
        <v>1145</v>
      </c>
      <c r="G399" s="15" t="n">
        <v>1</v>
      </c>
      <c r="H399" s="16" t="n">
        <v>210</v>
      </c>
      <c r="I399" s="16" t="n">
        <v>210</v>
      </c>
      <c r="J399" s="16" t="s">
        <v>17</v>
      </c>
      <c r="K399" s="16" t="s">
        <v>17</v>
      </c>
      <c r="L399" s="92"/>
    </row>
    <row r="400" customFormat="false" ht="19.5" hidden="false" customHeight="false" outlineLevel="0" collapsed="false">
      <c r="A400" s="81" t="n">
        <v>1097</v>
      </c>
      <c r="B400" s="11" t="s">
        <v>1033</v>
      </c>
      <c r="C400" s="82" t="s">
        <v>925</v>
      </c>
      <c r="D400" s="13" t="s">
        <v>909</v>
      </c>
      <c r="E400" s="16"/>
      <c r="F400" s="83" t="s">
        <v>1147</v>
      </c>
      <c r="G400" s="15" t="n">
        <v>1</v>
      </c>
      <c r="H400" s="16" t="n">
        <v>210</v>
      </c>
      <c r="I400" s="16" t="n">
        <v>210</v>
      </c>
      <c r="J400" s="16" t="s">
        <v>17</v>
      </c>
      <c r="K400" s="16" t="s">
        <v>17</v>
      </c>
      <c r="L400" s="92"/>
    </row>
    <row r="401" customFormat="false" ht="19.5" hidden="false" customHeight="false" outlineLevel="0" collapsed="false">
      <c r="A401" s="81" t="n">
        <v>1098</v>
      </c>
      <c r="B401" s="11" t="s">
        <v>1035</v>
      </c>
      <c r="C401" s="82" t="s">
        <v>1001</v>
      </c>
      <c r="D401" s="13" t="s">
        <v>909</v>
      </c>
      <c r="E401" s="16"/>
      <c r="F401" s="83" t="s">
        <v>21</v>
      </c>
      <c r="G401" s="15" t="n">
        <v>1</v>
      </c>
      <c r="H401" s="16" t="n">
        <v>210</v>
      </c>
      <c r="I401" s="16" t="n">
        <v>210</v>
      </c>
      <c r="J401" s="16" t="s">
        <v>17</v>
      </c>
      <c r="K401" s="16" t="s">
        <v>17</v>
      </c>
      <c r="L401" s="91"/>
    </row>
    <row r="402" customFormat="false" ht="19.5" hidden="false" customHeight="false" outlineLevel="0" collapsed="false">
      <c r="A402" s="81" t="n">
        <v>1099</v>
      </c>
      <c r="B402" s="11" t="s">
        <v>1037</v>
      </c>
      <c r="C402" s="82" t="s">
        <v>998</v>
      </c>
      <c r="D402" s="13" t="s">
        <v>909</v>
      </c>
      <c r="E402" s="16"/>
      <c r="F402" s="83" t="s">
        <v>1433</v>
      </c>
      <c r="G402" s="15" t="n">
        <v>1</v>
      </c>
      <c r="H402" s="16" t="n">
        <v>210</v>
      </c>
      <c r="I402" s="16" t="n">
        <v>210</v>
      </c>
      <c r="J402" s="16" t="s">
        <v>17</v>
      </c>
      <c r="K402" s="16" t="s">
        <v>17</v>
      </c>
      <c r="L402" s="91"/>
    </row>
    <row r="403" customFormat="false" ht="19.5" hidden="false" customHeight="false" outlineLevel="0" collapsed="false">
      <c r="A403" s="81" t="n">
        <v>1100</v>
      </c>
      <c r="B403" s="11" t="s">
        <v>1039</v>
      </c>
      <c r="C403" s="82" t="s">
        <v>1009</v>
      </c>
      <c r="D403" s="13" t="s">
        <v>909</v>
      </c>
      <c r="E403" s="16"/>
      <c r="F403" s="83" t="s">
        <v>1542</v>
      </c>
      <c r="G403" s="15" t="n">
        <v>1</v>
      </c>
      <c r="H403" s="16" t="n">
        <v>210</v>
      </c>
      <c r="I403" s="16" t="n">
        <v>210</v>
      </c>
      <c r="J403" s="16" t="s">
        <v>17</v>
      </c>
      <c r="K403" s="16" t="s">
        <v>17</v>
      </c>
      <c r="L403" s="91"/>
    </row>
    <row r="404" customFormat="false" ht="19.5" hidden="false" customHeight="false" outlineLevel="0" collapsed="false">
      <c r="A404" s="81" t="n">
        <v>1101</v>
      </c>
      <c r="B404" s="11" t="s">
        <v>1041</v>
      </c>
      <c r="C404" s="82" t="s">
        <v>1042</v>
      </c>
      <c r="D404" s="13" t="s">
        <v>909</v>
      </c>
      <c r="E404" s="16"/>
      <c r="F404" s="83" t="s">
        <v>1368</v>
      </c>
      <c r="G404" s="15" t="n">
        <v>1</v>
      </c>
      <c r="H404" s="16" t="n">
        <v>208</v>
      </c>
      <c r="I404" s="16" t="n">
        <v>208</v>
      </c>
      <c r="J404" s="16" t="s">
        <v>17</v>
      </c>
      <c r="K404" s="16" t="s">
        <v>17</v>
      </c>
      <c r="L404" s="91"/>
    </row>
    <row r="405" customFormat="false" ht="19.5" hidden="false" customHeight="false" outlineLevel="0" collapsed="false">
      <c r="A405" s="81" t="n">
        <v>1103</v>
      </c>
      <c r="B405" s="11" t="s">
        <v>1044</v>
      </c>
      <c r="C405" s="82" t="s">
        <v>1042</v>
      </c>
      <c r="D405" s="13" t="s">
        <v>909</v>
      </c>
      <c r="E405" s="16"/>
      <c r="F405" s="83" t="s">
        <v>1436</v>
      </c>
      <c r="G405" s="15" t="n">
        <v>1</v>
      </c>
      <c r="H405" s="16" t="n">
        <v>208</v>
      </c>
      <c r="I405" s="16" t="n">
        <v>208</v>
      </c>
      <c r="J405" s="16" t="s">
        <v>17</v>
      </c>
      <c r="K405" s="16" t="s">
        <v>17</v>
      </c>
      <c r="L405" s="91"/>
    </row>
    <row r="406" customFormat="false" ht="25.5" hidden="false" customHeight="false" outlineLevel="0" collapsed="false">
      <c r="A406" s="81" t="n">
        <v>1104</v>
      </c>
      <c r="B406" s="11" t="s">
        <v>1046</v>
      </c>
      <c r="C406" s="82" t="s">
        <v>1015</v>
      </c>
      <c r="D406" s="13" t="s">
        <v>909</v>
      </c>
      <c r="E406" s="16"/>
      <c r="F406" s="83" t="s">
        <v>1531</v>
      </c>
      <c r="G406" s="15" t="n">
        <v>1</v>
      </c>
      <c r="H406" s="16" t="n">
        <v>208</v>
      </c>
      <c r="I406" s="16" t="n">
        <v>208</v>
      </c>
      <c r="J406" s="16" t="s">
        <v>17</v>
      </c>
      <c r="K406" s="16" t="s">
        <v>17</v>
      </c>
      <c r="L406" s="91"/>
    </row>
    <row r="407" customFormat="false" ht="19.5" hidden="false" customHeight="false" outlineLevel="0" collapsed="false">
      <c r="A407" s="81" t="n">
        <v>1105</v>
      </c>
      <c r="B407" s="11" t="s">
        <v>1048</v>
      </c>
      <c r="C407" s="82" t="s">
        <v>1015</v>
      </c>
      <c r="D407" s="13" t="s">
        <v>909</v>
      </c>
      <c r="E407" s="16"/>
      <c r="F407" s="83" t="s">
        <v>1539</v>
      </c>
      <c r="G407" s="15" t="n">
        <v>1</v>
      </c>
      <c r="H407" s="16" t="n">
        <v>208</v>
      </c>
      <c r="I407" s="16" t="n">
        <v>208</v>
      </c>
      <c r="J407" s="16" t="s">
        <v>17</v>
      </c>
      <c r="K407" s="16" t="s">
        <v>17</v>
      </c>
      <c r="L407" s="91"/>
    </row>
    <row r="408" customFormat="false" ht="19.5" hidden="false" customHeight="false" outlineLevel="0" collapsed="false">
      <c r="A408" s="81" t="n">
        <v>1106</v>
      </c>
      <c r="B408" s="11" t="s">
        <v>1050</v>
      </c>
      <c r="C408" s="82" t="s">
        <v>998</v>
      </c>
      <c r="D408" s="13" t="s">
        <v>909</v>
      </c>
      <c r="E408" s="16"/>
      <c r="F408" s="83" t="s">
        <v>523</v>
      </c>
      <c r="G408" s="15" t="n">
        <v>1</v>
      </c>
      <c r="H408" s="16" t="n">
        <v>200</v>
      </c>
      <c r="I408" s="16" t="n">
        <v>200</v>
      </c>
      <c r="J408" s="16" t="s">
        <v>17</v>
      </c>
      <c r="K408" s="16" t="s">
        <v>482</v>
      </c>
      <c r="L408" s="89"/>
    </row>
    <row r="409" customFormat="false" ht="19.5" hidden="false" customHeight="false" outlineLevel="0" collapsed="false">
      <c r="A409" s="81" t="n">
        <v>1107</v>
      </c>
      <c r="B409" s="11" t="s">
        <v>1052</v>
      </c>
      <c r="C409" s="82" t="s">
        <v>1042</v>
      </c>
      <c r="D409" s="13" t="s">
        <v>909</v>
      </c>
      <c r="E409" s="16"/>
      <c r="F409" s="83" t="s">
        <v>525</v>
      </c>
      <c r="G409" s="15" t="n">
        <v>1</v>
      </c>
      <c r="H409" s="16" t="n">
        <v>200</v>
      </c>
      <c r="I409" s="16" t="n">
        <v>200</v>
      </c>
      <c r="J409" s="16" t="s">
        <v>17</v>
      </c>
      <c r="K409" s="16" t="s">
        <v>482</v>
      </c>
      <c r="L409" s="89"/>
    </row>
    <row r="410" customFormat="false" ht="25.5" hidden="false" customHeight="false" outlineLevel="0" collapsed="false">
      <c r="A410" s="81" t="n">
        <v>1108</v>
      </c>
      <c r="B410" s="11" t="s">
        <v>1054</v>
      </c>
      <c r="C410" s="82" t="s">
        <v>1055</v>
      </c>
      <c r="D410" s="13" t="s">
        <v>1056</v>
      </c>
      <c r="E410" s="16"/>
      <c r="F410" s="83" t="s">
        <v>527</v>
      </c>
      <c r="G410" s="15" t="n">
        <v>1</v>
      </c>
      <c r="H410" s="16" t="n">
        <v>200</v>
      </c>
      <c r="I410" s="16" t="n">
        <v>200</v>
      </c>
      <c r="J410" s="16" t="s">
        <v>17</v>
      </c>
      <c r="K410" s="16" t="s">
        <v>482</v>
      </c>
      <c r="L410" s="89"/>
    </row>
    <row r="411" customFormat="false" ht="25.5" hidden="false" customHeight="false" outlineLevel="0" collapsed="false">
      <c r="A411" s="81" t="n">
        <v>1109</v>
      </c>
      <c r="B411" s="11" t="s">
        <v>1058</v>
      </c>
      <c r="C411" s="82" t="s">
        <v>1059</v>
      </c>
      <c r="D411" s="13" t="s">
        <v>1056</v>
      </c>
      <c r="E411" s="16"/>
      <c r="F411" s="83" t="s">
        <v>91</v>
      </c>
      <c r="G411" s="15" t="n">
        <v>1</v>
      </c>
      <c r="H411" s="16" t="n">
        <v>195</v>
      </c>
      <c r="I411" s="16" t="n">
        <v>195</v>
      </c>
      <c r="J411" s="16" t="s">
        <v>17</v>
      </c>
      <c r="K411" s="16" t="s">
        <v>17</v>
      </c>
      <c r="L411" s="89"/>
    </row>
    <row r="412" customFormat="false" ht="25.5" hidden="false" customHeight="false" outlineLevel="0" collapsed="false">
      <c r="A412" s="81" t="n">
        <v>1110</v>
      </c>
      <c r="B412" s="11" t="s">
        <v>1061</v>
      </c>
      <c r="C412" s="82" t="s">
        <v>1062</v>
      </c>
      <c r="D412" s="13" t="s">
        <v>1056</v>
      </c>
      <c r="E412" s="16"/>
      <c r="F412" s="83" t="s">
        <v>1057</v>
      </c>
      <c r="G412" s="15" t="n">
        <v>1</v>
      </c>
      <c r="H412" s="16" t="n">
        <v>180</v>
      </c>
      <c r="I412" s="16" t="n">
        <v>180</v>
      </c>
      <c r="J412" s="16" t="s">
        <v>17</v>
      </c>
      <c r="K412" s="16" t="s">
        <v>17</v>
      </c>
      <c r="L412" s="92"/>
    </row>
    <row r="413" customFormat="false" ht="25.5" hidden="false" customHeight="false" outlineLevel="0" collapsed="false">
      <c r="A413" s="81" t="n">
        <v>1111</v>
      </c>
      <c r="B413" s="11" t="s">
        <v>1064</v>
      </c>
      <c r="C413" s="82" t="s">
        <v>1065</v>
      </c>
      <c r="D413" s="13" t="s">
        <v>1056</v>
      </c>
      <c r="E413" s="16"/>
      <c r="F413" s="83" t="s">
        <v>1060</v>
      </c>
      <c r="G413" s="15" t="n">
        <v>1</v>
      </c>
      <c r="H413" s="16" t="n">
        <v>180</v>
      </c>
      <c r="I413" s="16" t="n">
        <v>180</v>
      </c>
      <c r="J413" s="16" t="s">
        <v>17</v>
      </c>
      <c r="K413" s="16" t="s">
        <v>17</v>
      </c>
      <c r="L413" s="92"/>
    </row>
    <row r="414" customFormat="false" ht="25.5" hidden="false" customHeight="false" outlineLevel="0" collapsed="false">
      <c r="A414" s="81" t="n">
        <v>1112</v>
      </c>
      <c r="B414" s="11" t="s">
        <v>1067</v>
      </c>
      <c r="C414" s="82" t="s">
        <v>1062</v>
      </c>
      <c r="D414" s="13" t="s">
        <v>1056</v>
      </c>
      <c r="E414" s="16"/>
      <c r="F414" s="83" t="s">
        <v>1063</v>
      </c>
      <c r="G414" s="15" t="n">
        <v>1</v>
      </c>
      <c r="H414" s="16" t="n">
        <v>180</v>
      </c>
      <c r="I414" s="16" t="n">
        <v>180</v>
      </c>
      <c r="J414" s="16" t="s">
        <v>17</v>
      </c>
      <c r="K414" s="16" t="s">
        <v>17</v>
      </c>
      <c r="L414" s="92"/>
    </row>
    <row r="415" customFormat="false" ht="25.5" hidden="false" customHeight="false" outlineLevel="0" collapsed="false">
      <c r="A415" s="81" t="n">
        <v>1113</v>
      </c>
      <c r="B415" s="11" t="s">
        <v>1069</v>
      </c>
      <c r="C415" s="82" t="s">
        <v>1062</v>
      </c>
      <c r="D415" s="13" t="s">
        <v>1056</v>
      </c>
      <c r="E415" s="16"/>
      <c r="F415" s="83" t="s">
        <v>1066</v>
      </c>
      <c r="G415" s="15" t="n">
        <v>1</v>
      </c>
      <c r="H415" s="16" t="n">
        <v>180</v>
      </c>
      <c r="I415" s="16" t="n">
        <v>180</v>
      </c>
      <c r="J415" s="16" t="s">
        <v>17</v>
      </c>
      <c r="K415" s="16" t="s">
        <v>17</v>
      </c>
      <c r="L415" s="92"/>
    </row>
    <row r="416" customFormat="false" ht="25.5" hidden="false" customHeight="false" outlineLevel="0" collapsed="false">
      <c r="A416" s="81" t="n">
        <v>1114</v>
      </c>
      <c r="B416" s="11" t="s">
        <v>1071</v>
      </c>
      <c r="C416" s="82" t="s">
        <v>1072</v>
      </c>
      <c r="D416" s="13" t="s">
        <v>1056</v>
      </c>
      <c r="E416" s="16"/>
      <c r="F416" s="83" t="s">
        <v>1068</v>
      </c>
      <c r="G416" s="15" t="n">
        <v>1</v>
      </c>
      <c r="H416" s="16" t="n">
        <v>180</v>
      </c>
      <c r="I416" s="16" t="n">
        <v>180</v>
      </c>
      <c r="J416" s="16" t="s">
        <v>17</v>
      </c>
      <c r="K416" s="16" t="s">
        <v>17</v>
      </c>
      <c r="L416" s="92"/>
    </row>
    <row r="417" customFormat="false" ht="25.5" hidden="false" customHeight="false" outlineLevel="0" collapsed="false">
      <c r="A417" s="81" t="n">
        <v>1115</v>
      </c>
      <c r="B417" s="11" t="s">
        <v>1074</v>
      </c>
      <c r="C417" s="82" t="s">
        <v>1062</v>
      </c>
      <c r="D417" s="13" t="s">
        <v>1056</v>
      </c>
      <c r="E417" s="16"/>
      <c r="F417" s="83" t="s">
        <v>1070</v>
      </c>
      <c r="G417" s="15" t="n">
        <v>1</v>
      </c>
      <c r="H417" s="16" t="n">
        <v>180</v>
      </c>
      <c r="I417" s="16" t="n">
        <v>180</v>
      </c>
      <c r="J417" s="16" t="s">
        <v>17</v>
      </c>
      <c r="K417" s="16" t="s">
        <v>17</v>
      </c>
      <c r="L417" s="92"/>
    </row>
    <row r="418" customFormat="false" ht="25.5" hidden="false" customHeight="false" outlineLevel="0" collapsed="false">
      <c r="A418" s="81" t="n">
        <v>1116</v>
      </c>
      <c r="B418" s="11" t="s">
        <v>1076</v>
      </c>
      <c r="C418" s="82" t="s">
        <v>1062</v>
      </c>
      <c r="D418" s="13" t="s">
        <v>1056</v>
      </c>
      <c r="E418" s="16"/>
      <c r="F418" s="83" t="s">
        <v>1073</v>
      </c>
      <c r="G418" s="15" t="n">
        <v>1</v>
      </c>
      <c r="H418" s="16" t="n">
        <v>180</v>
      </c>
      <c r="I418" s="16" t="n">
        <v>180</v>
      </c>
      <c r="J418" s="16" t="s">
        <v>17</v>
      </c>
      <c r="K418" s="16" t="s">
        <v>17</v>
      </c>
      <c r="L418" s="92"/>
    </row>
    <row r="419" customFormat="false" ht="25.5" hidden="false" customHeight="false" outlineLevel="0" collapsed="false">
      <c r="A419" s="81" t="n">
        <v>1117</v>
      </c>
      <c r="B419" s="11" t="s">
        <v>1078</v>
      </c>
      <c r="C419" s="82" t="s">
        <v>1079</v>
      </c>
      <c r="D419" s="13" t="s">
        <v>1056</v>
      </c>
      <c r="E419" s="16"/>
      <c r="F419" s="83" t="s">
        <v>1075</v>
      </c>
      <c r="G419" s="15" t="n">
        <v>1</v>
      </c>
      <c r="H419" s="16" t="n">
        <v>180</v>
      </c>
      <c r="I419" s="16" t="n">
        <v>180</v>
      </c>
      <c r="J419" s="16" t="s">
        <v>17</v>
      </c>
      <c r="K419" s="16" t="s">
        <v>17</v>
      </c>
      <c r="L419" s="92"/>
    </row>
    <row r="420" customFormat="false" ht="25.5" hidden="false" customHeight="false" outlineLevel="0" collapsed="false">
      <c r="A420" s="81" t="n">
        <v>1118</v>
      </c>
      <c r="B420" s="11" t="s">
        <v>1081</v>
      </c>
      <c r="C420" s="82" t="s">
        <v>1062</v>
      </c>
      <c r="D420" s="13" t="s">
        <v>1056</v>
      </c>
      <c r="E420" s="16"/>
      <c r="F420" s="83" t="s">
        <v>1077</v>
      </c>
      <c r="G420" s="15" t="n">
        <v>1</v>
      </c>
      <c r="H420" s="16" t="n">
        <v>180</v>
      </c>
      <c r="I420" s="16" t="n">
        <v>180</v>
      </c>
      <c r="J420" s="16" t="s">
        <v>17</v>
      </c>
      <c r="K420" s="16" t="s">
        <v>17</v>
      </c>
      <c r="L420" s="92"/>
    </row>
    <row r="421" customFormat="false" ht="25.5" hidden="false" customHeight="false" outlineLevel="0" collapsed="false">
      <c r="A421" s="81" t="n">
        <v>1119</v>
      </c>
      <c r="B421" s="11" t="s">
        <v>1083</v>
      </c>
      <c r="C421" s="82" t="s">
        <v>1084</v>
      </c>
      <c r="D421" s="13" t="s">
        <v>1056</v>
      </c>
      <c r="E421" s="16"/>
      <c r="F421" s="83" t="s">
        <v>1080</v>
      </c>
      <c r="G421" s="15" t="n">
        <v>1</v>
      </c>
      <c r="H421" s="16" t="n">
        <v>180</v>
      </c>
      <c r="I421" s="16" t="n">
        <v>180</v>
      </c>
      <c r="J421" s="16" t="s">
        <v>17</v>
      </c>
      <c r="K421" s="16" t="s">
        <v>17</v>
      </c>
      <c r="L421" s="92"/>
    </row>
    <row r="422" customFormat="false" ht="25.5" hidden="false" customHeight="false" outlineLevel="0" collapsed="false">
      <c r="A422" s="81" t="n">
        <v>1120</v>
      </c>
      <c r="B422" s="11" t="s">
        <v>1086</v>
      </c>
      <c r="C422" s="82" t="s">
        <v>1055</v>
      </c>
      <c r="D422" s="13" t="s">
        <v>1056</v>
      </c>
      <c r="E422" s="16"/>
      <c r="F422" s="83" t="s">
        <v>1082</v>
      </c>
      <c r="G422" s="15" t="n">
        <v>1</v>
      </c>
      <c r="H422" s="16" t="n">
        <v>180</v>
      </c>
      <c r="I422" s="16" t="n">
        <v>180</v>
      </c>
      <c r="J422" s="16" t="s">
        <v>17</v>
      </c>
      <c r="K422" s="16" t="s">
        <v>17</v>
      </c>
      <c r="L422" s="92"/>
    </row>
    <row r="423" customFormat="false" ht="25.5" hidden="false" customHeight="false" outlineLevel="0" collapsed="false">
      <c r="A423" s="81" t="n">
        <v>1121</v>
      </c>
      <c r="B423" s="11" t="s">
        <v>1088</v>
      </c>
      <c r="C423" s="82" t="s">
        <v>1062</v>
      </c>
      <c r="D423" s="13" t="s">
        <v>1056</v>
      </c>
      <c r="E423" s="16"/>
      <c r="F423" s="83" t="s">
        <v>1085</v>
      </c>
      <c r="G423" s="15" t="n">
        <v>1</v>
      </c>
      <c r="H423" s="16" t="n">
        <v>180</v>
      </c>
      <c r="I423" s="16" t="n">
        <v>180</v>
      </c>
      <c r="J423" s="16" t="s">
        <v>17</v>
      </c>
      <c r="K423" s="16" t="s">
        <v>17</v>
      </c>
      <c r="L423" s="92"/>
    </row>
    <row r="424" customFormat="false" ht="25.5" hidden="false" customHeight="false" outlineLevel="0" collapsed="false">
      <c r="A424" s="81" t="n">
        <v>1122</v>
      </c>
      <c r="B424" s="11" t="s">
        <v>1090</v>
      </c>
      <c r="C424" s="82" t="s">
        <v>1055</v>
      </c>
      <c r="D424" s="13" t="s">
        <v>1056</v>
      </c>
      <c r="E424" s="16"/>
      <c r="F424" s="83" t="s">
        <v>1087</v>
      </c>
      <c r="G424" s="15" t="n">
        <v>1</v>
      </c>
      <c r="H424" s="16" t="n">
        <v>180</v>
      </c>
      <c r="I424" s="16" t="n">
        <v>180</v>
      </c>
      <c r="J424" s="16" t="s">
        <v>17</v>
      </c>
      <c r="K424" s="16" t="s">
        <v>17</v>
      </c>
      <c r="L424" s="92"/>
    </row>
    <row r="425" customFormat="false" ht="19.5" hidden="false" customHeight="false" outlineLevel="0" collapsed="false">
      <c r="A425" s="81" t="n">
        <v>1123</v>
      </c>
      <c r="B425" s="11" t="s">
        <v>1092</v>
      </c>
      <c r="C425" s="82" t="s">
        <v>1093</v>
      </c>
      <c r="D425" s="13" t="s">
        <v>1056</v>
      </c>
      <c r="E425" s="16"/>
      <c r="F425" s="83" t="s">
        <v>1089</v>
      </c>
      <c r="G425" s="15" t="n">
        <v>1</v>
      </c>
      <c r="H425" s="16" t="n">
        <v>180</v>
      </c>
      <c r="I425" s="16" t="n">
        <v>180</v>
      </c>
      <c r="J425" s="16" t="s">
        <v>17</v>
      </c>
      <c r="K425" s="16" t="s">
        <v>17</v>
      </c>
      <c r="L425" s="92"/>
    </row>
    <row r="426" customFormat="false" ht="25.5" hidden="false" customHeight="false" outlineLevel="0" collapsed="false">
      <c r="A426" s="81" t="n">
        <v>1124</v>
      </c>
      <c r="B426" s="11" t="s">
        <v>1095</v>
      </c>
      <c r="C426" s="82" t="s">
        <v>1062</v>
      </c>
      <c r="D426" s="13" t="s">
        <v>1056</v>
      </c>
      <c r="E426" s="16"/>
      <c r="F426" s="83" t="s">
        <v>1091</v>
      </c>
      <c r="G426" s="15" t="n">
        <v>1</v>
      </c>
      <c r="H426" s="16" t="n">
        <v>180</v>
      </c>
      <c r="I426" s="16" t="n">
        <v>180</v>
      </c>
      <c r="J426" s="16" t="s">
        <v>17</v>
      </c>
      <c r="K426" s="16" t="s">
        <v>17</v>
      </c>
      <c r="L426" s="92"/>
    </row>
    <row r="427" customFormat="false" ht="25.5" hidden="false" customHeight="false" outlineLevel="0" collapsed="false">
      <c r="A427" s="81" t="n">
        <v>1125</v>
      </c>
      <c r="B427" s="11" t="s">
        <v>1097</v>
      </c>
      <c r="C427" s="82" t="s">
        <v>1062</v>
      </c>
      <c r="D427" s="13" t="s">
        <v>1056</v>
      </c>
      <c r="E427" s="16"/>
      <c r="F427" s="83" t="s">
        <v>1094</v>
      </c>
      <c r="G427" s="15" t="n">
        <v>1</v>
      </c>
      <c r="H427" s="16" t="n">
        <v>180</v>
      </c>
      <c r="I427" s="16" t="n">
        <v>180</v>
      </c>
      <c r="J427" s="16" t="s">
        <v>17</v>
      </c>
      <c r="K427" s="16" t="s">
        <v>17</v>
      </c>
      <c r="L427" s="92"/>
    </row>
    <row r="428" customFormat="false" ht="25.5" hidden="false" customHeight="false" outlineLevel="0" collapsed="false">
      <c r="A428" s="81" t="n">
        <v>1126</v>
      </c>
      <c r="B428" s="11" t="s">
        <v>1099</v>
      </c>
      <c r="C428" s="82" t="s">
        <v>1072</v>
      </c>
      <c r="D428" s="13" t="s">
        <v>1056</v>
      </c>
      <c r="E428" s="16"/>
      <c r="F428" s="83" t="s">
        <v>1096</v>
      </c>
      <c r="G428" s="15" t="n">
        <v>1</v>
      </c>
      <c r="H428" s="16" t="n">
        <v>180</v>
      </c>
      <c r="I428" s="16" t="n">
        <v>180</v>
      </c>
      <c r="J428" s="16" t="s">
        <v>17</v>
      </c>
      <c r="K428" s="16" t="s">
        <v>17</v>
      </c>
      <c r="L428" s="92"/>
    </row>
    <row r="429" customFormat="false" ht="25.5" hidden="false" customHeight="false" outlineLevel="0" collapsed="false">
      <c r="A429" s="81" t="n">
        <v>1127</v>
      </c>
      <c r="B429" s="11" t="s">
        <v>1101</v>
      </c>
      <c r="C429" s="82" t="s">
        <v>1102</v>
      </c>
      <c r="D429" s="13" t="s">
        <v>1056</v>
      </c>
      <c r="E429" s="16"/>
      <c r="F429" s="83" t="s">
        <v>1098</v>
      </c>
      <c r="G429" s="15" t="n">
        <v>1</v>
      </c>
      <c r="H429" s="16" t="n">
        <v>180</v>
      </c>
      <c r="I429" s="16" t="n">
        <v>180</v>
      </c>
      <c r="J429" s="16" t="s">
        <v>17</v>
      </c>
      <c r="K429" s="16" t="s">
        <v>17</v>
      </c>
      <c r="L429" s="92"/>
    </row>
    <row r="430" customFormat="false" ht="25.5" hidden="false" customHeight="false" outlineLevel="0" collapsed="false">
      <c r="A430" s="81" t="n">
        <v>1128</v>
      </c>
      <c r="B430" s="11" t="s">
        <v>1104</v>
      </c>
      <c r="C430" s="82" t="s">
        <v>1105</v>
      </c>
      <c r="D430" s="13" t="s">
        <v>1056</v>
      </c>
      <c r="E430" s="16"/>
      <c r="F430" s="83" t="s">
        <v>1282</v>
      </c>
      <c r="G430" s="15" t="n">
        <v>1</v>
      </c>
      <c r="H430" s="16" t="n">
        <v>180</v>
      </c>
      <c r="I430" s="16" t="n">
        <v>180</v>
      </c>
      <c r="J430" s="16" t="s">
        <v>17</v>
      </c>
      <c r="K430" s="16" t="s">
        <v>17</v>
      </c>
      <c r="L430" s="92"/>
    </row>
    <row r="431" customFormat="false" ht="25.5" hidden="false" customHeight="false" outlineLevel="0" collapsed="false">
      <c r="A431" s="81" t="n">
        <v>1129</v>
      </c>
      <c r="B431" s="11" t="s">
        <v>1107</v>
      </c>
      <c r="C431" s="82" t="s">
        <v>1108</v>
      </c>
      <c r="D431" s="13" t="s">
        <v>1056</v>
      </c>
      <c r="E431" s="16"/>
      <c r="F431" s="83" t="s">
        <v>1284</v>
      </c>
      <c r="G431" s="15" t="n">
        <v>1</v>
      </c>
      <c r="H431" s="16" t="n">
        <v>180</v>
      </c>
      <c r="I431" s="16" t="n">
        <v>180</v>
      </c>
      <c r="J431" s="16" t="s">
        <v>17</v>
      </c>
      <c r="K431" s="16" t="s">
        <v>17</v>
      </c>
      <c r="L431" s="92"/>
    </row>
    <row r="432" customFormat="false" ht="25.5" hidden="false" customHeight="false" outlineLevel="0" collapsed="false">
      <c r="A432" s="81" t="n">
        <v>1130</v>
      </c>
      <c r="B432" s="11" t="s">
        <v>1110</v>
      </c>
      <c r="C432" s="82" t="s">
        <v>1111</v>
      </c>
      <c r="D432" s="13" t="s">
        <v>1056</v>
      </c>
      <c r="E432" s="16"/>
      <c r="F432" s="83" t="s">
        <v>1286</v>
      </c>
      <c r="G432" s="15" t="n">
        <v>1</v>
      </c>
      <c r="H432" s="16" t="n">
        <v>180</v>
      </c>
      <c r="I432" s="16" t="n">
        <v>180</v>
      </c>
      <c r="J432" s="16" t="s">
        <v>17</v>
      </c>
      <c r="K432" s="16" t="s">
        <v>17</v>
      </c>
      <c r="L432" s="92"/>
    </row>
    <row r="433" customFormat="false" ht="25.5" hidden="false" customHeight="false" outlineLevel="0" collapsed="false">
      <c r="A433" s="81" t="n">
        <v>1131</v>
      </c>
      <c r="B433" s="11" t="s">
        <v>1113</v>
      </c>
      <c r="C433" s="82" t="s">
        <v>1062</v>
      </c>
      <c r="D433" s="13" t="s">
        <v>1056</v>
      </c>
      <c r="E433" s="16"/>
      <c r="F433" s="83" t="s">
        <v>1288</v>
      </c>
      <c r="G433" s="15" t="n">
        <v>1</v>
      </c>
      <c r="H433" s="16" t="n">
        <v>180</v>
      </c>
      <c r="I433" s="16" t="n">
        <v>180</v>
      </c>
      <c r="J433" s="16" t="s">
        <v>17</v>
      </c>
      <c r="K433" s="16" t="s">
        <v>17</v>
      </c>
      <c r="L433" s="92"/>
    </row>
    <row r="434" customFormat="false" ht="25.5" hidden="false" customHeight="false" outlineLevel="0" collapsed="false">
      <c r="A434" s="81" t="n">
        <v>1132</v>
      </c>
      <c r="B434" s="11" t="s">
        <v>1115</v>
      </c>
      <c r="C434" s="82" t="s">
        <v>1116</v>
      </c>
      <c r="D434" s="13" t="s">
        <v>1056</v>
      </c>
      <c r="E434" s="16"/>
      <c r="F434" s="83" t="s">
        <v>1290</v>
      </c>
      <c r="G434" s="15" t="n">
        <v>1</v>
      </c>
      <c r="H434" s="16" t="n">
        <v>180</v>
      </c>
      <c r="I434" s="16" t="n">
        <v>180</v>
      </c>
      <c r="J434" s="16" t="s">
        <v>17</v>
      </c>
      <c r="K434" s="16" t="s">
        <v>17</v>
      </c>
      <c r="L434" s="92"/>
    </row>
    <row r="435" customFormat="false" ht="25.5" hidden="false" customHeight="false" outlineLevel="0" collapsed="false">
      <c r="A435" s="81" t="n">
        <v>1133</v>
      </c>
      <c r="B435" s="11" t="s">
        <v>1118</v>
      </c>
      <c r="C435" s="82" t="s">
        <v>1072</v>
      </c>
      <c r="D435" s="13" t="s">
        <v>1056</v>
      </c>
      <c r="E435" s="16"/>
      <c r="F435" s="83" t="s">
        <v>1292</v>
      </c>
      <c r="G435" s="15" t="n">
        <v>1</v>
      </c>
      <c r="H435" s="16" t="n">
        <v>180</v>
      </c>
      <c r="I435" s="16" t="n">
        <v>180</v>
      </c>
      <c r="J435" s="16" t="s">
        <v>17</v>
      </c>
      <c r="K435" s="16" t="s">
        <v>17</v>
      </c>
      <c r="L435" s="92"/>
    </row>
    <row r="436" customFormat="false" ht="25.5" hidden="false" customHeight="false" outlineLevel="0" collapsed="false">
      <c r="A436" s="81" t="n">
        <v>1134</v>
      </c>
      <c r="B436" s="11" t="s">
        <v>1120</v>
      </c>
      <c r="C436" s="82" t="s">
        <v>1105</v>
      </c>
      <c r="D436" s="13" t="s">
        <v>1056</v>
      </c>
      <c r="E436" s="16"/>
      <c r="F436" s="83" t="s">
        <v>1294</v>
      </c>
      <c r="G436" s="15" t="n">
        <v>1</v>
      </c>
      <c r="H436" s="16" t="n">
        <v>180</v>
      </c>
      <c r="I436" s="16" t="n">
        <v>180</v>
      </c>
      <c r="J436" s="16" t="s">
        <v>17</v>
      </c>
      <c r="K436" s="16" t="s">
        <v>17</v>
      </c>
      <c r="L436" s="92"/>
    </row>
    <row r="437" customFormat="false" ht="25.5" hidden="false" customHeight="false" outlineLevel="0" collapsed="false">
      <c r="A437" s="81" t="n">
        <v>1135</v>
      </c>
      <c r="B437" s="11" t="s">
        <v>1122</v>
      </c>
      <c r="C437" s="82" t="s">
        <v>1105</v>
      </c>
      <c r="D437" s="13" t="s">
        <v>1056</v>
      </c>
      <c r="E437" s="16"/>
      <c r="F437" s="83" t="s">
        <v>1296</v>
      </c>
      <c r="G437" s="15" t="n">
        <v>1</v>
      </c>
      <c r="H437" s="16" t="n">
        <v>180</v>
      </c>
      <c r="I437" s="16" t="n">
        <v>180</v>
      </c>
      <c r="J437" s="16" t="s">
        <v>17</v>
      </c>
      <c r="K437" s="16" t="s">
        <v>17</v>
      </c>
      <c r="L437" s="92"/>
    </row>
    <row r="438" customFormat="false" ht="38.25" hidden="false" customHeight="false" outlineLevel="0" collapsed="false">
      <c r="A438" s="81" t="n">
        <v>1136</v>
      </c>
      <c r="B438" s="11" t="s">
        <v>1124</v>
      </c>
      <c r="C438" s="82" t="s">
        <v>1111</v>
      </c>
      <c r="D438" s="13" t="s">
        <v>1056</v>
      </c>
      <c r="E438" s="16"/>
      <c r="F438" s="83" t="s">
        <v>1298</v>
      </c>
      <c r="G438" s="15" t="n">
        <v>1</v>
      </c>
      <c r="H438" s="16" t="n">
        <v>180</v>
      </c>
      <c r="I438" s="16" t="n">
        <v>180</v>
      </c>
      <c r="J438" s="16" t="s">
        <v>17</v>
      </c>
      <c r="K438" s="16" t="s">
        <v>17</v>
      </c>
      <c r="L438" s="92"/>
    </row>
    <row r="439" customFormat="false" ht="25.5" hidden="false" customHeight="false" outlineLevel="0" collapsed="false">
      <c r="A439" s="81" t="n">
        <v>1137</v>
      </c>
      <c r="B439" s="11" t="s">
        <v>1126</v>
      </c>
      <c r="C439" s="82" t="s">
        <v>1062</v>
      </c>
      <c r="D439" s="13" t="s">
        <v>1056</v>
      </c>
      <c r="E439" s="16"/>
      <c r="F439" s="83" t="s">
        <v>1300</v>
      </c>
      <c r="G439" s="15" t="n">
        <v>1</v>
      </c>
      <c r="H439" s="16" t="n">
        <v>180</v>
      </c>
      <c r="I439" s="16" t="n">
        <v>180</v>
      </c>
      <c r="J439" s="16" t="s">
        <v>17</v>
      </c>
      <c r="K439" s="16" t="s">
        <v>17</v>
      </c>
      <c r="L439" s="92"/>
    </row>
    <row r="440" customFormat="false" ht="25.5" hidden="false" customHeight="false" outlineLevel="0" collapsed="false">
      <c r="A440" s="81" t="n">
        <v>1138</v>
      </c>
      <c r="B440" s="11" t="s">
        <v>1128</v>
      </c>
      <c r="C440" s="82" t="s">
        <v>1129</v>
      </c>
      <c r="D440" s="13" t="s">
        <v>1056</v>
      </c>
      <c r="E440" s="16"/>
      <c r="F440" s="83" t="s">
        <v>1302</v>
      </c>
      <c r="G440" s="15" t="n">
        <v>1</v>
      </c>
      <c r="H440" s="16" t="n">
        <v>180</v>
      </c>
      <c r="I440" s="16" t="n">
        <v>180</v>
      </c>
      <c r="J440" s="16" t="s">
        <v>17</v>
      </c>
      <c r="K440" s="16" t="s">
        <v>17</v>
      </c>
      <c r="L440" s="92"/>
    </row>
    <row r="441" customFormat="false" ht="25.5" hidden="false" customHeight="false" outlineLevel="0" collapsed="false">
      <c r="A441" s="81" t="n">
        <v>1139</v>
      </c>
      <c r="B441" s="11" t="s">
        <v>1131</v>
      </c>
      <c r="C441" s="82" t="s">
        <v>1079</v>
      </c>
      <c r="D441" s="13" t="s">
        <v>1056</v>
      </c>
      <c r="E441" s="16"/>
      <c r="F441" s="83" t="s">
        <v>1304</v>
      </c>
      <c r="G441" s="15" t="n">
        <v>1</v>
      </c>
      <c r="H441" s="16" t="n">
        <v>180</v>
      </c>
      <c r="I441" s="16" t="n">
        <v>180</v>
      </c>
      <c r="J441" s="16" t="s">
        <v>17</v>
      </c>
      <c r="K441" s="16" t="s">
        <v>17</v>
      </c>
      <c r="L441" s="92"/>
    </row>
    <row r="442" customFormat="false" ht="25.5" hidden="false" customHeight="false" outlineLevel="0" collapsed="false">
      <c r="A442" s="81" t="n">
        <v>1140</v>
      </c>
      <c r="B442" s="11" t="s">
        <v>1133</v>
      </c>
      <c r="C442" s="82" t="s">
        <v>1105</v>
      </c>
      <c r="D442" s="13" t="s">
        <v>1056</v>
      </c>
      <c r="E442" s="16"/>
      <c r="F442" s="83" t="s">
        <v>1306</v>
      </c>
      <c r="G442" s="15" t="n">
        <v>1</v>
      </c>
      <c r="H442" s="16" t="n">
        <v>180</v>
      </c>
      <c r="I442" s="16" t="n">
        <v>180</v>
      </c>
      <c r="J442" s="16" t="s">
        <v>17</v>
      </c>
      <c r="K442" s="16" t="s">
        <v>17</v>
      </c>
      <c r="L442" s="92"/>
    </row>
    <row r="443" customFormat="false" ht="25.5" hidden="false" customHeight="false" outlineLevel="0" collapsed="false">
      <c r="A443" s="81" t="n">
        <v>1141</v>
      </c>
      <c r="B443" s="11" t="s">
        <v>1135</v>
      </c>
      <c r="C443" s="82" t="s">
        <v>1136</v>
      </c>
      <c r="D443" s="13" t="s">
        <v>1056</v>
      </c>
      <c r="E443" s="16"/>
      <c r="F443" s="83" t="s">
        <v>1308</v>
      </c>
      <c r="G443" s="15" t="n">
        <v>1</v>
      </c>
      <c r="H443" s="16" t="n">
        <v>180</v>
      </c>
      <c r="I443" s="16" t="n">
        <v>180</v>
      </c>
      <c r="J443" s="16" t="s">
        <v>17</v>
      </c>
      <c r="K443" s="16" t="s">
        <v>17</v>
      </c>
      <c r="L443" s="92"/>
    </row>
    <row r="444" customFormat="false" ht="25.5" hidden="false" customHeight="false" outlineLevel="0" collapsed="false">
      <c r="A444" s="81" t="n">
        <v>1142</v>
      </c>
      <c r="B444" s="11" t="s">
        <v>1138</v>
      </c>
      <c r="C444" s="82" t="s">
        <v>1139</v>
      </c>
      <c r="D444" s="13" t="s">
        <v>1056</v>
      </c>
      <c r="E444" s="16"/>
      <c r="F444" s="83" t="s">
        <v>1310</v>
      </c>
      <c r="G444" s="15" t="n">
        <v>1</v>
      </c>
      <c r="H444" s="16" t="n">
        <v>180</v>
      </c>
      <c r="I444" s="16" t="n">
        <v>180</v>
      </c>
      <c r="J444" s="16" t="s">
        <v>17</v>
      </c>
      <c r="K444" s="16" t="s">
        <v>17</v>
      </c>
      <c r="L444" s="92"/>
    </row>
    <row r="445" customFormat="false" ht="25.5" hidden="false" customHeight="false" outlineLevel="0" collapsed="false">
      <c r="A445" s="81" t="n">
        <v>1143</v>
      </c>
      <c r="B445" s="11" t="s">
        <v>1141</v>
      </c>
      <c r="C445" s="82" t="s">
        <v>1072</v>
      </c>
      <c r="D445" s="13" t="s">
        <v>1056</v>
      </c>
      <c r="E445" s="16"/>
      <c r="F445" s="83" t="s">
        <v>1312</v>
      </c>
      <c r="G445" s="15" t="n">
        <v>1</v>
      </c>
      <c r="H445" s="16" t="n">
        <v>180</v>
      </c>
      <c r="I445" s="16" t="n">
        <v>180</v>
      </c>
      <c r="J445" s="16" t="s">
        <v>17</v>
      </c>
      <c r="K445" s="16" t="s">
        <v>17</v>
      </c>
      <c r="L445" s="92"/>
    </row>
    <row r="446" customFormat="false" ht="25.5" hidden="false" customHeight="false" outlineLevel="0" collapsed="false">
      <c r="A446" s="81" t="n">
        <v>1144</v>
      </c>
      <c r="B446" s="11" t="s">
        <v>1143</v>
      </c>
      <c r="C446" s="82" t="s">
        <v>1144</v>
      </c>
      <c r="D446" s="13" t="s">
        <v>1056</v>
      </c>
      <c r="E446" s="16"/>
      <c r="F446" s="83" t="s">
        <v>1314</v>
      </c>
      <c r="G446" s="15" t="n">
        <v>1</v>
      </c>
      <c r="H446" s="16" t="n">
        <v>180</v>
      </c>
      <c r="I446" s="16" t="n">
        <v>180</v>
      </c>
      <c r="J446" s="16" t="s">
        <v>17</v>
      </c>
      <c r="K446" s="16" t="s">
        <v>17</v>
      </c>
      <c r="L446" s="92"/>
    </row>
    <row r="447" customFormat="false" ht="25.5" hidden="false" customHeight="false" outlineLevel="0" collapsed="false">
      <c r="A447" s="81" t="n">
        <v>1145</v>
      </c>
      <c r="B447" s="11" t="s">
        <v>1146</v>
      </c>
      <c r="C447" s="82" t="s">
        <v>1139</v>
      </c>
      <c r="D447" s="13" t="s">
        <v>1056</v>
      </c>
      <c r="E447" s="16"/>
      <c r="F447" s="83" t="s">
        <v>1316</v>
      </c>
      <c r="G447" s="15" t="n">
        <v>1</v>
      </c>
      <c r="H447" s="16" t="n">
        <v>180</v>
      </c>
      <c r="I447" s="16" t="n">
        <v>180</v>
      </c>
      <c r="J447" s="16" t="s">
        <v>17</v>
      </c>
      <c r="K447" s="16" t="s">
        <v>17</v>
      </c>
      <c r="L447" s="92"/>
    </row>
    <row r="448" customFormat="false" ht="25.5" hidden="false" customHeight="false" outlineLevel="0" collapsed="false">
      <c r="A448" s="81" t="n">
        <v>1146</v>
      </c>
      <c r="B448" s="11" t="s">
        <v>1148</v>
      </c>
      <c r="C448" s="82" t="s">
        <v>1111</v>
      </c>
      <c r="D448" s="13" t="s">
        <v>1056</v>
      </c>
      <c r="E448" s="16"/>
      <c r="F448" s="83" t="s">
        <v>1318</v>
      </c>
      <c r="G448" s="15" t="n">
        <v>1</v>
      </c>
      <c r="H448" s="16" t="n">
        <v>180</v>
      </c>
      <c r="I448" s="16" t="n">
        <v>180</v>
      </c>
      <c r="J448" s="16" t="s">
        <v>17</v>
      </c>
      <c r="K448" s="16" t="s">
        <v>17</v>
      </c>
      <c r="L448" s="92"/>
    </row>
    <row r="449" customFormat="false" ht="25.5" hidden="false" customHeight="false" outlineLevel="0" collapsed="false">
      <c r="A449" s="81" t="n">
        <v>1147</v>
      </c>
      <c r="B449" s="11" t="s">
        <v>1150</v>
      </c>
      <c r="C449" s="82" t="s">
        <v>1108</v>
      </c>
      <c r="D449" s="13" t="s">
        <v>1056</v>
      </c>
      <c r="E449" s="16"/>
      <c r="F449" s="83" t="s">
        <v>1320</v>
      </c>
      <c r="G449" s="15" t="n">
        <v>1</v>
      </c>
      <c r="H449" s="16" t="n">
        <v>180</v>
      </c>
      <c r="I449" s="16" t="n">
        <v>180</v>
      </c>
      <c r="J449" s="16" t="s">
        <v>17</v>
      </c>
      <c r="K449" s="16" t="s">
        <v>17</v>
      </c>
      <c r="L449" s="92"/>
    </row>
    <row r="450" customFormat="false" ht="25.5" hidden="false" customHeight="false" outlineLevel="0" collapsed="false">
      <c r="A450" s="81" t="n">
        <v>1148</v>
      </c>
      <c r="B450" s="11" t="s">
        <v>1152</v>
      </c>
      <c r="C450" s="82" t="s">
        <v>1153</v>
      </c>
      <c r="D450" s="13" t="s">
        <v>1056</v>
      </c>
      <c r="E450" s="16"/>
      <c r="F450" s="83" t="s">
        <v>1322</v>
      </c>
      <c r="G450" s="15" t="n">
        <v>1</v>
      </c>
      <c r="H450" s="16" t="n">
        <v>180</v>
      </c>
      <c r="I450" s="16" t="n">
        <v>180</v>
      </c>
      <c r="J450" s="16" t="s">
        <v>17</v>
      </c>
      <c r="K450" s="16" t="s">
        <v>17</v>
      </c>
      <c r="L450" s="92"/>
    </row>
    <row r="451" customFormat="false" ht="25.5" hidden="false" customHeight="false" outlineLevel="0" collapsed="false">
      <c r="A451" s="81" t="n">
        <v>1149</v>
      </c>
      <c r="B451" s="11" t="s">
        <v>1155</v>
      </c>
      <c r="C451" s="82" t="s">
        <v>1062</v>
      </c>
      <c r="D451" s="13" t="s">
        <v>1056</v>
      </c>
      <c r="E451" s="16"/>
      <c r="F451" s="83" t="s">
        <v>1324</v>
      </c>
      <c r="G451" s="15" t="n">
        <v>1</v>
      </c>
      <c r="H451" s="16" t="n">
        <v>180</v>
      </c>
      <c r="I451" s="16" t="n">
        <v>180</v>
      </c>
      <c r="J451" s="16" t="s">
        <v>17</v>
      </c>
      <c r="K451" s="16" t="s">
        <v>17</v>
      </c>
      <c r="L451" s="92"/>
    </row>
    <row r="452" customFormat="false" ht="25.5" hidden="false" customHeight="false" outlineLevel="0" collapsed="false">
      <c r="A452" s="81" t="n">
        <v>1150</v>
      </c>
      <c r="B452" s="11" t="s">
        <v>1157</v>
      </c>
      <c r="C452" s="82" t="s">
        <v>1105</v>
      </c>
      <c r="D452" s="13" t="s">
        <v>1056</v>
      </c>
      <c r="E452" s="16"/>
      <c r="F452" s="83" t="s">
        <v>1326</v>
      </c>
      <c r="G452" s="15" t="n">
        <v>1</v>
      </c>
      <c r="H452" s="16" t="n">
        <v>180</v>
      </c>
      <c r="I452" s="16" t="n">
        <v>180</v>
      </c>
      <c r="J452" s="16" t="s">
        <v>17</v>
      </c>
      <c r="K452" s="16" t="s">
        <v>17</v>
      </c>
      <c r="L452" s="92"/>
    </row>
    <row r="453" customFormat="false" ht="25.5" hidden="false" customHeight="false" outlineLevel="0" collapsed="false">
      <c r="A453" s="81" t="n">
        <v>1151</v>
      </c>
      <c r="B453" s="11" t="s">
        <v>1159</v>
      </c>
      <c r="C453" s="82" t="s">
        <v>1062</v>
      </c>
      <c r="D453" s="13" t="s">
        <v>1056</v>
      </c>
      <c r="E453" s="16"/>
      <c r="F453" s="83" t="s">
        <v>1328</v>
      </c>
      <c r="G453" s="15" t="n">
        <v>1</v>
      </c>
      <c r="H453" s="16" t="n">
        <v>180</v>
      </c>
      <c r="I453" s="16" t="n">
        <v>180</v>
      </c>
      <c r="J453" s="16" t="s">
        <v>17</v>
      </c>
      <c r="K453" s="16" t="s">
        <v>17</v>
      </c>
      <c r="L453" s="92"/>
    </row>
    <row r="454" customFormat="false" ht="25.5" hidden="false" customHeight="false" outlineLevel="0" collapsed="false">
      <c r="A454" s="81" t="n">
        <v>1152</v>
      </c>
      <c r="B454" s="11" t="s">
        <v>1161</v>
      </c>
      <c r="C454" s="82" t="s">
        <v>1162</v>
      </c>
      <c r="D454" s="13" t="s">
        <v>1056</v>
      </c>
      <c r="E454" s="16"/>
      <c r="F454" s="83" t="s">
        <v>1330</v>
      </c>
      <c r="G454" s="15" t="n">
        <v>1</v>
      </c>
      <c r="H454" s="16" t="n">
        <v>180</v>
      </c>
      <c r="I454" s="16" t="n">
        <v>180</v>
      </c>
      <c r="J454" s="16" t="s">
        <v>17</v>
      </c>
      <c r="K454" s="16" t="s">
        <v>17</v>
      </c>
      <c r="L454" s="92"/>
    </row>
    <row r="455" customFormat="false" ht="25.5" hidden="false" customHeight="false" outlineLevel="0" collapsed="false">
      <c r="A455" s="81" t="n">
        <v>1153</v>
      </c>
      <c r="B455" s="11" t="s">
        <v>1164</v>
      </c>
      <c r="C455" s="82" t="s">
        <v>1105</v>
      </c>
      <c r="D455" s="13" t="s">
        <v>1056</v>
      </c>
      <c r="E455" s="16"/>
      <c r="F455" s="83" t="s">
        <v>1332</v>
      </c>
      <c r="G455" s="15" t="n">
        <v>1</v>
      </c>
      <c r="H455" s="16" t="n">
        <v>180</v>
      </c>
      <c r="I455" s="16" t="n">
        <v>180</v>
      </c>
      <c r="J455" s="16" t="s">
        <v>17</v>
      </c>
      <c r="K455" s="16" t="s">
        <v>17</v>
      </c>
      <c r="L455" s="92"/>
    </row>
    <row r="456" customFormat="false" ht="25.5" hidden="false" customHeight="false" outlineLevel="0" collapsed="false">
      <c r="A456" s="81" t="n">
        <v>1154</v>
      </c>
      <c r="B456" s="11" t="s">
        <v>1166</v>
      </c>
      <c r="C456" s="82" t="s">
        <v>1111</v>
      </c>
      <c r="D456" s="13" t="s">
        <v>1056</v>
      </c>
      <c r="E456" s="16"/>
      <c r="F456" s="83" t="s">
        <v>1334</v>
      </c>
      <c r="G456" s="15" t="n">
        <v>1</v>
      </c>
      <c r="H456" s="16" t="n">
        <v>180</v>
      </c>
      <c r="I456" s="16" t="n">
        <v>180</v>
      </c>
      <c r="J456" s="16" t="s">
        <v>17</v>
      </c>
      <c r="K456" s="16" t="s">
        <v>17</v>
      </c>
      <c r="L456" s="92"/>
    </row>
    <row r="457" customFormat="false" ht="25.5" hidden="false" customHeight="false" outlineLevel="0" collapsed="false">
      <c r="A457" s="81" t="n">
        <v>1155</v>
      </c>
      <c r="B457" s="11" t="s">
        <v>1168</v>
      </c>
      <c r="C457" s="82" t="s">
        <v>1072</v>
      </c>
      <c r="D457" s="13" t="s">
        <v>1056</v>
      </c>
      <c r="E457" s="16"/>
      <c r="F457" s="83" t="s">
        <v>1336</v>
      </c>
      <c r="G457" s="15" t="n">
        <v>1</v>
      </c>
      <c r="H457" s="16" t="n">
        <v>180</v>
      </c>
      <c r="I457" s="16" t="n">
        <v>180</v>
      </c>
      <c r="J457" s="16" t="s">
        <v>17</v>
      </c>
      <c r="K457" s="16" t="s">
        <v>17</v>
      </c>
      <c r="L457" s="92"/>
    </row>
    <row r="458" customFormat="false" ht="25.5" hidden="false" customHeight="false" outlineLevel="0" collapsed="false">
      <c r="A458" s="81" t="n">
        <v>1156</v>
      </c>
      <c r="B458" s="11" t="s">
        <v>1170</v>
      </c>
      <c r="C458" s="82" t="s">
        <v>1171</v>
      </c>
      <c r="D458" s="13" t="s">
        <v>1056</v>
      </c>
      <c r="E458" s="16"/>
      <c r="F458" s="83" t="s">
        <v>1338</v>
      </c>
      <c r="G458" s="15" t="n">
        <v>1</v>
      </c>
      <c r="H458" s="16" t="n">
        <v>180</v>
      </c>
      <c r="I458" s="16" t="n">
        <v>180</v>
      </c>
      <c r="J458" s="16" t="s">
        <v>17</v>
      </c>
      <c r="K458" s="16" t="s">
        <v>17</v>
      </c>
      <c r="L458" s="92"/>
    </row>
    <row r="459" customFormat="false" ht="25.5" hidden="false" customHeight="false" outlineLevel="0" collapsed="false">
      <c r="A459" s="81" t="n">
        <v>1157</v>
      </c>
      <c r="B459" s="11" t="s">
        <v>1173</v>
      </c>
      <c r="C459" s="82" t="s">
        <v>1111</v>
      </c>
      <c r="D459" s="13" t="s">
        <v>1056</v>
      </c>
      <c r="E459" s="16"/>
      <c r="F459" s="83" t="s">
        <v>121</v>
      </c>
      <c r="G459" s="15" t="n">
        <v>1</v>
      </c>
      <c r="H459" s="16" t="n">
        <v>175</v>
      </c>
      <c r="I459" s="16" t="n">
        <v>175</v>
      </c>
      <c r="J459" s="16" t="s">
        <v>17</v>
      </c>
      <c r="K459" s="16" t="s">
        <v>17</v>
      </c>
      <c r="L459" s="89"/>
    </row>
    <row r="460" customFormat="false" ht="25.5" hidden="false" customHeight="false" outlineLevel="0" collapsed="false">
      <c r="A460" s="81" t="n">
        <v>1158</v>
      </c>
      <c r="B460" s="11" t="s">
        <v>1175</v>
      </c>
      <c r="C460" s="82" t="s">
        <v>1062</v>
      </c>
      <c r="D460" s="13" t="s">
        <v>1056</v>
      </c>
      <c r="E460" s="16"/>
      <c r="F460" s="83" t="s">
        <v>191</v>
      </c>
      <c r="G460" s="15" t="n">
        <v>1</v>
      </c>
      <c r="H460" s="16" t="n">
        <v>175</v>
      </c>
      <c r="I460" s="16" t="n">
        <v>175</v>
      </c>
      <c r="J460" s="16" t="s">
        <v>17</v>
      </c>
      <c r="K460" s="16" t="s">
        <v>17</v>
      </c>
      <c r="L460" s="89"/>
    </row>
    <row r="461" customFormat="false" ht="25.5" hidden="false" customHeight="false" outlineLevel="0" collapsed="false">
      <c r="A461" s="81" t="n">
        <v>1159</v>
      </c>
      <c r="B461" s="11" t="s">
        <v>1177</v>
      </c>
      <c r="C461" s="82" t="s">
        <v>1105</v>
      </c>
      <c r="D461" s="13" t="s">
        <v>1056</v>
      </c>
      <c r="E461" s="16"/>
      <c r="F461" s="83" t="s">
        <v>341</v>
      </c>
      <c r="G461" s="15" t="n">
        <v>1</v>
      </c>
      <c r="H461" s="16" t="n">
        <v>175</v>
      </c>
      <c r="I461" s="16" t="n">
        <v>175</v>
      </c>
      <c r="J461" s="16" t="s">
        <v>17</v>
      </c>
      <c r="K461" s="16" t="s">
        <v>17</v>
      </c>
      <c r="L461" s="89"/>
    </row>
    <row r="462" customFormat="false" ht="25.5" hidden="false" customHeight="false" outlineLevel="0" collapsed="false">
      <c r="A462" s="81" t="n">
        <v>1160</v>
      </c>
      <c r="B462" s="11" t="s">
        <v>1179</v>
      </c>
      <c r="C462" s="82" t="s">
        <v>1136</v>
      </c>
      <c r="D462" s="13" t="s">
        <v>1056</v>
      </c>
      <c r="E462" s="16"/>
      <c r="F462" s="83" t="s">
        <v>343</v>
      </c>
      <c r="G462" s="15" t="n">
        <v>1</v>
      </c>
      <c r="H462" s="16" t="n">
        <v>175</v>
      </c>
      <c r="I462" s="16" t="n">
        <v>175</v>
      </c>
      <c r="J462" s="16" t="s">
        <v>17</v>
      </c>
      <c r="K462" s="16" t="s">
        <v>17</v>
      </c>
      <c r="L462" s="89"/>
    </row>
    <row r="463" customFormat="false" ht="25.5" hidden="false" customHeight="false" outlineLevel="0" collapsed="false">
      <c r="A463" s="81" t="n">
        <v>1161</v>
      </c>
      <c r="B463" s="11" t="s">
        <v>1181</v>
      </c>
      <c r="C463" s="82" t="s">
        <v>1111</v>
      </c>
      <c r="D463" s="13" t="s">
        <v>1056</v>
      </c>
      <c r="E463" s="16"/>
      <c r="F463" s="83" t="s">
        <v>346</v>
      </c>
      <c r="G463" s="15" t="n">
        <v>1</v>
      </c>
      <c r="H463" s="16" t="n">
        <v>175</v>
      </c>
      <c r="I463" s="16" t="n">
        <v>175</v>
      </c>
      <c r="J463" s="16" t="s">
        <v>17</v>
      </c>
      <c r="K463" s="16" t="s">
        <v>17</v>
      </c>
      <c r="L463" s="89"/>
    </row>
    <row r="464" customFormat="false" ht="25.5" hidden="false" customHeight="false" outlineLevel="0" collapsed="false">
      <c r="A464" s="81" t="n">
        <v>1162</v>
      </c>
      <c r="B464" s="11" t="s">
        <v>1183</v>
      </c>
      <c r="C464" s="82" t="s">
        <v>1184</v>
      </c>
      <c r="D464" s="13" t="s">
        <v>1056</v>
      </c>
      <c r="E464" s="16"/>
      <c r="F464" s="83" t="s">
        <v>350</v>
      </c>
      <c r="G464" s="15" t="n">
        <v>1</v>
      </c>
      <c r="H464" s="16" t="n">
        <v>175</v>
      </c>
      <c r="I464" s="16" t="n">
        <v>175</v>
      </c>
      <c r="J464" s="16" t="s">
        <v>17</v>
      </c>
      <c r="K464" s="16" t="s">
        <v>17</v>
      </c>
      <c r="L464" s="89"/>
    </row>
    <row r="465" customFormat="false" ht="25.5" hidden="false" customHeight="false" outlineLevel="0" collapsed="false">
      <c r="A465" s="81" t="n">
        <v>1163</v>
      </c>
      <c r="B465" s="11" t="s">
        <v>1186</v>
      </c>
      <c r="C465" s="82" t="s">
        <v>1139</v>
      </c>
      <c r="D465" s="13" t="s">
        <v>1056</v>
      </c>
      <c r="E465" s="16"/>
      <c r="F465" s="83" t="s">
        <v>352</v>
      </c>
      <c r="G465" s="15" t="n">
        <v>1</v>
      </c>
      <c r="H465" s="16" t="n">
        <v>175</v>
      </c>
      <c r="I465" s="16" t="n">
        <v>175</v>
      </c>
      <c r="J465" s="16" t="s">
        <v>17</v>
      </c>
      <c r="K465" s="16" t="s">
        <v>17</v>
      </c>
      <c r="L465" s="89"/>
    </row>
    <row r="466" customFormat="false" ht="25.5" hidden="false" customHeight="false" outlineLevel="0" collapsed="false">
      <c r="A466" s="81" t="n">
        <v>1164</v>
      </c>
      <c r="B466" s="11" t="s">
        <v>1188</v>
      </c>
      <c r="C466" s="82" t="s">
        <v>1065</v>
      </c>
      <c r="D466" s="13" t="s">
        <v>1056</v>
      </c>
      <c r="E466" s="16"/>
      <c r="F466" s="83" t="s">
        <v>397</v>
      </c>
      <c r="G466" s="15" t="n">
        <v>1</v>
      </c>
      <c r="H466" s="16" t="n">
        <v>175</v>
      </c>
      <c r="I466" s="16" t="n">
        <v>175</v>
      </c>
      <c r="J466" s="16" t="s">
        <v>17</v>
      </c>
      <c r="K466" s="16" t="s">
        <v>17</v>
      </c>
      <c r="L466" s="89"/>
    </row>
    <row r="467" customFormat="false" ht="25.5" hidden="false" customHeight="false" outlineLevel="0" collapsed="false">
      <c r="A467" s="81" t="n">
        <v>1165</v>
      </c>
      <c r="B467" s="11" t="s">
        <v>1190</v>
      </c>
      <c r="C467" s="82" t="s">
        <v>1062</v>
      </c>
      <c r="D467" s="13" t="s">
        <v>1056</v>
      </c>
      <c r="E467" s="16"/>
      <c r="F467" s="83" t="s">
        <v>399</v>
      </c>
      <c r="G467" s="15" t="n">
        <v>1</v>
      </c>
      <c r="H467" s="16" t="n">
        <v>175</v>
      </c>
      <c r="I467" s="16" t="n">
        <v>175</v>
      </c>
      <c r="J467" s="16" t="s">
        <v>17</v>
      </c>
      <c r="K467" s="16" t="s">
        <v>17</v>
      </c>
      <c r="L467" s="89"/>
    </row>
    <row r="468" customFormat="false" ht="25.5" hidden="false" customHeight="false" outlineLevel="0" collapsed="false">
      <c r="A468" s="81" t="n">
        <v>1166</v>
      </c>
      <c r="B468" s="11" t="s">
        <v>1192</v>
      </c>
      <c r="C468" s="82" t="s">
        <v>1193</v>
      </c>
      <c r="D468" s="13" t="s">
        <v>1056</v>
      </c>
      <c r="E468" s="16"/>
      <c r="F468" s="83" t="s">
        <v>401</v>
      </c>
      <c r="G468" s="15" t="n">
        <v>1</v>
      </c>
      <c r="H468" s="16" t="n">
        <v>175</v>
      </c>
      <c r="I468" s="16" t="n">
        <v>175</v>
      </c>
      <c r="J468" s="16" t="s">
        <v>17</v>
      </c>
      <c r="K468" s="16" t="s">
        <v>17</v>
      </c>
      <c r="L468" s="89"/>
    </row>
    <row r="469" customFormat="false" ht="25.5" hidden="false" customHeight="false" outlineLevel="0" collapsed="false">
      <c r="A469" s="81" t="n">
        <v>1167</v>
      </c>
      <c r="B469" s="11" t="s">
        <v>1195</v>
      </c>
      <c r="C469" s="82" t="s">
        <v>1193</v>
      </c>
      <c r="D469" s="13" t="s">
        <v>1056</v>
      </c>
      <c r="E469" s="16"/>
      <c r="F469" s="83" t="s">
        <v>403</v>
      </c>
      <c r="G469" s="15" t="n">
        <v>1</v>
      </c>
      <c r="H469" s="16" t="n">
        <v>175</v>
      </c>
      <c r="I469" s="16" t="n">
        <v>175</v>
      </c>
      <c r="J469" s="16" t="s">
        <v>17</v>
      </c>
      <c r="K469" s="16" t="s">
        <v>17</v>
      </c>
      <c r="L469" s="89"/>
    </row>
    <row r="470" customFormat="false" ht="25.5" hidden="false" customHeight="false" outlineLevel="0" collapsed="false">
      <c r="A470" s="81" t="n">
        <v>1168</v>
      </c>
      <c r="B470" s="11" t="s">
        <v>1197</v>
      </c>
      <c r="C470" s="82" t="s">
        <v>1193</v>
      </c>
      <c r="D470" s="13" t="s">
        <v>1056</v>
      </c>
      <c r="E470" s="16"/>
      <c r="F470" s="83" t="s">
        <v>405</v>
      </c>
      <c r="G470" s="15" t="n">
        <v>1</v>
      </c>
      <c r="H470" s="16" t="n">
        <v>175</v>
      </c>
      <c r="I470" s="16" t="n">
        <v>175</v>
      </c>
      <c r="J470" s="16" t="s">
        <v>17</v>
      </c>
      <c r="K470" s="16" t="s">
        <v>17</v>
      </c>
      <c r="L470" s="89"/>
    </row>
    <row r="471" customFormat="false" ht="25.5" hidden="false" customHeight="false" outlineLevel="0" collapsed="false">
      <c r="A471" s="81" t="n">
        <v>1169</v>
      </c>
      <c r="B471" s="11" t="s">
        <v>1199</v>
      </c>
      <c r="C471" s="82" t="s">
        <v>1193</v>
      </c>
      <c r="D471" s="13" t="s">
        <v>1056</v>
      </c>
      <c r="E471" s="16"/>
      <c r="F471" s="83" t="s">
        <v>407</v>
      </c>
      <c r="G471" s="15" t="n">
        <v>1</v>
      </c>
      <c r="H471" s="16" t="n">
        <v>175</v>
      </c>
      <c r="I471" s="16" t="n">
        <v>175</v>
      </c>
      <c r="J471" s="16" t="s">
        <v>17</v>
      </c>
      <c r="K471" s="16" t="s">
        <v>17</v>
      </c>
      <c r="L471" s="89"/>
    </row>
    <row r="472" customFormat="false" ht="25.5" hidden="false" customHeight="false" outlineLevel="0" collapsed="false">
      <c r="A472" s="81" t="n">
        <v>1170</v>
      </c>
      <c r="B472" s="11" t="s">
        <v>1201</v>
      </c>
      <c r="C472" s="82" t="s">
        <v>1193</v>
      </c>
      <c r="D472" s="13" t="s">
        <v>1056</v>
      </c>
      <c r="E472" s="16"/>
      <c r="F472" s="83" t="s">
        <v>409</v>
      </c>
      <c r="G472" s="15" t="n">
        <v>1</v>
      </c>
      <c r="H472" s="16" t="n">
        <v>175</v>
      </c>
      <c r="I472" s="16" t="n">
        <v>175</v>
      </c>
      <c r="J472" s="16" t="s">
        <v>17</v>
      </c>
      <c r="K472" s="16" t="s">
        <v>17</v>
      </c>
      <c r="L472" s="89"/>
    </row>
    <row r="473" customFormat="false" ht="25.5" hidden="false" customHeight="false" outlineLevel="0" collapsed="false">
      <c r="A473" s="81" t="n">
        <v>1171</v>
      </c>
      <c r="B473" s="11" t="s">
        <v>1203</v>
      </c>
      <c r="C473" s="82" t="s">
        <v>1193</v>
      </c>
      <c r="D473" s="13" t="s">
        <v>1056</v>
      </c>
      <c r="E473" s="16"/>
      <c r="F473" s="83" t="s">
        <v>411</v>
      </c>
      <c r="G473" s="15" t="n">
        <v>1</v>
      </c>
      <c r="H473" s="16" t="n">
        <v>175</v>
      </c>
      <c r="I473" s="16" t="n">
        <v>175</v>
      </c>
      <c r="J473" s="16" t="s">
        <v>17</v>
      </c>
      <c r="K473" s="16" t="s">
        <v>17</v>
      </c>
      <c r="L473" s="89"/>
    </row>
    <row r="474" customFormat="false" ht="25.5" hidden="false" customHeight="false" outlineLevel="0" collapsed="false">
      <c r="A474" s="81" t="n">
        <v>1172</v>
      </c>
      <c r="B474" s="11" t="s">
        <v>1205</v>
      </c>
      <c r="C474" s="82" t="s">
        <v>1193</v>
      </c>
      <c r="D474" s="13" t="s">
        <v>1056</v>
      </c>
      <c r="E474" s="16"/>
      <c r="F474" s="83" t="s">
        <v>413</v>
      </c>
      <c r="G474" s="15" t="n">
        <v>1</v>
      </c>
      <c r="H474" s="16" t="n">
        <v>175</v>
      </c>
      <c r="I474" s="16" t="n">
        <v>175</v>
      </c>
      <c r="J474" s="16" t="s">
        <v>17</v>
      </c>
      <c r="K474" s="16" t="s">
        <v>17</v>
      </c>
      <c r="L474" s="89"/>
    </row>
    <row r="475" customFormat="false" ht="25.5" hidden="false" customHeight="false" outlineLevel="0" collapsed="false">
      <c r="A475" s="81" t="n">
        <v>1173</v>
      </c>
      <c r="B475" s="11" t="s">
        <v>1207</v>
      </c>
      <c r="C475" s="82" t="s">
        <v>1193</v>
      </c>
      <c r="D475" s="13" t="s">
        <v>1056</v>
      </c>
      <c r="E475" s="16"/>
      <c r="F475" s="83" t="s">
        <v>415</v>
      </c>
      <c r="G475" s="15" t="n">
        <v>1</v>
      </c>
      <c r="H475" s="16" t="n">
        <v>175</v>
      </c>
      <c r="I475" s="16" t="n">
        <v>175</v>
      </c>
      <c r="J475" s="16" t="s">
        <v>17</v>
      </c>
      <c r="K475" s="16" t="s">
        <v>17</v>
      </c>
      <c r="L475" s="89"/>
    </row>
    <row r="476" customFormat="false" ht="25.5" hidden="false" customHeight="false" outlineLevel="0" collapsed="false">
      <c r="A476" s="81" t="n">
        <v>1174</v>
      </c>
      <c r="B476" s="11" t="s">
        <v>1209</v>
      </c>
      <c r="C476" s="82" t="s">
        <v>1193</v>
      </c>
      <c r="D476" s="13" t="s">
        <v>1056</v>
      </c>
      <c r="E476" s="16"/>
      <c r="F476" s="83" t="s">
        <v>811</v>
      </c>
      <c r="G476" s="15" t="n">
        <v>1</v>
      </c>
      <c r="H476" s="16" t="n">
        <v>175</v>
      </c>
      <c r="I476" s="16" t="n">
        <v>175</v>
      </c>
      <c r="J476" s="16" t="s">
        <v>17</v>
      </c>
      <c r="K476" s="16" t="s">
        <v>17</v>
      </c>
      <c r="L476" s="89"/>
    </row>
    <row r="477" customFormat="false" ht="25.5" hidden="false" customHeight="false" outlineLevel="0" collapsed="false">
      <c r="A477" s="81" t="n">
        <v>1175</v>
      </c>
      <c r="B477" s="11" t="s">
        <v>1211</v>
      </c>
      <c r="C477" s="82" t="s">
        <v>1193</v>
      </c>
      <c r="D477" s="13" t="s">
        <v>1056</v>
      </c>
      <c r="E477" s="16"/>
      <c r="F477" s="83" t="s">
        <v>955</v>
      </c>
      <c r="G477" s="15" t="n">
        <v>1</v>
      </c>
      <c r="H477" s="16" t="n">
        <v>175</v>
      </c>
      <c r="I477" s="16" t="n">
        <v>175</v>
      </c>
      <c r="J477" s="16" t="s">
        <v>17</v>
      </c>
      <c r="K477" s="16" t="s">
        <v>17</v>
      </c>
      <c r="L477" s="90"/>
    </row>
    <row r="478" customFormat="false" ht="25.5" hidden="false" customHeight="false" outlineLevel="0" collapsed="false">
      <c r="A478" s="81" t="n">
        <v>1176</v>
      </c>
      <c r="B478" s="11" t="s">
        <v>1213</v>
      </c>
      <c r="C478" s="82" t="s">
        <v>1193</v>
      </c>
      <c r="D478" s="13" t="s">
        <v>1056</v>
      </c>
      <c r="E478" s="16"/>
      <c r="F478" s="83" t="s">
        <v>965</v>
      </c>
      <c r="G478" s="15" t="n">
        <v>1</v>
      </c>
      <c r="H478" s="16" t="n">
        <v>175</v>
      </c>
      <c r="I478" s="16" t="n">
        <v>175</v>
      </c>
      <c r="J478" s="16" t="s">
        <v>17</v>
      </c>
      <c r="K478" s="16" t="s">
        <v>17</v>
      </c>
      <c r="L478" s="90"/>
    </row>
    <row r="479" customFormat="false" ht="25.5" hidden="false" customHeight="false" outlineLevel="0" collapsed="false">
      <c r="A479" s="81" t="n">
        <v>1177</v>
      </c>
      <c r="B479" s="11" t="s">
        <v>1215</v>
      </c>
      <c r="C479" s="82" t="s">
        <v>1193</v>
      </c>
      <c r="D479" s="13" t="s">
        <v>1056</v>
      </c>
      <c r="E479" s="16"/>
      <c r="F479" s="83" t="s">
        <v>1005</v>
      </c>
      <c r="G479" s="15" t="n">
        <v>1</v>
      </c>
      <c r="H479" s="16" t="n">
        <v>175</v>
      </c>
      <c r="I479" s="16" t="n">
        <v>175</v>
      </c>
      <c r="J479" s="16" t="s">
        <v>17</v>
      </c>
      <c r="K479" s="16" t="s">
        <v>17</v>
      </c>
      <c r="L479" s="90"/>
    </row>
    <row r="480" customFormat="false" ht="25.5" hidden="false" customHeight="false" outlineLevel="0" collapsed="false">
      <c r="A480" s="81" t="n">
        <v>1178</v>
      </c>
      <c r="B480" s="11" t="s">
        <v>1217</v>
      </c>
      <c r="C480" s="82" t="s">
        <v>1193</v>
      </c>
      <c r="D480" s="13" t="s">
        <v>1056</v>
      </c>
      <c r="E480" s="16"/>
      <c r="F480" s="83" t="s">
        <v>1020</v>
      </c>
      <c r="G480" s="15" t="n">
        <v>1</v>
      </c>
      <c r="H480" s="16" t="n">
        <v>175</v>
      </c>
      <c r="I480" s="16" t="n">
        <v>175</v>
      </c>
      <c r="J480" s="16" t="s">
        <v>17</v>
      </c>
      <c r="K480" s="16" t="s">
        <v>17</v>
      </c>
      <c r="L480" s="90"/>
    </row>
    <row r="481" customFormat="false" ht="25.5" hidden="false" customHeight="false" outlineLevel="0" collapsed="false">
      <c r="A481" s="81" t="n">
        <v>1179</v>
      </c>
      <c r="B481" s="11" t="s">
        <v>1219</v>
      </c>
      <c r="C481" s="82" t="s">
        <v>1193</v>
      </c>
      <c r="D481" s="13" t="s">
        <v>1056</v>
      </c>
      <c r="E481" s="16"/>
      <c r="F481" s="83" t="s">
        <v>1449</v>
      </c>
      <c r="G481" s="15" t="n">
        <v>1</v>
      </c>
      <c r="H481" s="16" t="n">
        <v>173</v>
      </c>
      <c r="I481" s="16" t="n">
        <v>173</v>
      </c>
      <c r="J481" s="16" t="s">
        <v>17</v>
      </c>
      <c r="K481" s="16" t="s">
        <v>17</v>
      </c>
      <c r="L481" s="91"/>
    </row>
    <row r="482" customFormat="false" ht="25.5" hidden="false" customHeight="false" outlineLevel="0" collapsed="false">
      <c r="A482" s="81" t="n">
        <v>1180</v>
      </c>
      <c r="B482" s="11" t="s">
        <v>1221</v>
      </c>
      <c r="C482" s="82" t="s">
        <v>1193</v>
      </c>
      <c r="D482" s="13" t="s">
        <v>1056</v>
      </c>
      <c r="E482" s="16"/>
      <c r="F482" s="83" t="s">
        <v>1227</v>
      </c>
      <c r="G482" s="15" t="n">
        <v>1</v>
      </c>
      <c r="H482" s="16" t="n">
        <v>170</v>
      </c>
      <c r="I482" s="16" t="n">
        <v>170</v>
      </c>
      <c r="J482" s="16" t="s">
        <v>17</v>
      </c>
      <c r="K482" s="16" t="s">
        <v>17</v>
      </c>
      <c r="L482" s="92"/>
    </row>
    <row r="483" customFormat="false" ht="25.5" hidden="false" customHeight="false" outlineLevel="0" collapsed="false">
      <c r="A483" s="81" t="n">
        <v>1181</v>
      </c>
      <c r="B483" s="11" t="s">
        <v>1223</v>
      </c>
      <c r="C483" s="82" t="s">
        <v>1193</v>
      </c>
      <c r="D483" s="13" t="s">
        <v>1056</v>
      </c>
      <c r="E483" s="16"/>
      <c r="F483" s="83" t="s">
        <v>1230</v>
      </c>
      <c r="G483" s="15" t="n">
        <v>1</v>
      </c>
      <c r="H483" s="16" t="n">
        <v>170</v>
      </c>
      <c r="I483" s="16" t="n">
        <v>170</v>
      </c>
      <c r="J483" s="16" t="s">
        <v>17</v>
      </c>
      <c r="K483" s="16" t="s">
        <v>17</v>
      </c>
      <c r="L483" s="92"/>
    </row>
    <row r="484" customFormat="false" ht="19.5" hidden="false" customHeight="false" outlineLevel="0" collapsed="false">
      <c r="A484" s="81" t="n">
        <v>1182</v>
      </c>
      <c r="B484" s="11" t="s">
        <v>1225</v>
      </c>
      <c r="C484" s="82" t="s">
        <v>1226</v>
      </c>
      <c r="D484" s="13" t="s">
        <v>1056</v>
      </c>
      <c r="E484" s="16"/>
      <c r="F484" s="83" t="s">
        <v>1232</v>
      </c>
      <c r="G484" s="15" t="n">
        <v>1</v>
      </c>
      <c r="H484" s="16" t="n">
        <v>170</v>
      </c>
      <c r="I484" s="16" t="n">
        <v>170</v>
      </c>
      <c r="J484" s="16" t="s">
        <v>17</v>
      </c>
      <c r="K484" s="16" t="s">
        <v>17</v>
      </c>
      <c r="L484" s="92"/>
    </row>
    <row r="485" customFormat="false" ht="25.5" hidden="false" customHeight="false" outlineLevel="0" collapsed="false">
      <c r="A485" s="81" t="n">
        <v>1183</v>
      </c>
      <c r="B485" s="11" t="s">
        <v>1228</v>
      </c>
      <c r="C485" s="82" t="s">
        <v>1229</v>
      </c>
      <c r="D485" s="13" t="s">
        <v>1056</v>
      </c>
      <c r="E485" s="16"/>
      <c r="F485" s="83" t="s">
        <v>1234</v>
      </c>
      <c r="G485" s="15" t="n">
        <v>1</v>
      </c>
      <c r="H485" s="16" t="n">
        <v>170</v>
      </c>
      <c r="I485" s="16" t="n">
        <v>170</v>
      </c>
      <c r="J485" s="16" t="s">
        <v>17</v>
      </c>
      <c r="K485" s="16" t="s">
        <v>17</v>
      </c>
      <c r="L485" s="92"/>
    </row>
    <row r="486" customFormat="false" ht="19.5" hidden="false" customHeight="false" outlineLevel="0" collapsed="false">
      <c r="A486" s="81" t="n">
        <v>1184</v>
      </c>
      <c r="B486" s="11" t="s">
        <v>1231</v>
      </c>
      <c r="C486" s="82" t="s">
        <v>1226</v>
      </c>
      <c r="D486" s="13" t="s">
        <v>1056</v>
      </c>
      <c r="E486" s="16"/>
      <c r="F486" s="83" t="s">
        <v>1236</v>
      </c>
      <c r="G486" s="15" t="n">
        <v>1</v>
      </c>
      <c r="H486" s="16" t="n">
        <v>170</v>
      </c>
      <c r="I486" s="16" t="n">
        <v>170</v>
      </c>
      <c r="J486" s="16" t="s">
        <v>17</v>
      </c>
      <c r="K486" s="16" t="s">
        <v>17</v>
      </c>
      <c r="L486" s="92"/>
    </row>
    <row r="487" customFormat="false" ht="25.5" hidden="false" customHeight="false" outlineLevel="0" collapsed="false">
      <c r="A487" s="81" t="n">
        <v>1185</v>
      </c>
      <c r="B487" s="11" t="s">
        <v>1233</v>
      </c>
      <c r="C487" s="82" t="s">
        <v>1226</v>
      </c>
      <c r="D487" s="13" t="s">
        <v>1056</v>
      </c>
      <c r="E487" s="16"/>
      <c r="F487" s="83" t="s">
        <v>1238</v>
      </c>
      <c r="G487" s="15" t="n">
        <v>1</v>
      </c>
      <c r="H487" s="16" t="n">
        <v>170</v>
      </c>
      <c r="I487" s="16" t="n">
        <v>170</v>
      </c>
      <c r="J487" s="16" t="s">
        <v>17</v>
      </c>
      <c r="K487" s="16" t="s">
        <v>17</v>
      </c>
      <c r="L487" s="92"/>
    </row>
    <row r="488" customFormat="false" ht="25.5" hidden="false" customHeight="false" outlineLevel="0" collapsed="false">
      <c r="A488" s="81" t="n">
        <v>1186</v>
      </c>
      <c r="B488" s="11" t="s">
        <v>1235</v>
      </c>
      <c r="C488" s="82" t="s">
        <v>1226</v>
      </c>
      <c r="D488" s="13" t="s">
        <v>1056</v>
      </c>
      <c r="E488" s="16"/>
      <c r="F488" s="83" t="s">
        <v>1240</v>
      </c>
      <c r="G488" s="15" t="n">
        <v>1</v>
      </c>
      <c r="H488" s="16" t="n">
        <v>170</v>
      </c>
      <c r="I488" s="16" t="n">
        <v>170</v>
      </c>
      <c r="J488" s="16" t="s">
        <v>17</v>
      </c>
      <c r="K488" s="16" t="s">
        <v>17</v>
      </c>
      <c r="L488" s="92"/>
    </row>
    <row r="489" customFormat="false" ht="19.5" hidden="false" customHeight="false" outlineLevel="0" collapsed="false">
      <c r="A489" s="81" t="n">
        <v>1187</v>
      </c>
      <c r="B489" s="11" t="s">
        <v>1237</v>
      </c>
      <c r="C489" s="82" t="s">
        <v>1226</v>
      </c>
      <c r="D489" s="13" t="s">
        <v>1056</v>
      </c>
      <c r="E489" s="16"/>
      <c r="F489" s="83" t="s">
        <v>1242</v>
      </c>
      <c r="G489" s="15" t="n">
        <v>1</v>
      </c>
      <c r="H489" s="16" t="n">
        <v>170</v>
      </c>
      <c r="I489" s="16" t="n">
        <v>170</v>
      </c>
      <c r="J489" s="16" t="s">
        <v>17</v>
      </c>
      <c r="K489" s="16" t="s">
        <v>17</v>
      </c>
      <c r="L489" s="92"/>
    </row>
    <row r="490" customFormat="false" ht="19.5" hidden="false" customHeight="false" outlineLevel="0" collapsed="false">
      <c r="A490" s="81" t="n">
        <v>1188</v>
      </c>
      <c r="B490" s="11" t="s">
        <v>1239</v>
      </c>
      <c r="C490" s="82" t="s">
        <v>1229</v>
      </c>
      <c r="D490" s="13" t="s">
        <v>1056</v>
      </c>
      <c r="E490" s="16"/>
      <c r="F490" s="83" t="s">
        <v>1245</v>
      </c>
      <c r="G490" s="15" t="n">
        <v>1</v>
      </c>
      <c r="H490" s="16" t="n">
        <v>170</v>
      </c>
      <c r="I490" s="16" t="n">
        <v>170</v>
      </c>
      <c r="J490" s="16" t="s">
        <v>17</v>
      </c>
      <c r="K490" s="16" t="s">
        <v>17</v>
      </c>
      <c r="L490" s="92"/>
    </row>
    <row r="491" customFormat="false" ht="19.5" hidden="false" customHeight="false" outlineLevel="0" collapsed="false">
      <c r="A491" s="81" t="n">
        <v>1189</v>
      </c>
      <c r="B491" s="11" t="s">
        <v>1241</v>
      </c>
      <c r="C491" s="82" t="s">
        <v>1226</v>
      </c>
      <c r="D491" s="13" t="s">
        <v>1056</v>
      </c>
      <c r="E491" s="16"/>
      <c r="F491" s="83" t="s">
        <v>1247</v>
      </c>
      <c r="G491" s="15" t="n">
        <v>1</v>
      </c>
      <c r="H491" s="16" t="n">
        <v>170</v>
      </c>
      <c r="I491" s="16" t="n">
        <v>170</v>
      </c>
      <c r="J491" s="16" t="s">
        <v>17</v>
      </c>
      <c r="K491" s="16" t="s">
        <v>17</v>
      </c>
      <c r="L491" s="92"/>
    </row>
    <row r="492" customFormat="false" ht="25.5" hidden="false" customHeight="false" outlineLevel="0" collapsed="false">
      <c r="A492" s="81" t="n">
        <v>1190</v>
      </c>
      <c r="B492" s="11" t="s">
        <v>1243</v>
      </c>
      <c r="C492" s="82" t="s">
        <v>1244</v>
      </c>
      <c r="D492" s="13" t="s">
        <v>1056</v>
      </c>
      <c r="E492" s="16"/>
      <c r="F492" s="83" t="s">
        <v>1250</v>
      </c>
      <c r="G492" s="15" t="n">
        <v>1</v>
      </c>
      <c r="H492" s="16" t="n">
        <v>170</v>
      </c>
      <c r="I492" s="16" t="n">
        <v>170</v>
      </c>
      <c r="J492" s="16" t="s">
        <v>17</v>
      </c>
      <c r="K492" s="16" t="s">
        <v>17</v>
      </c>
      <c r="L492" s="92"/>
    </row>
    <row r="493" customFormat="false" ht="25.5" hidden="false" customHeight="false" outlineLevel="0" collapsed="false">
      <c r="A493" s="81" t="n">
        <v>1191</v>
      </c>
      <c r="B493" s="11" t="s">
        <v>1246</v>
      </c>
      <c r="C493" s="82" t="s">
        <v>1244</v>
      </c>
      <c r="D493" s="13" t="s">
        <v>1056</v>
      </c>
      <c r="E493" s="16"/>
      <c r="F493" s="83" t="s">
        <v>1252</v>
      </c>
      <c r="G493" s="15" t="n">
        <v>1</v>
      </c>
      <c r="H493" s="16" t="n">
        <v>170</v>
      </c>
      <c r="I493" s="16" t="n">
        <v>170</v>
      </c>
      <c r="J493" s="16" t="s">
        <v>17</v>
      </c>
      <c r="K493" s="16" t="s">
        <v>17</v>
      </c>
      <c r="L493" s="92"/>
    </row>
    <row r="494" customFormat="false" ht="25.5" hidden="false" customHeight="false" outlineLevel="0" collapsed="false">
      <c r="A494" s="81" t="n">
        <v>1192</v>
      </c>
      <c r="B494" s="11" t="s">
        <v>1248</v>
      </c>
      <c r="C494" s="82" t="s">
        <v>1249</v>
      </c>
      <c r="D494" s="13" t="s">
        <v>1056</v>
      </c>
      <c r="E494" s="16"/>
      <c r="F494" s="83" t="s">
        <v>1254</v>
      </c>
      <c r="G494" s="15" t="n">
        <v>1</v>
      </c>
      <c r="H494" s="16" t="n">
        <v>170</v>
      </c>
      <c r="I494" s="16" t="n">
        <v>170</v>
      </c>
      <c r="J494" s="16" t="s">
        <v>17</v>
      </c>
      <c r="K494" s="16" t="s">
        <v>17</v>
      </c>
      <c r="L494" s="92"/>
    </row>
    <row r="495" customFormat="false" ht="25.5" hidden="false" customHeight="false" outlineLevel="0" collapsed="false">
      <c r="A495" s="81" t="n">
        <v>1193</v>
      </c>
      <c r="B495" s="11" t="s">
        <v>1251</v>
      </c>
      <c r="C495" s="82" t="s">
        <v>1249</v>
      </c>
      <c r="D495" s="13" t="s">
        <v>1056</v>
      </c>
      <c r="E495" s="16"/>
      <c r="F495" s="83" t="s">
        <v>1256</v>
      </c>
      <c r="G495" s="15" t="n">
        <v>1</v>
      </c>
      <c r="H495" s="16" t="n">
        <v>170</v>
      </c>
      <c r="I495" s="16" t="n">
        <v>170</v>
      </c>
      <c r="J495" s="16" t="s">
        <v>17</v>
      </c>
      <c r="K495" s="16" t="s">
        <v>17</v>
      </c>
      <c r="L495" s="92"/>
    </row>
    <row r="496" customFormat="false" ht="19.5" hidden="false" customHeight="false" outlineLevel="0" collapsed="false">
      <c r="A496" s="81" t="n">
        <v>1194</v>
      </c>
      <c r="B496" s="11" t="s">
        <v>1253</v>
      </c>
      <c r="C496" s="82" t="s">
        <v>1249</v>
      </c>
      <c r="D496" s="13" t="s">
        <v>1056</v>
      </c>
      <c r="E496" s="16"/>
      <c r="F496" s="83" t="s">
        <v>1258</v>
      </c>
      <c r="G496" s="15" t="n">
        <v>1</v>
      </c>
      <c r="H496" s="16" t="n">
        <v>170</v>
      </c>
      <c r="I496" s="16" t="n">
        <v>170</v>
      </c>
      <c r="J496" s="16" t="s">
        <v>17</v>
      </c>
      <c r="K496" s="16" t="s">
        <v>17</v>
      </c>
      <c r="L496" s="92"/>
    </row>
    <row r="497" customFormat="false" ht="25.5" hidden="false" customHeight="false" outlineLevel="0" collapsed="false">
      <c r="A497" s="81" t="n">
        <v>1195</v>
      </c>
      <c r="B497" s="11" t="s">
        <v>1255</v>
      </c>
      <c r="C497" s="82" t="s">
        <v>1249</v>
      </c>
      <c r="D497" s="13" t="s">
        <v>1056</v>
      </c>
      <c r="E497" s="16"/>
      <c r="F497" s="83" t="s">
        <v>1260</v>
      </c>
      <c r="G497" s="15" t="n">
        <v>1</v>
      </c>
      <c r="H497" s="16" t="n">
        <v>170</v>
      </c>
      <c r="I497" s="16" t="n">
        <v>170</v>
      </c>
      <c r="J497" s="16" t="s">
        <v>17</v>
      </c>
      <c r="K497" s="16" t="s">
        <v>17</v>
      </c>
      <c r="L497" s="92"/>
    </row>
    <row r="498" customFormat="false" ht="25.5" hidden="false" customHeight="false" outlineLevel="0" collapsed="false">
      <c r="A498" s="81" t="n">
        <v>1196</v>
      </c>
      <c r="B498" s="11" t="s">
        <v>1257</v>
      </c>
      <c r="C498" s="82" t="s">
        <v>1249</v>
      </c>
      <c r="D498" s="13" t="s">
        <v>1056</v>
      </c>
      <c r="E498" s="16"/>
      <c r="F498" s="83" t="s">
        <v>1263</v>
      </c>
      <c r="G498" s="15" t="n">
        <v>1</v>
      </c>
      <c r="H498" s="16" t="n">
        <v>170</v>
      </c>
      <c r="I498" s="16" t="n">
        <v>170</v>
      </c>
      <c r="J498" s="16" t="s">
        <v>17</v>
      </c>
      <c r="K498" s="16" t="s">
        <v>17</v>
      </c>
      <c r="L498" s="92"/>
    </row>
    <row r="499" customFormat="false" ht="19.5" hidden="false" customHeight="false" outlineLevel="0" collapsed="false">
      <c r="A499" s="81" t="n">
        <v>1197</v>
      </c>
      <c r="B499" s="11" t="s">
        <v>1259</v>
      </c>
      <c r="C499" s="82" t="s">
        <v>1249</v>
      </c>
      <c r="D499" s="13" t="s">
        <v>1056</v>
      </c>
      <c r="E499" s="16"/>
      <c r="F499" s="83" t="s">
        <v>1265</v>
      </c>
      <c r="G499" s="15" t="n">
        <v>1</v>
      </c>
      <c r="H499" s="16" t="n">
        <v>170</v>
      </c>
      <c r="I499" s="16" t="n">
        <v>170</v>
      </c>
      <c r="J499" s="16" t="s">
        <v>17</v>
      </c>
      <c r="K499" s="16" t="s">
        <v>17</v>
      </c>
      <c r="L499" s="92"/>
    </row>
    <row r="500" customFormat="false" ht="19.5" hidden="false" customHeight="false" outlineLevel="0" collapsed="false">
      <c r="A500" s="81" t="n">
        <v>1198</v>
      </c>
      <c r="B500" s="11" t="s">
        <v>1261</v>
      </c>
      <c r="C500" s="82" t="s">
        <v>1262</v>
      </c>
      <c r="D500" s="13" t="s">
        <v>1056</v>
      </c>
      <c r="E500" s="16"/>
      <c r="F500" s="83" t="s">
        <v>1267</v>
      </c>
      <c r="G500" s="15" t="n">
        <v>1</v>
      </c>
      <c r="H500" s="16" t="n">
        <v>170</v>
      </c>
      <c r="I500" s="16" t="n">
        <v>170</v>
      </c>
      <c r="J500" s="16" t="s">
        <v>17</v>
      </c>
      <c r="K500" s="16" t="s">
        <v>17</v>
      </c>
      <c r="L500" s="92"/>
    </row>
    <row r="501" customFormat="false" ht="25.5" hidden="false" customHeight="false" outlineLevel="0" collapsed="false">
      <c r="A501" s="81" t="n">
        <v>1199</v>
      </c>
      <c r="B501" s="11" t="s">
        <v>1264</v>
      </c>
      <c r="C501" s="82" t="s">
        <v>1244</v>
      </c>
      <c r="D501" s="13" t="s">
        <v>1056</v>
      </c>
      <c r="E501" s="16"/>
      <c r="F501" s="83" t="s">
        <v>1270</v>
      </c>
      <c r="G501" s="15" t="n">
        <v>1</v>
      </c>
      <c r="H501" s="16" t="n">
        <v>170</v>
      </c>
      <c r="I501" s="16" t="n">
        <v>170</v>
      </c>
      <c r="J501" s="16" t="s">
        <v>17</v>
      </c>
      <c r="K501" s="16" t="s">
        <v>17</v>
      </c>
      <c r="L501" s="92"/>
    </row>
    <row r="502" customFormat="false" ht="19.5" hidden="false" customHeight="false" outlineLevel="0" collapsed="false">
      <c r="A502" s="81" t="n">
        <v>1200</v>
      </c>
      <c r="B502" s="11" t="s">
        <v>1266</v>
      </c>
      <c r="C502" s="82" t="s">
        <v>1262</v>
      </c>
      <c r="D502" s="13" t="s">
        <v>1056</v>
      </c>
      <c r="E502" s="16"/>
      <c r="F502" s="83" t="s">
        <v>1272</v>
      </c>
      <c r="G502" s="15" t="n">
        <v>1</v>
      </c>
      <c r="H502" s="16" t="n">
        <v>170</v>
      </c>
      <c r="I502" s="16" t="n">
        <v>170</v>
      </c>
      <c r="J502" s="16" t="s">
        <v>17</v>
      </c>
      <c r="K502" s="16" t="s">
        <v>17</v>
      </c>
      <c r="L502" s="92"/>
    </row>
    <row r="503" customFormat="false" ht="19.5" hidden="false" customHeight="false" outlineLevel="0" collapsed="false">
      <c r="A503" s="81" t="n">
        <v>1201</v>
      </c>
      <c r="B503" s="11" t="s">
        <v>1268</v>
      </c>
      <c r="C503" s="82" t="s">
        <v>1269</v>
      </c>
      <c r="D503" s="13" t="s">
        <v>1056</v>
      </c>
      <c r="E503" s="16"/>
      <c r="F503" s="83" t="s">
        <v>1275</v>
      </c>
      <c r="G503" s="15" t="n">
        <v>1</v>
      </c>
      <c r="H503" s="16" t="n">
        <v>170</v>
      </c>
      <c r="I503" s="16" t="n">
        <v>170</v>
      </c>
      <c r="J503" s="16" t="s">
        <v>17</v>
      </c>
      <c r="K503" s="16" t="s">
        <v>17</v>
      </c>
      <c r="L503" s="92"/>
    </row>
    <row r="504" customFormat="false" ht="25.5" hidden="false" customHeight="false" outlineLevel="0" collapsed="false">
      <c r="A504" s="81" t="n">
        <v>1202</v>
      </c>
      <c r="B504" s="11" t="s">
        <v>1271</v>
      </c>
      <c r="C504" s="82" t="s">
        <v>1244</v>
      </c>
      <c r="D504" s="13" t="s">
        <v>1056</v>
      </c>
      <c r="E504" s="16"/>
      <c r="F504" s="83" t="s">
        <v>1277</v>
      </c>
      <c r="G504" s="15" t="n">
        <v>1</v>
      </c>
      <c r="H504" s="16" t="n">
        <v>170</v>
      </c>
      <c r="I504" s="16" t="n">
        <v>170</v>
      </c>
      <c r="J504" s="16" t="s">
        <v>17</v>
      </c>
      <c r="K504" s="16" t="s">
        <v>17</v>
      </c>
      <c r="L504" s="92"/>
    </row>
    <row r="505" customFormat="false" ht="19.5" hidden="false" customHeight="false" outlineLevel="0" collapsed="false">
      <c r="A505" s="81" t="n">
        <v>1203</v>
      </c>
      <c r="B505" s="11" t="s">
        <v>1273</v>
      </c>
      <c r="C505" s="82" t="s">
        <v>1274</v>
      </c>
      <c r="D505" s="13" t="s">
        <v>1056</v>
      </c>
      <c r="E505" s="16"/>
      <c r="F505" s="83" t="s">
        <v>1279</v>
      </c>
      <c r="G505" s="15" t="n">
        <v>1</v>
      </c>
      <c r="H505" s="16" t="n">
        <v>170</v>
      </c>
      <c r="I505" s="16" t="n">
        <v>170</v>
      </c>
      <c r="J505" s="16" t="s">
        <v>17</v>
      </c>
      <c r="K505" s="16" t="s">
        <v>17</v>
      </c>
      <c r="L505" s="92"/>
    </row>
    <row r="506" customFormat="false" ht="19.5" hidden="false" customHeight="false" outlineLevel="0" collapsed="false">
      <c r="A506" s="81" t="n">
        <v>1204</v>
      </c>
      <c r="B506" s="11" t="s">
        <v>1276</v>
      </c>
      <c r="C506" s="82" t="s">
        <v>1274</v>
      </c>
      <c r="D506" s="13" t="s">
        <v>1056</v>
      </c>
      <c r="E506" s="16"/>
      <c r="F506" s="83" t="s">
        <v>1194</v>
      </c>
      <c r="G506" s="15" t="n">
        <v>1</v>
      </c>
      <c r="H506" s="16" t="n">
        <v>160</v>
      </c>
      <c r="I506" s="16" t="n">
        <v>160</v>
      </c>
      <c r="J506" s="16" t="s">
        <v>17</v>
      </c>
      <c r="K506" s="16" t="s">
        <v>17</v>
      </c>
      <c r="L506" s="92"/>
    </row>
    <row r="507" customFormat="false" ht="19.5" hidden="false" customHeight="false" outlineLevel="0" collapsed="false">
      <c r="A507" s="81" t="n">
        <v>1205</v>
      </c>
      <c r="B507" s="11" t="s">
        <v>1278</v>
      </c>
      <c r="C507" s="82" t="s">
        <v>1244</v>
      </c>
      <c r="D507" s="13" t="s">
        <v>1056</v>
      </c>
      <c r="E507" s="16"/>
      <c r="F507" s="83" t="s">
        <v>1196</v>
      </c>
      <c r="G507" s="15" t="n">
        <v>1</v>
      </c>
      <c r="H507" s="16" t="n">
        <v>160</v>
      </c>
      <c r="I507" s="16" t="n">
        <v>160</v>
      </c>
      <c r="J507" s="16" t="s">
        <v>17</v>
      </c>
      <c r="K507" s="16" t="s">
        <v>17</v>
      </c>
      <c r="L507" s="92"/>
    </row>
    <row r="508" customFormat="false" ht="25.5" hidden="false" customHeight="false" outlineLevel="0" collapsed="false">
      <c r="A508" s="81" t="n">
        <v>1206</v>
      </c>
      <c r="B508" s="11" t="s">
        <v>1280</v>
      </c>
      <c r="C508" s="82" t="s">
        <v>1062</v>
      </c>
      <c r="D508" s="13" t="s">
        <v>1281</v>
      </c>
      <c r="E508" s="16"/>
      <c r="F508" s="83" t="s">
        <v>1198</v>
      </c>
      <c r="G508" s="15" t="n">
        <v>1</v>
      </c>
      <c r="H508" s="16" t="n">
        <v>160</v>
      </c>
      <c r="I508" s="16" t="n">
        <v>160</v>
      </c>
      <c r="J508" s="16" t="s">
        <v>17</v>
      </c>
      <c r="K508" s="16" t="s">
        <v>17</v>
      </c>
      <c r="L508" s="92"/>
    </row>
    <row r="509" customFormat="false" ht="19.5" hidden="false" customHeight="false" outlineLevel="0" collapsed="false">
      <c r="A509" s="81" t="n">
        <v>1207</v>
      </c>
      <c r="B509" s="11" t="s">
        <v>1283</v>
      </c>
      <c r="C509" s="82" t="s">
        <v>1062</v>
      </c>
      <c r="D509" s="13" t="s">
        <v>1281</v>
      </c>
      <c r="E509" s="16"/>
      <c r="F509" s="83" t="s">
        <v>1200</v>
      </c>
      <c r="G509" s="15" t="n">
        <v>1</v>
      </c>
      <c r="H509" s="16" t="n">
        <v>160</v>
      </c>
      <c r="I509" s="16" t="n">
        <v>160</v>
      </c>
      <c r="J509" s="16" t="s">
        <v>17</v>
      </c>
      <c r="K509" s="16" t="s">
        <v>17</v>
      </c>
      <c r="L509" s="92"/>
    </row>
    <row r="510" customFormat="false" ht="25.5" hidden="false" customHeight="false" outlineLevel="0" collapsed="false">
      <c r="A510" s="81" t="n">
        <v>1208</v>
      </c>
      <c r="B510" s="11" t="s">
        <v>1285</v>
      </c>
      <c r="C510" s="82" t="s">
        <v>1062</v>
      </c>
      <c r="D510" s="13" t="s">
        <v>1281</v>
      </c>
      <c r="E510" s="16"/>
      <c r="F510" s="83" t="s">
        <v>1202</v>
      </c>
      <c r="G510" s="15" t="n">
        <v>1</v>
      </c>
      <c r="H510" s="16" t="n">
        <v>160</v>
      </c>
      <c r="I510" s="16" t="n">
        <v>160</v>
      </c>
      <c r="J510" s="16" t="s">
        <v>17</v>
      </c>
      <c r="K510" s="16" t="s">
        <v>17</v>
      </c>
      <c r="L510" s="92"/>
    </row>
    <row r="511" customFormat="false" ht="19.5" hidden="false" customHeight="false" outlineLevel="0" collapsed="false">
      <c r="A511" s="81" t="n">
        <v>1209</v>
      </c>
      <c r="B511" s="11" t="s">
        <v>1287</v>
      </c>
      <c r="C511" s="82" t="s">
        <v>1062</v>
      </c>
      <c r="D511" s="13" t="s">
        <v>1281</v>
      </c>
      <c r="E511" s="16"/>
      <c r="F511" s="83" t="s">
        <v>1204</v>
      </c>
      <c r="G511" s="15" t="n">
        <v>1</v>
      </c>
      <c r="H511" s="16" t="n">
        <v>160</v>
      </c>
      <c r="I511" s="16" t="n">
        <v>160</v>
      </c>
      <c r="J511" s="16" t="s">
        <v>17</v>
      </c>
      <c r="K511" s="16" t="s">
        <v>17</v>
      </c>
      <c r="L511" s="92"/>
    </row>
    <row r="512" customFormat="false" ht="19.5" hidden="false" customHeight="false" outlineLevel="0" collapsed="false">
      <c r="A512" s="81" t="n">
        <v>1210</v>
      </c>
      <c r="B512" s="11" t="s">
        <v>1289</v>
      </c>
      <c r="C512" s="82" t="s">
        <v>1062</v>
      </c>
      <c r="D512" s="13" t="s">
        <v>1281</v>
      </c>
      <c r="E512" s="16"/>
      <c r="F512" s="83" t="s">
        <v>1206</v>
      </c>
      <c r="G512" s="15" t="n">
        <v>1</v>
      </c>
      <c r="H512" s="16" t="n">
        <v>160</v>
      </c>
      <c r="I512" s="16" t="n">
        <v>160</v>
      </c>
      <c r="J512" s="16" t="s">
        <v>17</v>
      </c>
      <c r="K512" s="16" t="s">
        <v>17</v>
      </c>
      <c r="L512" s="92"/>
    </row>
    <row r="513" customFormat="false" ht="19.5" hidden="false" customHeight="false" outlineLevel="0" collapsed="false">
      <c r="A513" s="81" t="n">
        <v>1211</v>
      </c>
      <c r="B513" s="11" t="s">
        <v>1291</v>
      </c>
      <c r="C513" s="82" t="s">
        <v>1062</v>
      </c>
      <c r="D513" s="13" t="s">
        <v>1281</v>
      </c>
      <c r="E513" s="16"/>
      <c r="F513" s="83" t="s">
        <v>1208</v>
      </c>
      <c r="G513" s="15" t="n">
        <v>1</v>
      </c>
      <c r="H513" s="16" t="n">
        <v>160</v>
      </c>
      <c r="I513" s="16" t="n">
        <v>160</v>
      </c>
      <c r="J513" s="16" t="s">
        <v>17</v>
      </c>
      <c r="K513" s="16" t="s">
        <v>17</v>
      </c>
      <c r="L513" s="92"/>
    </row>
    <row r="514" customFormat="false" ht="19.5" hidden="false" customHeight="false" outlineLevel="0" collapsed="false">
      <c r="A514" s="81" t="n">
        <v>1212</v>
      </c>
      <c r="B514" s="11" t="s">
        <v>1293</v>
      </c>
      <c r="C514" s="82" t="s">
        <v>1062</v>
      </c>
      <c r="D514" s="13" t="s">
        <v>1281</v>
      </c>
      <c r="E514" s="16"/>
      <c r="F514" s="83" t="s">
        <v>1210</v>
      </c>
      <c r="G514" s="15" t="n">
        <v>1</v>
      </c>
      <c r="H514" s="16" t="n">
        <v>160</v>
      </c>
      <c r="I514" s="16" t="n">
        <v>160</v>
      </c>
      <c r="J514" s="16" t="s">
        <v>17</v>
      </c>
      <c r="K514" s="16" t="s">
        <v>17</v>
      </c>
      <c r="L514" s="92"/>
    </row>
    <row r="515" customFormat="false" ht="25.5" hidden="false" customHeight="false" outlineLevel="0" collapsed="false">
      <c r="A515" s="81" t="n">
        <v>1213</v>
      </c>
      <c r="B515" s="11" t="s">
        <v>1295</v>
      </c>
      <c r="C515" s="82" t="s">
        <v>1062</v>
      </c>
      <c r="D515" s="13" t="s">
        <v>1281</v>
      </c>
      <c r="E515" s="16"/>
      <c r="F515" s="83" t="s">
        <v>1212</v>
      </c>
      <c r="G515" s="15" t="n">
        <v>1</v>
      </c>
      <c r="H515" s="16" t="n">
        <v>160</v>
      </c>
      <c r="I515" s="16" t="n">
        <v>160</v>
      </c>
      <c r="J515" s="16" t="s">
        <v>17</v>
      </c>
      <c r="K515" s="16" t="s">
        <v>17</v>
      </c>
      <c r="L515" s="92"/>
    </row>
    <row r="516" customFormat="false" ht="19.5" hidden="false" customHeight="false" outlineLevel="0" collapsed="false">
      <c r="A516" s="81" t="n">
        <v>1214</v>
      </c>
      <c r="B516" s="11" t="s">
        <v>1297</v>
      </c>
      <c r="C516" s="82" t="s">
        <v>1062</v>
      </c>
      <c r="D516" s="13" t="s">
        <v>1281</v>
      </c>
      <c r="E516" s="16"/>
      <c r="F516" s="83" t="s">
        <v>1214</v>
      </c>
      <c r="G516" s="15" t="n">
        <v>1</v>
      </c>
      <c r="H516" s="16" t="n">
        <v>160</v>
      </c>
      <c r="I516" s="16" t="n">
        <v>160</v>
      </c>
      <c r="J516" s="16" t="s">
        <v>17</v>
      </c>
      <c r="K516" s="16" t="s">
        <v>17</v>
      </c>
      <c r="L516" s="92"/>
    </row>
    <row r="517" customFormat="false" ht="19.5" hidden="false" customHeight="false" outlineLevel="0" collapsed="false">
      <c r="A517" s="81" t="n">
        <v>1215</v>
      </c>
      <c r="B517" s="11" t="s">
        <v>1299</v>
      </c>
      <c r="C517" s="82" t="s">
        <v>1062</v>
      </c>
      <c r="D517" s="13" t="s">
        <v>1281</v>
      </c>
      <c r="E517" s="16"/>
      <c r="F517" s="83" t="s">
        <v>1216</v>
      </c>
      <c r="G517" s="15" t="n">
        <v>1</v>
      </c>
      <c r="H517" s="16" t="n">
        <v>160</v>
      </c>
      <c r="I517" s="16" t="n">
        <v>160</v>
      </c>
      <c r="J517" s="16" t="s">
        <v>17</v>
      </c>
      <c r="K517" s="16" t="s">
        <v>17</v>
      </c>
      <c r="L517" s="92"/>
    </row>
    <row r="518" customFormat="false" ht="19.5" hidden="false" customHeight="false" outlineLevel="0" collapsed="false">
      <c r="A518" s="81" t="n">
        <v>1216</v>
      </c>
      <c r="B518" s="11" t="s">
        <v>1301</v>
      </c>
      <c r="C518" s="82" t="s">
        <v>1062</v>
      </c>
      <c r="D518" s="13" t="s">
        <v>1281</v>
      </c>
      <c r="E518" s="16"/>
      <c r="F518" s="83" t="s">
        <v>1218</v>
      </c>
      <c r="G518" s="15" t="n">
        <v>1</v>
      </c>
      <c r="H518" s="16" t="n">
        <v>160</v>
      </c>
      <c r="I518" s="16" t="n">
        <v>160</v>
      </c>
      <c r="J518" s="16" t="s">
        <v>17</v>
      </c>
      <c r="K518" s="16" t="s">
        <v>17</v>
      </c>
      <c r="L518" s="92"/>
    </row>
    <row r="519" customFormat="false" ht="25.5" hidden="false" customHeight="false" outlineLevel="0" collapsed="false">
      <c r="A519" s="81" t="n">
        <v>1217</v>
      </c>
      <c r="B519" s="11" t="s">
        <v>1303</v>
      </c>
      <c r="C519" s="82" t="s">
        <v>1062</v>
      </c>
      <c r="D519" s="13" t="s">
        <v>1281</v>
      </c>
      <c r="E519" s="16"/>
      <c r="F519" s="83" t="s">
        <v>1220</v>
      </c>
      <c r="G519" s="15" t="n">
        <v>1</v>
      </c>
      <c r="H519" s="16" t="n">
        <v>160</v>
      </c>
      <c r="I519" s="16" t="n">
        <v>160</v>
      </c>
      <c r="J519" s="16" t="s">
        <v>17</v>
      </c>
      <c r="K519" s="16" t="s">
        <v>17</v>
      </c>
      <c r="L519" s="92"/>
    </row>
    <row r="520" customFormat="false" ht="19.5" hidden="false" customHeight="false" outlineLevel="0" collapsed="false">
      <c r="A520" s="81" t="n">
        <v>1218</v>
      </c>
      <c r="B520" s="11" t="s">
        <v>1305</v>
      </c>
      <c r="C520" s="82" t="s">
        <v>1062</v>
      </c>
      <c r="D520" s="13" t="s">
        <v>1281</v>
      </c>
      <c r="E520" s="16"/>
      <c r="F520" s="83" t="s">
        <v>1222</v>
      </c>
      <c r="G520" s="15" t="n">
        <v>1</v>
      </c>
      <c r="H520" s="16" t="n">
        <v>160</v>
      </c>
      <c r="I520" s="16" t="n">
        <v>160</v>
      </c>
      <c r="J520" s="16" t="s">
        <v>17</v>
      </c>
      <c r="K520" s="16" t="s">
        <v>17</v>
      </c>
      <c r="L520" s="92"/>
    </row>
    <row r="521" customFormat="false" ht="19.5" hidden="false" customHeight="false" outlineLevel="0" collapsed="false">
      <c r="A521" s="81" t="n">
        <v>1219</v>
      </c>
      <c r="B521" s="11" t="s">
        <v>1307</v>
      </c>
      <c r="C521" s="82" t="s">
        <v>1062</v>
      </c>
      <c r="D521" s="13" t="s">
        <v>1281</v>
      </c>
      <c r="E521" s="16"/>
      <c r="F521" s="83" t="s">
        <v>1224</v>
      </c>
      <c r="G521" s="15" t="n">
        <v>1</v>
      </c>
      <c r="H521" s="16" t="n">
        <v>160</v>
      </c>
      <c r="I521" s="16" t="n">
        <v>160</v>
      </c>
      <c r="J521" s="16" t="s">
        <v>17</v>
      </c>
      <c r="K521" s="16" t="s">
        <v>17</v>
      </c>
      <c r="L521" s="92"/>
    </row>
    <row r="522" customFormat="false" ht="19.5" hidden="false" customHeight="false" outlineLevel="0" collapsed="false">
      <c r="A522" s="81" t="n">
        <v>1220</v>
      </c>
      <c r="B522" s="11" t="s">
        <v>1309</v>
      </c>
      <c r="C522" s="82" t="s">
        <v>1062</v>
      </c>
      <c r="D522" s="13" t="s">
        <v>1281</v>
      </c>
      <c r="E522" s="16"/>
      <c r="F522" s="83" t="s">
        <v>536</v>
      </c>
      <c r="G522" s="15" t="n">
        <v>1</v>
      </c>
      <c r="H522" s="16" t="n">
        <v>150</v>
      </c>
      <c r="I522" s="16" t="n">
        <v>150</v>
      </c>
      <c r="J522" s="16" t="s">
        <v>17</v>
      </c>
      <c r="K522" s="16" t="s">
        <v>17</v>
      </c>
      <c r="L522" s="93"/>
    </row>
    <row r="523" customFormat="false" ht="19.5" hidden="false" customHeight="false" outlineLevel="0" collapsed="false">
      <c r="A523" s="81" t="n">
        <v>1221</v>
      </c>
      <c r="B523" s="11" t="s">
        <v>1311</v>
      </c>
      <c r="C523" s="82" t="s">
        <v>1062</v>
      </c>
      <c r="D523" s="13" t="s">
        <v>1281</v>
      </c>
      <c r="E523" s="16"/>
      <c r="F523" s="83" t="s">
        <v>539</v>
      </c>
      <c r="G523" s="15" t="n">
        <v>1</v>
      </c>
      <c r="H523" s="16" t="n">
        <v>150</v>
      </c>
      <c r="I523" s="16" t="n">
        <v>150</v>
      </c>
      <c r="J523" s="16" t="s">
        <v>17</v>
      </c>
      <c r="K523" s="16" t="s">
        <v>17</v>
      </c>
      <c r="L523" s="93"/>
    </row>
    <row r="524" customFormat="false" ht="19.5" hidden="false" customHeight="false" outlineLevel="0" collapsed="false">
      <c r="A524" s="81" t="n">
        <v>1222</v>
      </c>
      <c r="B524" s="11" t="s">
        <v>1313</v>
      </c>
      <c r="C524" s="82" t="s">
        <v>1062</v>
      </c>
      <c r="D524" s="13" t="s">
        <v>1281</v>
      </c>
      <c r="E524" s="16"/>
      <c r="F524" s="83" t="s">
        <v>542</v>
      </c>
      <c r="G524" s="15" t="n">
        <v>1</v>
      </c>
      <c r="H524" s="16" t="n">
        <v>150</v>
      </c>
      <c r="I524" s="16" t="n">
        <v>150</v>
      </c>
      <c r="J524" s="16" t="s">
        <v>17</v>
      </c>
      <c r="K524" s="16" t="s">
        <v>17</v>
      </c>
      <c r="L524" s="93"/>
    </row>
    <row r="525" customFormat="false" ht="19.5" hidden="false" customHeight="false" outlineLevel="0" collapsed="false">
      <c r="A525" s="81" t="n">
        <v>1223</v>
      </c>
      <c r="B525" s="11" t="s">
        <v>1315</v>
      </c>
      <c r="C525" s="82" t="s">
        <v>1062</v>
      </c>
      <c r="D525" s="13" t="s">
        <v>1281</v>
      </c>
      <c r="E525" s="16"/>
      <c r="F525" s="83" t="s">
        <v>4474</v>
      </c>
      <c r="G525" s="15" t="n">
        <v>1</v>
      </c>
      <c r="H525" s="16" t="n">
        <v>140</v>
      </c>
      <c r="I525" s="16" t="n">
        <v>140</v>
      </c>
      <c r="J525" s="16" t="s">
        <v>17</v>
      </c>
      <c r="K525" s="16" t="s">
        <v>17</v>
      </c>
      <c r="L525" s="89"/>
    </row>
    <row r="526" customFormat="false" ht="19.5" hidden="false" customHeight="false" outlineLevel="0" collapsed="false">
      <c r="A526" s="81" t="n">
        <v>1224</v>
      </c>
      <c r="B526" s="11" t="s">
        <v>1317</v>
      </c>
      <c r="C526" s="82" t="s">
        <v>1062</v>
      </c>
      <c r="D526" s="13" t="s">
        <v>1281</v>
      </c>
      <c r="E526" s="16"/>
      <c r="F526" s="88" t="n">
        <v>9780307010858</v>
      </c>
      <c r="G526" s="15" t="n">
        <v>1</v>
      </c>
      <c r="H526" s="16" t="n">
        <v>140</v>
      </c>
      <c r="I526" s="16" t="n">
        <v>140</v>
      </c>
      <c r="J526" s="16" t="s">
        <v>17</v>
      </c>
      <c r="K526" s="16" t="s">
        <v>17</v>
      </c>
      <c r="L526" s="89"/>
    </row>
    <row r="527" customFormat="false" ht="19.5" hidden="false" customHeight="false" outlineLevel="0" collapsed="false">
      <c r="A527" s="81" t="n">
        <v>1225</v>
      </c>
      <c r="B527" s="11" t="s">
        <v>1319</v>
      </c>
      <c r="C527" s="82" t="s">
        <v>1062</v>
      </c>
      <c r="D527" s="13" t="s">
        <v>1281</v>
      </c>
      <c r="E527" s="16"/>
      <c r="F527" s="83" t="s">
        <v>185</v>
      </c>
      <c r="G527" s="15" t="n">
        <v>1</v>
      </c>
      <c r="H527" s="16" t="n">
        <v>140</v>
      </c>
      <c r="I527" s="16" t="n">
        <v>140</v>
      </c>
      <c r="J527" s="16" t="s">
        <v>17</v>
      </c>
      <c r="K527" s="16" t="s">
        <v>17</v>
      </c>
      <c r="L527" s="89"/>
    </row>
    <row r="528" customFormat="false" ht="19.5" hidden="false" customHeight="false" outlineLevel="0" collapsed="false">
      <c r="A528" s="81" t="n">
        <v>1226</v>
      </c>
      <c r="B528" s="11" t="s">
        <v>1321</v>
      </c>
      <c r="C528" s="82" t="s">
        <v>1062</v>
      </c>
      <c r="D528" s="13" t="s">
        <v>1281</v>
      </c>
      <c r="E528" s="16"/>
      <c r="F528" s="83" t="s">
        <v>188</v>
      </c>
      <c r="G528" s="15" t="n">
        <v>1</v>
      </c>
      <c r="H528" s="16" t="n">
        <v>140</v>
      </c>
      <c r="I528" s="16" t="n">
        <v>140</v>
      </c>
      <c r="J528" s="16" t="s">
        <v>17</v>
      </c>
      <c r="K528" s="16" t="s">
        <v>17</v>
      </c>
      <c r="L528" s="89"/>
    </row>
    <row r="529" customFormat="false" ht="19.5" hidden="false" customHeight="false" outlineLevel="0" collapsed="false">
      <c r="A529" s="81" t="n">
        <v>1227</v>
      </c>
      <c r="B529" s="11" t="s">
        <v>1323</v>
      </c>
      <c r="C529" s="82" t="s">
        <v>1062</v>
      </c>
      <c r="D529" s="13" t="s">
        <v>1281</v>
      </c>
      <c r="E529" s="16"/>
      <c r="F529" s="83" t="s">
        <v>235</v>
      </c>
      <c r="G529" s="15" t="n">
        <v>1</v>
      </c>
      <c r="H529" s="16" t="n">
        <v>140</v>
      </c>
      <c r="I529" s="16" t="n">
        <v>140</v>
      </c>
      <c r="J529" s="16" t="s">
        <v>17</v>
      </c>
      <c r="K529" s="16" t="s">
        <v>17</v>
      </c>
      <c r="L529" s="89"/>
    </row>
    <row r="530" customFormat="false" ht="19.5" hidden="false" customHeight="false" outlineLevel="0" collapsed="false">
      <c r="A530" s="81" t="n">
        <v>1228</v>
      </c>
      <c r="B530" s="11" t="s">
        <v>1325</v>
      </c>
      <c r="C530" s="82" t="s">
        <v>1062</v>
      </c>
      <c r="D530" s="13" t="s">
        <v>1281</v>
      </c>
      <c r="E530" s="16"/>
      <c r="F530" s="83" t="s">
        <v>244</v>
      </c>
      <c r="G530" s="15" t="n">
        <v>1</v>
      </c>
      <c r="H530" s="16" t="n">
        <v>140</v>
      </c>
      <c r="I530" s="16" t="n">
        <v>140</v>
      </c>
      <c r="J530" s="16" t="s">
        <v>17</v>
      </c>
      <c r="K530" s="16" t="s">
        <v>17</v>
      </c>
      <c r="L530" s="89"/>
    </row>
    <row r="531" customFormat="false" ht="19.5" hidden="false" customHeight="false" outlineLevel="0" collapsed="false">
      <c r="A531" s="81" t="n">
        <v>1229</v>
      </c>
      <c r="B531" s="11" t="s">
        <v>1327</v>
      </c>
      <c r="C531" s="82" t="s">
        <v>1062</v>
      </c>
      <c r="D531" s="13" t="s">
        <v>1281</v>
      </c>
      <c r="E531" s="16"/>
      <c r="F531" s="83" t="s">
        <v>249</v>
      </c>
      <c r="G531" s="15" t="n">
        <v>1</v>
      </c>
      <c r="H531" s="16" t="n">
        <v>140</v>
      </c>
      <c r="I531" s="16" t="n">
        <v>140</v>
      </c>
      <c r="J531" s="16" t="s">
        <v>17</v>
      </c>
      <c r="K531" s="16" t="s">
        <v>17</v>
      </c>
      <c r="L531" s="89"/>
    </row>
    <row r="532" customFormat="false" ht="19.5" hidden="false" customHeight="false" outlineLevel="0" collapsed="false">
      <c r="A532" s="81" t="n">
        <v>1230</v>
      </c>
      <c r="B532" s="11" t="s">
        <v>1329</v>
      </c>
      <c r="C532" s="82" t="s">
        <v>1062</v>
      </c>
      <c r="D532" s="13" t="s">
        <v>1281</v>
      </c>
      <c r="E532" s="16"/>
      <c r="F532" s="83" t="s">
        <v>251</v>
      </c>
      <c r="G532" s="15" t="n">
        <v>1</v>
      </c>
      <c r="H532" s="16" t="n">
        <v>140</v>
      </c>
      <c r="I532" s="16" t="n">
        <v>140</v>
      </c>
      <c r="J532" s="16" t="s">
        <v>17</v>
      </c>
      <c r="K532" s="16" t="s">
        <v>17</v>
      </c>
      <c r="L532" s="89"/>
    </row>
    <row r="533" customFormat="false" ht="19.5" hidden="false" customHeight="false" outlineLevel="0" collapsed="false">
      <c r="A533" s="81" t="n">
        <v>1231</v>
      </c>
      <c r="B533" s="11" t="s">
        <v>1331</v>
      </c>
      <c r="C533" s="82" t="s">
        <v>1062</v>
      </c>
      <c r="D533" s="13" t="s">
        <v>1281</v>
      </c>
      <c r="E533" s="16"/>
      <c r="F533" s="83" t="s">
        <v>253</v>
      </c>
      <c r="G533" s="15" t="n">
        <v>1</v>
      </c>
      <c r="H533" s="16" t="n">
        <v>140</v>
      </c>
      <c r="I533" s="16" t="n">
        <v>140</v>
      </c>
      <c r="J533" s="16" t="s">
        <v>17</v>
      </c>
      <c r="K533" s="16" t="s">
        <v>17</v>
      </c>
      <c r="L533" s="89"/>
    </row>
    <row r="534" customFormat="false" ht="19.5" hidden="false" customHeight="false" outlineLevel="0" collapsed="false">
      <c r="A534" s="81" t="n">
        <v>1232</v>
      </c>
      <c r="B534" s="11" t="s">
        <v>1333</v>
      </c>
      <c r="C534" s="82" t="s">
        <v>1062</v>
      </c>
      <c r="D534" s="13" t="s">
        <v>1281</v>
      </c>
      <c r="E534" s="16"/>
      <c r="F534" s="83" t="s">
        <v>255</v>
      </c>
      <c r="G534" s="15" t="n">
        <v>1</v>
      </c>
      <c r="H534" s="16" t="n">
        <v>140</v>
      </c>
      <c r="I534" s="16" t="n">
        <v>140</v>
      </c>
      <c r="J534" s="16" t="s">
        <v>17</v>
      </c>
      <c r="K534" s="16" t="s">
        <v>17</v>
      </c>
      <c r="L534" s="89"/>
    </row>
    <row r="535" customFormat="false" ht="19.5" hidden="false" customHeight="false" outlineLevel="0" collapsed="false">
      <c r="A535" s="81" t="n">
        <v>1233</v>
      </c>
      <c r="B535" s="11" t="s">
        <v>1335</v>
      </c>
      <c r="C535" s="82" t="s">
        <v>1062</v>
      </c>
      <c r="D535" s="13" t="s">
        <v>1281</v>
      </c>
      <c r="E535" s="16"/>
      <c r="F535" s="83" t="s">
        <v>257</v>
      </c>
      <c r="G535" s="15" t="n">
        <v>1</v>
      </c>
      <c r="H535" s="16" t="n">
        <v>140</v>
      </c>
      <c r="I535" s="16" t="n">
        <v>140</v>
      </c>
      <c r="J535" s="16" t="s">
        <v>17</v>
      </c>
      <c r="K535" s="16" t="s">
        <v>17</v>
      </c>
      <c r="L535" s="89"/>
    </row>
    <row r="536" customFormat="false" ht="19.5" hidden="false" customHeight="false" outlineLevel="0" collapsed="false">
      <c r="A536" s="81" t="n">
        <v>1234</v>
      </c>
      <c r="B536" s="11" t="s">
        <v>1337</v>
      </c>
      <c r="C536" s="82" t="s">
        <v>1062</v>
      </c>
      <c r="D536" s="13" t="s">
        <v>1281</v>
      </c>
      <c r="E536" s="16"/>
      <c r="F536" s="83" t="s">
        <v>259</v>
      </c>
      <c r="G536" s="15" t="n">
        <v>1</v>
      </c>
      <c r="H536" s="16" t="n">
        <v>140</v>
      </c>
      <c r="I536" s="16" t="n">
        <v>140</v>
      </c>
      <c r="J536" s="16" t="s">
        <v>17</v>
      </c>
      <c r="K536" s="16" t="s">
        <v>17</v>
      </c>
      <c r="L536" s="89"/>
    </row>
    <row r="537" customFormat="false" ht="19.5" hidden="false" customHeight="false" outlineLevel="0" collapsed="false">
      <c r="A537" s="81" t="n">
        <v>1235</v>
      </c>
      <c r="B537" s="11" t="s">
        <v>1339</v>
      </c>
      <c r="C537" s="82" t="s">
        <v>1340</v>
      </c>
      <c r="D537" s="13" t="s">
        <v>1341</v>
      </c>
      <c r="E537" s="16"/>
      <c r="F537" s="83" t="s">
        <v>261</v>
      </c>
      <c r="G537" s="15" t="n">
        <v>1</v>
      </c>
      <c r="H537" s="16" t="n">
        <v>140</v>
      </c>
      <c r="I537" s="16" t="n">
        <v>140</v>
      </c>
      <c r="J537" s="16" t="s">
        <v>17</v>
      </c>
      <c r="K537" s="16" t="s">
        <v>17</v>
      </c>
      <c r="L537" s="89"/>
    </row>
    <row r="538" customFormat="false" ht="19.5" hidden="false" customHeight="false" outlineLevel="0" collapsed="false">
      <c r="A538" s="81" t="n">
        <v>1236</v>
      </c>
      <c r="B538" s="11" t="s">
        <v>1343</v>
      </c>
      <c r="C538" s="82" t="s">
        <v>1340</v>
      </c>
      <c r="D538" s="13" t="s">
        <v>1341</v>
      </c>
      <c r="E538" s="16"/>
      <c r="F538" s="83" t="s">
        <v>263</v>
      </c>
      <c r="G538" s="15" t="n">
        <v>1</v>
      </c>
      <c r="H538" s="16" t="n">
        <v>140</v>
      </c>
      <c r="I538" s="16" t="n">
        <v>140</v>
      </c>
      <c r="J538" s="16" t="s">
        <v>17</v>
      </c>
      <c r="K538" s="16" t="s">
        <v>17</v>
      </c>
      <c r="L538" s="89"/>
    </row>
    <row r="539" customFormat="false" ht="19.5" hidden="false" customHeight="false" outlineLevel="0" collapsed="false">
      <c r="A539" s="81" t="n">
        <v>1237</v>
      </c>
      <c r="B539" s="11" t="s">
        <v>1345</v>
      </c>
      <c r="C539" s="82" t="s">
        <v>1340</v>
      </c>
      <c r="D539" s="13" t="s">
        <v>1341</v>
      </c>
      <c r="E539" s="16"/>
      <c r="F539" s="83" t="s">
        <v>265</v>
      </c>
      <c r="G539" s="15" t="n">
        <v>1</v>
      </c>
      <c r="H539" s="16" t="n">
        <v>140</v>
      </c>
      <c r="I539" s="16" t="n">
        <v>140</v>
      </c>
      <c r="J539" s="16" t="s">
        <v>17</v>
      </c>
      <c r="K539" s="16" t="s">
        <v>17</v>
      </c>
      <c r="L539" s="89"/>
    </row>
    <row r="540" customFormat="false" ht="19.5" hidden="false" customHeight="false" outlineLevel="0" collapsed="false">
      <c r="A540" s="81" t="n">
        <v>1238</v>
      </c>
      <c r="B540" s="11" t="s">
        <v>1347</v>
      </c>
      <c r="C540" s="82" t="s">
        <v>1340</v>
      </c>
      <c r="D540" s="13" t="s">
        <v>1341</v>
      </c>
      <c r="E540" s="16"/>
      <c r="F540" s="83" t="s">
        <v>268</v>
      </c>
      <c r="G540" s="15" t="n">
        <v>1</v>
      </c>
      <c r="H540" s="16" t="n">
        <v>140</v>
      </c>
      <c r="I540" s="16" t="n">
        <v>140</v>
      </c>
      <c r="J540" s="16" t="s">
        <v>17</v>
      </c>
      <c r="K540" s="16" t="s">
        <v>17</v>
      </c>
      <c r="L540" s="89"/>
    </row>
    <row r="541" customFormat="false" ht="19.5" hidden="false" customHeight="false" outlineLevel="0" collapsed="false">
      <c r="A541" s="81" t="n">
        <v>1239</v>
      </c>
      <c r="B541" s="11" t="s">
        <v>1349</v>
      </c>
      <c r="C541" s="82" t="s">
        <v>1340</v>
      </c>
      <c r="D541" s="13" t="s">
        <v>1341</v>
      </c>
      <c r="E541" s="16"/>
      <c r="F541" s="83" t="s">
        <v>270</v>
      </c>
      <c r="G541" s="15" t="n">
        <v>1</v>
      </c>
      <c r="H541" s="16" t="n">
        <v>140</v>
      </c>
      <c r="I541" s="16" t="n">
        <v>140</v>
      </c>
      <c r="J541" s="16" t="s">
        <v>17</v>
      </c>
      <c r="K541" s="16" t="s">
        <v>17</v>
      </c>
      <c r="L541" s="89"/>
    </row>
    <row r="542" customFormat="false" ht="19.5" hidden="false" customHeight="false" outlineLevel="0" collapsed="false">
      <c r="A542" s="81" t="n">
        <v>1240</v>
      </c>
      <c r="B542" s="11" t="s">
        <v>1351</v>
      </c>
      <c r="C542" s="82" t="s">
        <v>1340</v>
      </c>
      <c r="D542" s="13" t="s">
        <v>1341</v>
      </c>
      <c r="E542" s="16"/>
      <c r="F542" s="83" t="s">
        <v>273</v>
      </c>
      <c r="G542" s="15" t="n">
        <v>1</v>
      </c>
      <c r="H542" s="16" t="n">
        <v>140</v>
      </c>
      <c r="I542" s="16" t="n">
        <v>140</v>
      </c>
      <c r="J542" s="16" t="s">
        <v>17</v>
      </c>
      <c r="K542" s="16" t="s">
        <v>17</v>
      </c>
      <c r="L542" s="89"/>
    </row>
    <row r="543" customFormat="false" ht="19.5" hidden="false" customHeight="false" outlineLevel="0" collapsed="false">
      <c r="A543" s="81" t="n">
        <v>1241</v>
      </c>
      <c r="B543" s="11" t="s">
        <v>1353</v>
      </c>
      <c r="C543" s="82" t="s">
        <v>1340</v>
      </c>
      <c r="D543" s="13" t="s">
        <v>1341</v>
      </c>
      <c r="E543" s="16"/>
      <c r="F543" s="83" t="s">
        <v>322</v>
      </c>
      <c r="G543" s="15" t="n">
        <v>1</v>
      </c>
      <c r="H543" s="16" t="n">
        <v>140</v>
      </c>
      <c r="I543" s="16" t="n">
        <v>140</v>
      </c>
      <c r="J543" s="16" t="s">
        <v>17</v>
      </c>
      <c r="K543" s="16" t="s">
        <v>17</v>
      </c>
      <c r="L543" s="89"/>
    </row>
    <row r="544" customFormat="false" ht="19.5" hidden="false" customHeight="false" outlineLevel="0" collapsed="false">
      <c r="A544" s="81" t="n">
        <v>1242</v>
      </c>
      <c r="B544" s="11" t="s">
        <v>1355</v>
      </c>
      <c r="C544" s="82" t="s">
        <v>1340</v>
      </c>
      <c r="D544" s="13" t="s">
        <v>1341</v>
      </c>
      <c r="E544" s="16"/>
      <c r="F544" s="83" t="s">
        <v>325</v>
      </c>
      <c r="G544" s="15" t="n">
        <v>1</v>
      </c>
      <c r="H544" s="16" t="n">
        <v>140</v>
      </c>
      <c r="I544" s="16" t="n">
        <v>140</v>
      </c>
      <c r="J544" s="16" t="s">
        <v>17</v>
      </c>
      <c r="K544" s="16" t="s">
        <v>17</v>
      </c>
      <c r="L544" s="89"/>
    </row>
    <row r="545" customFormat="false" ht="19.5" hidden="false" customHeight="false" outlineLevel="0" collapsed="false">
      <c r="A545" s="81" t="n">
        <v>1243</v>
      </c>
      <c r="B545" s="11" t="s">
        <v>1357</v>
      </c>
      <c r="C545" s="82" t="s">
        <v>1358</v>
      </c>
      <c r="D545" s="13" t="s">
        <v>1341</v>
      </c>
      <c r="E545" s="16"/>
      <c r="F545" s="83" t="s">
        <v>327</v>
      </c>
      <c r="G545" s="15" t="n">
        <v>1</v>
      </c>
      <c r="H545" s="16" t="n">
        <v>140</v>
      </c>
      <c r="I545" s="16" t="n">
        <v>140</v>
      </c>
      <c r="J545" s="16" t="s">
        <v>17</v>
      </c>
      <c r="K545" s="16" t="s">
        <v>17</v>
      </c>
      <c r="L545" s="89"/>
    </row>
    <row r="546" customFormat="false" ht="19.5" hidden="false" customHeight="false" outlineLevel="0" collapsed="false">
      <c r="A546" s="81" t="n">
        <v>1244</v>
      </c>
      <c r="B546" s="11" t="s">
        <v>1360</v>
      </c>
      <c r="C546" s="82" t="s">
        <v>1361</v>
      </c>
      <c r="D546" s="13" t="s">
        <v>1362</v>
      </c>
      <c r="E546" s="16"/>
      <c r="F546" s="83" t="s">
        <v>329</v>
      </c>
      <c r="G546" s="15" t="n">
        <v>1</v>
      </c>
      <c r="H546" s="16" t="n">
        <v>140</v>
      </c>
      <c r="I546" s="16" t="n">
        <v>140</v>
      </c>
      <c r="J546" s="16" t="s">
        <v>17</v>
      </c>
      <c r="K546" s="16" t="s">
        <v>17</v>
      </c>
      <c r="L546" s="89"/>
    </row>
    <row r="547" customFormat="false" ht="19.5" hidden="false" customHeight="false" outlineLevel="0" collapsed="false">
      <c r="A547" s="81" t="n">
        <v>1245</v>
      </c>
      <c r="B547" s="11" t="s">
        <v>1364</v>
      </c>
      <c r="C547" s="82" t="s">
        <v>1361</v>
      </c>
      <c r="D547" s="13" t="s">
        <v>1362</v>
      </c>
      <c r="E547" s="16"/>
      <c r="F547" s="83" t="s">
        <v>333</v>
      </c>
      <c r="G547" s="15" t="n">
        <v>1</v>
      </c>
      <c r="H547" s="16" t="n">
        <v>140</v>
      </c>
      <c r="I547" s="16" t="n">
        <v>140</v>
      </c>
      <c r="J547" s="16" t="s">
        <v>17</v>
      </c>
      <c r="K547" s="16" t="s">
        <v>17</v>
      </c>
      <c r="L547" s="89"/>
    </row>
    <row r="548" customFormat="false" ht="19.5" hidden="false" customHeight="false" outlineLevel="0" collapsed="false">
      <c r="A548" s="81" t="n">
        <v>1246</v>
      </c>
      <c r="B548" s="11" t="s">
        <v>1366</v>
      </c>
      <c r="C548" s="82" t="s">
        <v>1367</v>
      </c>
      <c r="D548" s="13" t="s">
        <v>1362</v>
      </c>
      <c r="E548" s="16"/>
      <c r="F548" s="83" t="s">
        <v>348</v>
      </c>
      <c r="G548" s="15" t="n">
        <v>1</v>
      </c>
      <c r="H548" s="16" t="n">
        <v>140</v>
      </c>
      <c r="I548" s="16" t="n">
        <v>140</v>
      </c>
      <c r="J548" s="16" t="s">
        <v>17</v>
      </c>
      <c r="K548" s="16" t="s">
        <v>17</v>
      </c>
      <c r="L548" s="89"/>
    </row>
    <row r="549" customFormat="false" ht="19.5" hidden="false" customHeight="false" outlineLevel="0" collapsed="false">
      <c r="A549" s="81" t="n">
        <v>1247</v>
      </c>
      <c r="B549" s="11" t="s">
        <v>1369</v>
      </c>
      <c r="C549" s="82" t="s">
        <v>1370</v>
      </c>
      <c r="D549" s="13" t="s">
        <v>1371</v>
      </c>
      <c r="E549" s="16"/>
      <c r="F549" s="83" t="s">
        <v>354</v>
      </c>
      <c r="G549" s="15" t="n">
        <v>1</v>
      </c>
      <c r="H549" s="16" t="n">
        <v>140</v>
      </c>
      <c r="I549" s="16" t="n">
        <v>140</v>
      </c>
      <c r="J549" s="16" t="s">
        <v>17</v>
      </c>
      <c r="K549" s="16" t="s">
        <v>17</v>
      </c>
      <c r="L549" s="89"/>
    </row>
    <row r="550" customFormat="false" ht="19.5" hidden="false" customHeight="false" outlineLevel="0" collapsed="false">
      <c r="A550" s="81" t="n">
        <v>1248</v>
      </c>
      <c r="B550" s="11" t="s">
        <v>1373</v>
      </c>
      <c r="C550" s="82" t="s">
        <v>1374</v>
      </c>
      <c r="D550" s="13" t="s">
        <v>1375</v>
      </c>
      <c r="E550" s="16"/>
      <c r="F550" s="83" t="s">
        <v>358</v>
      </c>
      <c r="G550" s="15" t="n">
        <v>1</v>
      </c>
      <c r="H550" s="16" t="n">
        <v>140</v>
      </c>
      <c r="I550" s="16" t="n">
        <v>140</v>
      </c>
      <c r="J550" s="16" t="s">
        <v>17</v>
      </c>
      <c r="K550" s="16" t="s">
        <v>17</v>
      </c>
      <c r="L550" s="89"/>
    </row>
    <row r="551" customFormat="false" ht="19.5" hidden="false" customHeight="false" outlineLevel="0" collapsed="false">
      <c r="A551" s="81" t="n">
        <v>1249</v>
      </c>
      <c r="B551" s="11" t="s">
        <v>1377</v>
      </c>
      <c r="C551" s="82" t="s">
        <v>1378</v>
      </c>
      <c r="D551" s="13" t="s">
        <v>1379</v>
      </c>
      <c r="E551" s="16"/>
      <c r="F551" s="83" t="s">
        <v>360</v>
      </c>
      <c r="G551" s="15" t="n">
        <v>1</v>
      </c>
      <c r="H551" s="16" t="n">
        <v>140</v>
      </c>
      <c r="I551" s="16" t="n">
        <v>140</v>
      </c>
      <c r="J551" s="16" t="s">
        <v>17</v>
      </c>
      <c r="K551" s="16" t="s">
        <v>17</v>
      </c>
      <c r="L551" s="89"/>
    </row>
    <row r="552" customFormat="false" ht="19.5" hidden="false" customHeight="false" outlineLevel="0" collapsed="false">
      <c r="A552" s="81" t="n">
        <v>1250</v>
      </c>
      <c r="B552" s="11" t="s">
        <v>1381</v>
      </c>
      <c r="C552" s="82" t="s">
        <v>1378</v>
      </c>
      <c r="D552" s="13" t="s">
        <v>1379</v>
      </c>
      <c r="E552" s="16"/>
      <c r="F552" s="83" t="s">
        <v>362</v>
      </c>
      <c r="G552" s="15" t="n">
        <v>1</v>
      </c>
      <c r="H552" s="16" t="n">
        <v>140</v>
      </c>
      <c r="I552" s="16" t="n">
        <v>140</v>
      </c>
      <c r="J552" s="16" t="s">
        <v>17</v>
      </c>
      <c r="K552" s="16" t="s">
        <v>17</v>
      </c>
      <c r="L552" s="89"/>
    </row>
    <row r="553" customFormat="false" ht="19.5" hidden="false" customHeight="false" outlineLevel="0" collapsed="false">
      <c r="A553" s="81" t="n">
        <v>1251</v>
      </c>
      <c r="B553" s="11" t="s">
        <v>1383</v>
      </c>
      <c r="C553" s="82" t="s">
        <v>1384</v>
      </c>
      <c r="D553" s="13" t="s">
        <v>140</v>
      </c>
      <c r="E553" s="16"/>
      <c r="F553" s="83" t="s">
        <v>364</v>
      </c>
      <c r="G553" s="15" t="n">
        <v>1</v>
      </c>
      <c r="H553" s="16" t="n">
        <v>140</v>
      </c>
      <c r="I553" s="16" t="n">
        <v>140</v>
      </c>
      <c r="J553" s="16" t="s">
        <v>17</v>
      </c>
      <c r="K553" s="16" t="s">
        <v>17</v>
      </c>
      <c r="L553" s="89"/>
    </row>
    <row r="554" customFormat="false" ht="19.5" hidden="false" customHeight="false" outlineLevel="0" collapsed="false">
      <c r="A554" s="81" t="n">
        <v>1252</v>
      </c>
      <c r="B554" s="11" t="s">
        <v>1385</v>
      </c>
      <c r="C554" s="82" t="s">
        <v>1386</v>
      </c>
      <c r="D554" s="13" t="s">
        <v>140</v>
      </c>
      <c r="E554" s="16"/>
      <c r="F554" s="83" t="s">
        <v>366</v>
      </c>
      <c r="G554" s="15" t="n">
        <v>1</v>
      </c>
      <c r="H554" s="16" t="n">
        <v>140</v>
      </c>
      <c r="I554" s="16" t="n">
        <v>140</v>
      </c>
      <c r="J554" s="16" t="s">
        <v>17</v>
      </c>
      <c r="K554" s="16" t="s">
        <v>17</v>
      </c>
      <c r="L554" s="89"/>
    </row>
    <row r="555" customFormat="false" ht="19.5" hidden="false" customHeight="false" outlineLevel="0" collapsed="false">
      <c r="A555" s="81" t="n">
        <v>1253</v>
      </c>
      <c r="B555" s="11" t="s">
        <v>1388</v>
      </c>
      <c r="C555" s="82" t="s">
        <v>1389</v>
      </c>
      <c r="D555" s="13" t="s">
        <v>140</v>
      </c>
      <c r="E555" s="16"/>
      <c r="F555" s="83" t="s">
        <v>368</v>
      </c>
      <c r="G555" s="15" t="n">
        <v>1</v>
      </c>
      <c r="H555" s="16" t="n">
        <v>140</v>
      </c>
      <c r="I555" s="16" t="n">
        <v>140</v>
      </c>
      <c r="J555" s="16" t="s">
        <v>17</v>
      </c>
      <c r="K555" s="16" t="s">
        <v>17</v>
      </c>
      <c r="L555" s="89"/>
    </row>
    <row r="556" customFormat="false" ht="19.5" hidden="false" customHeight="false" outlineLevel="0" collapsed="false">
      <c r="A556" s="81" t="n">
        <v>1254</v>
      </c>
      <c r="B556" s="11" t="s">
        <v>1391</v>
      </c>
      <c r="C556" s="82" t="s">
        <v>1392</v>
      </c>
      <c r="D556" s="13" t="s">
        <v>1393</v>
      </c>
      <c r="E556" s="16"/>
      <c r="F556" s="83" t="s">
        <v>370</v>
      </c>
      <c r="G556" s="15" t="n">
        <v>1</v>
      </c>
      <c r="H556" s="16" t="n">
        <v>140</v>
      </c>
      <c r="I556" s="16" t="n">
        <v>140</v>
      </c>
      <c r="J556" s="16" t="s">
        <v>17</v>
      </c>
      <c r="K556" s="16" t="s">
        <v>17</v>
      </c>
      <c r="L556" s="89"/>
    </row>
    <row r="557" customFormat="false" ht="19.5" hidden="false" customHeight="false" outlineLevel="0" collapsed="false">
      <c r="A557" s="81" t="n">
        <v>1255</v>
      </c>
      <c r="B557" s="11" t="s">
        <v>1395</v>
      </c>
      <c r="C557" s="82" t="s">
        <v>1396</v>
      </c>
      <c r="D557" s="13" t="s">
        <v>65</v>
      </c>
      <c r="E557" s="16"/>
      <c r="F557" s="83" t="s">
        <v>372</v>
      </c>
      <c r="G557" s="15" t="n">
        <v>1</v>
      </c>
      <c r="H557" s="16" t="n">
        <v>140</v>
      </c>
      <c r="I557" s="16" t="n">
        <v>140</v>
      </c>
      <c r="J557" s="16" t="s">
        <v>17</v>
      </c>
      <c r="K557" s="16" t="s">
        <v>17</v>
      </c>
      <c r="L557" s="89"/>
    </row>
    <row r="558" customFormat="false" ht="19.5" hidden="false" customHeight="false" outlineLevel="0" collapsed="false">
      <c r="A558" s="81" t="n">
        <v>1256</v>
      </c>
      <c r="B558" s="11" t="s">
        <v>1398</v>
      </c>
      <c r="C558" s="82" t="s">
        <v>1399</v>
      </c>
      <c r="D558" s="13" t="s">
        <v>1400</v>
      </c>
      <c r="E558" s="16"/>
      <c r="F558" s="83" t="s">
        <v>374</v>
      </c>
      <c r="G558" s="15" t="n">
        <v>1</v>
      </c>
      <c r="H558" s="16" t="n">
        <v>140</v>
      </c>
      <c r="I558" s="16" t="n">
        <v>140</v>
      </c>
      <c r="J558" s="16" t="s">
        <v>17</v>
      </c>
      <c r="K558" s="16" t="s">
        <v>17</v>
      </c>
      <c r="L558" s="89"/>
    </row>
    <row r="559" customFormat="false" ht="19.5" hidden="false" customHeight="false" outlineLevel="0" collapsed="false">
      <c r="A559" s="81" t="n">
        <v>1257</v>
      </c>
      <c r="B559" s="11" t="s">
        <v>1402</v>
      </c>
      <c r="C559" s="82" t="s">
        <v>1403</v>
      </c>
      <c r="D559" s="13" t="s">
        <v>1404</v>
      </c>
      <c r="E559" s="16"/>
      <c r="F559" s="83" t="s">
        <v>376</v>
      </c>
      <c r="G559" s="15" t="n">
        <v>1</v>
      </c>
      <c r="H559" s="16" t="n">
        <v>140</v>
      </c>
      <c r="I559" s="16" t="n">
        <v>140</v>
      </c>
      <c r="J559" s="16" t="s">
        <v>17</v>
      </c>
      <c r="K559" s="16" t="s">
        <v>17</v>
      </c>
      <c r="L559" s="89"/>
    </row>
    <row r="560" customFormat="false" ht="19.5" hidden="false" customHeight="false" outlineLevel="0" collapsed="false">
      <c r="A560" s="81" t="n">
        <v>1258</v>
      </c>
      <c r="B560" s="11" t="s">
        <v>1406</v>
      </c>
      <c r="C560" s="82" t="s">
        <v>1407</v>
      </c>
      <c r="D560" s="13" t="s">
        <v>1404</v>
      </c>
      <c r="E560" s="16"/>
      <c r="F560" s="83" t="s">
        <v>379</v>
      </c>
      <c r="G560" s="15" t="n">
        <v>1</v>
      </c>
      <c r="H560" s="16" t="n">
        <v>140</v>
      </c>
      <c r="I560" s="16" t="n">
        <v>140</v>
      </c>
      <c r="J560" s="16" t="s">
        <v>17</v>
      </c>
      <c r="K560" s="16" t="s">
        <v>17</v>
      </c>
      <c r="L560" s="89"/>
    </row>
    <row r="561" customFormat="false" ht="19.5" hidden="false" customHeight="false" outlineLevel="0" collapsed="false">
      <c r="A561" s="81" t="n">
        <v>1259</v>
      </c>
      <c r="B561" s="11" t="s">
        <v>1409</v>
      </c>
      <c r="C561" s="82" t="s">
        <v>1399</v>
      </c>
      <c r="D561" s="13" t="s">
        <v>1410</v>
      </c>
      <c r="E561" s="16"/>
      <c r="F561" s="83" t="s">
        <v>382</v>
      </c>
      <c r="G561" s="15" t="n">
        <v>1</v>
      </c>
      <c r="H561" s="16" t="n">
        <v>140</v>
      </c>
      <c r="I561" s="16" t="n">
        <v>140</v>
      </c>
      <c r="J561" s="16" t="s">
        <v>17</v>
      </c>
      <c r="K561" s="16" t="s">
        <v>17</v>
      </c>
      <c r="L561" s="89"/>
    </row>
    <row r="562" customFormat="false" ht="19.5" hidden="false" customHeight="false" outlineLevel="0" collapsed="false">
      <c r="A562" s="81" t="n">
        <v>1260</v>
      </c>
      <c r="B562" s="11" t="s">
        <v>1412</v>
      </c>
      <c r="C562" s="82" t="s">
        <v>1399</v>
      </c>
      <c r="D562" s="13" t="s">
        <v>1410</v>
      </c>
      <c r="E562" s="16"/>
      <c r="F562" s="83" t="s">
        <v>384</v>
      </c>
      <c r="G562" s="15" t="n">
        <v>1</v>
      </c>
      <c r="H562" s="16" t="n">
        <v>140</v>
      </c>
      <c r="I562" s="16" t="n">
        <v>140</v>
      </c>
      <c r="J562" s="16" t="s">
        <v>17</v>
      </c>
      <c r="K562" s="16" t="s">
        <v>17</v>
      </c>
      <c r="L562" s="89"/>
    </row>
    <row r="563" customFormat="false" ht="19.5" hidden="false" customHeight="false" outlineLevel="0" collapsed="false">
      <c r="A563" s="81" t="n">
        <v>1261</v>
      </c>
      <c r="B563" s="11" t="s">
        <v>1414</v>
      </c>
      <c r="C563" s="82" t="s">
        <v>1415</v>
      </c>
      <c r="D563" s="13" t="s">
        <v>28</v>
      </c>
      <c r="E563" s="16"/>
      <c r="F563" s="83" t="s">
        <v>386</v>
      </c>
      <c r="G563" s="15" t="n">
        <v>1</v>
      </c>
      <c r="H563" s="16" t="n">
        <v>140</v>
      </c>
      <c r="I563" s="16" t="n">
        <v>140</v>
      </c>
      <c r="J563" s="16" t="s">
        <v>17</v>
      </c>
      <c r="K563" s="16" t="s">
        <v>17</v>
      </c>
      <c r="L563" s="89"/>
    </row>
    <row r="564" customFormat="false" ht="19.5" hidden="false" customHeight="false" outlineLevel="0" collapsed="false">
      <c r="A564" s="81" t="n">
        <v>1262</v>
      </c>
      <c r="B564" s="11" t="s">
        <v>1417</v>
      </c>
      <c r="C564" s="82" t="s">
        <v>1418</v>
      </c>
      <c r="D564" s="13" t="s">
        <v>65</v>
      </c>
      <c r="E564" s="16"/>
      <c r="F564" s="83" t="s">
        <v>388</v>
      </c>
      <c r="G564" s="15" t="n">
        <v>1</v>
      </c>
      <c r="H564" s="16" t="n">
        <v>140</v>
      </c>
      <c r="I564" s="16" t="n">
        <v>140</v>
      </c>
      <c r="J564" s="16" t="s">
        <v>17</v>
      </c>
      <c r="K564" s="16" t="s">
        <v>17</v>
      </c>
      <c r="L564" s="89"/>
    </row>
    <row r="565" customFormat="false" ht="19.5" hidden="false" customHeight="false" outlineLevel="0" collapsed="false">
      <c r="A565" s="81" t="n">
        <v>1263</v>
      </c>
      <c r="B565" s="11" t="s">
        <v>1420</v>
      </c>
      <c r="C565" s="82" t="s">
        <v>1421</v>
      </c>
      <c r="D565" s="13" t="s">
        <v>57</v>
      </c>
      <c r="E565" s="16"/>
      <c r="F565" s="83" t="s">
        <v>390</v>
      </c>
      <c r="G565" s="15" t="n">
        <v>1</v>
      </c>
      <c r="H565" s="16" t="n">
        <v>140</v>
      </c>
      <c r="I565" s="16" t="n">
        <v>140</v>
      </c>
      <c r="J565" s="16" t="s">
        <v>17</v>
      </c>
      <c r="K565" s="16" t="s">
        <v>17</v>
      </c>
      <c r="L565" s="89"/>
    </row>
    <row r="566" customFormat="false" ht="19.5" hidden="false" customHeight="false" outlineLevel="0" collapsed="false">
      <c r="A566" s="81" t="n">
        <v>1264</v>
      </c>
      <c r="B566" s="11" t="s">
        <v>1423</v>
      </c>
      <c r="C566" s="82" t="s">
        <v>1424</v>
      </c>
      <c r="D566" s="13" t="s">
        <v>28</v>
      </c>
      <c r="E566" s="16"/>
      <c r="F566" s="83" t="s">
        <v>392</v>
      </c>
      <c r="G566" s="15" t="n">
        <v>1</v>
      </c>
      <c r="H566" s="16" t="n">
        <v>140</v>
      </c>
      <c r="I566" s="16" t="n">
        <v>140</v>
      </c>
      <c r="J566" s="16" t="s">
        <v>17</v>
      </c>
      <c r="K566" s="16" t="s">
        <v>17</v>
      </c>
      <c r="L566" s="89"/>
    </row>
    <row r="567" customFormat="false" ht="19.5" hidden="false" customHeight="false" outlineLevel="0" collapsed="false">
      <c r="A567" s="81" t="n">
        <v>1265</v>
      </c>
      <c r="B567" s="11" t="s">
        <v>1425</v>
      </c>
      <c r="C567" s="82" t="s">
        <v>1426</v>
      </c>
      <c r="D567" s="13" t="s">
        <v>1393</v>
      </c>
      <c r="E567" s="16"/>
      <c r="F567" s="83" t="s">
        <v>394</v>
      </c>
      <c r="G567" s="15" t="n">
        <v>1</v>
      </c>
      <c r="H567" s="16" t="n">
        <v>140</v>
      </c>
      <c r="I567" s="16" t="n">
        <v>140</v>
      </c>
      <c r="J567" s="16" t="s">
        <v>17</v>
      </c>
      <c r="K567" s="16" t="s">
        <v>17</v>
      </c>
      <c r="L567" s="89"/>
    </row>
    <row r="568" customFormat="false" ht="19.5" hidden="false" customHeight="false" outlineLevel="0" collapsed="false">
      <c r="A568" s="81" t="n">
        <v>1266</v>
      </c>
      <c r="B568" s="11" t="s">
        <v>1428</v>
      </c>
      <c r="C568" s="82" t="s">
        <v>1429</v>
      </c>
      <c r="D568" s="13" t="s">
        <v>1393</v>
      </c>
      <c r="E568" s="16"/>
      <c r="F568" s="83" t="s">
        <v>910</v>
      </c>
      <c r="G568" s="15" t="n">
        <v>1</v>
      </c>
      <c r="H568" s="16" t="n">
        <v>140</v>
      </c>
      <c r="I568" s="16" t="n">
        <v>140</v>
      </c>
      <c r="J568" s="16" t="s">
        <v>17</v>
      </c>
      <c r="K568" s="16" t="s">
        <v>17</v>
      </c>
      <c r="L568" s="90"/>
    </row>
    <row r="569" customFormat="false" ht="19.5" hidden="false" customHeight="false" outlineLevel="0" collapsed="false">
      <c r="A569" s="81" t="n">
        <v>1267</v>
      </c>
      <c r="B569" s="11" t="s">
        <v>1431</v>
      </c>
      <c r="C569" s="82" t="s">
        <v>1432</v>
      </c>
      <c r="D569" s="13" t="s">
        <v>1362</v>
      </c>
      <c r="E569" s="16"/>
      <c r="F569" s="83" t="s">
        <v>913</v>
      </c>
      <c r="G569" s="15" t="n">
        <v>1</v>
      </c>
      <c r="H569" s="16" t="n">
        <v>140</v>
      </c>
      <c r="I569" s="16" t="n">
        <v>140</v>
      </c>
      <c r="J569" s="16" t="s">
        <v>17</v>
      </c>
      <c r="K569" s="16" t="s">
        <v>17</v>
      </c>
      <c r="L569" s="90"/>
    </row>
    <row r="570" customFormat="false" ht="25.5" hidden="false" customHeight="false" outlineLevel="0" collapsed="false">
      <c r="A570" s="81" t="n">
        <v>1268</v>
      </c>
      <c r="B570" s="11" t="s">
        <v>1434</v>
      </c>
      <c r="C570" s="82" t="s">
        <v>1435</v>
      </c>
      <c r="D570" s="13" t="s">
        <v>1362</v>
      </c>
      <c r="E570" s="16"/>
      <c r="F570" s="83" t="s">
        <v>916</v>
      </c>
      <c r="G570" s="15" t="n">
        <v>1</v>
      </c>
      <c r="H570" s="16" t="n">
        <v>140</v>
      </c>
      <c r="I570" s="16" t="n">
        <v>140</v>
      </c>
      <c r="J570" s="16" t="s">
        <v>17</v>
      </c>
      <c r="K570" s="16" t="s">
        <v>17</v>
      </c>
      <c r="L570" s="90"/>
    </row>
    <row r="571" customFormat="false" ht="19.5" hidden="false" customHeight="false" outlineLevel="0" collapsed="false">
      <c r="A571" s="81" t="n">
        <v>1269</v>
      </c>
      <c r="B571" s="11" t="s">
        <v>1437</v>
      </c>
      <c r="C571" s="82" t="s">
        <v>1438</v>
      </c>
      <c r="D571" s="13" t="s">
        <v>1362</v>
      </c>
      <c r="E571" s="16"/>
      <c r="F571" s="83" t="s">
        <v>921</v>
      </c>
      <c r="G571" s="15" t="n">
        <v>1</v>
      </c>
      <c r="H571" s="16" t="n">
        <v>140</v>
      </c>
      <c r="I571" s="16" t="n">
        <v>140</v>
      </c>
      <c r="J571" s="16" t="s">
        <v>17</v>
      </c>
      <c r="K571" s="16" t="s">
        <v>17</v>
      </c>
      <c r="L571" s="90"/>
    </row>
    <row r="572" customFormat="false" ht="19.5" hidden="false" customHeight="false" outlineLevel="0" collapsed="false">
      <c r="A572" s="81" t="n">
        <v>1270</v>
      </c>
      <c r="B572" s="11" t="s">
        <v>1440</v>
      </c>
      <c r="C572" s="82" t="s">
        <v>1441</v>
      </c>
      <c r="D572" s="13" t="s">
        <v>65</v>
      </c>
      <c r="E572" s="16"/>
      <c r="F572" s="83" t="s">
        <v>928</v>
      </c>
      <c r="G572" s="15" t="n">
        <v>1</v>
      </c>
      <c r="H572" s="16" t="n">
        <v>140</v>
      </c>
      <c r="I572" s="16" t="n">
        <v>140</v>
      </c>
      <c r="J572" s="16" t="s">
        <v>17</v>
      </c>
      <c r="K572" s="16" t="s">
        <v>17</v>
      </c>
      <c r="L572" s="90"/>
    </row>
    <row r="573" customFormat="false" ht="19.5" hidden="false" customHeight="false" outlineLevel="0" collapsed="false">
      <c r="A573" s="81" t="n">
        <v>1271</v>
      </c>
      <c r="B573" s="11" t="s">
        <v>1443</v>
      </c>
      <c r="C573" s="82" t="s">
        <v>1389</v>
      </c>
      <c r="D573" s="13" t="s">
        <v>28</v>
      </c>
      <c r="E573" s="16"/>
      <c r="F573" s="83" t="s">
        <v>933</v>
      </c>
      <c r="G573" s="15" t="n">
        <v>1</v>
      </c>
      <c r="H573" s="16" t="n">
        <v>140</v>
      </c>
      <c r="I573" s="16" t="n">
        <v>140</v>
      </c>
      <c r="J573" s="16" t="s">
        <v>17</v>
      </c>
      <c r="K573" s="16" t="s">
        <v>17</v>
      </c>
      <c r="L573" s="90"/>
    </row>
    <row r="574" customFormat="false" ht="19.5" hidden="false" customHeight="false" outlineLevel="0" collapsed="false">
      <c r="A574" s="81" t="n">
        <v>1272</v>
      </c>
      <c r="B574" s="11" t="s">
        <v>1444</v>
      </c>
      <c r="C574" s="82" t="s">
        <v>1445</v>
      </c>
      <c r="D574" s="13" t="s">
        <v>1362</v>
      </c>
      <c r="E574" s="16"/>
      <c r="F574" s="83" t="s">
        <v>935</v>
      </c>
      <c r="G574" s="15" t="n">
        <v>1</v>
      </c>
      <c r="H574" s="16" t="n">
        <v>140</v>
      </c>
      <c r="I574" s="16" t="n">
        <v>140</v>
      </c>
      <c r="J574" s="16" t="s">
        <v>17</v>
      </c>
      <c r="K574" s="16" t="s">
        <v>17</v>
      </c>
      <c r="L574" s="90"/>
    </row>
    <row r="575" customFormat="false" ht="19.5" hidden="false" customHeight="false" outlineLevel="0" collapsed="false">
      <c r="A575" s="81" t="n">
        <v>1273</v>
      </c>
      <c r="B575" s="11" t="s">
        <v>1447</v>
      </c>
      <c r="C575" s="82" t="s">
        <v>1448</v>
      </c>
      <c r="D575" s="13" t="s">
        <v>1362</v>
      </c>
      <c r="E575" s="16"/>
      <c r="F575" s="83" t="s">
        <v>938</v>
      </c>
      <c r="G575" s="15" t="n">
        <v>1</v>
      </c>
      <c r="H575" s="16" t="n">
        <v>140</v>
      </c>
      <c r="I575" s="16" t="n">
        <v>140</v>
      </c>
      <c r="J575" s="16" t="s">
        <v>17</v>
      </c>
      <c r="K575" s="16" t="s">
        <v>17</v>
      </c>
      <c r="L575" s="90"/>
    </row>
    <row r="576" customFormat="false" ht="19.5" hidden="false" customHeight="false" outlineLevel="0" collapsed="false">
      <c r="A576" s="81" t="n">
        <v>1274</v>
      </c>
      <c r="B576" s="11" t="s">
        <v>1450</v>
      </c>
      <c r="C576" s="82" t="s">
        <v>1451</v>
      </c>
      <c r="D576" s="13" t="s">
        <v>1362</v>
      </c>
      <c r="E576" s="16"/>
      <c r="F576" s="83" t="s">
        <v>940</v>
      </c>
      <c r="G576" s="15" t="n">
        <v>1</v>
      </c>
      <c r="H576" s="16" t="n">
        <v>140</v>
      </c>
      <c r="I576" s="16" t="n">
        <v>140</v>
      </c>
      <c r="J576" s="16" t="s">
        <v>17</v>
      </c>
      <c r="K576" s="16" t="s">
        <v>17</v>
      </c>
      <c r="L576" s="90"/>
    </row>
    <row r="577" customFormat="false" ht="19.5" hidden="false" customHeight="false" outlineLevel="0" collapsed="false">
      <c r="A577" s="81" t="n">
        <v>1275</v>
      </c>
      <c r="B577" s="11" t="s">
        <v>1453</v>
      </c>
      <c r="C577" s="82" t="s">
        <v>1454</v>
      </c>
      <c r="D577" s="13" t="s">
        <v>1362</v>
      </c>
      <c r="E577" s="16"/>
      <c r="F577" s="83" t="s">
        <v>942</v>
      </c>
      <c r="G577" s="15" t="n">
        <v>1</v>
      </c>
      <c r="H577" s="16" t="n">
        <v>140</v>
      </c>
      <c r="I577" s="16" t="n">
        <v>140</v>
      </c>
      <c r="J577" s="16" t="s">
        <v>17</v>
      </c>
      <c r="K577" s="16" t="s">
        <v>17</v>
      </c>
      <c r="L577" s="90"/>
    </row>
    <row r="578" customFormat="false" ht="19.5" hidden="false" customHeight="false" outlineLevel="0" collapsed="false">
      <c r="A578" s="81" t="n">
        <v>1276</v>
      </c>
      <c r="B578" s="11" t="s">
        <v>4475</v>
      </c>
      <c r="C578" s="82" t="s">
        <v>4476</v>
      </c>
      <c r="D578" s="13" t="s">
        <v>1362</v>
      </c>
      <c r="E578" s="16"/>
      <c r="F578" s="83" t="s">
        <v>945</v>
      </c>
      <c r="G578" s="15" t="n">
        <v>1</v>
      </c>
      <c r="H578" s="16" t="n">
        <v>140</v>
      </c>
      <c r="I578" s="16" t="n">
        <v>140</v>
      </c>
      <c r="J578" s="16" t="s">
        <v>17</v>
      </c>
      <c r="K578" s="16" t="s">
        <v>17</v>
      </c>
      <c r="L578" s="90"/>
    </row>
    <row r="579" customFormat="false" ht="19.5" hidden="false" customHeight="false" outlineLevel="0" collapsed="false">
      <c r="A579" s="81" t="n">
        <v>1277</v>
      </c>
      <c r="B579" s="11" t="s">
        <v>1456</v>
      </c>
      <c r="C579" s="82" t="s">
        <v>1457</v>
      </c>
      <c r="D579" s="13" t="s">
        <v>65</v>
      </c>
      <c r="E579" s="16"/>
      <c r="F579" s="83" t="s">
        <v>950</v>
      </c>
      <c r="G579" s="15" t="n">
        <v>1</v>
      </c>
      <c r="H579" s="16" t="n">
        <v>140</v>
      </c>
      <c r="I579" s="16" t="n">
        <v>140</v>
      </c>
      <c r="J579" s="16" t="s">
        <v>17</v>
      </c>
      <c r="K579" s="16" t="s">
        <v>17</v>
      </c>
      <c r="L579" s="90"/>
    </row>
    <row r="580" customFormat="false" ht="19.5" hidden="false" customHeight="false" outlineLevel="0" collapsed="false">
      <c r="A580" s="81" t="n">
        <v>1278</v>
      </c>
      <c r="B580" s="11" t="s">
        <v>1458</v>
      </c>
      <c r="C580" s="82" t="s">
        <v>1459</v>
      </c>
      <c r="D580" s="13" t="s">
        <v>1460</v>
      </c>
      <c r="E580" s="16"/>
      <c r="F580" s="83" t="s">
        <v>957</v>
      </c>
      <c r="G580" s="15" t="n">
        <v>1</v>
      </c>
      <c r="H580" s="16" t="n">
        <v>140</v>
      </c>
      <c r="I580" s="16" t="n">
        <v>140</v>
      </c>
      <c r="J580" s="16" t="s">
        <v>17</v>
      </c>
      <c r="K580" s="16" t="s">
        <v>17</v>
      </c>
      <c r="L580" s="90"/>
    </row>
    <row r="581" customFormat="false" ht="19.5" hidden="false" customHeight="false" outlineLevel="0" collapsed="false">
      <c r="A581" s="81" t="n">
        <v>1279</v>
      </c>
      <c r="B581" s="11" t="s">
        <v>1462</v>
      </c>
      <c r="C581" s="82" t="s">
        <v>1459</v>
      </c>
      <c r="D581" s="13" t="s">
        <v>1460</v>
      </c>
      <c r="E581" s="16"/>
      <c r="F581" s="83" t="s">
        <v>963</v>
      </c>
      <c r="G581" s="15" t="n">
        <v>1</v>
      </c>
      <c r="H581" s="16" t="n">
        <v>140</v>
      </c>
      <c r="I581" s="16" t="n">
        <v>140</v>
      </c>
      <c r="J581" s="16" t="s">
        <v>17</v>
      </c>
      <c r="K581" s="16" t="s">
        <v>17</v>
      </c>
      <c r="L581" s="90"/>
    </row>
    <row r="582" customFormat="false" ht="19.5" hidden="false" customHeight="false" outlineLevel="0" collapsed="false">
      <c r="A582" s="81" t="n">
        <v>1280</v>
      </c>
      <c r="B582" s="11" t="s">
        <v>1464</v>
      </c>
      <c r="C582" s="82" t="s">
        <v>1459</v>
      </c>
      <c r="D582" s="13" t="s">
        <v>1460</v>
      </c>
      <c r="E582" s="16"/>
      <c r="F582" s="83" t="s">
        <v>967</v>
      </c>
      <c r="G582" s="15" t="n">
        <v>1</v>
      </c>
      <c r="H582" s="16" t="n">
        <v>140</v>
      </c>
      <c r="I582" s="16" t="n">
        <v>140</v>
      </c>
      <c r="J582" s="16" t="s">
        <v>17</v>
      </c>
      <c r="K582" s="16" t="s">
        <v>17</v>
      </c>
      <c r="L582" s="90"/>
    </row>
    <row r="583" customFormat="false" ht="19.5" hidden="false" customHeight="false" outlineLevel="0" collapsed="false">
      <c r="A583" s="81" t="n">
        <v>1281</v>
      </c>
      <c r="B583" s="11" t="s">
        <v>1466</v>
      </c>
      <c r="C583" s="82" t="s">
        <v>1459</v>
      </c>
      <c r="D583" s="13" t="s">
        <v>1460</v>
      </c>
      <c r="E583" s="16"/>
      <c r="F583" s="83" t="s">
        <v>969</v>
      </c>
      <c r="G583" s="15" t="n">
        <v>1</v>
      </c>
      <c r="H583" s="16" t="n">
        <v>140</v>
      </c>
      <c r="I583" s="16" t="n">
        <v>140</v>
      </c>
      <c r="J583" s="16" t="s">
        <v>17</v>
      </c>
      <c r="K583" s="16" t="s">
        <v>17</v>
      </c>
      <c r="L583" s="90"/>
    </row>
    <row r="584" customFormat="false" ht="19.5" hidden="false" customHeight="false" outlineLevel="0" collapsed="false">
      <c r="A584" s="81" t="n">
        <v>1282</v>
      </c>
      <c r="B584" s="11" t="s">
        <v>1468</v>
      </c>
      <c r="C584" s="82" t="s">
        <v>1469</v>
      </c>
      <c r="D584" s="13" t="s">
        <v>1460</v>
      </c>
      <c r="E584" s="16"/>
      <c r="F584" s="83" t="s">
        <v>971</v>
      </c>
      <c r="G584" s="15" t="n">
        <v>1</v>
      </c>
      <c r="H584" s="16" t="n">
        <v>140</v>
      </c>
      <c r="I584" s="16" t="n">
        <v>140</v>
      </c>
      <c r="J584" s="16" t="s">
        <v>17</v>
      </c>
      <c r="K584" s="16" t="s">
        <v>17</v>
      </c>
      <c r="L584" s="90"/>
    </row>
    <row r="585" customFormat="false" ht="19.5" hidden="false" customHeight="false" outlineLevel="0" collapsed="false">
      <c r="A585" s="81" t="n">
        <v>1283</v>
      </c>
      <c r="B585" s="11" t="s">
        <v>1471</v>
      </c>
      <c r="C585" s="82" t="s">
        <v>1469</v>
      </c>
      <c r="D585" s="13" t="s">
        <v>1460</v>
      </c>
      <c r="E585" s="16"/>
      <c r="F585" s="83" t="s">
        <v>973</v>
      </c>
      <c r="G585" s="15" t="n">
        <v>1</v>
      </c>
      <c r="H585" s="16" t="n">
        <v>140</v>
      </c>
      <c r="I585" s="16" t="n">
        <v>140</v>
      </c>
      <c r="J585" s="16" t="s">
        <v>17</v>
      </c>
      <c r="K585" s="16" t="s">
        <v>17</v>
      </c>
      <c r="L585" s="90"/>
    </row>
    <row r="586" customFormat="false" ht="19.5" hidden="false" customHeight="false" outlineLevel="0" collapsed="false">
      <c r="A586" s="81" t="n">
        <v>1284</v>
      </c>
      <c r="B586" s="11" t="s">
        <v>1473</v>
      </c>
      <c r="C586" s="82" t="s">
        <v>1469</v>
      </c>
      <c r="D586" s="13" t="s">
        <v>1460</v>
      </c>
      <c r="E586" s="16"/>
      <c r="F586" s="83" t="s">
        <v>975</v>
      </c>
      <c r="G586" s="15" t="n">
        <v>1</v>
      </c>
      <c r="H586" s="16" t="n">
        <v>140</v>
      </c>
      <c r="I586" s="16" t="n">
        <v>140</v>
      </c>
      <c r="J586" s="16" t="s">
        <v>17</v>
      </c>
      <c r="K586" s="16" t="s">
        <v>17</v>
      </c>
      <c r="L586" s="90"/>
    </row>
    <row r="587" customFormat="false" ht="19.5" hidden="false" customHeight="false" outlineLevel="0" collapsed="false">
      <c r="A587" s="81" t="n">
        <v>1285</v>
      </c>
      <c r="B587" s="11" t="s">
        <v>1475</v>
      </c>
      <c r="C587" s="82" t="s">
        <v>1476</v>
      </c>
      <c r="D587" s="13" t="s">
        <v>1477</v>
      </c>
      <c r="E587" s="16"/>
      <c r="F587" s="83" t="s">
        <v>977</v>
      </c>
      <c r="G587" s="15" t="n">
        <v>1</v>
      </c>
      <c r="H587" s="16" t="n">
        <v>140</v>
      </c>
      <c r="I587" s="16" t="n">
        <v>140</v>
      </c>
      <c r="J587" s="16" t="s">
        <v>17</v>
      </c>
      <c r="K587" s="16" t="s">
        <v>17</v>
      </c>
      <c r="L587" s="90"/>
    </row>
    <row r="588" customFormat="false" ht="19.5" hidden="false" customHeight="false" outlineLevel="0" collapsed="false">
      <c r="A588" s="81" t="n">
        <v>1286</v>
      </c>
      <c r="B588" s="11" t="s">
        <v>1478</v>
      </c>
      <c r="C588" s="82" t="s">
        <v>1479</v>
      </c>
      <c r="D588" s="13" t="s">
        <v>1393</v>
      </c>
      <c r="E588" s="16"/>
      <c r="F588" s="83" t="s">
        <v>979</v>
      </c>
      <c r="G588" s="15" t="n">
        <v>1</v>
      </c>
      <c r="H588" s="16" t="n">
        <v>140</v>
      </c>
      <c r="I588" s="16" t="n">
        <v>140</v>
      </c>
      <c r="J588" s="16" t="s">
        <v>17</v>
      </c>
      <c r="K588" s="16" t="s">
        <v>17</v>
      </c>
      <c r="L588" s="90"/>
    </row>
    <row r="589" customFormat="false" ht="19.5" hidden="false" customHeight="false" outlineLevel="0" collapsed="false">
      <c r="A589" s="81" t="n">
        <v>1287</v>
      </c>
      <c r="B589" s="11" t="s">
        <v>1481</v>
      </c>
      <c r="C589" s="82" t="s">
        <v>1482</v>
      </c>
      <c r="D589" s="13" t="s">
        <v>1393</v>
      </c>
      <c r="E589" s="16"/>
      <c r="F589" s="83" t="s">
        <v>982</v>
      </c>
      <c r="G589" s="15" t="n">
        <v>1</v>
      </c>
      <c r="H589" s="16" t="n">
        <v>140</v>
      </c>
      <c r="I589" s="16" t="n">
        <v>140</v>
      </c>
      <c r="J589" s="16" t="s">
        <v>17</v>
      </c>
      <c r="K589" s="16" t="s">
        <v>17</v>
      </c>
      <c r="L589" s="90"/>
    </row>
    <row r="590" customFormat="false" ht="19.5" hidden="false" customHeight="false" outlineLevel="0" collapsed="false">
      <c r="A590" s="81" t="n">
        <v>1288</v>
      </c>
      <c r="B590" s="11" t="s">
        <v>1484</v>
      </c>
      <c r="C590" s="82" t="s">
        <v>1485</v>
      </c>
      <c r="D590" s="13" t="s">
        <v>140</v>
      </c>
      <c r="E590" s="16"/>
      <c r="F590" s="83" t="s">
        <v>985</v>
      </c>
      <c r="G590" s="15" t="n">
        <v>1</v>
      </c>
      <c r="H590" s="16" t="n">
        <v>140</v>
      </c>
      <c r="I590" s="16" t="n">
        <v>140</v>
      </c>
      <c r="J590" s="16" t="s">
        <v>17</v>
      </c>
      <c r="K590" s="16" t="s">
        <v>17</v>
      </c>
      <c r="L590" s="90"/>
    </row>
    <row r="591" customFormat="false" ht="19.5" hidden="false" customHeight="false" outlineLevel="0" collapsed="false">
      <c r="A591" s="81" t="n">
        <v>1289</v>
      </c>
      <c r="B591" s="11" t="s">
        <v>1487</v>
      </c>
      <c r="C591" s="82" t="s">
        <v>1488</v>
      </c>
      <c r="D591" s="13" t="s">
        <v>1404</v>
      </c>
      <c r="E591" s="16"/>
      <c r="F591" s="83" t="s">
        <v>989</v>
      </c>
      <c r="G591" s="15" t="n">
        <v>1</v>
      </c>
      <c r="H591" s="16" t="n">
        <v>140</v>
      </c>
      <c r="I591" s="16" t="n">
        <v>140</v>
      </c>
      <c r="J591" s="16" t="s">
        <v>17</v>
      </c>
      <c r="K591" s="16" t="s">
        <v>17</v>
      </c>
      <c r="L591" s="90"/>
    </row>
    <row r="592" customFormat="false" ht="19.5" hidden="false" customHeight="false" outlineLevel="0" collapsed="false">
      <c r="A592" s="81" t="n">
        <v>1290</v>
      </c>
      <c r="B592" s="11" t="s">
        <v>1490</v>
      </c>
      <c r="C592" s="82" t="s">
        <v>1491</v>
      </c>
      <c r="D592" s="13" t="s">
        <v>28</v>
      </c>
      <c r="E592" s="16"/>
      <c r="F592" s="83" t="s">
        <v>994</v>
      </c>
      <c r="G592" s="15" t="n">
        <v>1</v>
      </c>
      <c r="H592" s="16" t="n">
        <v>140</v>
      </c>
      <c r="I592" s="16" t="n">
        <v>140</v>
      </c>
      <c r="J592" s="16" t="s">
        <v>17</v>
      </c>
      <c r="K592" s="16" t="s">
        <v>17</v>
      </c>
      <c r="L592" s="90"/>
    </row>
    <row r="593" customFormat="false" ht="19.5" hidden="false" customHeight="false" outlineLevel="0" collapsed="false">
      <c r="A593" s="81" t="n">
        <v>1291</v>
      </c>
      <c r="B593" s="11" t="s">
        <v>1493</v>
      </c>
      <c r="C593" s="82" t="s">
        <v>1457</v>
      </c>
      <c r="D593" s="13" t="s">
        <v>1393</v>
      </c>
      <c r="E593" s="16"/>
      <c r="F593" s="83" t="s">
        <v>996</v>
      </c>
      <c r="G593" s="15" t="n">
        <v>1</v>
      </c>
      <c r="H593" s="16" t="n">
        <v>140</v>
      </c>
      <c r="I593" s="16" t="n">
        <v>140</v>
      </c>
      <c r="J593" s="16" t="s">
        <v>17</v>
      </c>
      <c r="K593" s="16" t="s">
        <v>17</v>
      </c>
      <c r="L593" s="90"/>
    </row>
    <row r="594" customFormat="false" ht="19.5" hidden="false" customHeight="false" outlineLevel="0" collapsed="false">
      <c r="A594" s="81" t="n">
        <v>1292</v>
      </c>
      <c r="B594" s="11" t="s">
        <v>1495</v>
      </c>
      <c r="C594" s="82" t="s">
        <v>1496</v>
      </c>
      <c r="D594" s="13" t="s">
        <v>1497</v>
      </c>
      <c r="E594" s="16"/>
      <c r="F594" s="83" t="s">
        <v>1007</v>
      </c>
      <c r="G594" s="15" t="n">
        <v>1</v>
      </c>
      <c r="H594" s="16" t="n">
        <v>140</v>
      </c>
      <c r="I594" s="16" t="n">
        <v>140</v>
      </c>
      <c r="J594" s="16" t="s">
        <v>17</v>
      </c>
      <c r="K594" s="16" t="s">
        <v>17</v>
      </c>
      <c r="L594" s="90"/>
    </row>
    <row r="595" customFormat="false" ht="19.5" hidden="false" customHeight="false" outlineLevel="0" collapsed="false">
      <c r="A595" s="81" t="n">
        <v>1293</v>
      </c>
      <c r="B595" s="11" t="s">
        <v>1499</v>
      </c>
      <c r="C595" s="82" t="s">
        <v>1457</v>
      </c>
      <c r="D595" s="13" t="s">
        <v>181</v>
      </c>
      <c r="E595" s="16"/>
      <c r="F595" s="83" t="s">
        <v>1010</v>
      </c>
      <c r="G595" s="15" t="n">
        <v>1</v>
      </c>
      <c r="H595" s="16" t="n">
        <v>140</v>
      </c>
      <c r="I595" s="16" t="n">
        <v>140</v>
      </c>
      <c r="J595" s="16" t="s">
        <v>17</v>
      </c>
      <c r="K595" s="16" t="s">
        <v>17</v>
      </c>
      <c r="L595" s="90"/>
    </row>
    <row r="596" customFormat="false" ht="19.5" hidden="false" customHeight="false" outlineLevel="0" collapsed="false">
      <c r="A596" s="81" t="n">
        <v>1294</v>
      </c>
      <c r="B596" s="11" t="s">
        <v>1500</v>
      </c>
      <c r="C596" s="82" t="s">
        <v>1501</v>
      </c>
      <c r="D596" s="13" t="s">
        <v>65</v>
      </c>
      <c r="E596" s="16"/>
      <c r="F596" s="83" t="s">
        <v>1013</v>
      </c>
      <c r="G596" s="15" t="n">
        <v>1</v>
      </c>
      <c r="H596" s="16" t="n">
        <v>140</v>
      </c>
      <c r="I596" s="16" t="n">
        <v>140</v>
      </c>
      <c r="J596" s="16" t="s">
        <v>17</v>
      </c>
      <c r="K596" s="16" t="s">
        <v>17</v>
      </c>
      <c r="L596" s="90"/>
    </row>
    <row r="597" customFormat="false" ht="19.5" hidden="false" customHeight="false" outlineLevel="0" collapsed="false">
      <c r="A597" s="81" t="n">
        <v>1295</v>
      </c>
      <c r="B597" s="11" t="s">
        <v>1503</v>
      </c>
      <c r="C597" s="82" t="s">
        <v>1392</v>
      </c>
      <c r="D597" s="13" t="s">
        <v>65</v>
      </c>
      <c r="E597" s="16"/>
      <c r="F597" s="83" t="s">
        <v>1016</v>
      </c>
      <c r="G597" s="15" t="n">
        <v>1</v>
      </c>
      <c r="H597" s="16" t="n">
        <v>140</v>
      </c>
      <c r="I597" s="16" t="n">
        <v>140</v>
      </c>
      <c r="J597" s="16" t="s">
        <v>17</v>
      </c>
      <c r="K597" s="16" t="s">
        <v>17</v>
      </c>
      <c r="L597" s="90"/>
    </row>
    <row r="598" customFormat="false" ht="19.5" hidden="false" customHeight="false" outlineLevel="0" collapsed="false">
      <c r="A598" s="81" t="n">
        <v>1296</v>
      </c>
      <c r="B598" s="11" t="s">
        <v>1505</v>
      </c>
      <c r="C598" s="82" t="s">
        <v>1392</v>
      </c>
      <c r="D598" s="13" t="s">
        <v>685</v>
      </c>
      <c r="E598" s="16"/>
      <c r="F598" s="83" t="s">
        <v>1018</v>
      </c>
      <c r="G598" s="15" t="n">
        <v>1</v>
      </c>
      <c r="H598" s="16" t="n">
        <v>140</v>
      </c>
      <c r="I598" s="16" t="n">
        <v>140</v>
      </c>
      <c r="J598" s="16" t="s">
        <v>17</v>
      </c>
      <c r="K598" s="16" t="s">
        <v>17</v>
      </c>
      <c r="L598" s="90"/>
    </row>
    <row r="599" customFormat="false" ht="19.5" hidden="false" customHeight="false" outlineLevel="0" collapsed="false">
      <c r="A599" s="81" t="n">
        <v>1297</v>
      </c>
      <c r="B599" s="11" t="s">
        <v>1507</v>
      </c>
      <c r="C599" s="82" t="s">
        <v>1389</v>
      </c>
      <c r="D599" s="13" t="s">
        <v>28</v>
      </c>
      <c r="E599" s="16"/>
      <c r="F599" s="83" t="s">
        <v>1022</v>
      </c>
      <c r="G599" s="15" t="n">
        <v>1</v>
      </c>
      <c r="H599" s="16" t="n">
        <v>140</v>
      </c>
      <c r="I599" s="16" t="n">
        <v>140</v>
      </c>
      <c r="J599" s="16" t="s">
        <v>17</v>
      </c>
      <c r="K599" s="16" t="s">
        <v>17</v>
      </c>
      <c r="L599" s="90"/>
    </row>
    <row r="600" customFormat="false" ht="19.5" hidden="false" customHeight="false" outlineLevel="0" collapsed="false">
      <c r="A600" s="81" t="n">
        <v>1298</v>
      </c>
      <c r="B600" s="11" t="s">
        <v>1508</v>
      </c>
      <c r="C600" s="82" t="s">
        <v>1509</v>
      </c>
      <c r="D600" s="13" t="s">
        <v>57</v>
      </c>
      <c r="E600" s="16"/>
      <c r="F600" s="83" t="s">
        <v>1025</v>
      </c>
      <c r="G600" s="15" t="n">
        <v>1</v>
      </c>
      <c r="H600" s="16" t="n">
        <v>140</v>
      </c>
      <c r="I600" s="16" t="n">
        <v>140</v>
      </c>
      <c r="J600" s="16" t="s">
        <v>17</v>
      </c>
      <c r="K600" s="16" t="s">
        <v>17</v>
      </c>
      <c r="L600" s="90"/>
    </row>
    <row r="601" customFormat="false" ht="19.5" hidden="false" customHeight="false" outlineLevel="0" collapsed="false">
      <c r="A601" s="81" t="n">
        <v>1299</v>
      </c>
      <c r="B601" s="11" t="s">
        <v>1511</v>
      </c>
      <c r="C601" s="82" t="s">
        <v>1512</v>
      </c>
      <c r="D601" s="13" t="s">
        <v>140</v>
      </c>
      <c r="E601" s="16"/>
      <c r="F601" s="83" t="s">
        <v>1027</v>
      </c>
      <c r="G601" s="15" t="n">
        <v>1</v>
      </c>
      <c r="H601" s="16" t="n">
        <v>140</v>
      </c>
      <c r="I601" s="16" t="n">
        <v>140</v>
      </c>
      <c r="J601" s="16" t="s">
        <v>17</v>
      </c>
      <c r="K601" s="16" t="s">
        <v>17</v>
      </c>
      <c r="L601" s="90"/>
    </row>
    <row r="602" customFormat="false" ht="19.5" hidden="false" customHeight="false" outlineLevel="0" collapsed="false">
      <c r="A602" s="81" t="n">
        <v>1300</v>
      </c>
      <c r="B602" s="11" t="s">
        <v>1514</v>
      </c>
      <c r="C602" s="82" t="s">
        <v>1515</v>
      </c>
      <c r="D602" s="13" t="s">
        <v>685</v>
      </c>
      <c r="E602" s="16"/>
      <c r="F602" s="83" t="s">
        <v>1030</v>
      </c>
      <c r="G602" s="15" t="n">
        <v>1</v>
      </c>
      <c r="H602" s="16" t="n">
        <v>140</v>
      </c>
      <c r="I602" s="16" t="n">
        <v>140</v>
      </c>
      <c r="J602" s="16" t="s">
        <v>17</v>
      </c>
      <c r="K602" s="16" t="s">
        <v>17</v>
      </c>
      <c r="L602" s="90"/>
    </row>
    <row r="603" customFormat="false" ht="19.5" hidden="false" customHeight="false" outlineLevel="0" collapsed="false">
      <c r="A603" s="81" t="n">
        <v>1301</v>
      </c>
      <c r="B603" s="11" t="s">
        <v>1517</v>
      </c>
      <c r="C603" s="82" t="s">
        <v>1518</v>
      </c>
      <c r="D603" s="13" t="s">
        <v>65</v>
      </c>
      <c r="E603" s="16"/>
      <c r="F603" s="83" t="s">
        <v>1032</v>
      </c>
      <c r="G603" s="15" t="n">
        <v>1</v>
      </c>
      <c r="H603" s="16" t="n">
        <v>140</v>
      </c>
      <c r="I603" s="16" t="n">
        <v>140</v>
      </c>
      <c r="J603" s="16" t="s">
        <v>17</v>
      </c>
      <c r="K603" s="16" t="s">
        <v>17</v>
      </c>
      <c r="L603" s="90"/>
    </row>
    <row r="604" customFormat="false" ht="19.5" hidden="false" customHeight="false" outlineLevel="0" collapsed="false">
      <c r="A604" s="81" t="n">
        <v>1302</v>
      </c>
      <c r="B604" s="11" t="s">
        <v>1520</v>
      </c>
      <c r="C604" s="82" t="s">
        <v>1521</v>
      </c>
      <c r="D604" s="13" t="s">
        <v>685</v>
      </c>
      <c r="E604" s="16"/>
      <c r="F604" s="83" t="s">
        <v>1036</v>
      </c>
      <c r="G604" s="15" t="n">
        <v>1</v>
      </c>
      <c r="H604" s="16" t="n">
        <v>140</v>
      </c>
      <c r="I604" s="16" t="n">
        <v>140</v>
      </c>
      <c r="J604" s="16" t="s">
        <v>17</v>
      </c>
      <c r="K604" s="16" t="s">
        <v>17</v>
      </c>
      <c r="L604" s="90"/>
    </row>
    <row r="605" customFormat="false" ht="19.5" hidden="false" customHeight="false" outlineLevel="0" collapsed="false">
      <c r="A605" s="81" t="n">
        <v>1303</v>
      </c>
      <c r="B605" s="11" t="s">
        <v>1523</v>
      </c>
      <c r="C605" s="82" t="s">
        <v>1524</v>
      </c>
      <c r="D605" s="13" t="s">
        <v>1393</v>
      </c>
      <c r="E605" s="16"/>
      <c r="F605" s="83" t="s">
        <v>1043</v>
      </c>
      <c r="G605" s="15" t="n">
        <v>1</v>
      </c>
      <c r="H605" s="16" t="n">
        <v>140</v>
      </c>
      <c r="I605" s="16" t="n">
        <v>140</v>
      </c>
      <c r="J605" s="16" t="s">
        <v>17</v>
      </c>
      <c r="K605" s="16" t="s">
        <v>17</v>
      </c>
      <c r="L605" s="90"/>
    </row>
    <row r="606" customFormat="false" ht="19.5" hidden="false" customHeight="false" outlineLevel="0" collapsed="false">
      <c r="A606" s="81" t="n">
        <v>1304</v>
      </c>
      <c r="B606" s="11" t="s">
        <v>1526</v>
      </c>
      <c r="C606" s="82" t="s">
        <v>1527</v>
      </c>
      <c r="D606" s="13" t="s">
        <v>1497</v>
      </c>
      <c r="E606" s="16"/>
      <c r="F606" s="83" t="s">
        <v>1045</v>
      </c>
      <c r="G606" s="15" t="n">
        <v>1</v>
      </c>
      <c r="H606" s="16" t="n">
        <v>140</v>
      </c>
      <c r="I606" s="16" t="n">
        <v>140</v>
      </c>
      <c r="J606" s="16" t="s">
        <v>17</v>
      </c>
      <c r="K606" s="16" t="s">
        <v>17</v>
      </c>
      <c r="L606" s="90"/>
    </row>
    <row r="607" customFormat="false" ht="19.5" hidden="false" customHeight="false" outlineLevel="0" collapsed="false">
      <c r="A607" s="81" t="n">
        <v>1305</v>
      </c>
      <c r="B607" s="11" t="s">
        <v>1529</v>
      </c>
      <c r="C607" s="82" t="s">
        <v>1530</v>
      </c>
      <c r="D607" s="13" t="s">
        <v>1362</v>
      </c>
      <c r="E607" s="16"/>
      <c r="F607" s="83" t="s">
        <v>1047</v>
      </c>
      <c r="G607" s="15" t="n">
        <v>1</v>
      </c>
      <c r="H607" s="16" t="n">
        <v>140</v>
      </c>
      <c r="I607" s="16" t="n">
        <v>140</v>
      </c>
      <c r="J607" s="16" t="s">
        <v>17</v>
      </c>
      <c r="K607" s="16" t="s">
        <v>17</v>
      </c>
      <c r="L607" s="94"/>
    </row>
    <row r="608" customFormat="false" ht="19.5" hidden="false" customHeight="false" outlineLevel="0" collapsed="false">
      <c r="A608" s="81" t="n">
        <v>1306</v>
      </c>
      <c r="B608" s="11" t="s">
        <v>1532</v>
      </c>
      <c r="C608" s="82" t="s">
        <v>1378</v>
      </c>
      <c r="D608" s="13" t="s">
        <v>1379</v>
      </c>
      <c r="E608" s="16"/>
      <c r="F608" s="83" t="s">
        <v>1049</v>
      </c>
      <c r="G608" s="15" t="n">
        <v>1</v>
      </c>
      <c r="H608" s="16" t="n">
        <v>140</v>
      </c>
      <c r="I608" s="16" t="n">
        <v>140</v>
      </c>
      <c r="J608" s="16" t="s">
        <v>17</v>
      </c>
      <c r="K608" s="16" t="s">
        <v>17</v>
      </c>
      <c r="L608" s="90"/>
    </row>
    <row r="609" customFormat="false" ht="19.5" hidden="false" customHeight="false" outlineLevel="0" collapsed="false">
      <c r="A609" s="81" t="n">
        <v>1307</v>
      </c>
      <c r="B609" s="11" t="s">
        <v>1534</v>
      </c>
      <c r="C609" s="82" t="s">
        <v>1535</v>
      </c>
      <c r="D609" s="13" t="s">
        <v>1477</v>
      </c>
      <c r="E609" s="16"/>
      <c r="F609" s="83" t="s">
        <v>1051</v>
      </c>
      <c r="G609" s="15" t="n">
        <v>1</v>
      </c>
      <c r="H609" s="16" t="n">
        <v>140</v>
      </c>
      <c r="I609" s="16" t="n">
        <v>140</v>
      </c>
      <c r="J609" s="16" t="s">
        <v>17</v>
      </c>
      <c r="K609" s="16" t="s">
        <v>17</v>
      </c>
      <c r="L609" s="90"/>
    </row>
    <row r="610" customFormat="false" ht="19.5" hidden="false" customHeight="false" outlineLevel="0" collapsed="false">
      <c r="A610" s="81" t="n">
        <v>1308</v>
      </c>
      <c r="B610" s="11" t="s">
        <v>1537</v>
      </c>
      <c r="C610" s="82" t="s">
        <v>1538</v>
      </c>
      <c r="D610" s="13" t="s">
        <v>1362</v>
      </c>
      <c r="E610" s="16"/>
      <c r="F610" s="83" t="s">
        <v>1053</v>
      </c>
      <c r="G610" s="15" t="n">
        <v>1</v>
      </c>
      <c r="H610" s="16" t="n">
        <v>140</v>
      </c>
      <c r="I610" s="16" t="n">
        <v>140</v>
      </c>
      <c r="J610" s="16" t="s">
        <v>17</v>
      </c>
      <c r="K610" s="16" t="s">
        <v>17</v>
      </c>
      <c r="L610" s="90"/>
    </row>
    <row r="611" customFormat="false" ht="19.5" hidden="false" customHeight="false" outlineLevel="0" collapsed="false">
      <c r="A611" s="81" t="n">
        <v>1309</v>
      </c>
      <c r="B611" s="11" t="s">
        <v>1540</v>
      </c>
      <c r="C611" s="82" t="s">
        <v>1541</v>
      </c>
      <c r="D611" s="13" t="s">
        <v>1362</v>
      </c>
      <c r="E611" s="16"/>
      <c r="F611" s="83" t="s">
        <v>531</v>
      </c>
      <c r="G611" s="15" t="n">
        <v>1</v>
      </c>
      <c r="H611" s="16" t="n">
        <v>135</v>
      </c>
      <c r="I611" s="16" t="n">
        <v>135</v>
      </c>
      <c r="J611" s="16" t="s">
        <v>17</v>
      </c>
      <c r="K611" s="16" t="s">
        <v>17</v>
      </c>
      <c r="L611" s="93"/>
    </row>
    <row r="612" customFormat="false" ht="19.5" hidden="false" customHeight="false" outlineLevel="0" collapsed="false">
      <c r="A612" s="81" t="n">
        <v>1310</v>
      </c>
      <c r="B612" s="11" t="s">
        <v>1543</v>
      </c>
      <c r="C612" s="82" t="s">
        <v>1544</v>
      </c>
      <c r="D612" s="13" t="s">
        <v>1404</v>
      </c>
      <c r="E612" s="16"/>
      <c r="F612" s="83" t="s">
        <v>533</v>
      </c>
      <c r="G612" s="15" t="n">
        <v>1</v>
      </c>
      <c r="H612" s="16" t="n">
        <v>135</v>
      </c>
      <c r="I612" s="16" t="n">
        <v>135</v>
      </c>
      <c r="J612" s="16" t="s">
        <v>17</v>
      </c>
      <c r="K612" s="16" t="s">
        <v>17</v>
      </c>
      <c r="L612" s="93"/>
    </row>
    <row r="614" customFormat="false" ht="16.5" hidden="false" customHeight="false" outlineLevel="0" collapsed="false">
      <c r="B614" s="95" t="s">
        <v>1546</v>
      </c>
      <c r="C614" s="95" t="s">
        <v>1547</v>
      </c>
      <c r="D614" s="95" t="s">
        <v>1548</v>
      </c>
      <c r="E614" s="95" t="s">
        <v>1549</v>
      </c>
      <c r="F614" s="96" t="n">
        <v>9780545244718</v>
      </c>
      <c r="G614" s="97" t="n">
        <v>1</v>
      </c>
      <c r="H614" s="97" t="n">
        <v>140</v>
      </c>
      <c r="I614" s="97" t="n">
        <v>140</v>
      </c>
    </row>
    <row r="615" customFormat="false" ht="16.5" hidden="false" customHeight="false" outlineLevel="0" collapsed="false">
      <c r="B615" s="95" t="s">
        <v>1550</v>
      </c>
      <c r="C615" s="95" t="s">
        <v>445</v>
      </c>
      <c r="D615" s="95" t="s">
        <v>53</v>
      </c>
      <c r="E615" s="95" t="s">
        <v>1549</v>
      </c>
      <c r="F615" s="96" t="n">
        <v>9780679808374</v>
      </c>
      <c r="G615" s="97" t="n">
        <v>1</v>
      </c>
      <c r="H615" s="97" t="n">
        <v>280</v>
      </c>
      <c r="I615" s="97" t="n">
        <v>280</v>
      </c>
    </row>
    <row r="616" customFormat="false" ht="16.5" hidden="false" customHeight="false" outlineLevel="0" collapsed="false">
      <c r="B616" s="95" t="s">
        <v>1551</v>
      </c>
      <c r="C616" s="95" t="s">
        <v>1552</v>
      </c>
      <c r="D616" s="95" t="s">
        <v>1553</v>
      </c>
      <c r="E616" s="95" t="s">
        <v>1549</v>
      </c>
      <c r="F616" s="98" t="s">
        <v>1554</v>
      </c>
      <c r="G616" s="97" t="n">
        <v>1</v>
      </c>
      <c r="H616" s="97" t="n">
        <v>140</v>
      </c>
      <c r="I616" s="97" t="n">
        <v>140</v>
      </c>
    </row>
    <row r="617" customFormat="false" ht="16.5" hidden="false" customHeight="false" outlineLevel="0" collapsed="false">
      <c r="B617" s="95" t="s">
        <v>1555</v>
      </c>
      <c r="C617" s="99" t="s">
        <v>1556</v>
      </c>
      <c r="D617" s="99" t="s">
        <v>1557</v>
      </c>
      <c r="E617" s="95" t="s">
        <v>1549</v>
      </c>
      <c r="F617" s="96" t="s">
        <v>1558</v>
      </c>
      <c r="G617" s="97" t="n">
        <v>1</v>
      </c>
      <c r="H617" s="97" t="n">
        <v>140</v>
      </c>
      <c r="I617" s="97" t="n">
        <v>140</v>
      </c>
    </row>
    <row r="618" customFormat="false" ht="16.5" hidden="false" customHeight="false" outlineLevel="0" collapsed="false">
      <c r="B618" s="95" t="s">
        <v>1559</v>
      </c>
      <c r="C618" s="99" t="s">
        <v>1560</v>
      </c>
      <c r="D618" s="99" t="s">
        <v>1561</v>
      </c>
      <c r="E618" s="95" t="s">
        <v>1549</v>
      </c>
      <c r="F618" s="96" t="s">
        <v>1562</v>
      </c>
      <c r="G618" s="97" t="n">
        <v>1</v>
      </c>
      <c r="H618" s="97" t="n">
        <v>140</v>
      </c>
      <c r="I618" s="97" t="n">
        <v>140</v>
      </c>
    </row>
    <row r="619" customFormat="false" ht="16.5" hidden="false" customHeight="false" outlineLevel="0" collapsed="false">
      <c r="B619" s="95" t="s">
        <v>1563</v>
      </c>
      <c r="C619" s="95" t="s">
        <v>1564</v>
      </c>
      <c r="D619" s="95" t="s">
        <v>340</v>
      </c>
      <c r="E619" s="95" t="s">
        <v>1549</v>
      </c>
      <c r="F619" s="96" t="n">
        <v>9780375832413</v>
      </c>
      <c r="G619" s="97" t="n">
        <v>1</v>
      </c>
      <c r="H619" s="97" t="n">
        <v>140</v>
      </c>
      <c r="I619" s="97" t="n">
        <v>140</v>
      </c>
    </row>
    <row r="620" customFormat="false" ht="16.5" hidden="false" customHeight="false" outlineLevel="0" collapsed="false">
      <c r="B620" s="95" t="s">
        <v>1565</v>
      </c>
      <c r="C620" s="95" t="s">
        <v>1566</v>
      </c>
      <c r="D620" s="95" t="s">
        <v>340</v>
      </c>
      <c r="E620" s="95" t="s">
        <v>1549</v>
      </c>
      <c r="F620" s="96" t="n">
        <v>9780385372541</v>
      </c>
      <c r="G620" s="97" t="n">
        <v>1</v>
      </c>
      <c r="H620" s="97" t="n">
        <v>140</v>
      </c>
      <c r="I620" s="97" t="n">
        <v>140</v>
      </c>
    </row>
    <row r="621" customFormat="false" ht="16.5" hidden="false" customHeight="false" outlineLevel="0" collapsed="false">
      <c r="B621" s="95" t="s">
        <v>1567</v>
      </c>
      <c r="C621" s="99" t="s">
        <v>1568</v>
      </c>
      <c r="D621" s="95" t="s">
        <v>340</v>
      </c>
      <c r="E621" s="95" t="s">
        <v>1549</v>
      </c>
      <c r="F621" s="96" t="n">
        <v>9780375865831</v>
      </c>
      <c r="G621" s="97" t="n">
        <v>1</v>
      </c>
      <c r="H621" s="97" t="n">
        <v>140</v>
      </c>
      <c r="I621" s="97" t="n">
        <v>140</v>
      </c>
    </row>
    <row r="622" customFormat="false" ht="16.5" hidden="false" customHeight="false" outlineLevel="0" collapsed="false">
      <c r="B622" s="95" t="s">
        <v>1569</v>
      </c>
      <c r="C622" s="95" t="s">
        <v>1570</v>
      </c>
      <c r="D622" s="95" t="s">
        <v>340</v>
      </c>
      <c r="E622" s="95" t="s">
        <v>1549</v>
      </c>
      <c r="F622" s="96" t="n">
        <v>9780375812309</v>
      </c>
      <c r="G622" s="97" t="n">
        <v>1</v>
      </c>
      <c r="H622" s="97" t="n">
        <v>140</v>
      </c>
      <c r="I622" s="97" t="n">
        <v>140</v>
      </c>
    </row>
    <row r="623" customFormat="false" ht="16.5" hidden="false" customHeight="false" outlineLevel="0" collapsed="false">
      <c r="B623" s="95" t="s">
        <v>1571</v>
      </c>
      <c r="C623" s="95" t="s">
        <v>37</v>
      </c>
      <c r="D623" s="95" t="s">
        <v>340</v>
      </c>
      <c r="E623" s="95" t="s">
        <v>1549</v>
      </c>
      <c r="F623" s="98" t="s">
        <v>1572</v>
      </c>
      <c r="G623" s="97" t="n">
        <v>1</v>
      </c>
      <c r="H623" s="97" t="n">
        <v>140</v>
      </c>
      <c r="I623" s="97" t="n">
        <v>140</v>
      </c>
    </row>
    <row r="624" customFormat="false" ht="16.5" hidden="false" customHeight="false" outlineLevel="0" collapsed="false">
      <c r="B624" s="95" t="s">
        <v>1573</v>
      </c>
      <c r="C624" s="95" t="s">
        <v>1574</v>
      </c>
      <c r="D624" s="95" t="s">
        <v>340</v>
      </c>
      <c r="E624" s="95" t="s">
        <v>1549</v>
      </c>
      <c r="F624" s="96" t="n">
        <v>9780375812484</v>
      </c>
      <c r="G624" s="97" t="n">
        <v>1</v>
      </c>
      <c r="H624" s="97" t="n">
        <v>140</v>
      </c>
      <c r="I624" s="97" t="n">
        <v>140</v>
      </c>
    </row>
    <row r="625" customFormat="false" ht="16.5" hidden="false" customHeight="false" outlineLevel="0" collapsed="false">
      <c r="B625" s="95" t="s">
        <v>1575</v>
      </c>
      <c r="C625" s="95" t="s">
        <v>1576</v>
      </c>
      <c r="D625" s="95" t="s">
        <v>340</v>
      </c>
      <c r="E625" s="95" t="s">
        <v>1549</v>
      </c>
      <c r="F625" s="96" t="n">
        <v>9780679886501</v>
      </c>
      <c r="G625" s="97" t="n">
        <v>1</v>
      </c>
      <c r="H625" s="97" t="n">
        <v>140</v>
      </c>
      <c r="I625" s="97" t="n">
        <v>140</v>
      </c>
    </row>
    <row r="626" customFormat="false" ht="16.5" hidden="false" customHeight="false" outlineLevel="0" collapsed="false">
      <c r="B626" s="95" t="s">
        <v>1577</v>
      </c>
      <c r="C626" s="95" t="s">
        <v>1578</v>
      </c>
      <c r="D626" s="95" t="s">
        <v>340</v>
      </c>
      <c r="E626" s="95" t="s">
        <v>1549</v>
      </c>
      <c r="F626" s="96" t="n">
        <v>9780385391061</v>
      </c>
      <c r="G626" s="97" t="n">
        <v>1</v>
      </c>
      <c r="H626" s="97" t="n">
        <v>140</v>
      </c>
      <c r="I626" s="97" t="n">
        <v>140</v>
      </c>
    </row>
    <row r="627" customFormat="false" ht="16.5" hidden="false" customHeight="false" outlineLevel="0" collapsed="false">
      <c r="B627" s="95" t="s">
        <v>1579</v>
      </c>
      <c r="C627" s="99" t="s">
        <v>1580</v>
      </c>
      <c r="D627" s="95" t="s">
        <v>340</v>
      </c>
      <c r="E627" s="95" t="s">
        <v>1549</v>
      </c>
      <c r="F627" s="96" t="n">
        <v>9780679886747</v>
      </c>
      <c r="G627" s="97" t="n">
        <v>1</v>
      </c>
      <c r="H627" s="97" t="n">
        <v>140</v>
      </c>
      <c r="I627" s="97" t="n">
        <v>140</v>
      </c>
    </row>
    <row r="628" customFormat="false" ht="16.5" hidden="false" customHeight="false" outlineLevel="0" collapsed="false">
      <c r="B628" s="95" t="s">
        <v>1581</v>
      </c>
      <c r="C628" s="99" t="s">
        <v>1582</v>
      </c>
      <c r="D628" s="95" t="s">
        <v>340</v>
      </c>
      <c r="E628" s="95" t="s">
        <v>1549</v>
      </c>
      <c r="F628" s="96" t="n">
        <v>9780679864455</v>
      </c>
      <c r="G628" s="97" t="n">
        <v>1</v>
      </c>
      <c r="H628" s="97" t="n">
        <v>140</v>
      </c>
      <c r="I628" s="97" t="n">
        <v>140</v>
      </c>
    </row>
    <row r="629" customFormat="false" ht="16.5" hidden="false" customHeight="false" outlineLevel="0" collapsed="false">
      <c r="B629" s="95" t="s">
        <v>1583</v>
      </c>
      <c r="C629" s="95" t="s">
        <v>1584</v>
      </c>
      <c r="D629" s="95" t="s">
        <v>340</v>
      </c>
      <c r="E629" s="95" t="s">
        <v>1549</v>
      </c>
      <c r="F629" s="96" t="n">
        <v>9780307261052</v>
      </c>
      <c r="G629" s="97" t="n">
        <v>1</v>
      </c>
      <c r="H629" s="97" t="n">
        <v>140</v>
      </c>
      <c r="I629" s="97" t="n">
        <v>140</v>
      </c>
    </row>
    <row r="630" customFormat="false" ht="16.5" hidden="false" customHeight="false" outlineLevel="0" collapsed="false">
      <c r="B630" s="95" t="s">
        <v>1585</v>
      </c>
      <c r="C630" s="99" t="s">
        <v>1586</v>
      </c>
      <c r="D630" s="95" t="s">
        <v>340</v>
      </c>
      <c r="E630" s="95" t="s">
        <v>1549</v>
      </c>
      <c r="F630" s="96" t="n">
        <v>9780375866777</v>
      </c>
      <c r="G630" s="97" t="n">
        <v>1</v>
      </c>
      <c r="H630" s="97" t="n">
        <v>140</v>
      </c>
      <c r="I630" s="97" t="n">
        <v>140</v>
      </c>
    </row>
    <row r="631" customFormat="false" ht="16.5" hidden="false" customHeight="false" outlineLevel="0" collapsed="false">
      <c r="B631" s="95" t="s">
        <v>1587</v>
      </c>
      <c r="C631" s="99" t="s">
        <v>1588</v>
      </c>
      <c r="D631" s="95" t="s">
        <v>340</v>
      </c>
      <c r="E631" s="95" t="s">
        <v>1549</v>
      </c>
      <c r="F631" s="96" t="n">
        <v>679802169</v>
      </c>
      <c r="G631" s="97" t="n">
        <v>1</v>
      </c>
      <c r="H631" s="97" t="n">
        <v>140</v>
      </c>
      <c r="I631" s="97" t="n">
        <v>140</v>
      </c>
    </row>
    <row r="632" customFormat="false" ht="16.5" hidden="false" customHeight="false" outlineLevel="0" collapsed="false">
      <c r="B632" s="99" t="s">
        <v>1589</v>
      </c>
      <c r="C632" s="95" t="s">
        <v>1590</v>
      </c>
      <c r="D632" s="95" t="s">
        <v>340</v>
      </c>
      <c r="E632" s="95" t="s">
        <v>1549</v>
      </c>
      <c r="F632" s="96" t="n">
        <v>394874994</v>
      </c>
      <c r="G632" s="97" t="n">
        <v>1</v>
      </c>
      <c r="H632" s="97" t="n">
        <v>140</v>
      </c>
      <c r="I632" s="97" t="n">
        <v>140</v>
      </c>
    </row>
    <row r="633" customFormat="false" ht="16.5" hidden="false" customHeight="false" outlineLevel="0" collapsed="false">
      <c r="B633" s="99" t="s">
        <v>1591</v>
      </c>
      <c r="C633" s="95" t="s">
        <v>1592</v>
      </c>
      <c r="D633" s="95" t="s">
        <v>340</v>
      </c>
      <c r="E633" s="95" t="s">
        <v>1549</v>
      </c>
      <c r="F633" s="96" t="n">
        <v>9780679890362</v>
      </c>
      <c r="G633" s="97" t="n">
        <v>1</v>
      </c>
      <c r="H633" s="97" t="n">
        <v>140</v>
      </c>
      <c r="I633" s="97" t="n">
        <v>140</v>
      </c>
    </row>
    <row r="634" customFormat="false" ht="16.5" hidden="false" customHeight="false" outlineLevel="0" collapsed="false">
      <c r="B634" s="95" t="s">
        <v>1593</v>
      </c>
      <c r="C634" s="95" t="s">
        <v>1594</v>
      </c>
      <c r="D634" s="95" t="s">
        <v>340</v>
      </c>
      <c r="E634" s="95" t="s">
        <v>1549</v>
      </c>
      <c r="F634" s="96" t="n">
        <v>679812075</v>
      </c>
      <c r="G634" s="97" t="n">
        <v>1</v>
      </c>
      <c r="H634" s="97" t="n">
        <v>140</v>
      </c>
      <c r="I634" s="97" t="n">
        <v>140</v>
      </c>
    </row>
    <row r="635" customFormat="false" ht="16.5" hidden="false" customHeight="false" outlineLevel="0" collapsed="false">
      <c r="B635" s="95" t="s">
        <v>1595</v>
      </c>
      <c r="C635" s="95" t="s">
        <v>1596</v>
      </c>
      <c r="D635" s="95" t="s">
        <v>340</v>
      </c>
      <c r="E635" s="95" t="s">
        <v>1549</v>
      </c>
      <c r="F635" s="96" t="n">
        <v>9780394882772</v>
      </c>
      <c r="G635" s="97" t="n">
        <v>1</v>
      </c>
      <c r="H635" s="97" t="n">
        <v>140</v>
      </c>
      <c r="I635" s="97" t="n">
        <v>140</v>
      </c>
    </row>
    <row r="636" customFormat="false" ht="16.5" hidden="false" customHeight="false" outlineLevel="0" collapsed="false">
      <c r="B636" s="95" t="s">
        <v>1597</v>
      </c>
      <c r="C636" s="95" t="s">
        <v>1598</v>
      </c>
      <c r="D636" s="95" t="s">
        <v>340</v>
      </c>
      <c r="E636" s="95" t="s">
        <v>1549</v>
      </c>
      <c r="F636" s="96" t="n">
        <v>9780375829451</v>
      </c>
      <c r="G636" s="97" t="n">
        <v>1</v>
      </c>
      <c r="H636" s="97" t="n">
        <v>140</v>
      </c>
      <c r="I636" s="97" t="n">
        <v>140</v>
      </c>
    </row>
    <row r="637" customFormat="false" ht="16.5" hidden="false" customHeight="false" outlineLevel="0" collapsed="false">
      <c r="B637" s="99" t="s">
        <v>1599</v>
      </c>
      <c r="C637" s="95" t="s">
        <v>1600</v>
      </c>
      <c r="D637" s="95" t="s">
        <v>340</v>
      </c>
      <c r="E637" s="95" t="s">
        <v>1549</v>
      </c>
      <c r="F637" s="96" t="n">
        <v>679832696</v>
      </c>
      <c r="G637" s="97" t="n">
        <v>1</v>
      </c>
      <c r="H637" s="97" t="n">
        <v>140</v>
      </c>
      <c r="I637" s="97" t="n">
        <v>140</v>
      </c>
    </row>
    <row r="638" customFormat="false" ht="16.5" hidden="false" customHeight="false" outlineLevel="0" collapsed="false">
      <c r="B638" s="95" t="s">
        <v>1601</v>
      </c>
      <c r="C638" s="95" t="s">
        <v>1602</v>
      </c>
      <c r="D638" s="95" t="s">
        <v>340</v>
      </c>
      <c r="E638" s="95" t="s">
        <v>1549</v>
      </c>
      <c r="F638" s="96" t="n">
        <v>9780375855863</v>
      </c>
      <c r="G638" s="97" t="n">
        <v>1</v>
      </c>
      <c r="H638" s="97" t="n">
        <v>140</v>
      </c>
      <c r="I638" s="97" t="n">
        <v>140</v>
      </c>
    </row>
    <row r="639" customFormat="false" ht="16.5" hidden="false" customHeight="false" outlineLevel="0" collapsed="false">
      <c r="B639" s="95" t="s">
        <v>1603</v>
      </c>
      <c r="C639" s="95" t="s">
        <v>1604</v>
      </c>
      <c r="D639" s="95" t="s">
        <v>340</v>
      </c>
      <c r="E639" s="95" t="s">
        <v>1549</v>
      </c>
      <c r="F639" s="96" t="n">
        <v>9780307261007</v>
      </c>
      <c r="G639" s="97" t="n">
        <v>1</v>
      </c>
      <c r="H639" s="97" t="n">
        <v>140</v>
      </c>
      <c r="I639" s="97" t="n">
        <v>140</v>
      </c>
    </row>
    <row r="641" customFormat="false" ht="16.5" hidden="false" customHeight="false" outlineLevel="0" collapsed="false">
      <c r="A641" s="0" t="n">
        <v>125</v>
      </c>
      <c r="B641" s="0" t="s">
        <v>1605</v>
      </c>
      <c r="C641" s="0" t="s">
        <v>1606</v>
      </c>
      <c r="D641" s="0" t="s">
        <v>1553</v>
      </c>
      <c r="E641" s="100" t="s">
        <v>1607</v>
      </c>
      <c r="F641" s="0" t="n">
        <v>9780007892389</v>
      </c>
      <c r="G641" s="0" t="n">
        <v>1</v>
      </c>
      <c r="H641" s="0" t="n">
        <v>250</v>
      </c>
      <c r="I641" s="0" t="n">
        <v>250</v>
      </c>
      <c r="J641" s="100" t="s">
        <v>17</v>
      </c>
      <c r="K641" s="100" t="s">
        <v>17</v>
      </c>
    </row>
    <row r="642" customFormat="false" ht="16.5" hidden="false" customHeight="false" outlineLevel="0" collapsed="false">
      <c r="A642" s="0" t="n">
        <v>126</v>
      </c>
      <c r="B642" s="0" t="s">
        <v>1608</v>
      </c>
      <c r="C642" s="0" t="s">
        <v>1606</v>
      </c>
      <c r="D642" s="0" t="s">
        <v>1553</v>
      </c>
      <c r="E642" s="100" t="s">
        <v>1607</v>
      </c>
      <c r="F642" s="0" t="n">
        <v>9780001960022</v>
      </c>
      <c r="G642" s="0" t="n">
        <v>1</v>
      </c>
      <c r="H642" s="0" t="n">
        <v>250</v>
      </c>
      <c r="I642" s="0" t="n">
        <v>250</v>
      </c>
      <c r="J642" s="100" t="s">
        <v>17</v>
      </c>
      <c r="K642" s="100" t="s">
        <v>17</v>
      </c>
    </row>
    <row r="643" customFormat="false" ht="16.5" hidden="false" customHeight="false" outlineLevel="0" collapsed="false">
      <c r="A643" s="0" t="n">
        <v>127</v>
      </c>
      <c r="B643" s="0" t="s">
        <v>1609</v>
      </c>
      <c r="C643" s="0" t="s">
        <v>1610</v>
      </c>
      <c r="D643" s="0" t="s">
        <v>120</v>
      </c>
      <c r="E643" s="100" t="s">
        <v>1607</v>
      </c>
      <c r="F643" s="0" t="n">
        <v>9783257065480</v>
      </c>
      <c r="G643" s="0" t="n">
        <v>1</v>
      </c>
      <c r="H643" s="0" t="n">
        <v>250</v>
      </c>
      <c r="I643" s="0" t="n">
        <v>250</v>
      </c>
      <c r="J643" s="100" t="s">
        <v>17</v>
      </c>
      <c r="K643" s="100" t="s">
        <v>17</v>
      </c>
    </row>
    <row r="644" customFormat="false" ht="16.5" hidden="false" customHeight="false" outlineLevel="0" collapsed="false">
      <c r="A644" s="0" t="n">
        <v>128</v>
      </c>
      <c r="B644" s="0" t="s">
        <v>1611</v>
      </c>
      <c r="C644" s="0" t="s">
        <v>1424</v>
      </c>
      <c r="D644" s="0" t="s">
        <v>1612</v>
      </c>
      <c r="E644" s="100" t="s">
        <v>1607</v>
      </c>
      <c r="F644" s="0" t="n">
        <v>9781442009752</v>
      </c>
      <c r="G644" s="0" t="n">
        <v>1</v>
      </c>
      <c r="H644" s="0" t="n">
        <v>200</v>
      </c>
      <c r="I644" s="0" t="n">
        <v>200</v>
      </c>
      <c r="J644" s="100" t="s">
        <v>17</v>
      </c>
      <c r="K644" s="100" t="s">
        <v>17</v>
      </c>
    </row>
    <row r="645" customFormat="false" ht="16.5" hidden="false" customHeight="false" outlineLevel="0" collapsed="false">
      <c r="A645" s="0" t="n">
        <v>129</v>
      </c>
      <c r="B645" s="0" t="s">
        <v>1613</v>
      </c>
      <c r="C645" s="0" t="s">
        <v>224</v>
      </c>
      <c r="D645" s="0" t="s">
        <v>1614</v>
      </c>
      <c r="E645" s="100" t="s">
        <v>1607</v>
      </c>
      <c r="F645" s="0" t="s">
        <v>1615</v>
      </c>
      <c r="G645" s="0" t="n">
        <v>1</v>
      </c>
      <c r="H645" s="0" t="n">
        <v>200</v>
      </c>
      <c r="I645" s="0" t="n">
        <v>200</v>
      </c>
      <c r="J645" s="100" t="s">
        <v>17</v>
      </c>
      <c r="K645" s="100" t="s">
        <v>17</v>
      </c>
    </row>
    <row r="646" customFormat="false" ht="16.5" hidden="false" customHeight="false" outlineLevel="0" collapsed="false">
      <c r="A646" s="0" t="n">
        <v>130</v>
      </c>
      <c r="B646" s="0" t="s">
        <v>1616</v>
      </c>
      <c r="C646" s="0" t="s">
        <v>1617</v>
      </c>
      <c r="D646" s="0" t="s">
        <v>1618</v>
      </c>
      <c r="E646" s="100" t="s">
        <v>1619</v>
      </c>
      <c r="F646" s="0" t="s">
        <v>1620</v>
      </c>
      <c r="G646" s="0" t="n">
        <v>1</v>
      </c>
      <c r="H646" s="0" t="n">
        <v>250</v>
      </c>
      <c r="I646" s="0" t="n">
        <v>250</v>
      </c>
      <c r="J646" s="100" t="s">
        <v>17</v>
      </c>
      <c r="K646" s="100" t="s">
        <v>17</v>
      </c>
    </row>
    <row r="647" customFormat="false" ht="16.5" hidden="false" customHeight="false" outlineLevel="0" collapsed="false">
      <c r="A647" s="0" t="n">
        <v>131</v>
      </c>
      <c r="B647" s="0" t="s">
        <v>1621</v>
      </c>
      <c r="C647" s="0" t="s">
        <v>1622</v>
      </c>
      <c r="D647" s="0" t="s">
        <v>61</v>
      </c>
      <c r="E647" s="100" t="s">
        <v>1607</v>
      </c>
      <c r="F647" s="0" t="n">
        <v>9780545384735</v>
      </c>
      <c r="G647" s="0" t="n">
        <v>1</v>
      </c>
      <c r="H647" s="0" t="n">
        <v>245</v>
      </c>
      <c r="I647" s="0" t="n">
        <v>245</v>
      </c>
      <c r="J647" s="100" t="s">
        <v>17</v>
      </c>
      <c r="K647" s="100" t="s">
        <v>17</v>
      </c>
    </row>
    <row r="648" customFormat="false" ht="33" hidden="false" customHeight="false" outlineLevel="0" collapsed="false">
      <c r="A648" s="0" t="n">
        <v>132</v>
      </c>
      <c r="B648" s="0" t="s">
        <v>1551</v>
      </c>
      <c r="C648" s="0" t="s">
        <v>1552</v>
      </c>
      <c r="D648" s="0" t="s">
        <v>1553</v>
      </c>
      <c r="E648" s="0" t="s">
        <v>1549</v>
      </c>
      <c r="F648" s="101" t="s">
        <v>1623</v>
      </c>
      <c r="G648" s="0" t="n">
        <v>1</v>
      </c>
      <c r="H648" s="0" t="n">
        <v>140</v>
      </c>
      <c r="I648" s="0" t="n">
        <v>140</v>
      </c>
      <c r="J648" s="100" t="s">
        <v>17</v>
      </c>
      <c r="K648" s="100" t="s">
        <v>17</v>
      </c>
    </row>
    <row r="649" customFormat="false" ht="66" hidden="false" customHeight="false" outlineLevel="0" collapsed="false">
      <c r="A649" s="0" t="n">
        <v>133</v>
      </c>
      <c r="B649" s="0" t="s">
        <v>1555</v>
      </c>
      <c r="C649" s="101" t="s">
        <v>1556</v>
      </c>
      <c r="D649" s="101" t="s">
        <v>1557</v>
      </c>
      <c r="E649" s="0" t="s">
        <v>1549</v>
      </c>
      <c r="F649" s="0" t="s">
        <v>1624</v>
      </c>
      <c r="G649" s="0" t="n">
        <v>1</v>
      </c>
      <c r="H649" s="0" t="n">
        <v>140</v>
      </c>
      <c r="I649" s="0" t="n">
        <v>140</v>
      </c>
      <c r="J649" s="100" t="s">
        <v>17</v>
      </c>
      <c r="K649" s="100" t="s">
        <v>17</v>
      </c>
    </row>
    <row r="650" customFormat="false" ht="66" hidden="false" customHeight="false" outlineLevel="0" collapsed="false">
      <c r="A650" s="0" t="n">
        <v>134</v>
      </c>
      <c r="B650" s="0" t="s">
        <v>1559</v>
      </c>
      <c r="C650" s="101" t="s">
        <v>1560</v>
      </c>
      <c r="D650" s="101" t="s">
        <v>1561</v>
      </c>
      <c r="E650" s="0" t="s">
        <v>1549</v>
      </c>
      <c r="F650" s="0" t="s">
        <v>1625</v>
      </c>
      <c r="G650" s="0" t="n">
        <v>1</v>
      </c>
      <c r="H650" s="0" t="n">
        <v>140</v>
      </c>
      <c r="I650" s="0" t="n">
        <v>140</v>
      </c>
      <c r="J650" s="100" t="s">
        <v>17</v>
      </c>
      <c r="K650" s="100" t="s">
        <v>17</v>
      </c>
    </row>
    <row r="651" customFormat="false" ht="16.5" hidden="false" customHeight="false" outlineLevel="0" collapsed="false">
      <c r="A651" s="0" t="n">
        <v>135</v>
      </c>
      <c r="B651" s="0" t="s">
        <v>1563</v>
      </c>
      <c r="C651" s="0" t="s">
        <v>1564</v>
      </c>
      <c r="D651" s="0" t="s">
        <v>340</v>
      </c>
      <c r="E651" s="0" t="s">
        <v>1549</v>
      </c>
      <c r="F651" s="0" t="s">
        <v>1626</v>
      </c>
      <c r="G651" s="0" t="n">
        <v>1</v>
      </c>
      <c r="H651" s="0" t="n">
        <v>140</v>
      </c>
      <c r="I651" s="0" t="n">
        <v>140</v>
      </c>
      <c r="J651" s="100" t="s">
        <v>17</v>
      </c>
      <c r="K651" s="100" t="s">
        <v>17</v>
      </c>
    </row>
    <row r="652" customFormat="false" ht="16.5" hidden="false" customHeight="false" outlineLevel="0" collapsed="false">
      <c r="A652" s="0" t="n">
        <v>136</v>
      </c>
      <c r="B652" s="0" t="s">
        <v>1565</v>
      </c>
      <c r="C652" s="0" t="s">
        <v>1566</v>
      </c>
      <c r="D652" s="0" t="s">
        <v>340</v>
      </c>
      <c r="E652" s="0" t="s">
        <v>1549</v>
      </c>
      <c r="F652" s="0" t="s">
        <v>1627</v>
      </c>
      <c r="G652" s="0" t="n">
        <v>1</v>
      </c>
      <c r="H652" s="0" t="n">
        <v>140</v>
      </c>
      <c r="I652" s="0" t="n">
        <v>140</v>
      </c>
      <c r="J652" s="100" t="s">
        <v>17</v>
      </c>
      <c r="K652" s="100" t="s">
        <v>17</v>
      </c>
    </row>
    <row r="653" customFormat="false" ht="33" hidden="false" customHeight="false" outlineLevel="0" collapsed="false">
      <c r="A653" s="0" t="n">
        <v>137</v>
      </c>
      <c r="B653" s="0" t="s">
        <v>1567</v>
      </c>
      <c r="C653" s="101" t="s">
        <v>1568</v>
      </c>
      <c r="D653" s="0" t="s">
        <v>340</v>
      </c>
      <c r="E653" s="0" t="s">
        <v>1549</v>
      </c>
      <c r="F653" s="0" t="s">
        <v>1628</v>
      </c>
      <c r="G653" s="0" t="n">
        <v>1</v>
      </c>
      <c r="H653" s="0" t="n">
        <v>140</v>
      </c>
      <c r="I653" s="0" t="n">
        <v>140</v>
      </c>
      <c r="J653" s="100" t="s">
        <v>17</v>
      </c>
      <c r="K653" s="100" t="s">
        <v>17</v>
      </c>
    </row>
    <row r="654" customFormat="false" ht="16.5" hidden="false" customHeight="false" outlineLevel="0" collapsed="false">
      <c r="A654" s="0" t="n">
        <v>138</v>
      </c>
      <c r="B654" s="0" t="s">
        <v>1569</v>
      </c>
      <c r="C654" s="0" t="s">
        <v>1570</v>
      </c>
      <c r="D654" s="0" t="s">
        <v>340</v>
      </c>
      <c r="E654" s="0" t="s">
        <v>1549</v>
      </c>
      <c r="F654" s="0" t="s">
        <v>1629</v>
      </c>
      <c r="G654" s="0" t="n">
        <v>1</v>
      </c>
      <c r="H654" s="0" t="n">
        <v>140</v>
      </c>
      <c r="I654" s="0" t="n">
        <v>140</v>
      </c>
      <c r="J654" s="100" t="s">
        <v>17</v>
      </c>
      <c r="K654" s="100" t="s">
        <v>17</v>
      </c>
    </row>
    <row r="655" customFormat="false" ht="16.5" hidden="false" customHeight="false" outlineLevel="0" collapsed="false">
      <c r="A655" s="0" t="n">
        <v>139</v>
      </c>
      <c r="B655" s="0" t="s">
        <v>1571</v>
      </c>
      <c r="C655" s="0" t="s">
        <v>37</v>
      </c>
      <c r="D655" s="0" t="s">
        <v>340</v>
      </c>
      <c r="E655" s="0" t="s">
        <v>1549</v>
      </c>
      <c r="F655" s="0" t="s">
        <v>1630</v>
      </c>
      <c r="G655" s="0" t="n">
        <v>1</v>
      </c>
      <c r="H655" s="0" t="n">
        <v>140</v>
      </c>
      <c r="I655" s="0" t="n">
        <v>140</v>
      </c>
      <c r="J655" s="100" t="s">
        <v>17</v>
      </c>
      <c r="K655" s="100" t="s">
        <v>17</v>
      </c>
    </row>
    <row r="656" customFormat="false" ht="16.5" hidden="false" customHeight="false" outlineLevel="0" collapsed="false">
      <c r="A656" s="0" t="n">
        <v>140</v>
      </c>
      <c r="B656" s="0" t="s">
        <v>1573</v>
      </c>
      <c r="C656" s="0" t="s">
        <v>1574</v>
      </c>
      <c r="D656" s="0" t="s">
        <v>340</v>
      </c>
      <c r="E656" s="0" t="s">
        <v>1549</v>
      </c>
      <c r="F656" s="0" t="s">
        <v>1631</v>
      </c>
      <c r="G656" s="0" t="n">
        <v>1</v>
      </c>
      <c r="H656" s="0" t="n">
        <v>140</v>
      </c>
      <c r="I656" s="0" t="n">
        <v>140</v>
      </c>
      <c r="J656" s="100" t="s">
        <v>17</v>
      </c>
      <c r="K656" s="100" t="s">
        <v>17</v>
      </c>
    </row>
    <row r="657" customFormat="false" ht="16.5" hidden="false" customHeight="false" outlineLevel="0" collapsed="false">
      <c r="A657" s="0" t="n">
        <v>141</v>
      </c>
      <c r="B657" s="0" t="s">
        <v>1575</v>
      </c>
      <c r="C657" s="0" t="s">
        <v>1576</v>
      </c>
      <c r="D657" s="0" t="s">
        <v>340</v>
      </c>
      <c r="E657" s="0" t="s">
        <v>1549</v>
      </c>
      <c r="F657" s="0" t="s">
        <v>1632</v>
      </c>
      <c r="G657" s="0" t="n">
        <v>1</v>
      </c>
      <c r="H657" s="0" t="n">
        <v>140</v>
      </c>
      <c r="I657" s="0" t="n">
        <v>140</v>
      </c>
      <c r="J657" s="100" t="s">
        <v>17</v>
      </c>
      <c r="K657" s="100" t="s">
        <v>17</v>
      </c>
    </row>
    <row r="658" customFormat="false" ht="16.5" hidden="false" customHeight="false" outlineLevel="0" collapsed="false">
      <c r="A658" s="0" t="n">
        <v>142</v>
      </c>
      <c r="B658" s="0" t="s">
        <v>1577</v>
      </c>
      <c r="C658" s="0" t="s">
        <v>1578</v>
      </c>
      <c r="D658" s="0" t="s">
        <v>340</v>
      </c>
      <c r="E658" s="0" t="s">
        <v>1549</v>
      </c>
      <c r="F658" s="0" t="s">
        <v>1633</v>
      </c>
      <c r="G658" s="0" t="n">
        <v>1</v>
      </c>
      <c r="H658" s="0" t="n">
        <v>140</v>
      </c>
      <c r="I658" s="0" t="n">
        <v>140</v>
      </c>
      <c r="J658" s="100" t="s">
        <v>17</v>
      </c>
      <c r="K658" s="100" t="s">
        <v>17</v>
      </c>
    </row>
    <row r="659" customFormat="false" ht="33" hidden="false" customHeight="false" outlineLevel="0" collapsed="false">
      <c r="A659" s="0" t="n">
        <v>143</v>
      </c>
      <c r="B659" s="0" t="s">
        <v>1579</v>
      </c>
      <c r="C659" s="101" t="s">
        <v>1580</v>
      </c>
      <c r="D659" s="0" t="s">
        <v>340</v>
      </c>
      <c r="E659" s="0" t="s">
        <v>1549</v>
      </c>
      <c r="F659" s="0" t="s">
        <v>1634</v>
      </c>
      <c r="G659" s="0" t="n">
        <v>1</v>
      </c>
      <c r="H659" s="0" t="n">
        <v>140</v>
      </c>
      <c r="I659" s="0" t="n">
        <v>140</v>
      </c>
      <c r="J659" s="100" t="s">
        <v>17</v>
      </c>
      <c r="K659" s="100" t="s">
        <v>17</v>
      </c>
    </row>
    <row r="660" customFormat="false" ht="33" hidden="false" customHeight="false" outlineLevel="0" collapsed="false">
      <c r="A660" s="0" t="n">
        <v>144</v>
      </c>
      <c r="B660" s="0" t="s">
        <v>1581</v>
      </c>
      <c r="C660" s="101" t="s">
        <v>1582</v>
      </c>
      <c r="D660" s="0" t="s">
        <v>340</v>
      </c>
      <c r="E660" s="0" t="s">
        <v>1549</v>
      </c>
      <c r="F660" s="0" t="s">
        <v>1635</v>
      </c>
      <c r="G660" s="0" t="n">
        <v>1</v>
      </c>
      <c r="H660" s="0" t="n">
        <v>140</v>
      </c>
      <c r="I660" s="0" t="n">
        <v>140</v>
      </c>
      <c r="J660" s="100" t="s">
        <v>17</v>
      </c>
      <c r="K660" s="100" t="s">
        <v>17</v>
      </c>
    </row>
    <row r="661" customFormat="false" ht="16.5" hidden="false" customHeight="false" outlineLevel="0" collapsed="false">
      <c r="A661" s="0" t="n">
        <v>145</v>
      </c>
      <c r="B661" s="0" t="s">
        <v>1583</v>
      </c>
      <c r="C661" s="0" t="s">
        <v>1584</v>
      </c>
      <c r="D661" s="0" t="s">
        <v>340</v>
      </c>
      <c r="E661" s="0" t="s">
        <v>1549</v>
      </c>
      <c r="F661" s="0" t="s">
        <v>1636</v>
      </c>
      <c r="G661" s="0" t="n">
        <v>1</v>
      </c>
      <c r="H661" s="0" t="n">
        <v>140</v>
      </c>
      <c r="I661" s="0" t="n">
        <v>140</v>
      </c>
      <c r="J661" s="100" t="s">
        <v>17</v>
      </c>
      <c r="K661" s="100" t="s">
        <v>17</v>
      </c>
    </row>
    <row r="662" customFormat="false" ht="33" hidden="false" customHeight="false" outlineLevel="0" collapsed="false">
      <c r="A662" s="0" t="n">
        <v>146</v>
      </c>
      <c r="B662" s="0" t="s">
        <v>1585</v>
      </c>
      <c r="C662" s="101" t="s">
        <v>1586</v>
      </c>
      <c r="D662" s="0" t="s">
        <v>340</v>
      </c>
      <c r="E662" s="0" t="s">
        <v>1549</v>
      </c>
      <c r="F662" s="0" t="s">
        <v>1637</v>
      </c>
      <c r="G662" s="0" t="n">
        <v>1</v>
      </c>
      <c r="H662" s="0" t="n">
        <v>140</v>
      </c>
      <c r="I662" s="0" t="n">
        <v>140</v>
      </c>
      <c r="J662" s="100" t="s">
        <v>17</v>
      </c>
      <c r="K662" s="100" t="s">
        <v>17</v>
      </c>
    </row>
    <row r="663" customFormat="false" ht="33" hidden="false" customHeight="false" outlineLevel="0" collapsed="false">
      <c r="A663" s="0" t="n">
        <v>147</v>
      </c>
      <c r="B663" s="0" t="s">
        <v>1587</v>
      </c>
      <c r="C663" s="101" t="s">
        <v>1588</v>
      </c>
      <c r="D663" s="0" t="s">
        <v>340</v>
      </c>
      <c r="E663" s="0" t="s">
        <v>1549</v>
      </c>
      <c r="F663" s="0" t="s">
        <v>1638</v>
      </c>
      <c r="G663" s="0" t="n">
        <v>1</v>
      </c>
      <c r="H663" s="0" t="n">
        <v>140</v>
      </c>
      <c r="I663" s="0" t="n">
        <v>140</v>
      </c>
      <c r="J663" s="100" t="s">
        <v>17</v>
      </c>
      <c r="K663" s="100" t="s">
        <v>17</v>
      </c>
    </row>
    <row r="664" customFormat="false" ht="49.5" hidden="false" customHeight="false" outlineLevel="0" collapsed="false">
      <c r="A664" s="0" t="n">
        <v>148</v>
      </c>
      <c r="B664" s="101" t="s">
        <v>1589</v>
      </c>
      <c r="C664" s="0" t="s">
        <v>1590</v>
      </c>
      <c r="D664" s="0" t="s">
        <v>340</v>
      </c>
      <c r="E664" s="0" t="s">
        <v>1549</v>
      </c>
      <c r="F664" s="0" t="s">
        <v>1639</v>
      </c>
      <c r="G664" s="0" t="n">
        <v>1</v>
      </c>
      <c r="H664" s="0" t="n">
        <v>140</v>
      </c>
      <c r="I664" s="0" t="n">
        <v>140</v>
      </c>
      <c r="J664" s="100" t="s">
        <v>17</v>
      </c>
      <c r="K664" s="100" t="s">
        <v>17</v>
      </c>
    </row>
    <row r="665" customFormat="false" ht="33" hidden="false" customHeight="false" outlineLevel="0" collapsed="false">
      <c r="A665" s="0" t="n">
        <v>149</v>
      </c>
      <c r="B665" s="101" t="s">
        <v>1591</v>
      </c>
      <c r="C665" s="0" t="s">
        <v>1592</v>
      </c>
      <c r="D665" s="0" t="s">
        <v>340</v>
      </c>
      <c r="E665" s="0" t="s">
        <v>1549</v>
      </c>
      <c r="F665" s="0" t="s">
        <v>1640</v>
      </c>
      <c r="G665" s="0" t="n">
        <v>1</v>
      </c>
      <c r="H665" s="0" t="n">
        <v>140</v>
      </c>
      <c r="I665" s="0" t="n">
        <v>140</v>
      </c>
      <c r="J665" s="100" t="s">
        <v>17</v>
      </c>
      <c r="K665" s="100" t="s">
        <v>17</v>
      </c>
    </row>
    <row r="666" customFormat="false" ht="16.5" hidden="false" customHeight="false" outlineLevel="0" collapsed="false">
      <c r="A666" s="0" t="n">
        <v>150</v>
      </c>
      <c r="B666" s="0" t="s">
        <v>1593</v>
      </c>
      <c r="C666" s="0" t="s">
        <v>1594</v>
      </c>
      <c r="D666" s="0" t="s">
        <v>340</v>
      </c>
      <c r="E666" s="0" t="s">
        <v>1549</v>
      </c>
      <c r="F666" s="0" t="s">
        <v>1641</v>
      </c>
      <c r="G666" s="0" t="n">
        <v>1</v>
      </c>
      <c r="H666" s="0" t="n">
        <v>140</v>
      </c>
      <c r="I666" s="0" t="n">
        <v>140</v>
      </c>
      <c r="J666" s="100" t="s">
        <v>17</v>
      </c>
      <c r="K666" s="100" t="s">
        <v>17</v>
      </c>
    </row>
    <row r="667" customFormat="false" ht="16.5" hidden="false" customHeight="false" outlineLevel="0" collapsed="false">
      <c r="A667" s="0" t="n">
        <v>151</v>
      </c>
      <c r="B667" s="0" t="s">
        <v>1595</v>
      </c>
      <c r="C667" s="0" t="s">
        <v>1596</v>
      </c>
      <c r="D667" s="0" t="s">
        <v>340</v>
      </c>
      <c r="E667" s="0" t="s">
        <v>1549</v>
      </c>
      <c r="F667" s="0" t="s">
        <v>1642</v>
      </c>
      <c r="G667" s="0" t="n">
        <v>1</v>
      </c>
      <c r="H667" s="0" t="n">
        <v>140</v>
      </c>
      <c r="I667" s="0" t="n">
        <v>140</v>
      </c>
      <c r="J667" s="100" t="s">
        <v>17</v>
      </c>
      <c r="K667" s="100" t="s">
        <v>17</v>
      </c>
    </row>
    <row r="668" customFormat="false" ht="16.5" hidden="false" customHeight="false" outlineLevel="0" collapsed="false">
      <c r="A668" s="0" t="n">
        <v>152</v>
      </c>
      <c r="B668" s="0" t="s">
        <v>1597</v>
      </c>
      <c r="C668" s="0" t="s">
        <v>1598</v>
      </c>
      <c r="D668" s="0" t="s">
        <v>340</v>
      </c>
      <c r="E668" s="0" t="s">
        <v>1549</v>
      </c>
      <c r="F668" s="0" t="s">
        <v>1643</v>
      </c>
      <c r="G668" s="0" t="n">
        <v>1</v>
      </c>
      <c r="H668" s="0" t="n">
        <v>140</v>
      </c>
      <c r="I668" s="0" t="n">
        <v>140</v>
      </c>
      <c r="J668" s="100" t="s">
        <v>17</v>
      </c>
      <c r="K668" s="100" t="s">
        <v>17</v>
      </c>
    </row>
    <row r="669" customFormat="false" ht="33" hidden="false" customHeight="false" outlineLevel="0" collapsed="false">
      <c r="A669" s="0" t="n">
        <v>153</v>
      </c>
      <c r="B669" s="101" t="s">
        <v>1599</v>
      </c>
      <c r="C669" s="0" t="s">
        <v>1600</v>
      </c>
      <c r="D669" s="0" t="s">
        <v>340</v>
      </c>
      <c r="E669" s="0" t="s">
        <v>1549</v>
      </c>
      <c r="F669" s="0" t="s">
        <v>1644</v>
      </c>
      <c r="G669" s="0" t="n">
        <v>1</v>
      </c>
      <c r="H669" s="0" t="n">
        <v>140</v>
      </c>
      <c r="I669" s="0" t="n">
        <v>140</v>
      </c>
      <c r="J669" s="100" t="s">
        <v>17</v>
      </c>
      <c r="K669" s="100" t="s">
        <v>17</v>
      </c>
    </row>
    <row r="670" customFormat="false" ht="16.5" hidden="false" customHeight="false" outlineLevel="0" collapsed="false">
      <c r="A670" s="0" t="n">
        <v>154</v>
      </c>
      <c r="B670" s="0" t="s">
        <v>1601</v>
      </c>
      <c r="C670" s="0" t="s">
        <v>1602</v>
      </c>
      <c r="D670" s="0" t="s">
        <v>340</v>
      </c>
      <c r="E670" s="0" t="s">
        <v>1549</v>
      </c>
      <c r="F670" s="0" t="s">
        <v>1645</v>
      </c>
      <c r="G670" s="0" t="n">
        <v>1</v>
      </c>
      <c r="H670" s="0" t="n">
        <v>140</v>
      </c>
      <c r="I670" s="0" t="n">
        <v>140</v>
      </c>
      <c r="J670" s="100" t="s">
        <v>17</v>
      </c>
      <c r="K670" s="100" t="s">
        <v>17</v>
      </c>
    </row>
    <row r="671" customFormat="false" ht="16.5" hidden="false" customHeight="false" outlineLevel="0" collapsed="false">
      <c r="A671" s="0" t="n">
        <v>155</v>
      </c>
      <c r="B671" s="0" t="s">
        <v>1603</v>
      </c>
      <c r="C671" s="0" t="s">
        <v>1604</v>
      </c>
      <c r="D671" s="0" t="s">
        <v>340</v>
      </c>
      <c r="E671" s="0" t="s">
        <v>1549</v>
      </c>
      <c r="F671" s="0" t="s">
        <v>1646</v>
      </c>
      <c r="G671" s="0" t="n">
        <v>1</v>
      </c>
      <c r="H671" s="0" t="n">
        <v>140</v>
      </c>
      <c r="I671" s="0" t="n">
        <v>140</v>
      </c>
      <c r="J671" s="100" t="s">
        <v>17</v>
      </c>
      <c r="K671" s="100" t="s">
        <v>17</v>
      </c>
    </row>
    <row r="672" customFormat="false" ht="16.5" hidden="false" customHeight="false" outlineLevel="0" collapsed="false">
      <c r="A672" s="0" t="n">
        <v>156</v>
      </c>
      <c r="B672" s="0" t="s">
        <v>1647</v>
      </c>
      <c r="C672" s="0" t="s">
        <v>1648</v>
      </c>
      <c r="D672" s="0" t="s">
        <v>1649</v>
      </c>
      <c r="E672" s="100" t="s">
        <v>1607</v>
      </c>
      <c r="F672" s="102" t="n">
        <v>9780517885970</v>
      </c>
      <c r="G672" s="0" t="n">
        <v>1</v>
      </c>
      <c r="H672" s="0" t="n">
        <v>280</v>
      </c>
      <c r="I672" s="0" t="n">
        <v>280</v>
      </c>
      <c r="J672" s="100" t="s">
        <v>17</v>
      </c>
      <c r="K672" s="100" t="s">
        <v>17</v>
      </c>
    </row>
    <row r="673" customFormat="false" ht="16.5" hidden="false" customHeight="false" outlineLevel="0" collapsed="false">
      <c r="A673" s="0" t="n">
        <v>157</v>
      </c>
      <c r="B673" s="0" t="s">
        <v>1650</v>
      </c>
      <c r="C673" s="0" t="s">
        <v>1651</v>
      </c>
      <c r="D673" s="0" t="s">
        <v>1652</v>
      </c>
      <c r="E673" s="100" t="s">
        <v>1619</v>
      </c>
      <c r="F673" s="102" t="n">
        <v>9780805087970</v>
      </c>
      <c r="G673" s="0" t="n">
        <v>1</v>
      </c>
      <c r="H673" s="0" t="n">
        <v>280</v>
      </c>
      <c r="I673" s="0" t="n">
        <v>280</v>
      </c>
      <c r="J673" s="100" t="s">
        <v>17</v>
      </c>
      <c r="K673" s="100" t="s">
        <v>17</v>
      </c>
    </row>
    <row r="674" customFormat="false" ht="17.25" hidden="false" customHeight="false" outlineLevel="0" collapsed="false"/>
    <row r="675" customFormat="false" ht="16.5" hidden="false" customHeight="true" outlineLevel="0" collapsed="false">
      <c r="A675" s="103" t="s">
        <v>4463</v>
      </c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</row>
    <row r="676" customFormat="false" ht="17.25" hidden="false" customHeight="true" outlineLevel="0" collapsed="false">
      <c r="A676" s="104" t="s">
        <v>4464</v>
      </c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</row>
  </sheetData>
  <mergeCells count="2">
    <mergeCell ref="A675:L675"/>
    <mergeCell ref="A676:L676"/>
  </mergeCells>
  <hyperlinks>
    <hyperlink ref="B1" r:id="rId1" display="Dear Zoo: A Lift-the-Flap Book (Board) (小熊媽繪本) (北縣魔力繪本) (Ages: 1-4) (Lexile BR) (SRC)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0"/>
    </sheetView>
  </sheetViews>
  <sheetFormatPr defaultColWidth="8.8984375" defaultRowHeight="16.5" zeroHeight="false" outlineLevelRow="0" outlineLevelCol="0"/>
  <sheetData>
    <row r="2" customFormat="false" ht="66" hidden="false" customHeight="false" outlineLevel="0" collapsed="false">
      <c r="A2" s="28" t="s">
        <v>1546</v>
      </c>
      <c r="B2" s="29" t="s">
        <v>1547</v>
      </c>
      <c r="C2" s="28" t="s">
        <v>1548</v>
      </c>
      <c r="D2" s="28" t="s">
        <v>1549</v>
      </c>
      <c r="E2" s="30" t="n">
        <v>9780545244718</v>
      </c>
      <c r="F2" s="31" t="n">
        <v>1</v>
      </c>
      <c r="G2" s="31" t="n">
        <v>140</v>
      </c>
      <c r="H2" s="31" t="n">
        <v>140</v>
      </c>
      <c r="I2" s="32" t="s">
        <v>17</v>
      </c>
      <c r="J2" s="32" t="s">
        <v>17</v>
      </c>
    </row>
    <row r="3" customFormat="false" ht="33" hidden="false" customHeight="false" outlineLevel="0" collapsed="false">
      <c r="A3" s="28" t="s">
        <v>1550</v>
      </c>
      <c r="B3" s="29" t="s">
        <v>445</v>
      </c>
      <c r="C3" s="28" t="s">
        <v>53</v>
      </c>
      <c r="D3" s="28" t="s">
        <v>1549</v>
      </c>
      <c r="E3" s="30" t="n">
        <v>9780679808374</v>
      </c>
      <c r="F3" s="31" t="n">
        <v>1</v>
      </c>
      <c r="G3" s="31" t="n">
        <v>280</v>
      </c>
      <c r="H3" s="31" t="n">
        <v>280</v>
      </c>
      <c r="I3" s="32" t="s">
        <v>17</v>
      </c>
      <c r="J3" s="32" t="s">
        <v>17</v>
      </c>
    </row>
    <row r="4" customFormat="false" ht="115.5" hidden="false" customHeight="false" outlineLevel="0" collapsed="false">
      <c r="A4" s="33" t="s">
        <v>1551</v>
      </c>
      <c r="B4" s="34" t="s">
        <v>1552</v>
      </c>
      <c r="C4" s="33" t="s">
        <v>1553</v>
      </c>
      <c r="D4" s="33" t="s">
        <v>1549</v>
      </c>
      <c r="E4" s="35" t="s">
        <v>1554</v>
      </c>
      <c r="F4" s="36" t="n">
        <v>1</v>
      </c>
      <c r="G4" s="36" t="n">
        <v>140</v>
      </c>
      <c r="H4" s="36" t="n">
        <v>140</v>
      </c>
      <c r="I4" s="37" t="s">
        <v>17</v>
      </c>
      <c r="J4" s="37" t="s">
        <v>17</v>
      </c>
    </row>
    <row r="5" customFormat="false" ht="49.5" hidden="false" customHeight="false" outlineLevel="0" collapsed="false">
      <c r="A5" s="33" t="s">
        <v>1555</v>
      </c>
      <c r="B5" s="34" t="s">
        <v>1556</v>
      </c>
      <c r="C5" s="34" t="s">
        <v>1557</v>
      </c>
      <c r="D5" s="33" t="s">
        <v>1549</v>
      </c>
      <c r="E5" s="35" t="s">
        <v>1558</v>
      </c>
      <c r="F5" s="36" t="n">
        <v>1</v>
      </c>
      <c r="G5" s="36" t="n">
        <v>140</v>
      </c>
      <c r="H5" s="36" t="n">
        <v>140</v>
      </c>
      <c r="I5" s="37" t="s">
        <v>17</v>
      </c>
      <c r="J5" s="37" t="s">
        <v>17</v>
      </c>
    </row>
    <row r="6" customFormat="false" ht="33" hidden="false" customHeight="false" outlineLevel="0" collapsed="false">
      <c r="A6" s="33" t="s">
        <v>1559</v>
      </c>
      <c r="B6" s="34" t="s">
        <v>1560</v>
      </c>
      <c r="C6" s="34" t="s">
        <v>1561</v>
      </c>
      <c r="D6" s="33" t="s">
        <v>1549</v>
      </c>
      <c r="E6" s="35" t="s">
        <v>1562</v>
      </c>
      <c r="F6" s="36" t="n">
        <v>1</v>
      </c>
      <c r="G6" s="36" t="n">
        <v>140</v>
      </c>
      <c r="H6" s="36" t="n">
        <v>140</v>
      </c>
      <c r="I6" s="37" t="s">
        <v>17</v>
      </c>
      <c r="J6" s="37" t="s">
        <v>17</v>
      </c>
    </row>
    <row r="7" customFormat="false" ht="33" hidden="false" customHeight="false" outlineLevel="0" collapsed="false">
      <c r="A7" s="33" t="s">
        <v>1563</v>
      </c>
      <c r="B7" s="34" t="s">
        <v>1564</v>
      </c>
      <c r="C7" s="33" t="s">
        <v>340</v>
      </c>
      <c r="D7" s="33" t="s">
        <v>1549</v>
      </c>
      <c r="E7" s="35" t="n">
        <v>9780375832413</v>
      </c>
      <c r="F7" s="36" t="n">
        <v>1</v>
      </c>
      <c r="G7" s="36" t="n">
        <v>140</v>
      </c>
      <c r="H7" s="36" t="n">
        <v>140</v>
      </c>
      <c r="I7" s="37" t="s">
        <v>17</v>
      </c>
      <c r="J7" s="37" t="s">
        <v>17</v>
      </c>
    </row>
    <row r="8" customFormat="false" ht="33" hidden="false" customHeight="false" outlineLevel="0" collapsed="false">
      <c r="A8" s="33" t="s">
        <v>1565</v>
      </c>
      <c r="B8" s="34" t="s">
        <v>1566</v>
      </c>
      <c r="C8" s="33" t="s">
        <v>340</v>
      </c>
      <c r="D8" s="33" t="s">
        <v>1549</v>
      </c>
      <c r="E8" s="35" t="n">
        <v>9780385372541</v>
      </c>
      <c r="F8" s="36" t="n">
        <v>1</v>
      </c>
      <c r="G8" s="36" t="n">
        <v>140</v>
      </c>
      <c r="H8" s="36" t="n">
        <v>140</v>
      </c>
      <c r="I8" s="37" t="s">
        <v>17</v>
      </c>
      <c r="J8" s="37" t="s">
        <v>17</v>
      </c>
    </row>
    <row r="9" customFormat="false" ht="49.5" hidden="false" customHeight="false" outlineLevel="0" collapsed="false">
      <c r="A9" s="33" t="s">
        <v>1567</v>
      </c>
      <c r="B9" s="34" t="s">
        <v>1568</v>
      </c>
      <c r="C9" s="33" t="s">
        <v>340</v>
      </c>
      <c r="D9" s="33" t="s">
        <v>1549</v>
      </c>
      <c r="E9" s="35" t="n">
        <v>9780375865831</v>
      </c>
      <c r="F9" s="36" t="n">
        <v>1</v>
      </c>
      <c r="G9" s="36" t="n">
        <v>140</v>
      </c>
      <c r="H9" s="36" t="n">
        <v>140</v>
      </c>
      <c r="I9" s="37" t="s">
        <v>17</v>
      </c>
      <c r="J9" s="37" t="s">
        <v>17</v>
      </c>
    </row>
    <row r="10" customFormat="false" ht="49.5" hidden="false" customHeight="false" outlineLevel="0" collapsed="false">
      <c r="A10" s="33" t="s">
        <v>1569</v>
      </c>
      <c r="B10" s="34" t="s">
        <v>1570</v>
      </c>
      <c r="C10" s="33" t="s">
        <v>340</v>
      </c>
      <c r="D10" s="33" t="s">
        <v>1549</v>
      </c>
      <c r="E10" s="35" t="n">
        <v>9780375812309</v>
      </c>
      <c r="F10" s="36" t="n">
        <v>1</v>
      </c>
      <c r="G10" s="36" t="n">
        <v>140</v>
      </c>
      <c r="H10" s="36" t="n">
        <v>140</v>
      </c>
      <c r="I10" s="37" t="s">
        <v>17</v>
      </c>
      <c r="J10" s="37" t="s">
        <v>17</v>
      </c>
    </row>
    <row r="11" customFormat="false" ht="49.5" hidden="false" customHeight="false" outlineLevel="0" collapsed="false">
      <c r="A11" s="33" t="s">
        <v>1571</v>
      </c>
      <c r="B11" s="34" t="s">
        <v>37</v>
      </c>
      <c r="C11" s="33" t="s">
        <v>340</v>
      </c>
      <c r="D11" s="33" t="s">
        <v>1549</v>
      </c>
      <c r="E11" s="35" t="s">
        <v>1572</v>
      </c>
      <c r="F11" s="36" t="n">
        <v>1</v>
      </c>
      <c r="G11" s="36" t="n">
        <v>140</v>
      </c>
      <c r="H11" s="36" t="n">
        <v>140</v>
      </c>
      <c r="I11" s="37" t="s">
        <v>17</v>
      </c>
      <c r="J11" s="37" t="s">
        <v>17</v>
      </c>
    </row>
    <row r="12" customFormat="false" ht="33" hidden="false" customHeight="false" outlineLevel="0" collapsed="false">
      <c r="A12" s="33" t="s">
        <v>1573</v>
      </c>
      <c r="B12" s="34" t="s">
        <v>1574</v>
      </c>
      <c r="C12" s="33" t="s">
        <v>340</v>
      </c>
      <c r="D12" s="33" t="s">
        <v>1549</v>
      </c>
      <c r="E12" s="35" t="n">
        <v>9780375812484</v>
      </c>
      <c r="F12" s="36" t="n">
        <v>1</v>
      </c>
      <c r="G12" s="36" t="n">
        <v>140</v>
      </c>
      <c r="H12" s="36" t="n">
        <v>140</v>
      </c>
      <c r="I12" s="37" t="s">
        <v>17</v>
      </c>
      <c r="J12" s="37" t="s">
        <v>17</v>
      </c>
    </row>
    <row r="13" customFormat="false" ht="16.5" hidden="false" customHeight="false" outlineLevel="0" collapsed="false">
      <c r="A13" s="33" t="s">
        <v>1575</v>
      </c>
      <c r="B13" s="34" t="s">
        <v>1576</v>
      </c>
      <c r="C13" s="33" t="s">
        <v>340</v>
      </c>
      <c r="D13" s="33" t="s">
        <v>1549</v>
      </c>
      <c r="E13" s="35" t="n">
        <v>9780679886501</v>
      </c>
      <c r="F13" s="36" t="n">
        <v>1</v>
      </c>
      <c r="G13" s="36" t="n">
        <v>140</v>
      </c>
      <c r="H13" s="36" t="n">
        <v>140</v>
      </c>
      <c r="I13" s="37" t="s">
        <v>17</v>
      </c>
      <c r="J13" s="37" t="s">
        <v>17</v>
      </c>
    </row>
    <row r="14" customFormat="false" ht="82.5" hidden="false" customHeight="false" outlineLevel="0" collapsed="false">
      <c r="A14" s="33" t="s">
        <v>1577</v>
      </c>
      <c r="B14" s="34" t="s">
        <v>1578</v>
      </c>
      <c r="C14" s="33" t="s">
        <v>340</v>
      </c>
      <c r="D14" s="33" t="s">
        <v>1549</v>
      </c>
      <c r="E14" s="35" t="n">
        <v>9780385391061</v>
      </c>
      <c r="F14" s="36" t="n">
        <v>1</v>
      </c>
      <c r="G14" s="36" t="n">
        <v>140</v>
      </c>
      <c r="H14" s="36" t="n">
        <v>140</v>
      </c>
      <c r="I14" s="37" t="s">
        <v>17</v>
      </c>
      <c r="J14" s="37" t="s">
        <v>17</v>
      </c>
    </row>
    <row r="15" customFormat="false" ht="49.5" hidden="false" customHeight="false" outlineLevel="0" collapsed="false">
      <c r="A15" s="33" t="s">
        <v>1579</v>
      </c>
      <c r="B15" s="34" t="s">
        <v>1580</v>
      </c>
      <c r="C15" s="33" t="s">
        <v>340</v>
      </c>
      <c r="D15" s="33" t="s">
        <v>1549</v>
      </c>
      <c r="E15" s="35" t="n">
        <v>9780679886747</v>
      </c>
      <c r="F15" s="36" t="n">
        <v>1</v>
      </c>
      <c r="G15" s="36" t="n">
        <v>140</v>
      </c>
      <c r="H15" s="36" t="n">
        <v>140</v>
      </c>
      <c r="I15" s="37" t="s">
        <v>17</v>
      </c>
      <c r="J15" s="37" t="s">
        <v>17</v>
      </c>
    </row>
    <row r="16" customFormat="false" ht="49.5" hidden="false" customHeight="false" outlineLevel="0" collapsed="false">
      <c r="A16" s="33" t="s">
        <v>1581</v>
      </c>
      <c r="B16" s="34" t="s">
        <v>1582</v>
      </c>
      <c r="C16" s="33" t="s">
        <v>340</v>
      </c>
      <c r="D16" s="33" t="s">
        <v>1549</v>
      </c>
      <c r="E16" s="35" t="n">
        <v>9780679864455</v>
      </c>
      <c r="F16" s="36" t="n">
        <v>1</v>
      </c>
      <c r="G16" s="36" t="n">
        <v>140</v>
      </c>
      <c r="H16" s="36" t="n">
        <v>140</v>
      </c>
      <c r="I16" s="37" t="s">
        <v>17</v>
      </c>
      <c r="J16" s="37" t="s">
        <v>17</v>
      </c>
    </row>
    <row r="17" customFormat="false" ht="99" hidden="false" customHeight="false" outlineLevel="0" collapsed="false">
      <c r="A17" s="33" t="s">
        <v>1583</v>
      </c>
      <c r="B17" s="34" t="s">
        <v>1584</v>
      </c>
      <c r="C17" s="33" t="s">
        <v>340</v>
      </c>
      <c r="D17" s="33" t="s">
        <v>1549</v>
      </c>
      <c r="E17" s="35" t="n">
        <v>9780307261052</v>
      </c>
      <c r="F17" s="36" t="n">
        <v>1</v>
      </c>
      <c r="G17" s="36" t="n">
        <v>140</v>
      </c>
      <c r="H17" s="36" t="n">
        <v>140</v>
      </c>
      <c r="I17" s="37" t="s">
        <v>17</v>
      </c>
      <c r="J17" s="37" t="s">
        <v>17</v>
      </c>
    </row>
    <row r="18" customFormat="false" ht="66" hidden="false" customHeight="false" outlineLevel="0" collapsed="false">
      <c r="A18" s="33" t="s">
        <v>1585</v>
      </c>
      <c r="B18" s="34" t="s">
        <v>1586</v>
      </c>
      <c r="C18" s="33" t="s">
        <v>340</v>
      </c>
      <c r="D18" s="33" t="s">
        <v>1549</v>
      </c>
      <c r="E18" s="35" t="n">
        <v>9780375866777</v>
      </c>
      <c r="F18" s="36" t="n">
        <v>1</v>
      </c>
      <c r="G18" s="36" t="n">
        <v>140</v>
      </c>
      <c r="H18" s="36" t="n">
        <v>140</v>
      </c>
      <c r="I18" s="37" t="s">
        <v>17</v>
      </c>
      <c r="J18" s="37" t="s">
        <v>17</v>
      </c>
    </row>
    <row r="19" customFormat="false" ht="49.5" hidden="false" customHeight="false" outlineLevel="0" collapsed="false">
      <c r="A19" s="33" t="s">
        <v>1587</v>
      </c>
      <c r="B19" s="34" t="s">
        <v>1588</v>
      </c>
      <c r="C19" s="33" t="s">
        <v>340</v>
      </c>
      <c r="D19" s="33" t="s">
        <v>1549</v>
      </c>
      <c r="E19" s="35" t="n">
        <v>679802169</v>
      </c>
      <c r="F19" s="36" t="n">
        <v>1</v>
      </c>
      <c r="G19" s="36" t="n">
        <v>140</v>
      </c>
      <c r="H19" s="36" t="n">
        <v>140</v>
      </c>
      <c r="I19" s="37" t="s">
        <v>17</v>
      </c>
      <c r="J19" s="37" t="s">
        <v>17</v>
      </c>
    </row>
    <row r="20" customFormat="false" ht="82.5" hidden="false" customHeight="false" outlineLevel="0" collapsed="false">
      <c r="A20" s="34" t="s">
        <v>1589</v>
      </c>
      <c r="B20" s="34" t="s">
        <v>1590</v>
      </c>
      <c r="C20" s="33" t="s">
        <v>340</v>
      </c>
      <c r="D20" s="33" t="s">
        <v>1549</v>
      </c>
      <c r="E20" s="35" t="n">
        <v>394874994</v>
      </c>
      <c r="F20" s="36" t="n">
        <v>1</v>
      </c>
      <c r="G20" s="36" t="n">
        <v>140</v>
      </c>
      <c r="H20" s="36" t="n">
        <v>140</v>
      </c>
      <c r="I20" s="37" t="s">
        <v>17</v>
      </c>
      <c r="J20" s="37" t="s">
        <v>17</v>
      </c>
    </row>
    <row r="21" customFormat="false" ht="99" hidden="false" customHeight="false" outlineLevel="0" collapsed="false">
      <c r="A21" s="34" t="s">
        <v>1591</v>
      </c>
      <c r="B21" s="34" t="s">
        <v>1592</v>
      </c>
      <c r="C21" s="33" t="s">
        <v>340</v>
      </c>
      <c r="D21" s="33" t="s">
        <v>1549</v>
      </c>
      <c r="E21" s="35" t="n">
        <v>9780679890362</v>
      </c>
      <c r="F21" s="36" t="n">
        <v>1</v>
      </c>
      <c r="G21" s="36" t="n">
        <v>140</v>
      </c>
      <c r="H21" s="36" t="n">
        <v>140</v>
      </c>
      <c r="I21" s="37" t="s">
        <v>17</v>
      </c>
      <c r="J21" s="37" t="s">
        <v>17</v>
      </c>
    </row>
    <row r="22" customFormat="false" ht="99" hidden="false" customHeight="false" outlineLevel="0" collapsed="false">
      <c r="A22" s="33" t="s">
        <v>1593</v>
      </c>
      <c r="B22" s="34" t="s">
        <v>1594</v>
      </c>
      <c r="C22" s="33" t="s">
        <v>340</v>
      </c>
      <c r="D22" s="33" t="s">
        <v>1549</v>
      </c>
      <c r="E22" s="35" t="n">
        <v>679812075</v>
      </c>
      <c r="F22" s="36" t="n">
        <v>1</v>
      </c>
      <c r="G22" s="36" t="n">
        <v>140</v>
      </c>
      <c r="H22" s="36" t="n">
        <v>140</v>
      </c>
      <c r="I22" s="37" t="s">
        <v>17</v>
      </c>
      <c r="J22" s="37" t="s">
        <v>17</v>
      </c>
    </row>
    <row r="23" customFormat="false" ht="33" hidden="false" customHeight="false" outlineLevel="0" collapsed="false">
      <c r="A23" s="33" t="s">
        <v>1595</v>
      </c>
      <c r="B23" s="34" t="s">
        <v>1596</v>
      </c>
      <c r="C23" s="33" t="s">
        <v>340</v>
      </c>
      <c r="D23" s="33" t="s">
        <v>1549</v>
      </c>
      <c r="E23" s="35" t="n">
        <v>9780394882772</v>
      </c>
      <c r="F23" s="36" t="n">
        <v>1</v>
      </c>
      <c r="G23" s="36" t="n">
        <v>140</v>
      </c>
      <c r="H23" s="36" t="n">
        <v>140</v>
      </c>
      <c r="I23" s="37" t="s">
        <v>17</v>
      </c>
      <c r="J23" s="37" t="s">
        <v>17</v>
      </c>
    </row>
    <row r="24" customFormat="false" ht="99" hidden="false" customHeight="false" outlineLevel="0" collapsed="false">
      <c r="A24" s="33" t="s">
        <v>1597</v>
      </c>
      <c r="B24" s="34" t="s">
        <v>1598</v>
      </c>
      <c r="C24" s="33" t="s">
        <v>340</v>
      </c>
      <c r="D24" s="33" t="s">
        <v>1549</v>
      </c>
      <c r="E24" s="35" t="n">
        <v>9780375829451</v>
      </c>
      <c r="F24" s="36" t="n">
        <v>1</v>
      </c>
      <c r="G24" s="36" t="n">
        <v>140</v>
      </c>
      <c r="H24" s="36" t="n">
        <v>140</v>
      </c>
      <c r="I24" s="37" t="s">
        <v>17</v>
      </c>
      <c r="J24" s="37" t="s">
        <v>17</v>
      </c>
    </row>
    <row r="25" customFormat="false" ht="82.5" hidden="false" customHeight="false" outlineLevel="0" collapsed="false">
      <c r="A25" s="34" t="s">
        <v>1599</v>
      </c>
      <c r="B25" s="34" t="s">
        <v>1600</v>
      </c>
      <c r="C25" s="33" t="s">
        <v>340</v>
      </c>
      <c r="D25" s="33" t="s">
        <v>1549</v>
      </c>
      <c r="E25" s="35" t="n">
        <v>679832696</v>
      </c>
      <c r="F25" s="36" t="n">
        <v>1</v>
      </c>
      <c r="G25" s="36" t="n">
        <v>140</v>
      </c>
      <c r="H25" s="36" t="n">
        <v>140</v>
      </c>
      <c r="I25" s="37" t="s">
        <v>17</v>
      </c>
      <c r="J25" s="37" t="s">
        <v>17</v>
      </c>
    </row>
    <row r="26" customFormat="false" ht="82.5" hidden="false" customHeight="false" outlineLevel="0" collapsed="false">
      <c r="A26" s="33" t="s">
        <v>1601</v>
      </c>
      <c r="B26" s="34" t="s">
        <v>1602</v>
      </c>
      <c r="C26" s="33" t="s">
        <v>340</v>
      </c>
      <c r="D26" s="33" t="s">
        <v>1549</v>
      </c>
      <c r="E26" s="35" t="n">
        <v>9780375855863</v>
      </c>
      <c r="F26" s="36" t="n">
        <v>1</v>
      </c>
      <c r="G26" s="36" t="n">
        <v>140</v>
      </c>
      <c r="H26" s="36" t="n">
        <v>140</v>
      </c>
      <c r="I26" s="37" t="s">
        <v>17</v>
      </c>
      <c r="J26" s="37" t="s">
        <v>17</v>
      </c>
    </row>
    <row r="27" customFormat="false" ht="82.5" hidden="false" customHeight="false" outlineLevel="0" collapsed="false">
      <c r="A27" s="33" t="s">
        <v>1603</v>
      </c>
      <c r="B27" s="34" t="s">
        <v>1604</v>
      </c>
      <c r="C27" s="33" t="s">
        <v>340</v>
      </c>
      <c r="D27" s="33" t="s">
        <v>1549</v>
      </c>
      <c r="E27" s="35" t="n">
        <v>9780307261007</v>
      </c>
      <c r="F27" s="36" t="n">
        <v>1</v>
      </c>
      <c r="G27" s="36" t="n">
        <v>140</v>
      </c>
      <c r="H27" s="36" t="n">
        <v>140</v>
      </c>
      <c r="I27" s="37" t="s">
        <v>17</v>
      </c>
      <c r="J27" s="37" t="s">
        <v>17</v>
      </c>
    </row>
    <row r="28" customFormat="false" ht="16.5" hidden="false" customHeight="false" outlineLevel="0" collapsed="false">
      <c r="A28" s="38" t="s">
        <v>1605</v>
      </c>
      <c r="B28" s="39" t="s">
        <v>1606</v>
      </c>
      <c r="C28" s="38" t="s">
        <v>1553</v>
      </c>
      <c r="D28" s="37" t="s">
        <v>1607</v>
      </c>
      <c r="E28" s="40" t="n">
        <v>9780007892389</v>
      </c>
      <c r="F28" s="38" t="n">
        <v>1</v>
      </c>
      <c r="G28" s="38" t="n">
        <v>250</v>
      </c>
      <c r="H28" s="38" t="n">
        <v>250</v>
      </c>
      <c r="I28" s="37" t="s">
        <v>17</v>
      </c>
      <c r="J28" s="37" t="s">
        <v>17</v>
      </c>
    </row>
    <row r="29" customFormat="false" ht="16.5" hidden="false" customHeight="false" outlineLevel="0" collapsed="false">
      <c r="A29" s="38" t="s">
        <v>1608</v>
      </c>
      <c r="B29" s="39" t="s">
        <v>1606</v>
      </c>
      <c r="C29" s="38" t="s">
        <v>1553</v>
      </c>
      <c r="D29" s="37" t="s">
        <v>1607</v>
      </c>
      <c r="E29" s="40" t="n">
        <v>9780001960022</v>
      </c>
      <c r="F29" s="38" t="n">
        <v>1</v>
      </c>
      <c r="G29" s="38" t="n">
        <v>250</v>
      </c>
      <c r="H29" s="38" t="n">
        <v>250</v>
      </c>
      <c r="I29" s="37" t="s">
        <v>17</v>
      </c>
      <c r="J29" s="37" t="s">
        <v>17</v>
      </c>
    </row>
    <row r="30" customFormat="false" ht="33" hidden="false" customHeight="false" outlineLevel="0" collapsed="false">
      <c r="A30" s="38" t="s">
        <v>1609</v>
      </c>
      <c r="B30" s="39" t="s">
        <v>1610</v>
      </c>
      <c r="C30" s="38" t="s">
        <v>120</v>
      </c>
      <c r="D30" s="37" t="s">
        <v>1607</v>
      </c>
      <c r="E30" s="40" t="n">
        <v>9783257065480</v>
      </c>
      <c r="F30" s="38" t="n">
        <v>1</v>
      </c>
      <c r="G30" s="38" t="n">
        <v>250</v>
      </c>
      <c r="H30" s="38" t="n">
        <v>250</v>
      </c>
      <c r="I30" s="37" t="s">
        <v>17</v>
      </c>
      <c r="J30" s="37" t="s">
        <v>17</v>
      </c>
    </row>
    <row r="31" customFormat="false" ht="33" hidden="false" customHeight="false" outlineLevel="0" collapsed="false">
      <c r="A31" s="38" t="s">
        <v>1611</v>
      </c>
      <c r="B31" s="39" t="s">
        <v>1424</v>
      </c>
      <c r="C31" s="38" t="s">
        <v>1612</v>
      </c>
      <c r="D31" s="37" t="s">
        <v>1607</v>
      </c>
      <c r="E31" s="40" t="n">
        <v>9781442009752</v>
      </c>
      <c r="F31" s="38" t="n">
        <v>1</v>
      </c>
      <c r="G31" s="38" t="n">
        <v>200</v>
      </c>
      <c r="H31" s="38" t="n">
        <v>200</v>
      </c>
      <c r="I31" s="37" t="s">
        <v>17</v>
      </c>
      <c r="J31" s="37" t="s">
        <v>17</v>
      </c>
    </row>
    <row r="32" customFormat="false" ht="33" hidden="false" customHeight="false" outlineLevel="0" collapsed="false">
      <c r="A32" s="38" t="s">
        <v>1613</v>
      </c>
      <c r="B32" s="39" t="s">
        <v>224</v>
      </c>
      <c r="C32" s="38" t="s">
        <v>1614</v>
      </c>
      <c r="D32" s="37" t="s">
        <v>1607</v>
      </c>
      <c r="E32" s="41" t="s">
        <v>1615</v>
      </c>
      <c r="F32" s="38" t="n">
        <v>1</v>
      </c>
      <c r="G32" s="38" t="n">
        <v>200</v>
      </c>
      <c r="H32" s="38" t="n">
        <v>200</v>
      </c>
      <c r="I32" s="37" t="s">
        <v>17</v>
      </c>
      <c r="J32" s="37" t="s">
        <v>17</v>
      </c>
    </row>
    <row r="33" customFormat="false" ht="33" hidden="false" customHeight="false" outlineLevel="0" collapsed="false">
      <c r="A33" s="38" t="s">
        <v>1616</v>
      </c>
      <c r="B33" s="39" t="s">
        <v>1617</v>
      </c>
      <c r="C33" s="38" t="s">
        <v>1618</v>
      </c>
      <c r="D33" s="37" t="s">
        <v>1619</v>
      </c>
      <c r="E33" s="41" t="s">
        <v>1620</v>
      </c>
      <c r="F33" s="38" t="n">
        <v>1</v>
      </c>
      <c r="G33" s="38" t="n">
        <v>250</v>
      </c>
      <c r="H33" s="38" t="n">
        <v>250</v>
      </c>
      <c r="I33" s="37" t="s">
        <v>17</v>
      </c>
      <c r="J33" s="37" t="s">
        <v>17</v>
      </c>
    </row>
    <row r="34" customFormat="false" ht="33" hidden="false" customHeight="false" outlineLevel="0" collapsed="false">
      <c r="A34" s="38" t="s">
        <v>1621</v>
      </c>
      <c r="B34" s="39" t="s">
        <v>1622</v>
      </c>
      <c r="C34" s="38" t="s">
        <v>61</v>
      </c>
      <c r="D34" s="37" t="s">
        <v>1607</v>
      </c>
      <c r="E34" s="40" t="n">
        <v>9780545384735</v>
      </c>
      <c r="F34" s="38" t="n">
        <v>1</v>
      </c>
      <c r="G34" s="38" t="n">
        <v>245</v>
      </c>
      <c r="H34" s="38" t="n">
        <v>245</v>
      </c>
      <c r="I34" s="37" t="s">
        <v>17</v>
      </c>
      <c r="J34" s="37" t="s">
        <v>17</v>
      </c>
    </row>
    <row r="35" customFormat="false" ht="66" hidden="false" customHeight="false" outlineLevel="0" collapsed="false">
      <c r="A35" s="38" t="s">
        <v>1551</v>
      </c>
      <c r="B35" s="39" t="s">
        <v>1552</v>
      </c>
      <c r="C35" s="38" t="s">
        <v>1553</v>
      </c>
      <c r="D35" s="38" t="s">
        <v>1549</v>
      </c>
      <c r="E35" s="42" t="s">
        <v>1623</v>
      </c>
      <c r="F35" s="38" t="n">
        <v>1</v>
      </c>
      <c r="G35" s="38" t="n">
        <v>140</v>
      </c>
      <c r="H35" s="38" t="n">
        <v>140</v>
      </c>
      <c r="I35" s="37" t="s">
        <v>17</v>
      </c>
      <c r="J35" s="37" t="s">
        <v>17</v>
      </c>
    </row>
    <row r="36" customFormat="false" ht="66" hidden="false" customHeight="false" outlineLevel="0" collapsed="false">
      <c r="A36" s="38" t="s">
        <v>1555</v>
      </c>
      <c r="B36" s="39" t="s">
        <v>1556</v>
      </c>
      <c r="C36" s="39" t="s">
        <v>1557</v>
      </c>
      <c r="D36" s="38" t="s">
        <v>1549</v>
      </c>
      <c r="E36" s="41" t="s">
        <v>1624</v>
      </c>
      <c r="F36" s="38" t="n">
        <v>1</v>
      </c>
      <c r="G36" s="38" t="n">
        <v>140</v>
      </c>
      <c r="H36" s="38" t="n">
        <v>140</v>
      </c>
      <c r="I36" s="37" t="s">
        <v>17</v>
      </c>
      <c r="J36" s="37" t="s">
        <v>17</v>
      </c>
    </row>
    <row r="37" customFormat="false" ht="66" hidden="false" customHeight="false" outlineLevel="0" collapsed="false">
      <c r="A37" s="38" t="s">
        <v>1559</v>
      </c>
      <c r="B37" s="39" t="s">
        <v>1560</v>
      </c>
      <c r="C37" s="39" t="s">
        <v>1561</v>
      </c>
      <c r="D37" s="38" t="s">
        <v>1549</v>
      </c>
      <c r="E37" s="41" t="s">
        <v>1625</v>
      </c>
      <c r="F37" s="38" t="n">
        <v>1</v>
      </c>
      <c r="G37" s="38" t="n">
        <v>140</v>
      </c>
      <c r="H37" s="38" t="n">
        <v>140</v>
      </c>
      <c r="I37" s="37" t="s">
        <v>17</v>
      </c>
      <c r="J37" s="37" t="s">
        <v>17</v>
      </c>
    </row>
    <row r="38" customFormat="false" ht="33" hidden="false" customHeight="false" outlineLevel="0" collapsed="false">
      <c r="A38" s="38" t="s">
        <v>1563</v>
      </c>
      <c r="B38" s="39" t="s">
        <v>1564</v>
      </c>
      <c r="C38" s="38" t="s">
        <v>340</v>
      </c>
      <c r="D38" s="38" t="s">
        <v>1549</v>
      </c>
      <c r="E38" s="41" t="s">
        <v>1626</v>
      </c>
      <c r="F38" s="38" t="n">
        <v>1</v>
      </c>
      <c r="G38" s="38" t="n">
        <v>140</v>
      </c>
      <c r="H38" s="38" t="n">
        <v>140</v>
      </c>
      <c r="I38" s="37" t="s">
        <v>17</v>
      </c>
      <c r="J38" s="37" t="s">
        <v>17</v>
      </c>
    </row>
    <row r="39" customFormat="false" ht="16.5" hidden="false" customHeight="false" outlineLevel="0" collapsed="false">
      <c r="A39" s="38" t="s">
        <v>1565</v>
      </c>
      <c r="B39" s="39" t="s">
        <v>1566</v>
      </c>
      <c r="C39" s="38" t="s">
        <v>340</v>
      </c>
      <c r="D39" s="38" t="s">
        <v>1549</v>
      </c>
      <c r="E39" s="41" t="s">
        <v>1627</v>
      </c>
      <c r="F39" s="38" t="n">
        <v>1</v>
      </c>
      <c r="G39" s="38" t="n">
        <v>140</v>
      </c>
      <c r="H39" s="38" t="n">
        <v>140</v>
      </c>
      <c r="I39" s="37" t="s">
        <v>17</v>
      </c>
      <c r="J39" s="37" t="s">
        <v>17</v>
      </c>
    </row>
    <row r="40" customFormat="false" ht="49.5" hidden="false" customHeight="false" outlineLevel="0" collapsed="false">
      <c r="A40" s="38" t="s">
        <v>1567</v>
      </c>
      <c r="B40" s="39" t="s">
        <v>1568</v>
      </c>
      <c r="C40" s="38" t="s">
        <v>340</v>
      </c>
      <c r="D40" s="38" t="s">
        <v>1549</v>
      </c>
      <c r="E40" s="41" t="s">
        <v>1628</v>
      </c>
      <c r="F40" s="38" t="n">
        <v>1</v>
      </c>
      <c r="G40" s="38" t="n">
        <v>140</v>
      </c>
      <c r="H40" s="38" t="n">
        <v>140</v>
      </c>
      <c r="I40" s="37" t="s">
        <v>17</v>
      </c>
      <c r="J40" s="37" t="s">
        <v>17</v>
      </c>
    </row>
    <row r="41" customFormat="false" ht="33" hidden="false" customHeight="false" outlineLevel="0" collapsed="false">
      <c r="A41" s="38" t="s">
        <v>1569</v>
      </c>
      <c r="B41" s="39" t="s">
        <v>1570</v>
      </c>
      <c r="C41" s="38" t="s">
        <v>340</v>
      </c>
      <c r="D41" s="38" t="s">
        <v>1549</v>
      </c>
      <c r="E41" s="41" t="s">
        <v>1629</v>
      </c>
      <c r="F41" s="38" t="n">
        <v>1</v>
      </c>
      <c r="G41" s="38" t="n">
        <v>140</v>
      </c>
      <c r="H41" s="38" t="n">
        <v>140</v>
      </c>
      <c r="I41" s="37" t="s">
        <v>17</v>
      </c>
      <c r="J41" s="37" t="s">
        <v>17</v>
      </c>
    </row>
    <row r="42" customFormat="false" ht="49.5" hidden="false" customHeight="false" outlineLevel="0" collapsed="false">
      <c r="A42" s="38" t="s">
        <v>1571</v>
      </c>
      <c r="B42" s="39" t="s">
        <v>37</v>
      </c>
      <c r="C42" s="38" t="s">
        <v>340</v>
      </c>
      <c r="D42" s="38" t="s">
        <v>1549</v>
      </c>
      <c r="E42" s="41" t="s">
        <v>1630</v>
      </c>
      <c r="F42" s="38" t="n">
        <v>1</v>
      </c>
      <c r="G42" s="38" t="n">
        <v>140</v>
      </c>
      <c r="H42" s="38" t="n">
        <v>140</v>
      </c>
      <c r="I42" s="37" t="s">
        <v>17</v>
      </c>
      <c r="J42" s="37" t="s">
        <v>17</v>
      </c>
    </row>
    <row r="43" customFormat="false" ht="33" hidden="false" customHeight="false" outlineLevel="0" collapsed="false">
      <c r="A43" s="38" t="s">
        <v>1573</v>
      </c>
      <c r="B43" s="39" t="s">
        <v>1574</v>
      </c>
      <c r="C43" s="38" t="s">
        <v>340</v>
      </c>
      <c r="D43" s="38" t="s">
        <v>1549</v>
      </c>
      <c r="E43" s="41" t="s">
        <v>1631</v>
      </c>
      <c r="F43" s="38" t="n">
        <v>1</v>
      </c>
      <c r="G43" s="38" t="n">
        <v>140</v>
      </c>
      <c r="H43" s="38" t="n">
        <v>140</v>
      </c>
      <c r="I43" s="37" t="s">
        <v>17</v>
      </c>
      <c r="J43" s="37" t="s">
        <v>17</v>
      </c>
    </row>
    <row r="44" customFormat="false" ht="16.5" hidden="false" customHeight="false" outlineLevel="0" collapsed="false">
      <c r="A44" s="38" t="s">
        <v>1575</v>
      </c>
      <c r="B44" s="39" t="s">
        <v>1576</v>
      </c>
      <c r="C44" s="38" t="s">
        <v>340</v>
      </c>
      <c r="D44" s="38" t="s">
        <v>1549</v>
      </c>
      <c r="E44" s="41" t="s">
        <v>1632</v>
      </c>
      <c r="F44" s="38" t="n">
        <v>1</v>
      </c>
      <c r="G44" s="38" t="n">
        <v>140</v>
      </c>
      <c r="H44" s="38" t="n">
        <v>140</v>
      </c>
      <c r="I44" s="37" t="s">
        <v>17</v>
      </c>
      <c r="J44" s="37" t="s">
        <v>17</v>
      </c>
    </row>
    <row r="45" customFormat="false" ht="82.5" hidden="false" customHeight="false" outlineLevel="0" collapsed="false">
      <c r="A45" s="38" t="s">
        <v>1577</v>
      </c>
      <c r="B45" s="39" t="s">
        <v>1578</v>
      </c>
      <c r="C45" s="38" t="s">
        <v>340</v>
      </c>
      <c r="D45" s="38" t="s">
        <v>1549</v>
      </c>
      <c r="E45" s="41" t="s">
        <v>1633</v>
      </c>
      <c r="F45" s="38" t="n">
        <v>1</v>
      </c>
      <c r="G45" s="38" t="n">
        <v>140</v>
      </c>
      <c r="H45" s="38" t="n">
        <v>140</v>
      </c>
      <c r="I45" s="37" t="s">
        <v>17</v>
      </c>
      <c r="J45" s="37" t="s">
        <v>17</v>
      </c>
    </row>
    <row r="46" customFormat="false" ht="49.5" hidden="false" customHeight="false" outlineLevel="0" collapsed="false">
      <c r="A46" s="38" t="s">
        <v>1579</v>
      </c>
      <c r="B46" s="39" t="s">
        <v>1580</v>
      </c>
      <c r="C46" s="38" t="s">
        <v>340</v>
      </c>
      <c r="D46" s="38" t="s">
        <v>1549</v>
      </c>
      <c r="E46" s="41" t="s">
        <v>1634</v>
      </c>
      <c r="F46" s="38" t="n">
        <v>1</v>
      </c>
      <c r="G46" s="38" t="n">
        <v>140</v>
      </c>
      <c r="H46" s="38" t="n">
        <v>140</v>
      </c>
      <c r="I46" s="37" t="s">
        <v>17</v>
      </c>
      <c r="J46" s="37" t="s">
        <v>17</v>
      </c>
    </row>
    <row r="47" customFormat="false" ht="49.5" hidden="false" customHeight="false" outlineLevel="0" collapsed="false">
      <c r="A47" s="38" t="s">
        <v>1581</v>
      </c>
      <c r="B47" s="39" t="s">
        <v>1582</v>
      </c>
      <c r="C47" s="38" t="s">
        <v>340</v>
      </c>
      <c r="D47" s="38" t="s">
        <v>1549</v>
      </c>
      <c r="E47" s="41" t="s">
        <v>1635</v>
      </c>
      <c r="F47" s="38" t="n">
        <v>1</v>
      </c>
      <c r="G47" s="38" t="n">
        <v>140</v>
      </c>
      <c r="H47" s="38" t="n">
        <v>140</v>
      </c>
      <c r="I47" s="37" t="s">
        <v>17</v>
      </c>
      <c r="J47" s="37" t="s">
        <v>17</v>
      </c>
    </row>
    <row r="48" customFormat="false" ht="82.5" hidden="false" customHeight="false" outlineLevel="0" collapsed="false">
      <c r="A48" s="38" t="s">
        <v>1583</v>
      </c>
      <c r="B48" s="39" t="s">
        <v>1584</v>
      </c>
      <c r="C48" s="38" t="s">
        <v>340</v>
      </c>
      <c r="D48" s="38" t="s">
        <v>1549</v>
      </c>
      <c r="E48" s="41" t="s">
        <v>1636</v>
      </c>
      <c r="F48" s="38" t="n">
        <v>1</v>
      </c>
      <c r="G48" s="38" t="n">
        <v>140</v>
      </c>
      <c r="H48" s="38" t="n">
        <v>140</v>
      </c>
      <c r="I48" s="37" t="s">
        <v>17</v>
      </c>
      <c r="J48" s="37" t="s">
        <v>17</v>
      </c>
    </row>
    <row r="49" customFormat="false" ht="49.5" hidden="false" customHeight="false" outlineLevel="0" collapsed="false">
      <c r="A49" s="38" t="s">
        <v>1585</v>
      </c>
      <c r="B49" s="39" t="s">
        <v>1586</v>
      </c>
      <c r="C49" s="38" t="s">
        <v>340</v>
      </c>
      <c r="D49" s="38" t="s">
        <v>1549</v>
      </c>
      <c r="E49" s="41" t="s">
        <v>1637</v>
      </c>
      <c r="F49" s="38" t="n">
        <v>1</v>
      </c>
      <c r="G49" s="38" t="n">
        <v>140</v>
      </c>
      <c r="H49" s="38" t="n">
        <v>140</v>
      </c>
      <c r="I49" s="37" t="s">
        <v>17</v>
      </c>
      <c r="J49" s="37" t="s">
        <v>17</v>
      </c>
    </row>
    <row r="50" customFormat="false" ht="49.5" hidden="false" customHeight="false" outlineLevel="0" collapsed="false">
      <c r="A50" s="38" t="s">
        <v>1587</v>
      </c>
      <c r="B50" s="39" t="s">
        <v>1588</v>
      </c>
      <c r="C50" s="38" t="s">
        <v>340</v>
      </c>
      <c r="D50" s="38" t="s">
        <v>1549</v>
      </c>
      <c r="E50" s="41" t="s">
        <v>1638</v>
      </c>
      <c r="F50" s="38" t="n">
        <v>1</v>
      </c>
      <c r="G50" s="38" t="n">
        <v>140</v>
      </c>
      <c r="H50" s="38" t="n">
        <v>140</v>
      </c>
      <c r="I50" s="37" t="s">
        <v>17</v>
      </c>
      <c r="J50" s="37" t="s">
        <v>17</v>
      </c>
    </row>
    <row r="51" customFormat="false" ht="82.5" hidden="false" customHeight="false" outlineLevel="0" collapsed="false">
      <c r="A51" s="39" t="s">
        <v>1589</v>
      </c>
      <c r="B51" s="39" t="s">
        <v>1590</v>
      </c>
      <c r="C51" s="38" t="s">
        <v>340</v>
      </c>
      <c r="D51" s="38" t="s">
        <v>1549</v>
      </c>
      <c r="E51" s="41" t="s">
        <v>1639</v>
      </c>
      <c r="F51" s="38" t="n">
        <v>1</v>
      </c>
      <c r="G51" s="38" t="n">
        <v>140</v>
      </c>
      <c r="H51" s="38" t="n">
        <v>140</v>
      </c>
      <c r="I51" s="37" t="s">
        <v>17</v>
      </c>
      <c r="J51" s="37" t="s">
        <v>17</v>
      </c>
    </row>
    <row r="52" customFormat="false" ht="82.5" hidden="false" customHeight="false" outlineLevel="0" collapsed="false">
      <c r="A52" s="39" t="s">
        <v>1591</v>
      </c>
      <c r="B52" s="39" t="s">
        <v>1592</v>
      </c>
      <c r="C52" s="38" t="s">
        <v>340</v>
      </c>
      <c r="D52" s="38" t="s">
        <v>1549</v>
      </c>
      <c r="E52" s="41" t="s">
        <v>1640</v>
      </c>
      <c r="F52" s="38" t="n">
        <v>1</v>
      </c>
      <c r="G52" s="38" t="n">
        <v>140</v>
      </c>
      <c r="H52" s="38" t="n">
        <v>140</v>
      </c>
      <c r="I52" s="37" t="s">
        <v>17</v>
      </c>
      <c r="J52" s="37" t="s">
        <v>17</v>
      </c>
    </row>
    <row r="53" customFormat="false" ht="99" hidden="false" customHeight="false" outlineLevel="0" collapsed="false">
      <c r="A53" s="38" t="s">
        <v>1593</v>
      </c>
      <c r="B53" s="39" t="s">
        <v>1594</v>
      </c>
      <c r="C53" s="38" t="s">
        <v>340</v>
      </c>
      <c r="D53" s="38" t="s">
        <v>1549</v>
      </c>
      <c r="E53" s="41" t="s">
        <v>1641</v>
      </c>
      <c r="F53" s="38" t="n">
        <v>1</v>
      </c>
      <c r="G53" s="38" t="n">
        <v>140</v>
      </c>
      <c r="H53" s="38" t="n">
        <v>140</v>
      </c>
      <c r="I53" s="37" t="s">
        <v>17</v>
      </c>
      <c r="J53" s="37" t="s">
        <v>17</v>
      </c>
    </row>
    <row r="54" customFormat="false" ht="33" hidden="false" customHeight="false" outlineLevel="0" collapsed="false">
      <c r="A54" s="38" t="s">
        <v>1595</v>
      </c>
      <c r="B54" s="39" t="s">
        <v>1596</v>
      </c>
      <c r="C54" s="38" t="s">
        <v>340</v>
      </c>
      <c r="D54" s="38" t="s">
        <v>1549</v>
      </c>
      <c r="E54" s="41" t="s">
        <v>1642</v>
      </c>
      <c r="F54" s="38" t="n">
        <v>1</v>
      </c>
      <c r="G54" s="38" t="n">
        <v>140</v>
      </c>
      <c r="H54" s="38" t="n">
        <v>140</v>
      </c>
      <c r="I54" s="37" t="s">
        <v>17</v>
      </c>
      <c r="J54" s="37" t="s">
        <v>17</v>
      </c>
    </row>
    <row r="55" customFormat="false" ht="82.5" hidden="false" customHeight="false" outlineLevel="0" collapsed="false">
      <c r="A55" s="38" t="s">
        <v>1597</v>
      </c>
      <c r="B55" s="39" t="s">
        <v>1598</v>
      </c>
      <c r="C55" s="38" t="s">
        <v>340</v>
      </c>
      <c r="D55" s="38" t="s">
        <v>1549</v>
      </c>
      <c r="E55" s="41" t="s">
        <v>1643</v>
      </c>
      <c r="F55" s="38" t="n">
        <v>1</v>
      </c>
      <c r="G55" s="38" t="n">
        <v>140</v>
      </c>
      <c r="H55" s="38" t="n">
        <v>140</v>
      </c>
      <c r="I55" s="37" t="s">
        <v>17</v>
      </c>
      <c r="J55" s="37" t="s">
        <v>17</v>
      </c>
    </row>
    <row r="56" customFormat="false" ht="82.5" hidden="false" customHeight="false" outlineLevel="0" collapsed="false">
      <c r="A56" s="39" t="s">
        <v>1599</v>
      </c>
      <c r="B56" s="39" t="s">
        <v>1600</v>
      </c>
      <c r="C56" s="38" t="s">
        <v>340</v>
      </c>
      <c r="D56" s="38" t="s">
        <v>1549</v>
      </c>
      <c r="E56" s="41" t="s">
        <v>1644</v>
      </c>
      <c r="F56" s="38" t="n">
        <v>1</v>
      </c>
      <c r="G56" s="38" t="n">
        <v>140</v>
      </c>
      <c r="H56" s="38" t="n">
        <v>140</v>
      </c>
      <c r="I56" s="37" t="s">
        <v>17</v>
      </c>
      <c r="J56" s="37" t="s">
        <v>17</v>
      </c>
    </row>
    <row r="57" customFormat="false" ht="66" hidden="false" customHeight="false" outlineLevel="0" collapsed="false">
      <c r="A57" s="38" t="s">
        <v>1601</v>
      </c>
      <c r="B57" s="39" t="s">
        <v>1602</v>
      </c>
      <c r="C57" s="38" t="s">
        <v>340</v>
      </c>
      <c r="D57" s="38" t="s">
        <v>1549</v>
      </c>
      <c r="E57" s="41" t="s">
        <v>1645</v>
      </c>
      <c r="F57" s="38" t="n">
        <v>1</v>
      </c>
      <c r="G57" s="38" t="n">
        <v>140</v>
      </c>
      <c r="H57" s="38" t="n">
        <v>140</v>
      </c>
      <c r="I57" s="37" t="s">
        <v>17</v>
      </c>
      <c r="J57" s="37" t="s">
        <v>17</v>
      </c>
    </row>
    <row r="58" customFormat="false" ht="82.5" hidden="false" customHeight="false" outlineLevel="0" collapsed="false">
      <c r="A58" s="38" t="s">
        <v>1603</v>
      </c>
      <c r="B58" s="39" t="s">
        <v>1604</v>
      </c>
      <c r="C58" s="38" t="s">
        <v>340</v>
      </c>
      <c r="D58" s="38" t="s">
        <v>1549</v>
      </c>
      <c r="E58" s="41" t="s">
        <v>1646</v>
      </c>
      <c r="F58" s="38" t="n">
        <v>1</v>
      </c>
      <c r="G58" s="38" t="n">
        <v>140</v>
      </c>
      <c r="H58" s="38" t="n">
        <v>140</v>
      </c>
      <c r="I58" s="37" t="s">
        <v>17</v>
      </c>
      <c r="J58" s="37" t="s">
        <v>17</v>
      </c>
    </row>
    <row r="59" customFormat="false" ht="33" hidden="false" customHeight="false" outlineLevel="0" collapsed="false">
      <c r="A59" s="38" t="s">
        <v>1647</v>
      </c>
      <c r="B59" s="39" t="s">
        <v>1648</v>
      </c>
      <c r="C59" s="38" t="s">
        <v>1649</v>
      </c>
      <c r="D59" s="37" t="s">
        <v>1607</v>
      </c>
      <c r="E59" s="40" t="n">
        <v>9780517885970</v>
      </c>
      <c r="F59" s="38" t="n">
        <v>1</v>
      </c>
      <c r="G59" s="38" t="n">
        <v>280</v>
      </c>
      <c r="H59" s="38" t="n">
        <v>280</v>
      </c>
      <c r="I59" s="37" t="s">
        <v>17</v>
      </c>
      <c r="J59" s="37" t="s">
        <v>17</v>
      </c>
    </row>
    <row r="60" customFormat="false" ht="33" hidden="false" customHeight="false" outlineLevel="0" collapsed="false">
      <c r="A60" s="38" t="s">
        <v>1650</v>
      </c>
      <c r="B60" s="39" t="s">
        <v>1651</v>
      </c>
      <c r="C60" s="38" t="s">
        <v>1652</v>
      </c>
      <c r="D60" s="37" t="s">
        <v>1619</v>
      </c>
      <c r="E60" s="40" t="n">
        <v>9780805087970</v>
      </c>
      <c r="F60" s="38" t="n">
        <v>1</v>
      </c>
      <c r="G60" s="38" t="n">
        <v>280</v>
      </c>
      <c r="H60" s="38" t="n">
        <v>280</v>
      </c>
      <c r="I60" s="37" t="s">
        <v>17</v>
      </c>
      <c r="J60" s="37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02"/>
    </sheetView>
  </sheetViews>
  <sheetFormatPr defaultColWidth="8.8984375" defaultRowHeight="16.5" zeroHeight="false" outlineLevelRow="0" outlineLevelCol="0"/>
  <sheetData>
    <row r="1" customFormat="false" ht="71.25" hidden="false" customHeight="false" outlineLevel="0" collapsed="false">
      <c r="A1" s="43" t="s">
        <v>1653</v>
      </c>
      <c r="B1" s="22" t="s">
        <v>1654</v>
      </c>
      <c r="C1" s="16" t="s">
        <v>1655</v>
      </c>
      <c r="D1" s="16" t="s">
        <v>1656</v>
      </c>
      <c r="E1" s="44" t="s">
        <v>1657</v>
      </c>
      <c r="F1" s="15" t="n">
        <v>6</v>
      </c>
      <c r="G1" s="16" t="n">
        <v>250</v>
      </c>
      <c r="H1" s="16" t="n">
        <f aca="false">F1*G1</f>
        <v>1500</v>
      </c>
      <c r="I1" s="16" t="s">
        <v>17</v>
      </c>
      <c r="J1" s="16" t="s">
        <v>17</v>
      </c>
    </row>
    <row r="2" customFormat="false" ht="38.25" hidden="false" customHeight="false" outlineLevel="0" collapsed="false">
      <c r="A2" s="43" t="s">
        <v>1658</v>
      </c>
      <c r="B2" s="22" t="s">
        <v>1654</v>
      </c>
      <c r="C2" s="16" t="s">
        <v>1655</v>
      </c>
      <c r="D2" s="16" t="s">
        <v>1656</v>
      </c>
      <c r="E2" s="44" t="s">
        <v>1659</v>
      </c>
      <c r="F2" s="15" t="n">
        <v>6</v>
      </c>
      <c r="G2" s="16" t="n">
        <v>270</v>
      </c>
      <c r="H2" s="16" t="n">
        <f aca="false">F2*G2</f>
        <v>1620</v>
      </c>
      <c r="I2" s="16" t="s">
        <v>17</v>
      </c>
      <c r="J2" s="16" t="s">
        <v>17</v>
      </c>
    </row>
    <row r="3" customFormat="false" ht="76.5" hidden="false" customHeight="false" outlineLevel="0" collapsed="false">
      <c r="A3" s="43" t="s">
        <v>1660</v>
      </c>
      <c r="B3" s="22" t="s">
        <v>1654</v>
      </c>
      <c r="C3" s="16" t="s">
        <v>1655</v>
      </c>
      <c r="D3" s="16" t="s">
        <v>1656</v>
      </c>
      <c r="E3" s="44" t="s">
        <v>1661</v>
      </c>
      <c r="F3" s="15" t="n">
        <v>6</v>
      </c>
      <c r="G3" s="16" t="n">
        <v>280</v>
      </c>
      <c r="H3" s="16" t="n">
        <f aca="false">F3*G3</f>
        <v>1680</v>
      </c>
      <c r="I3" s="16" t="s">
        <v>17</v>
      </c>
      <c r="J3" s="16" t="s">
        <v>17</v>
      </c>
    </row>
    <row r="4" customFormat="false" ht="51" hidden="false" customHeight="false" outlineLevel="0" collapsed="false">
      <c r="A4" s="43" t="s">
        <v>1662</v>
      </c>
      <c r="B4" s="22" t="s">
        <v>1654</v>
      </c>
      <c r="C4" s="16" t="s">
        <v>1655</v>
      </c>
      <c r="D4" s="16" t="s">
        <v>1656</v>
      </c>
      <c r="E4" s="44" t="s">
        <v>1663</v>
      </c>
      <c r="F4" s="15" t="n">
        <v>6</v>
      </c>
      <c r="G4" s="16" t="n">
        <v>290</v>
      </c>
      <c r="H4" s="16" t="n">
        <f aca="false">F4*G4</f>
        <v>1740</v>
      </c>
      <c r="I4" s="16" t="s">
        <v>17</v>
      </c>
      <c r="J4" s="16" t="s">
        <v>17</v>
      </c>
    </row>
    <row r="5" customFormat="false" ht="63.75" hidden="false" customHeight="false" outlineLevel="0" collapsed="false">
      <c r="A5" s="43" t="s">
        <v>1664</v>
      </c>
      <c r="B5" s="45" t="s">
        <v>1665</v>
      </c>
      <c r="C5" s="16" t="s">
        <v>1655</v>
      </c>
      <c r="D5" s="16" t="s">
        <v>1656</v>
      </c>
      <c r="E5" s="44" t="s">
        <v>1666</v>
      </c>
      <c r="F5" s="15" t="n">
        <v>3</v>
      </c>
      <c r="G5" s="16" t="n">
        <v>350</v>
      </c>
      <c r="H5" s="16" t="n">
        <f aca="false">F5*G5</f>
        <v>1050</v>
      </c>
      <c r="I5" s="16" t="s">
        <v>17</v>
      </c>
      <c r="J5" s="16" t="s">
        <v>17</v>
      </c>
    </row>
    <row r="6" customFormat="false" ht="57" hidden="false" customHeight="false" outlineLevel="0" collapsed="false">
      <c r="A6" s="46" t="s">
        <v>1667</v>
      </c>
      <c r="B6" s="45" t="s">
        <v>1665</v>
      </c>
      <c r="C6" s="16" t="s">
        <v>1655</v>
      </c>
      <c r="D6" s="16" t="s">
        <v>1656</v>
      </c>
      <c r="E6" s="44" t="s">
        <v>1668</v>
      </c>
      <c r="F6" s="15" t="n">
        <v>6</v>
      </c>
      <c r="G6" s="16" t="n">
        <v>240</v>
      </c>
      <c r="H6" s="16" t="n">
        <f aca="false">F6*G6</f>
        <v>1440</v>
      </c>
      <c r="I6" s="16" t="s">
        <v>17</v>
      </c>
      <c r="J6" s="16" t="s">
        <v>17</v>
      </c>
    </row>
    <row r="7" customFormat="false" ht="57" hidden="false" customHeight="false" outlineLevel="0" collapsed="false">
      <c r="A7" s="46" t="s">
        <v>1669</v>
      </c>
      <c r="B7" s="45" t="s">
        <v>1670</v>
      </c>
      <c r="C7" s="16" t="s">
        <v>1655</v>
      </c>
      <c r="D7" s="16" t="s">
        <v>1656</v>
      </c>
      <c r="E7" s="44" t="s">
        <v>1671</v>
      </c>
      <c r="F7" s="15" t="n">
        <v>2</v>
      </c>
      <c r="G7" s="16" t="n">
        <v>200</v>
      </c>
      <c r="H7" s="16" t="n">
        <f aca="false">F7*G7</f>
        <v>400</v>
      </c>
      <c r="I7" s="16" t="s">
        <v>17</v>
      </c>
      <c r="J7" s="16" t="s">
        <v>17</v>
      </c>
    </row>
    <row r="8" customFormat="false" ht="25.5" hidden="false" customHeight="false" outlineLevel="0" collapsed="false">
      <c r="A8" s="43" t="s">
        <v>1672</v>
      </c>
      <c r="B8" s="22" t="s">
        <v>1673</v>
      </c>
      <c r="C8" s="16" t="s">
        <v>1674</v>
      </c>
      <c r="D8" s="16" t="s">
        <v>1656</v>
      </c>
      <c r="E8" s="47" t="s">
        <v>1675</v>
      </c>
      <c r="F8" s="15" t="n">
        <v>6</v>
      </c>
      <c r="G8" s="16" t="n">
        <v>380</v>
      </c>
      <c r="H8" s="16" t="n">
        <f aca="false">F8*G8</f>
        <v>2280</v>
      </c>
      <c r="I8" s="16" t="s">
        <v>17</v>
      </c>
      <c r="J8" s="16" t="s">
        <v>17</v>
      </c>
    </row>
    <row r="9" customFormat="false" ht="25.5" hidden="false" customHeight="false" outlineLevel="0" collapsed="false">
      <c r="A9" s="43" t="s">
        <v>1676</v>
      </c>
      <c r="B9" s="22" t="s">
        <v>1673</v>
      </c>
      <c r="C9" s="16" t="s">
        <v>1674</v>
      </c>
      <c r="D9" s="16" t="s">
        <v>1656</v>
      </c>
      <c r="E9" s="47" t="s">
        <v>1677</v>
      </c>
      <c r="F9" s="15" t="n">
        <v>6</v>
      </c>
      <c r="G9" s="16" t="n">
        <v>380</v>
      </c>
      <c r="H9" s="16" t="n">
        <f aca="false">F9*G9</f>
        <v>2280</v>
      </c>
      <c r="I9" s="16" t="s">
        <v>17</v>
      </c>
      <c r="J9" s="16" t="s">
        <v>17</v>
      </c>
    </row>
    <row r="10" customFormat="false" ht="25.5" hidden="false" customHeight="false" outlineLevel="0" collapsed="false">
      <c r="A10" s="43" t="s">
        <v>1678</v>
      </c>
      <c r="B10" s="48" t="s">
        <v>1679</v>
      </c>
      <c r="C10" s="16" t="s">
        <v>1655</v>
      </c>
      <c r="D10" s="16" t="s">
        <v>1656</v>
      </c>
      <c r="E10" s="44" t="s">
        <v>1680</v>
      </c>
      <c r="F10" s="15" t="n">
        <v>1</v>
      </c>
      <c r="G10" s="16" t="n">
        <v>200</v>
      </c>
      <c r="H10" s="16" t="n">
        <f aca="false">F10*G10</f>
        <v>200</v>
      </c>
      <c r="I10" s="16" t="s">
        <v>17</v>
      </c>
      <c r="J10" s="16" t="s">
        <v>17</v>
      </c>
    </row>
    <row r="11" customFormat="false" ht="33" hidden="false" customHeight="false" outlineLevel="0" collapsed="false">
      <c r="A11" s="11" t="s">
        <v>1681</v>
      </c>
      <c r="B11" s="22" t="s">
        <v>1682</v>
      </c>
      <c r="C11" s="16" t="s">
        <v>1655</v>
      </c>
      <c r="D11" s="16" t="s">
        <v>1656</v>
      </c>
      <c r="E11" s="49" t="s">
        <v>1683</v>
      </c>
      <c r="F11" s="15" t="n">
        <v>1</v>
      </c>
      <c r="G11" s="16" t="n">
        <v>290</v>
      </c>
      <c r="H11" s="16" t="n">
        <f aca="false">F11*G11</f>
        <v>290</v>
      </c>
      <c r="I11" s="16" t="s">
        <v>17</v>
      </c>
      <c r="J11" s="16" t="s">
        <v>17</v>
      </c>
    </row>
    <row r="12" customFormat="false" ht="25.5" hidden="false" customHeight="false" outlineLevel="0" collapsed="false">
      <c r="A12" s="11" t="s">
        <v>1684</v>
      </c>
      <c r="B12" s="22" t="s">
        <v>1685</v>
      </c>
      <c r="C12" s="16" t="s">
        <v>1655</v>
      </c>
      <c r="D12" s="16" t="s">
        <v>1656</v>
      </c>
      <c r="E12" s="50" t="s">
        <v>1686</v>
      </c>
      <c r="F12" s="15" t="n">
        <v>1</v>
      </c>
      <c r="G12" s="16" t="n">
        <v>280</v>
      </c>
      <c r="H12" s="16" t="n">
        <f aca="false">F12*G12</f>
        <v>280</v>
      </c>
      <c r="I12" s="16" t="s">
        <v>17</v>
      </c>
      <c r="J12" s="16" t="s">
        <v>17</v>
      </c>
    </row>
    <row r="13" customFormat="false" ht="25.5" hidden="false" customHeight="false" outlineLevel="0" collapsed="false">
      <c r="A13" s="43" t="s">
        <v>1687</v>
      </c>
      <c r="B13" s="22" t="s">
        <v>1685</v>
      </c>
      <c r="C13" s="16" t="s">
        <v>1655</v>
      </c>
      <c r="D13" s="16" t="s">
        <v>1656</v>
      </c>
      <c r="E13" s="50" t="s">
        <v>1688</v>
      </c>
      <c r="F13" s="15" t="n">
        <v>1</v>
      </c>
      <c r="G13" s="16" t="n">
        <v>280</v>
      </c>
      <c r="H13" s="16" t="n">
        <f aca="false">F13*G13</f>
        <v>280</v>
      </c>
      <c r="I13" s="16" t="s">
        <v>17</v>
      </c>
      <c r="J13" s="16" t="s">
        <v>17</v>
      </c>
    </row>
    <row r="14" customFormat="false" ht="25.5" hidden="false" customHeight="false" outlineLevel="0" collapsed="false">
      <c r="A14" s="43" t="s">
        <v>1689</v>
      </c>
      <c r="B14" s="22" t="s">
        <v>1685</v>
      </c>
      <c r="C14" s="16" t="s">
        <v>1655</v>
      </c>
      <c r="D14" s="16" t="s">
        <v>1656</v>
      </c>
      <c r="E14" s="49" t="s">
        <v>1690</v>
      </c>
      <c r="F14" s="15" t="n">
        <v>1</v>
      </c>
      <c r="G14" s="16" t="n">
        <v>290</v>
      </c>
      <c r="H14" s="16" t="n">
        <f aca="false">F14*G14</f>
        <v>290</v>
      </c>
      <c r="I14" s="16" t="s">
        <v>17</v>
      </c>
      <c r="J14" s="16" t="s">
        <v>17</v>
      </c>
    </row>
    <row r="15" customFormat="false" ht="33" hidden="false" customHeight="false" outlineLevel="0" collapsed="false">
      <c r="A15" s="43" t="s">
        <v>1691</v>
      </c>
      <c r="B15" s="22" t="s">
        <v>1692</v>
      </c>
      <c r="C15" s="16" t="s">
        <v>137</v>
      </c>
      <c r="D15" s="16" t="s">
        <v>1656</v>
      </c>
      <c r="E15" s="51" t="s">
        <v>1693</v>
      </c>
      <c r="F15" s="15" t="n">
        <v>1</v>
      </c>
      <c r="G15" s="16" t="n">
        <v>250</v>
      </c>
      <c r="H15" s="16" t="n">
        <f aca="false">F15*G15</f>
        <v>250</v>
      </c>
      <c r="I15" s="16" t="s">
        <v>17</v>
      </c>
      <c r="J15" s="16" t="s">
        <v>17</v>
      </c>
    </row>
    <row r="16" customFormat="false" ht="33" hidden="false" customHeight="false" outlineLevel="0" collapsed="false">
      <c r="A16" s="43" t="s">
        <v>1694</v>
      </c>
      <c r="B16" s="22" t="s">
        <v>1695</v>
      </c>
      <c r="C16" s="16" t="s">
        <v>137</v>
      </c>
      <c r="D16" s="16" t="s">
        <v>1656</v>
      </c>
      <c r="E16" s="51" t="s">
        <v>1696</v>
      </c>
      <c r="F16" s="15" t="n">
        <v>1</v>
      </c>
      <c r="G16" s="16" t="n">
        <v>220</v>
      </c>
      <c r="H16" s="16" t="n">
        <f aca="false">F16*G16</f>
        <v>220</v>
      </c>
      <c r="I16" s="16" t="s">
        <v>17</v>
      </c>
      <c r="J16" s="16" t="s">
        <v>17</v>
      </c>
    </row>
    <row r="17" customFormat="false" ht="19.5" hidden="false" customHeight="false" outlineLevel="0" collapsed="false">
      <c r="A17" s="43" t="s">
        <v>1697</v>
      </c>
      <c r="B17" s="22" t="s">
        <v>1698</v>
      </c>
      <c r="C17" s="16" t="s">
        <v>1699</v>
      </c>
      <c r="D17" s="16" t="s">
        <v>1656</v>
      </c>
      <c r="E17" s="14" t="s">
        <v>1700</v>
      </c>
      <c r="F17" s="15" t="n">
        <v>1</v>
      </c>
      <c r="G17" s="16" t="n">
        <v>250</v>
      </c>
      <c r="H17" s="16" t="n">
        <f aca="false">F17*G17</f>
        <v>250</v>
      </c>
      <c r="I17" s="16" t="s">
        <v>17</v>
      </c>
      <c r="J17" s="16" t="s">
        <v>17</v>
      </c>
    </row>
    <row r="18" customFormat="false" ht="25.5" hidden="false" customHeight="false" outlineLevel="0" collapsed="false">
      <c r="A18" s="43" t="s">
        <v>1701</v>
      </c>
      <c r="B18" s="22" t="s">
        <v>1698</v>
      </c>
      <c r="C18" s="16" t="s">
        <v>1699</v>
      </c>
      <c r="D18" s="16" t="s">
        <v>1656</v>
      </c>
      <c r="E18" s="14" t="s">
        <v>1702</v>
      </c>
      <c r="F18" s="15" t="n">
        <v>1</v>
      </c>
      <c r="G18" s="16" t="n">
        <v>250</v>
      </c>
      <c r="H18" s="16" t="n">
        <f aca="false">F18*G18</f>
        <v>250</v>
      </c>
      <c r="I18" s="16" t="s">
        <v>17</v>
      </c>
      <c r="J18" s="16" t="s">
        <v>17</v>
      </c>
    </row>
    <row r="19" customFormat="false" ht="19.5" hidden="false" customHeight="false" outlineLevel="0" collapsed="false">
      <c r="A19" s="43" t="s">
        <v>1703</v>
      </c>
      <c r="B19" s="22" t="s">
        <v>1704</v>
      </c>
      <c r="C19" s="16" t="s">
        <v>137</v>
      </c>
      <c r="D19" s="16" t="s">
        <v>1656</v>
      </c>
      <c r="E19" s="14" t="n">
        <v>9577621406</v>
      </c>
      <c r="F19" s="15" t="n">
        <v>1</v>
      </c>
      <c r="G19" s="16" t="n">
        <v>250</v>
      </c>
      <c r="H19" s="16" t="n">
        <f aca="false">F19*G19</f>
        <v>250</v>
      </c>
      <c r="I19" s="16" t="s">
        <v>17</v>
      </c>
      <c r="J19" s="16" t="s">
        <v>17</v>
      </c>
    </row>
    <row r="20" customFormat="false" ht="33" hidden="false" customHeight="false" outlineLevel="0" collapsed="false">
      <c r="A20" s="43" t="s">
        <v>1705</v>
      </c>
      <c r="B20" s="22" t="s">
        <v>1706</v>
      </c>
      <c r="C20" s="16" t="s">
        <v>1707</v>
      </c>
      <c r="D20" s="16" t="s">
        <v>1656</v>
      </c>
      <c r="E20" s="14" t="s">
        <v>1708</v>
      </c>
      <c r="F20" s="15" t="n">
        <v>1</v>
      </c>
      <c r="G20" s="16" t="n">
        <v>350</v>
      </c>
      <c r="H20" s="16" t="n">
        <f aca="false">F20*G20</f>
        <v>350</v>
      </c>
      <c r="I20" s="16" t="s">
        <v>17</v>
      </c>
      <c r="J20" s="16" t="s">
        <v>17</v>
      </c>
    </row>
    <row r="21" customFormat="false" ht="19.5" hidden="false" customHeight="false" outlineLevel="0" collapsed="false">
      <c r="A21" s="43" t="s">
        <v>1709</v>
      </c>
      <c r="B21" s="22" t="s">
        <v>1710</v>
      </c>
      <c r="C21" s="16" t="s">
        <v>1707</v>
      </c>
      <c r="D21" s="16" t="s">
        <v>1656</v>
      </c>
      <c r="E21" s="14" t="s">
        <v>1711</v>
      </c>
      <c r="F21" s="15" t="n">
        <v>1</v>
      </c>
      <c r="G21" s="16" t="n">
        <v>270</v>
      </c>
      <c r="H21" s="16" t="n">
        <f aca="false">F21*G21</f>
        <v>270</v>
      </c>
      <c r="I21" s="16" t="s">
        <v>17</v>
      </c>
      <c r="J21" s="16" t="s">
        <v>17</v>
      </c>
    </row>
    <row r="22" customFormat="false" ht="33" hidden="false" customHeight="false" outlineLevel="0" collapsed="false">
      <c r="A22" s="43" t="s">
        <v>1712</v>
      </c>
      <c r="B22" s="22" t="s">
        <v>1713</v>
      </c>
      <c r="C22" s="16" t="s">
        <v>1707</v>
      </c>
      <c r="D22" s="16" t="s">
        <v>1656</v>
      </c>
      <c r="E22" s="14" t="n">
        <v>9867295145</v>
      </c>
      <c r="F22" s="15" t="n">
        <v>1</v>
      </c>
      <c r="G22" s="16" t="n">
        <v>260</v>
      </c>
      <c r="H22" s="16" t="n">
        <f aca="false">F22*G22</f>
        <v>260</v>
      </c>
      <c r="I22" s="16" t="s">
        <v>17</v>
      </c>
      <c r="J22" s="16" t="s">
        <v>17</v>
      </c>
    </row>
    <row r="23" customFormat="false" ht="38.25" hidden="false" customHeight="false" outlineLevel="0" collapsed="false">
      <c r="A23" s="43" t="s">
        <v>1714</v>
      </c>
      <c r="B23" s="22" t="s">
        <v>1715</v>
      </c>
      <c r="C23" s="16" t="s">
        <v>1716</v>
      </c>
      <c r="D23" s="16" t="s">
        <v>1656</v>
      </c>
      <c r="E23" s="14" t="s">
        <v>1717</v>
      </c>
      <c r="F23" s="15" t="n">
        <v>1</v>
      </c>
      <c r="G23" s="16" t="n">
        <v>260</v>
      </c>
      <c r="H23" s="16" t="n">
        <f aca="false">F23*G23</f>
        <v>260</v>
      </c>
      <c r="I23" s="16" t="s">
        <v>17</v>
      </c>
      <c r="J23" s="16" t="s">
        <v>17</v>
      </c>
    </row>
    <row r="24" customFormat="false" ht="19.5" hidden="false" customHeight="false" outlineLevel="0" collapsed="false">
      <c r="A24" s="43" t="s">
        <v>1718</v>
      </c>
      <c r="B24" s="22" t="s">
        <v>1719</v>
      </c>
      <c r="C24" s="16" t="s">
        <v>1720</v>
      </c>
      <c r="D24" s="16" t="s">
        <v>1656</v>
      </c>
      <c r="E24" s="14" t="n">
        <v>9573234491</v>
      </c>
      <c r="F24" s="15" t="n">
        <v>1</v>
      </c>
      <c r="G24" s="16" t="n">
        <v>140</v>
      </c>
      <c r="H24" s="16" t="n">
        <f aca="false">F24*G24</f>
        <v>140</v>
      </c>
      <c r="I24" s="16" t="s">
        <v>17</v>
      </c>
      <c r="J24" s="16" t="s">
        <v>17</v>
      </c>
    </row>
    <row r="25" customFormat="false" ht="33" hidden="false" customHeight="false" outlineLevel="0" collapsed="false">
      <c r="A25" s="43" t="s">
        <v>1721</v>
      </c>
      <c r="B25" s="22" t="s">
        <v>1722</v>
      </c>
      <c r="C25" s="16" t="s">
        <v>1720</v>
      </c>
      <c r="D25" s="16" t="s">
        <v>1656</v>
      </c>
      <c r="E25" s="14" t="s">
        <v>1723</v>
      </c>
      <c r="F25" s="15" t="n">
        <v>1</v>
      </c>
      <c r="G25" s="16" t="n">
        <v>1540</v>
      </c>
      <c r="H25" s="16" t="n">
        <f aca="false">F25*G25</f>
        <v>1540</v>
      </c>
      <c r="I25" s="16" t="s">
        <v>482</v>
      </c>
      <c r="J25" s="16" t="s">
        <v>17</v>
      </c>
    </row>
    <row r="26" customFormat="false" ht="33" hidden="false" customHeight="false" outlineLevel="0" collapsed="false">
      <c r="A26" s="43" t="s">
        <v>1724</v>
      </c>
      <c r="B26" s="22" t="s">
        <v>1725</v>
      </c>
      <c r="C26" s="16" t="s">
        <v>1720</v>
      </c>
      <c r="D26" s="16" t="s">
        <v>1656</v>
      </c>
      <c r="E26" s="14" t="n">
        <v>9573233436</v>
      </c>
      <c r="F26" s="15" t="n">
        <v>1</v>
      </c>
      <c r="G26" s="16" t="n">
        <v>250</v>
      </c>
      <c r="H26" s="16" t="n">
        <f aca="false">F26*G26</f>
        <v>250</v>
      </c>
      <c r="I26" s="16" t="s">
        <v>17</v>
      </c>
      <c r="J26" s="16" t="s">
        <v>17</v>
      </c>
    </row>
    <row r="27" customFormat="false" ht="33" hidden="false" customHeight="false" outlineLevel="0" collapsed="false">
      <c r="A27" s="43" t="s">
        <v>1726</v>
      </c>
      <c r="B27" s="22" t="s">
        <v>1727</v>
      </c>
      <c r="C27" s="16" t="s">
        <v>1720</v>
      </c>
      <c r="D27" s="16" t="s">
        <v>1656</v>
      </c>
      <c r="E27" s="14" t="n">
        <v>9573250616</v>
      </c>
      <c r="F27" s="15" t="n">
        <v>1</v>
      </c>
      <c r="G27" s="16" t="n">
        <v>260</v>
      </c>
      <c r="H27" s="16" t="n">
        <f aca="false">F27*G27</f>
        <v>260</v>
      </c>
      <c r="I27" s="16" t="s">
        <v>17</v>
      </c>
      <c r="J27" s="16" t="s">
        <v>17</v>
      </c>
    </row>
    <row r="28" customFormat="false" ht="33" hidden="false" customHeight="false" outlineLevel="0" collapsed="false">
      <c r="A28" s="43" t="s">
        <v>1728</v>
      </c>
      <c r="B28" s="22" t="s">
        <v>1729</v>
      </c>
      <c r="C28" s="16" t="s">
        <v>1720</v>
      </c>
      <c r="D28" s="16" t="s">
        <v>1656</v>
      </c>
      <c r="E28" s="14" t="n">
        <v>9573233452</v>
      </c>
      <c r="F28" s="15" t="n">
        <v>1</v>
      </c>
      <c r="G28" s="16" t="n">
        <v>220</v>
      </c>
      <c r="H28" s="16" t="n">
        <f aca="false">F28*G28</f>
        <v>220</v>
      </c>
      <c r="I28" s="16" t="s">
        <v>17</v>
      </c>
      <c r="J28" s="16" t="s">
        <v>17</v>
      </c>
    </row>
    <row r="29" customFormat="false" ht="19.5" hidden="false" customHeight="false" outlineLevel="0" collapsed="false">
      <c r="A29" s="43" t="s">
        <v>1730</v>
      </c>
      <c r="B29" s="22" t="s">
        <v>1731</v>
      </c>
      <c r="C29" s="16" t="s">
        <v>1655</v>
      </c>
      <c r="D29" s="16" t="s">
        <v>1656</v>
      </c>
      <c r="E29" s="14" t="s">
        <v>1732</v>
      </c>
      <c r="F29" s="15" t="n">
        <v>1</v>
      </c>
      <c r="G29" s="16" t="n">
        <v>290</v>
      </c>
      <c r="H29" s="16" t="n">
        <f aca="false">F29*G29</f>
        <v>290</v>
      </c>
      <c r="I29" s="16" t="s">
        <v>17</v>
      </c>
      <c r="J29" s="16" t="s">
        <v>17</v>
      </c>
    </row>
    <row r="30" customFormat="false" ht="19.5" hidden="false" customHeight="false" outlineLevel="0" collapsed="false">
      <c r="A30" s="43" t="s">
        <v>1733</v>
      </c>
      <c r="B30" s="22" t="s">
        <v>1734</v>
      </c>
      <c r="C30" s="16" t="s">
        <v>1655</v>
      </c>
      <c r="D30" s="16" t="s">
        <v>1656</v>
      </c>
      <c r="E30" s="14" t="s">
        <v>1735</v>
      </c>
      <c r="F30" s="15" t="n">
        <v>1</v>
      </c>
      <c r="G30" s="16" t="n">
        <v>280</v>
      </c>
      <c r="H30" s="16" t="n">
        <f aca="false">F30*G30</f>
        <v>280</v>
      </c>
      <c r="I30" s="16" t="s">
        <v>17</v>
      </c>
      <c r="J30" s="16" t="s">
        <v>17</v>
      </c>
    </row>
    <row r="31" customFormat="false" ht="25.5" hidden="false" customHeight="false" outlineLevel="0" collapsed="false">
      <c r="A31" s="43" t="s">
        <v>1736</v>
      </c>
      <c r="B31" s="22" t="s">
        <v>1734</v>
      </c>
      <c r="C31" s="16" t="s">
        <v>1655</v>
      </c>
      <c r="D31" s="16" t="s">
        <v>1656</v>
      </c>
      <c r="E31" s="14" t="s">
        <v>1737</v>
      </c>
      <c r="F31" s="15" t="n">
        <v>1</v>
      </c>
      <c r="G31" s="16" t="n">
        <v>270</v>
      </c>
      <c r="H31" s="16" t="n">
        <f aca="false">F31*G31</f>
        <v>270</v>
      </c>
      <c r="I31" s="16" t="s">
        <v>17</v>
      </c>
      <c r="J31" s="16" t="s">
        <v>17</v>
      </c>
    </row>
    <row r="32" customFormat="false" ht="25.5" hidden="false" customHeight="false" outlineLevel="0" collapsed="false">
      <c r="A32" s="43" t="s">
        <v>1738</v>
      </c>
      <c r="B32" s="22" t="s">
        <v>1739</v>
      </c>
      <c r="C32" s="16" t="s">
        <v>1655</v>
      </c>
      <c r="D32" s="16" t="s">
        <v>1656</v>
      </c>
      <c r="E32" s="14" t="n">
        <v>9867742052</v>
      </c>
      <c r="F32" s="15" t="n">
        <v>1</v>
      </c>
      <c r="G32" s="16" t="n">
        <v>200</v>
      </c>
      <c r="H32" s="16" t="n">
        <f aca="false">F32*G32</f>
        <v>200</v>
      </c>
      <c r="I32" s="16" t="s">
        <v>17</v>
      </c>
      <c r="J32" s="16" t="s">
        <v>17</v>
      </c>
    </row>
    <row r="33" customFormat="false" ht="19.5" hidden="false" customHeight="false" outlineLevel="0" collapsed="false">
      <c r="A33" s="43" t="s">
        <v>1740</v>
      </c>
      <c r="B33" s="22" t="s">
        <v>1741</v>
      </c>
      <c r="C33" s="16" t="s">
        <v>1655</v>
      </c>
      <c r="D33" s="16" t="s">
        <v>1656</v>
      </c>
      <c r="E33" s="14" t="s">
        <v>1742</v>
      </c>
      <c r="F33" s="15" t="n">
        <v>1</v>
      </c>
      <c r="G33" s="16" t="n">
        <v>240</v>
      </c>
      <c r="H33" s="16" t="n">
        <f aca="false">F33*G33</f>
        <v>240</v>
      </c>
      <c r="I33" s="16" t="s">
        <v>17</v>
      </c>
      <c r="J33" s="16" t="s">
        <v>17</v>
      </c>
    </row>
    <row r="34" customFormat="false" ht="25.5" hidden="false" customHeight="false" outlineLevel="0" collapsed="false">
      <c r="A34" s="43" t="s">
        <v>1743</v>
      </c>
      <c r="B34" s="22" t="s">
        <v>1744</v>
      </c>
      <c r="C34" s="16" t="s">
        <v>1655</v>
      </c>
      <c r="D34" s="16" t="s">
        <v>1656</v>
      </c>
      <c r="E34" s="14" t="s">
        <v>1745</v>
      </c>
      <c r="F34" s="15" t="n">
        <v>1</v>
      </c>
      <c r="G34" s="16" t="n">
        <v>250</v>
      </c>
      <c r="H34" s="16" t="n">
        <f aca="false">F34*G34</f>
        <v>250</v>
      </c>
      <c r="I34" s="16" t="s">
        <v>17</v>
      </c>
      <c r="J34" s="16" t="s">
        <v>17</v>
      </c>
    </row>
    <row r="35" customFormat="false" ht="25.5" hidden="false" customHeight="false" outlineLevel="0" collapsed="false">
      <c r="A35" s="43" t="s">
        <v>1746</v>
      </c>
      <c r="B35" s="22" t="s">
        <v>1747</v>
      </c>
      <c r="C35" s="16" t="s">
        <v>1655</v>
      </c>
      <c r="D35" s="16" t="s">
        <v>1656</v>
      </c>
      <c r="E35" s="14" t="s">
        <v>1748</v>
      </c>
      <c r="F35" s="15" t="n">
        <v>1</v>
      </c>
      <c r="G35" s="16" t="n">
        <v>210</v>
      </c>
      <c r="H35" s="16" t="n">
        <f aca="false">F35*G35</f>
        <v>210</v>
      </c>
      <c r="I35" s="16" t="s">
        <v>17</v>
      </c>
      <c r="J35" s="16" t="s">
        <v>17</v>
      </c>
    </row>
    <row r="36" customFormat="false" ht="51" hidden="false" customHeight="false" outlineLevel="0" collapsed="false">
      <c r="A36" s="43" t="s">
        <v>1749</v>
      </c>
      <c r="B36" s="22" t="s">
        <v>1750</v>
      </c>
      <c r="C36" s="16" t="s">
        <v>1751</v>
      </c>
      <c r="D36" s="16" t="s">
        <v>1656</v>
      </c>
      <c r="E36" s="14" t="s">
        <v>1752</v>
      </c>
      <c r="F36" s="15" t="n">
        <v>1</v>
      </c>
      <c r="G36" s="16" t="n">
        <v>240</v>
      </c>
      <c r="H36" s="16" t="n">
        <f aca="false">F36*G36</f>
        <v>240</v>
      </c>
      <c r="I36" s="16" t="s">
        <v>17</v>
      </c>
      <c r="J36" s="16" t="s">
        <v>17</v>
      </c>
    </row>
    <row r="37" customFormat="false" ht="19.5" hidden="false" customHeight="false" outlineLevel="0" collapsed="false">
      <c r="A37" s="43" t="s">
        <v>1753</v>
      </c>
      <c r="B37" s="22" t="s">
        <v>1754</v>
      </c>
      <c r="C37" s="16" t="s">
        <v>1751</v>
      </c>
      <c r="D37" s="16" t="s">
        <v>1656</v>
      </c>
      <c r="E37" s="14" t="n">
        <v>9861516298</v>
      </c>
      <c r="F37" s="15" t="n">
        <v>1</v>
      </c>
      <c r="G37" s="16" t="n">
        <v>240</v>
      </c>
      <c r="H37" s="16" t="n">
        <f aca="false">F37*G37</f>
        <v>240</v>
      </c>
      <c r="I37" s="16" t="s">
        <v>17</v>
      </c>
      <c r="J37" s="16" t="s">
        <v>17</v>
      </c>
    </row>
    <row r="38" customFormat="false" ht="19.5" hidden="false" customHeight="false" outlineLevel="0" collapsed="false">
      <c r="A38" s="43" t="s">
        <v>1755</v>
      </c>
      <c r="B38" s="22" t="s">
        <v>1731</v>
      </c>
      <c r="C38" s="16" t="s">
        <v>1756</v>
      </c>
      <c r="D38" s="16" t="s">
        <v>1656</v>
      </c>
      <c r="E38" s="14" t="s">
        <v>1757</v>
      </c>
      <c r="F38" s="15" t="n">
        <v>1</v>
      </c>
      <c r="G38" s="16" t="n">
        <v>250</v>
      </c>
      <c r="H38" s="16" t="n">
        <f aca="false">F38*G38</f>
        <v>250</v>
      </c>
      <c r="I38" s="16" t="s">
        <v>17</v>
      </c>
      <c r="J38" s="16" t="s">
        <v>17</v>
      </c>
    </row>
    <row r="39" customFormat="false" ht="38.25" hidden="false" customHeight="false" outlineLevel="0" collapsed="false">
      <c r="A39" s="43" t="s">
        <v>1758</v>
      </c>
      <c r="B39" s="22" t="s">
        <v>1731</v>
      </c>
      <c r="C39" s="16" t="s">
        <v>1756</v>
      </c>
      <c r="D39" s="16" t="s">
        <v>1656</v>
      </c>
      <c r="E39" s="14" t="s">
        <v>1759</v>
      </c>
      <c r="F39" s="15" t="n">
        <v>1</v>
      </c>
      <c r="G39" s="16" t="n">
        <v>250</v>
      </c>
      <c r="H39" s="16" t="n">
        <f aca="false">F39*G39</f>
        <v>250</v>
      </c>
      <c r="I39" s="16" t="s">
        <v>17</v>
      </c>
      <c r="J39" s="16" t="s">
        <v>17</v>
      </c>
    </row>
    <row r="40" customFormat="false" ht="76.5" hidden="false" customHeight="false" outlineLevel="0" collapsed="false">
      <c r="A40" s="43" t="s">
        <v>1760</v>
      </c>
      <c r="B40" s="22" t="s">
        <v>1731</v>
      </c>
      <c r="C40" s="16" t="s">
        <v>1756</v>
      </c>
      <c r="D40" s="16" t="s">
        <v>1656</v>
      </c>
      <c r="E40" s="14" t="s">
        <v>1761</v>
      </c>
      <c r="F40" s="15" t="n">
        <v>1</v>
      </c>
      <c r="G40" s="16" t="n">
        <v>300</v>
      </c>
      <c r="H40" s="16" t="n">
        <f aca="false">F40*G40</f>
        <v>300</v>
      </c>
      <c r="I40" s="16" t="s">
        <v>17</v>
      </c>
      <c r="J40" s="16" t="s">
        <v>17</v>
      </c>
    </row>
    <row r="41" customFormat="false" ht="19.5" hidden="false" customHeight="false" outlineLevel="0" collapsed="false">
      <c r="A41" s="43" t="s">
        <v>1762</v>
      </c>
      <c r="B41" s="22" t="s">
        <v>1763</v>
      </c>
      <c r="C41" s="16" t="s">
        <v>1756</v>
      </c>
      <c r="D41" s="16" t="s">
        <v>1656</v>
      </c>
      <c r="E41" s="14" t="n">
        <v>9577510531</v>
      </c>
      <c r="F41" s="15" t="n">
        <v>1</v>
      </c>
      <c r="G41" s="16" t="n">
        <v>170</v>
      </c>
      <c r="H41" s="16" t="n">
        <f aca="false">F41*G41</f>
        <v>170</v>
      </c>
      <c r="I41" s="16" t="s">
        <v>17</v>
      </c>
      <c r="J41" s="16" t="s">
        <v>17</v>
      </c>
    </row>
    <row r="42" customFormat="false" ht="38.25" hidden="false" customHeight="false" outlineLevel="0" collapsed="false">
      <c r="A42" s="43" t="s">
        <v>1764</v>
      </c>
      <c r="B42" s="22" t="s">
        <v>1765</v>
      </c>
      <c r="C42" s="16" t="s">
        <v>1756</v>
      </c>
      <c r="D42" s="16" t="s">
        <v>1656</v>
      </c>
      <c r="E42" s="14" t="s">
        <v>1766</v>
      </c>
      <c r="F42" s="15" t="n">
        <v>1</v>
      </c>
      <c r="G42" s="16" t="n">
        <v>280</v>
      </c>
      <c r="H42" s="16" t="n">
        <f aca="false">F42*G42</f>
        <v>280</v>
      </c>
      <c r="I42" s="16" t="s">
        <v>17</v>
      </c>
      <c r="J42" s="16" t="s">
        <v>17</v>
      </c>
    </row>
    <row r="43" customFormat="false" ht="25.5" hidden="false" customHeight="false" outlineLevel="0" collapsed="false">
      <c r="A43" s="43" t="s">
        <v>1767</v>
      </c>
      <c r="B43" s="22" t="s">
        <v>1765</v>
      </c>
      <c r="C43" s="16" t="s">
        <v>1756</v>
      </c>
      <c r="D43" s="16" t="s">
        <v>1656</v>
      </c>
      <c r="E43" s="14" t="n">
        <v>9577515118</v>
      </c>
      <c r="F43" s="15" t="n">
        <v>1</v>
      </c>
      <c r="G43" s="16" t="n">
        <v>250</v>
      </c>
      <c r="H43" s="16" t="n">
        <f aca="false">F43*G43</f>
        <v>250</v>
      </c>
      <c r="I43" s="16" t="s">
        <v>17</v>
      </c>
      <c r="J43" s="16" t="s">
        <v>17</v>
      </c>
    </row>
    <row r="44" customFormat="false" ht="51" hidden="false" customHeight="false" outlineLevel="0" collapsed="false">
      <c r="A44" s="43" t="s">
        <v>1768</v>
      </c>
      <c r="B44" s="22" t="s">
        <v>1769</v>
      </c>
      <c r="C44" s="16" t="s">
        <v>1756</v>
      </c>
      <c r="D44" s="16" t="s">
        <v>1656</v>
      </c>
      <c r="E44" s="14" t="s">
        <v>1770</v>
      </c>
      <c r="F44" s="15" t="n">
        <v>1</v>
      </c>
      <c r="G44" s="16" t="n">
        <v>1840</v>
      </c>
      <c r="H44" s="16" t="n">
        <f aca="false">F44*G44</f>
        <v>1840</v>
      </c>
      <c r="I44" s="16" t="s">
        <v>482</v>
      </c>
      <c r="J44" s="16" t="s">
        <v>17</v>
      </c>
    </row>
    <row r="45" customFormat="false" ht="63.75" hidden="false" customHeight="false" outlineLevel="0" collapsed="false">
      <c r="A45" s="43" t="s">
        <v>1771</v>
      </c>
      <c r="B45" s="22" t="s">
        <v>1772</v>
      </c>
      <c r="C45" s="16" t="s">
        <v>1756</v>
      </c>
      <c r="D45" s="16" t="s">
        <v>1656</v>
      </c>
      <c r="E45" s="14" t="s">
        <v>1773</v>
      </c>
      <c r="F45" s="15" t="n">
        <v>1</v>
      </c>
      <c r="G45" s="16" t="n">
        <v>300</v>
      </c>
      <c r="H45" s="16" t="n">
        <f aca="false">F45*G45</f>
        <v>300</v>
      </c>
      <c r="I45" s="16" t="s">
        <v>17</v>
      </c>
      <c r="J45" s="16" t="s">
        <v>17</v>
      </c>
    </row>
    <row r="46" customFormat="false" ht="76.5" hidden="false" customHeight="false" outlineLevel="0" collapsed="false">
      <c r="A46" s="43" t="s">
        <v>1774</v>
      </c>
      <c r="B46" s="22" t="s">
        <v>1772</v>
      </c>
      <c r="C46" s="16" t="s">
        <v>1756</v>
      </c>
      <c r="D46" s="16" t="s">
        <v>1656</v>
      </c>
      <c r="E46" s="14" t="s">
        <v>1775</v>
      </c>
      <c r="F46" s="15" t="n">
        <v>1</v>
      </c>
      <c r="G46" s="16" t="n">
        <v>300</v>
      </c>
      <c r="H46" s="16" t="n">
        <f aca="false">F46*G46</f>
        <v>300</v>
      </c>
      <c r="I46" s="16" t="s">
        <v>17</v>
      </c>
      <c r="J46" s="16" t="s">
        <v>17</v>
      </c>
    </row>
    <row r="47" customFormat="false" ht="33" hidden="false" customHeight="false" outlineLevel="0" collapsed="false">
      <c r="A47" s="43" t="s">
        <v>1776</v>
      </c>
      <c r="B47" s="22" t="s">
        <v>1777</v>
      </c>
      <c r="C47" s="16" t="s">
        <v>1778</v>
      </c>
      <c r="D47" s="16" t="s">
        <v>1656</v>
      </c>
      <c r="E47" s="14" t="s">
        <v>1779</v>
      </c>
      <c r="F47" s="15" t="n">
        <v>1</v>
      </c>
      <c r="G47" s="16" t="n">
        <v>149</v>
      </c>
      <c r="H47" s="16" t="n">
        <f aca="false">F47*G47</f>
        <v>149</v>
      </c>
      <c r="I47" s="16" t="s">
        <v>17</v>
      </c>
      <c r="J47" s="16" t="s">
        <v>17</v>
      </c>
    </row>
    <row r="48" customFormat="false" ht="25.5" hidden="false" customHeight="false" outlineLevel="0" collapsed="false">
      <c r="A48" s="43" t="s">
        <v>1780</v>
      </c>
      <c r="B48" s="22" t="s">
        <v>1781</v>
      </c>
      <c r="C48" s="16" t="s">
        <v>1778</v>
      </c>
      <c r="D48" s="16" t="s">
        <v>1656</v>
      </c>
      <c r="E48" s="14" t="s">
        <v>1782</v>
      </c>
      <c r="F48" s="15" t="n">
        <v>1</v>
      </c>
      <c r="G48" s="16" t="n">
        <v>149</v>
      </c>
      <c r="H48" s="16" t="n">
        <f aca="false">F48*G48</f>
        <v>149</v>
      </c>
      <c r="I48" s="16" t="s">
        <v>17</v>
      </c>
      <c r="J48" s="16" t="s">
        <v>17</v>
      </c>
    </row>
    <row r="49" customFormat="false" ht="25.5" hidden="false" customHeight="false" outlineLevel="0" collapsed="false">
      <c r="A49" s="43" t="s">
        <v>1783</v>
      </c>
      <c r="B49" s="22" t="s">
        <v>1784</v>
      </c>
      <c r="C49" s="16" t="s">
        <v>1778</v>
      </c>
      <c r="D49" s="16" t="s">
        <v>1656</v>
      </c>
      <c r="E49" s="14" t="s">
        <v>1785</v>
      </c>
      <c r="F49" s="15" t="n">
        <v>1</v>
      </c>
      <c r="G49" s="16" t="n">
        <v>260</v>
      </c>
      <c r="H49" s="16" t="n">
        <f aca="false">F49*G49</f>
        <v>260</v>
      </c>
      <c r="I49" s="16" t="s">
        <v>17</v>
      </c>
      <c r="J49" s="16" t="s">
        <v>17</v>
      </c>
    </row>
    <row r="50" customFormat="false" ht="33" hidden="false" customHeight="false" outlineLevel="0" collapsed="false">
      <c r="A50" s="43" t="s">
        <v>1786</v>
      </c>
      <c r="B50" s="22" t="s">
        <v>1787</v>
      </c>
      <c r="C50" s="16" t="s">
        <v>1788</v>
      </c>
      <c r="D50" s="16" t="s">
        <v>1656</v>
      </c>
      <c r="E50" s="14" t="s">
        <v>1789</v>
      </c>
      <c r="F50" s="15" t="n">
        <v>1</v>
      </c>
      <c r="G50" s="16" t="n">
        <v>180</v>
      </c>
      <c r="H50" s="16" t="n">
        <f aca="false">F50*G50</f>
        <v>180</v>
      </c>
      <c r="I50" s="16" t="s">
        <v>17</v>
      </c>
      <c r="J50" s="16" t="s">
        <v>17</v>
      </c>
    </row>
    <row r="51" customFormat="false" ht="33" hidden="false" customHeight="false" outlineLevel="0" collapsed="false">
      <c r="A51" s="43" t="s">
        <v>1790</v>
      </c>
      <c r="B51" s="22" t="s">
        <v>1787</v>
      </c>
      <c r="C51" s="16" t="s">
        <v>1788</v>
      </c>
      <c r="D51" s="16" t="s">
        <v>1656</v>
      </c>
      <c r="E51" s="14" t="s">
        <v>1791</v>
      </c>
      <c r="F51" s="15" t="n">
        <v>1</v>
      </c>
      <c r="G51" s="16" t="n">
        <v>180</v>
      </c>
      <c r="H51" s="16" t="n">
        <f aca="false">F51*G51</f>
        <v>180</v>
      </c>
      <c r="I51" s="16" t="s">
        <v>17</v>
      </c>
      <c r="J51" s="16" t="s">
        <v>17</v>
      </c>
    </row>
    <row r="52" customFormat="false" ht="33" hidden="false" customHeight="false" outlineLevel="0" collapsed="false">
      <c r="A52" s="43" t="s">
        <v>1792</v>
      </c>
      <c r="B52" s="22" t="s">
        <v>1793</v>
      </c>
      <c r="C52" s="16" t="s">
        <v>1788</v>
      </c>
      <c r="D52" s="16" t="s">
        <v>1656</v>
      </c>
      <c r="E52" s="14" t="s">
        <v>1794</v>
      </c>
      <c r="F52" s="15" t="n">
        <v>1</v>
      </c>
      <c r="G52" s="16" t="n">
        <v>180</v>
      </c>
      <c r="H52" s="16" t="n">
        <f aca="false">F52*G52</f>
        <v>180</v>
      </c>
      <c r="I52" s="16" t="s">
        <v>17</v>
      </c>
      <c r="J52" s="16" t="s">
        <v>17</v>
      </c>
    </row>
    <row r="53" customFormat="false" ht="33" hidden="false" customHeight="false" outlineLevel="0" collapsed="false">
      <c r="A53" s="43" t="s">
        <v>1795</v>
      </c>
      <c r="B53" s="22" t="s">
        <v>1787</v>
      </c>
      <c r="C53" s="16" t="s">
        <v>1788</v>
      </c>
      <c r="D53" s="16" t="s">
        <v>1656</v>
      </c>
      <c r="E53" s="14" t="s">
        <v>1796</v>
      </c>
      <c r="F53" s="15" t="n">
        <v>1</v>
      </c>
      <c r="G53" s="16" t="n">
        <v>180</v>
      </c>
      <c r="H53" s="16" t="n">
        <f aca="false">F53*G53</f>
        <v>180</v>
      </c>
      <c r="I53" s="16" t="s">
        <v>17</v>
      </c>
      <c r="J53" s="16" t="s">
        <v>17</v>
      </c>
    </row>
    <row r="54" customFormat="false" ht="33" hidden="false" customHeight="false" outlineLevel="0" collapsed="false">
      <c r="A54" s="43" t="s">
        <v>1797</v>
      </c>
      <c r="B54" s="22" t="s">
        <v>1793</v>
      </c>
      <c r="C54" s="16" t="s">
        <v>1788</v>
      </c>
      <c r="D54" s="16" t="s">
        <v>1656</v>
      </c>
      <c r="E54" s="14" t="s">
        <v>1798</v>
      </c>
      <c r="F54" s="15" t="n">
        <v>1</v>
      </c>
      <c r="G54" s="16" t="n">
        <v>180</v>
      </c>
      <c r="H54" s="16" t="n">
        <f aca="false">F54*G54</f>
        <v>180</v>
      </c>
      <c r="I54" s="16" t="s">
        <v>17</v>
      </c>
      <c r="J54" s="16" t="s">
        <v>17</v>
      </c>
    </row>
    <row r="55" customFormat="false" ht="33" hidden="false" customHeight="false" outlineLevel="0" collapsed="false">
      <c r="A55" s="43" t="s">
        <v>1799</v>
      </c>
      <c r="B55" s="22" t="s">
        <v>1800</v>
      </c>
      <c r="C55" s="16" t="s">
        <v>1801</v>
      </c>
      <c r="D55" s="16" t="s">
        <v>1656</v>
      </c>
      <c r="E55" s="14" t="s">
        <v>1802</v>
      </c>
      <c r="F55" s="15" t="n">
        <v>1</v>
      </c>
      <c r="G55" s="16" t="n">
        <v>180</v>
      </c>
      <c r="H55" s="16" t="n">
        <f aca="false">F55*G55</f>
        <v>180</v>
      </c>
      <c r="I55" s="16" t="s">
        <v>17</v>
      </c>
      <c r="J55" s="16" t="s">
        <v>17</v>
      </c>
    </row>
    <row r="56" customFormat="false" ht="19.5" hidden="false" customHeight="false" outlineLevel="0" collapsed="false">
      <c r="A56" s="43" t="s">
        <v>1718</v>
      </c>
      <c r="B56" s="22" t="s">
        <v>1803</v>
      </c>
      <c r="C56" s="16" t="s">
        <v>1804</v>
      </c>
      <c r="D56" s="16" t="s">
        <v>1656</v>
      </c>
      <c r="E56" s="14" t="n">
        <v>9867268180</v>
      </c>
      <c r="F56" s="15" t="n">
        <v>1</v>
      </c>
      <c r="G56" s="16" t="n">
        <v>250</v>
      </c>
      <c r="H56" s="16" t="n">
        <f aca="false">F56*G56</f>
        <v>250</v>
      </c>
      <c r="I56" s="16" t="s">
        <v>17</v>
      </c>
      <c r="J56" s="16" t="s">
        <v>17</v>
      </c>
    </row>
    <row r="57" customFormat="false" ht="33" hidden="false" customHeight="false" outlineLevel="0" collapsed="false">
      <c r="A57" s="43" t="s">
        <v>1805</v>
      </c>
      <c r="B57" s="22" t="s">
        <v>1806</v>
      </c>
      <c r="C57" s="16" t="s">
        <v>1807</v>
      </c>
      <c r="D57" s="16" t="s">
        <v>1656</v>
      </c>
      <c r="E57" s="14" t="s">
        <v>1808</v>
      </c>
      <c r="F57" s="15" t="n">
        <v>1</v>
      </c>
      <c r="G57" s="16" t="n">
        <v>220</v>
      </c>
      <c r="H57" s="16" t="n">
        <f aca="false">F57*G57</f>
        <v>220</v>
      </c>
      <c r="I57" s="16" t="s">
        <v>17</v>
      </c>
      <c r="J57" s="16" t="s">
        <v>17</v>
      </c>
    </row>
    <row r="58" customFormat="false" ht="38.25" hidden="false" customHeight="false" outlineLevel="0" collapsed="false">
      <c r="A58" s="11" t="s">
        <v>1809</v>
      </c>
      <c r="B58" s="22" t="s">
        <v>1810</v>
      </c>
      <c r="C58" s="16" t="s">
        <v>1807</v>
      </c>
      <c r="D58" s="16" t="s">
        <v>1656</v>
      </c>
      <c r="E58" s="14" t="s">
        <v>1811</v>
      </c>
      <c r="F58" s="15" t="n">
        <v>1</v>
      </c>
      <c r="G58" s="16" t="n">
        <v>300</v>
      </c>
      <c r="H58" s="16" t="n">
        <f aca="false">F58*G58</f>
        <v>300</v>
      </c>
      <c r="I58" s="16" t="s">
        <v>17</v>
      </c>
      <c r="J58" s="16" t="s">
        <v>17</v>
      </c>
    </row>
    <row r="59" customFormat="false" ht="25.5" hidden="false" customHeight="false" outlineLevel="0" collapsed="false">
      <c r="A59" s="43" t="s">
        <v>1812</v>
      </c>
      <c r="B59" s="22" t="s">
        <v>1813</v>
      </c>
      <c r="C59" s="16" t="s">
        <v>1814</v>
      </c>
      <c r="D59" s="16" t="s">
        <v>1656</v>
      </c>
      <c r="E59" s="14" t="s">
        <v>1815</v>
      </c>
      <c r="F59" s="15" t="n">
        <v>1</v>
      </c>
      <c r="G59" s="16" t="n">
        <v>260</v>
      </c>
      <c r="H59" s="16" t="n">
        <f aca="false">F59*G59</f>
        <v>260</v>
      </c>
      <c r="I59" s="16" t="s">
        <v>17</v>
      </c>
      <c r="J59" s="16" t="s">
        <v>17</v>
      </c>
    </row>
    <row r="60" customFormat="false" ht="33" hidden="false" customHeight="false" outlineLevel="0" collapsed="false">
      <c r="A60" s="43" t="s">
        <v>1816</v>
      </c>
      <c r="B60" s="22" t="s">
        <v>1817</v>
      </c>
      <c r="C60" s="16" t="s">
        <v>1674</v>
      </c>
      <c r="D60" s="16" t="s">
        <v>1656</v>
      </c>
      <c r="E60" s="14" t="s">
        <v>1818</v>
      </c>
      <c r="F60" s="15" t="n">
        <v>1</v>
      </c>
      <c r="G60" s="16" t="n">
        <v>260</v>
      </c>
      <c r="H60" s="16" t="n">
        <f aca="false">F60*G60</f>
        <v>260</v>
      </c>
      <c r="I60" s="16" t="s">
        <v>17</v>
      </c>
      <c r="J60" s="16" t="s">
        <v>17</v>
      </c>
    </row>
    <row r="61" customFormat="false" ht="33" hidden="false" customHeight="false" outlineLevel="0" collapsed="false">
      <c r="A61" s="43" t="s">
        <v>1819</v>
      </c>
      <c r="B61" s="22" t="s">
        <v>1820</v>
      </c>
      <c r="C61" s="16" t="s">
        <v>1821</v>
      </c>
      <c r="D61" s="16" t="s">
        <v>1656</v>
      </c>
      <c r="E61" s="14" t="s">
        <v>1822</v>
      </c>
      <c r="F61" s="15" t="n">
        <v>1</v>
      </c>
      <c r="G61" s="16" t="n">
        <v>405</v>
      </c>
      <c r="H61" s="16" t="n">
        <f aca="false">F61*G61</f>
        <v>405</v>
      </c>
      <c r="I61" s="16" t="s">
        <v>17</v>
      </c>
      <c r="J61" s="16" t="s">
        <v>17</v>
      </c>
    </row>
    <row r="62" customFormat="false" ht="33" hidden="false" customHeight="false" outlineLevel="0" collapsed="false">
      <c r="A62" s="43" t="s">
        <v>1823</v>
      </c>
      <c r="B62" s="22" t="s">
        <v>1820</v>
      </c>
      <c r="C62" s="16" t="s">
        <v>1824</v>
      </c>
      <c r="D62" s="16" t="s">
        <v>1656</v>
      </c>
      <c r="E62" s="14" t="n">
        <v>9577457487</v>
      </c>
      <c r="F62" s="15" t="n">
        <v>1</v>
      </c>
      <c r="G62" s="16" t="n">
        <v>260</v>
      </c>
      <c r="H62" s="16" t="n">
        <f aca="false">F62*G62</f>
        <v>260</v>
      </c>
      <c r="I62" s="16" t="s">
        <v>17</v>
      </c>
      <c r="J62" s="16" t="s">
        <v>17</v>
      </c>
    </row>
    <row r="63" customFormat="false" ht="25.5" hidden="false" customHeight="false" outlineLevel="0" collapsed="false">
      <c r="A63" s="43" t="s">
        <v>1825</v>
      </c>
      <c r="B63" s="22" t="s">
        <v>1826</v>
      </c>
      <c r="C63" s="16" t="s">
        <v>1824</v>
      </c>
      <c r="D63" s="16" t="s">
        <v>1656</v>
      </c>
      <c r="E63" s="14" t="n">
        <v>9577455794</v>
      </c>
      <c r="F63" s="15" t="n">
        <v>1</v>
      </c>
      <c r="G63" s="16" t="n">
        <v>260</v>
      </c>
      <c r="H63" s="16" t="n">
        <f aca="false">F63*G63</f>
        <v>260</v>
      </c>
      <c r="I63" s="16" t="s">
        <v>17</v>
      </c>
      <c r="J63" s="16" t="s">
        <v>17</v>
      </c>
    </row>
    <row r="64" customFormat="false" ht="25.5" hidden="false" customHeight="false" outlineLevel="0" collapsed="false">
      <c r="A64" s="43" t="s">
        <v>1827</v>
      </c>
      <c r="B64" s="22" t="s">
        <v>1765</v>
      </c>
      <c r="C64" s="16" t="s">
        <v>1814</v>
      </c>
      <c r="D64" s="16" t="s">
        <v>1656</v>
      </c>
      <c r="E64" s="14" t="s">
        <v>1828</v>
      </c>
      <c r="F64" s="15" t="n">
        <v>1</v>
      </c>
      <c r="G64" s="16" t="n">
        <v>280</v>
      </c>
      <c r="H64" s="16" t="n">
        <f aca="false">F64*G64</f>
        <v>280</v>
      </c>
      <c r="I64" s="16" t="s">
        <v>17</v>
      </c>
      <c r="J64" s="16" t="s">
        <v>17</v>
      </c>
    </row>
    <row r="65" customFormat="false" ht="33" hidden="false" customHeight="false" outlineLevel="0" collapsed="false">
      <c r="A65" s="43" t="s">
        <v>1829</v>
      </c>
      <c r="B65" s="22" t="s">
        <v>1830</v>
      </c>
      <c r="C65" s="16" t="s">
        <v>1831</v>
      </c>
      <c r="D65" s="16" t="s">
        <v>1656</v>
      </c>
      <c r="E65" s="14" t="s">
        <v>1832</v>
      </c>
      <c r="F65" s="15" t="n">
        <v>1</v>
      </c>
      <c r="G65" s="16" t="n">
        <v>260</v>
      </c>
      <c r="H65" s="16" t="n">
        <f aca="false">F65*G65</f>
        <v>260</v>
      </c>
      <c r="I65" s="16" t="s">
        <v>17</v>
      </c>
      <c r="J65" s="16" t="s">
        <v>17</v>
      </c>
    </row>
    <row r="66" customFormat="false" ht="25.5" hidden="false" customHeight="false" outlineLevel="0" collapsed="false">
      <c r="A66" s="43" t="s">
        <v>1833</v>
      </c>
      <c r="B66" s="48" t="s">
        <v>1750</v>
      </c>
      <c r="C66" s="16" t="s">
        <v>1834</v>
      </c>
      <c r="D66" s="16" t="s">
        <v>1656</v>
      </c>
      <c r="E66" s="14" t="n">
        <v>9570914114</v>
      </c>
      <c r="F66" s="15" t="n">
        <v>1</v>
      </c>
      <c r="G66" s="16" t="n">
        <v>170</v>
      </c>
      <c r="H66" s="16" t="n">
        <f aca="false">F66*G66</f>
        <v>170</v>
      </c>
      <c r="I66" s="16" t="s">
        <v>17</v>
      </c>
      <c r="J66" s="16" t="s">
        <v>17</v>
      </c>
    </row>
    <row r="67" customFormat="false" ht="38.25" hidden="false" customHeight="false" outlineLevel="0" collapsed="false">
      <c r="A67" s="43" t="s">
        <v>1835</v>
      </c>
      <c r="B67" s="22" t="s">
        <v>1836</v>
      </c>
      <c r="C67" s="16" t="s">
        <v>1837</v>
      </c>
      <c r="D67" s="16" t="s">
        <v>1656</v>
      </c>
      <c r="E67" s="14" t="s">
        <v>1838</v>
      </c>
      <c r="F67" s="15" t="n">
        <v>1</v>
      </c>
      <c r="G67" s="16" t="n">
        <v>280</v>
      </c>
      <c r="H67" s="16" t="n">
        <f aca="false">F67*G67</f>
        <v>280</v>
      </c>
      <c r="I67" s="16" t="s">
        <v>17</v>
      </c>
      <c r="J67" s="16" t="s">
        <v>17</v>
      </c>
    </row>
    <row r="68" customFormat="false" ht="25.5" hidden="false" customHeight="false" outlineLevel="0" collapsed="false">
      <c r="A68" s="43" t="s">
        <v>1839</v>
      </c>
      <c r="B68" s="22" t="s">
        <v>1840</v>
      </c>
      <c r="C68" s="16" t="s">
        <v>1841</v>
      </c>
      <c r="D68" s="16" t="s">
        <v>1656</v>
      </c>
      <c r="E68" s="14" t="s">
        <v>1842</v>
      </c>
      <c r="F68" s="15" t="n">
        <v>1</v>
      </c>
      <c r="G68" s="16" t="n">
        <v>280</v>
      </c>
      <c r="H68" s="16" t="n">
        <f aca="false">F68*G68</f>
        <v>280</v>
      </c>
      <c r="I68" s="16" t="s">
        <v>17</v>
      </c>
      <c r="J68" s="16" t="s">
        <v>17</v>
      </c>
    </row>
    <row r="69" customFormat="false" ht="19.5" hidden="false" customHeight="false" outlineLevel="0" collapsed="false">
      <c r="A69" s="43" t="s">
        <v>1843</v>
      </c>
      <c r="B69" s="22" t="s">
        <v>1840</v>
      </c>
      <c r="C69" s="16" t="s">
        <v>1844</v>
      </c>
      <c r="D69" s="16" t="s">
        <v>1656</v>
      </c>
      <c r="E69" s="14" t="s">
        <v>1845</v>
      </c>
      <c r="F69" s="15" t="n">
        <v>1</v>
      </c>
      <c r="G69" s="16" t="n">
        <v>250</v>
      </c>
      <c r="H69" s="16" t="n">
        <f aca="false">F69*G69</f>
        <v>250</v>
      </c>
      <c r="I69" s="16" t="s">
        <v>17</v>
      </c>
      <c r="J69" s="16" t="s">
        <v>17</v>
      </c>
    </row>
    <row r="70" customFormat="false" ht="25.5" hidden="false" customHeight="false" outlineLevel="0" collapsed="false">
      <c r="A70" s="43" t="s">
        <v>1846</v>
      </c>
      <c r="B70" s="22" t="s">
        <v>1731</v>
      </c>
      <c r="C70" s="16" t="s">
        <v>1844</v>
      </c>
      <c r="D70" s="16" t="s">
        <v>1656</v>
      </c>
      <c r="E70" s="14" t="s">
        <v>1847</v>
      </c>
      <c r="F70" s="15" t="n">
        <v>1</v>
      </c>
      <c r="G70" s="16" t="n">
        <v>260</v>
      </c>
      <c r="H70" s="16" t="n">
        <f aca="false">F70*G70</f>
        <v>260</v>
      </c>
      <c r="I70" s="16" t="s">
        <v>17</v>
      </c>
      <c r="J70" s="16" t="s">
        <v>17</v>
      </c>
    </row>
    <row r="71" customFormat="false" ht="25.5" hidden="false" customHeight="false" outlineLevel="0" collapsed="false">
      <c r="A71" s="43" t="s">
        <v>1848</v>
      </c>
      <c r="B71" s="22" t="s">
        <v>1849</v>
      </c>
      <c r="C71" s="16" t="s">
        <v>1844</v>
      </c>
      <c r="D71" s="16" t="s">
        <v>1656</v>
      </c>
      <c r="E71" s="14" t="s">
        <v>1850</v>
      </c>
      <c r="F71" s="15" t="n">
        <v>1</v>
      </c>
      <c r="G71" s="16" t="n">
        <v>250</v>
      </c>
      <c r="H71" s="16" t="n">
        <f aca="false">F71*G71</f>
        <v>250</v>
      </c>
      <c r="I71" s="16" t="s">
        <v>17</v>
      </c>
      <c r="J71" s="16" t="s">
        <v>17</v>
      </c>
    </row>
    <row r="72" customFormat="false" ht="25.5" hidden="false" customHeight="false" outlineLevel="0" collapsed="false">
      <c r="A72" s="43" t="s">
        <v>1851</v>
      </c>
      <c r="B72" s="22" t="s">
        <v>1849</v>
      </c>
      <c r="C72" s="16" t="s">
        <v>1844</v>
      </c>
      <c r="D72" s="16" t="s">
        <v>1656</v>
      </c>
      <c r="E72" s="14" t="s">
        <v>1852</v>
      </c>
      <c r="F72" s="15" t="n">
        <v>1</v>
      </c>
      <c r="G72" s="16" t="n">
        <v>230</v>
      </c>
      <c r="H72" s="16" t="n">
        <f aca="false">F72*G72</f>
        <v>230</v>
      </c>
      <c r="I72" s="16" t="s">
        <v>17</v>
      </c>
      <c r="J72" s="16" t="s">
        <v>17</v>
      </c>
    </row>
    <row r="73" customFormat="false" ht="51" hidden="false" customHeight="false" outlineLevel="0" collapsed="false">
      <c r="A73" s="43" t="s">
        <v>1853</v>
      </c>
      <c r="B73" s="22" t="s">
        <v>1854</v>
      </c>
      <c r="C73" s="16" t="s">
        <v>1855</v>
      </c>
      <c r="D73" s="16" t="s">
        <v>1656</v>
      </c>
      <c r="E73" s="14" t="s">
        <v>1856</v>
      </c>
      <c r="F73" s="15" t="n">
        <v>1</v>
      </c>
      <c r="G73" s="16" t="n">
        <v>200</v>
      </c>
      <c r="H73" s="16" t="n">
        <f aca="false">F73*G73</f>
        <v>200</v>
      </c>
      <c r="I73" s="16" t="s">
        <v>17</v>
      </c>
      <c r="J73" s="16" t="s">
        <v>17</v>
      </c>
    </row>
    <row r="74" customFormat="false" ht="38.25" hidden="false" customHeight="false" outlineLevel="0" collapsed="false">
      <c r="A74" s="43" t="s">
        <v>1857</v>
      </c>
      <c r="B74" s="22" t="s">
        <v>1858</v>
      </c>
      <c r="C74" s="16" t="s">
        <v>1859</v>
      </c>
      <c r="D74" s="16" t="s">
        <v>1656</v>
      </c>
      <c r="E74" s="14" t="n">
        <v>9574900185</v>
      </c>
      <c r="F74" s="15" t="n">
        <v>1</v>
      </c>
      <c r="G74" s="16" t="n">
        <v>220</v>
      </c>
      <c r="H74" s="16" t="n">
        <f aca="false">F74*G74</f>
        <v>220</v>
      </c>
      <c r="I74" s="16" t="s">
        <v>17</v>
      </c>
      <c r="J74" s="16" t="s">
        <v>17</v>
      </c>
    </row>
    <row r="75" customFormat="false" ht="153" hidden="false" customHeight="false" outlineLevel="0" collapsed="false">
      <c r="A75" s="43" t="s">
        <v>1860</v>
      </c>
      <c r="B75" s="22" t="s">
        <v>1861</v>
      </c>
      <c r="C75" s="16" t="s">
        <v>1655</v>
      </c>
      <c r="D75" s="16" t="s">
        <v>1656</v>
      </c>
      <c r="E75" s="14" t="s">
        <v>1862</v>
      </c>
      <c r="F75" s="15" t="n">
        <v>1</v>
      </c>
      <c r="G75" s="16" t="n">
        <v>640</v>
      </c>
      <c r="H75" s="16" t="n">
        <f aca="false">F75*G75</f>
        <v>640</v>
      </c>
      <c r="I75" s="16" t="s">
        <v>482</v>
      </c>
      <c r="J75" s="16" t="s">
        <v>17</v>
      </c>
    </row>
    <row r="76" customFormat="false" ht="25.5" hidden="false" customHeight="false" outlineLevel="0" collapsed="false">
      <c r="A76" s="43" t="s">
        <v>1863</v>
      </c>
      <c r="B76" s="22" t="s">
        <v>1864</v>
      </c>
      <c r="C76" s="16" t="s">
        <v>1655</v>
      </c>
      <c r="D76" s="16" t="s">
        <v>1656</v>
      </c>
      <c r="E76" s="14" t="s">
        <v>1865</v>
      </c>
      <c r="F76" s="15" t="n">
        <v>1</v>
      </c>
      <c r="G76" s="16" t="n">
        <v>280</v>
      </c>
      <c r="H76" s="16" t="n">
        <f aca="false">F76*G76</f>
        <v>280</v>
      </c>
      <c r="I76" s="16" t="s">
        <v>17</v>
      </c>
      <c r="J76" s="16" t="s">
        <v>17</v>
      </c>
    </row>
    <row r="77" customFormat="false" ht="25.5" hidden="false" customHeight="false" outlineLevel="0" collapsed="false">
      <c r="A77" s="43" t="s">
        <v>1866</v>
      </c>
      <c r="B77" s="22" t="s">
        <v>1867</v>
      </c>
      <c r="C77" s="16" t="s">
        <v>1655</v>
      </c>
      <c r="D77" s="16" t="s">
        <v>1656</v>
      </c>
      <c r="E77" s="14" t="s">
        <v>1868</v>
      </c>
      <c r="F77" s="15" t="n">
        <v>1</v>
      </c>
      <c r="G77" s="16" t="n">
        <v>280</v>
      </c>
      <c r="H77" s="16" t="n">
        <f aca="false">F77*G77</f>
        <v>280</v>
      </c>
      <c r="I77" s="16" t="s">
        <v>17</v>
      </c>
      <c r="J77" s="16" t="s">
        <v>17</v>
      </c>
    </row>
    <row r="78" customFormat="false" ht="25.5" hidden="false" customHeight="false" outlineLevel="0" collapsed="false">
      <c r="A78" s="43" t="s">
        <v>1869</v>
      </c>
      <c r="B78" s="48" t="s">
        <v>1870</v>
      </c>
      <c r="C78" s="16" t="s">
        <v>1655</v>
      </c>
      <c r="D78" s="16" t="s">
        <v>1656</v>
      </c>
      <c r="E78" s="14" t="s">
        <v>1871</v>
      </c>
      <c r="F78" s="15" t="n">
        <v>1</v>
      </c>
      <c r="G78" s="16" t="n">
        <v>280</v>
      </c>
      <c r="H78" s="16" t="n">
        <f aca="false">F78*G78</f>
        <v>280</v>
      </c>
      <c r="I78" s="16" t="s">
        <v>17</v>
      </c>
      <c r="J78" s="16" t="s">
        <v>17</v>
      </c>
    </row>
    <row r="79" customFormat="false" ht="25.5" hidden="false" customHeight="false" outlineLevel="0" collapsed="false">
      <c r="A79" s="43" t="s">
        <v>1872</v>
      </c>
      <c r="B79" s="48" t="s">
        <v>1870</v>
      </c>
      <c r="C79" s="16" t="s">
        <v>1655</v>
      </c>
      <c r="D79" s="16" t="s">
        <v>1656</v>
      </c>
      <c r="E79" s="14" t="s">
        <v>1873</v>
      </c>
      <c r="F79" s="15" t="n">
        <v>1</v>
      </c>
      <c r="G79" s="16" t="n">
        <v>320</v>
      </c>
      <c r="H79" s="16" t="n">
        <f aca="false">F79*G79</f>
        <v>320</v>
      </c>
      <c r="I79" s="16" t="s">
        <v>17</v>
      </c>
      <c r="J79" s="16" t="s">
        <v>17</v>
      </c>
    </row>
    <row r="80" customFormat="false" ht="25.5" hidden="false" customHeight="false" outlineLevel="0" collapsed="false">
      <c r="A80" s="43" t="s">
        <v>1874</v>
      </c>
      <c r="B80" s="48" t="s">
        <v>1875</v>
      </c>
      <c r="C80" s="16" t="s">
        <v>1655</v>
      </c>
      <c r="D80" s="16" t="s">
        <v>1656</v>
      </c>
      <c r="E80" s="14" t="s">
        <v>1876</v>
      </c>
      <c r="F80" s="15" t="n">
        <v>1</v>
      </c>
      <c r="G80" s="16" t="n">
        <v>320</v>
      </c>
      <c r="H80" s="16" t="n">
        <f aca="false">F80*G80</f>
        <v>320</v>
      </c>
      <c r="I80" s="16" t="s">
        <v>17</v>
      </c>
      <c r="J80" s="16" t="s">
        <v>17</v>
      </c>
    </row>
    <row r="81" customFormat="false" ht="25.5" hidden="false" customHeight="false" outlineLevel="0" collapsed="false">
      <c r="A81" s="43" t="s">
        <v>1877</v>
      </c>
      <c r="B81" s="48" t="s">
        <v>1870</v>
      </c>
      <c r="C81" s="16" t="s">
        <v>1655</v>
      </c>
      <c r="D81" s="16" t="s">
        <v>1656</v>
      </c>
      <c r="E81" s="14" t="s">
        <v>1878</v>
      </c>
      <c r="F81" s="15" t="n">
        <v>1</v>
      </c>
      <c r="G81" s="16" t="n">
        <v>280</v>
      </c>
      <c r="H81" s="16" t="n">
        <f aca="false">F81*G81</f>
        <v>280</v>
      </c>
      <c r="I81" s="16" t="s">
        <v>17</v>
      </c>
      <c r="J81" s="16" t="s">
        <v>17</v>
      </c>
    </row>
    <row r="82" customFormat="false" ht="25.5" hidden="false" customHeight="false" outlineLevel="0" collapsed="false">
      <c r="A82" s="43" t="s">
        <v>1879</v>
      </c>
      <c r="B82" s="22" t="s">
        <v>1741</v>
      </c>
      <c r="C82" s="16" t="s">
        <v>1655</v>
      </c>
      <c r="D82" s="16" t="s">
        <v>1656</v>
      </c>
      <c r="E82" s="14" t="s">
        <v>1880</v>
      </c>
      <c r="F82" s="15" t="n">
        <v>1</v>
      </c>
      <c r="G82" s="16" t="n">
        <v>220</v>
      </c>
      <c r="H82" s="16" t="n">
        <f aca="false">F82*G82</f>
        <v>220</v>
      </c>
      <c r="I82" s="16" t="s">
        <v>17</v>
      </c>
      <c r="J82" s="16" t="s">
        <v>17</v>
      </c>
    </row>
    <row r="83" customFormat="false" ht="25.5" hidden="false" customHeight="false" outlineLevel="0" collapsed="false">
      <c r="A83" s="43" t="s">
        <v>1881</v>
      </c>
      <c r="B83" s="22" t="s">
        <v>1849</v>
      </c>
      <c r="C83" s="16" t="s">
        <v>1655</v>
      </c>
      <c r="D83" s="16" t="s">
        <v>1656</v>
      </c>
      <c r="E83" s="14" t="s">
        <v>1882</v>
      </c>
      <c r="F83" s="15" t="n">
        <v>1</v>
      </c>
      <c r="G83" s="16" t="n">
        <v>220</v>
      </c>
      <c r="H83" s="16" t="n">
        <f aca="false">F83*G83</f>
        <v>220</v>
      </c>
      <c r="I83" s="16" t="s">
        <v>17</v>
      </c>
      <c r="J83" s="16" t="s">
        <v>17</v>
      </c>
    </row>
    <row r="84" customFormat="false" ht="38.25" hidden="false" customHeight="false" outlineLevel="0" collapsed="false">
      <c r="A84" s="43" t="s">
        <v>1883</v>
      </c>
      <c r="B84" s="48" t="s">
        <v>1750</v>
      </c>
      <c r="C84" s="16" t="s">
        <v>1655</v>
      </c>
      <c r="D84" s="16" t="s">
        <v>1656</v>
      </c>
      <c r="E84" s="14" t="s">
        <v>1884</v>
      </c>
      <c r="F84" s="15" t="n">
        <v>1</v>
      </c>
      <c r="G84" s="16" t="n">
        <v>220</v>
      </c>
      <c r="H84" s="16" t="n">
        <f aca="false">F84*G84</f>
        <v>220</v>
      </c>
      <c r="I84" s="16" t="s">
        <v>17</v>
      </c>
      <c r="J84" s="16" t="s">
        <v>17</v>
      </c>
    </row>
    <row r="85" customFormat="false" ht="38.25" hidden="false" customHeight="false" outlineLevel="0" collapsed="false">
      <c r="A85" s="43" t="s">
        <v>1885</v>
      </c>
      <c r="B85" s="48" t="s">
        <v>1886</v>
      </c>
      <c r="C85" s="16" t="s">
        <v>1655</v>
      </c>
      <c r="D85" s="16" t="s">
        <v>1656</v>
      </c>
      <c r="E85" s="14" t="s">
        <v>1887</v>
      </c>
      <c r="F85" s="15" t="n">
        <v>1</v>
      </c>
      <c r="G85" s="16" t="n">
        <v>220</v>
      </c>
      <c r="H85" s="16" t="n">
        <f aca="false">F85*G85</f>
        <v>220</v>
      </c>
      <c r="I85" s="16" t="s">
        <v>17</v>
      </c>
      <c r="J85" s="16" t="s">
        <v>17</v>
      </c>
    </row>
    <row r="86" customFormat="false" ht="38.25" hidden="false" customHeight="false" outlineLevel="0" collapsed="false">
      <c r="A86" s="43" t="s">
        <v>1888</v>
      </c>
      <c r="B86" s="48" t="s">
        <v>1698</v>
      </c>
      <c r="C86" s="16" t="s">
        <v>1655</v>
      </c>
      <c r="D86" s="16" t="s">
        <v>1656</v>
      </c>
      <c r="E86" s="14" t="s">
        <v>1889</v>
      </c>
      <c r="F86" s="15" t="n">
        <v>1</v>
      </c>
      <c r="G86" s="16" t="n">
        <v>220</v>
      </c>
      <c r="H86" s="16" t="n">
        <f aca="false">F86*G86</f>
        <v>220</v>
      </c>
      <c r="I86" s="16" t="s">
        <v>17</v>
      </c>
      <c r="J86" s="16" t="s">
        <v>17</v>
      </c>
    </row>
    <row r="87" customFormat="false" ht="31.5" hidden="false" customHeight="false" outlineLevel="0" collapsed="false">
      <c r="A87" s="52" t="s">
        <v>1890</v>
      </c>
      <c r="B87" s="48" t="s">
        <v>1886</v>
      </c>
      <c r="C87" s="16" t="s">
        <v>1655</v>
      </c>
      <c r="D87" s="16" t="s">
        <v>1656</v>
      </c>
      <c r="E87" s="14" t="s">
        <v>1891</v>
      </c>
      <c r="F87" s="15" t="n">
        <v>1</v>
      </c>
      <c r="G87" s="16" t="n">
        <v>210</v>
      </c>
      <c r="H87" s="16" t="n">
        <f aca="false">F87*G87</f>
        <v>210</v>
      </c>
      <c r="I87" s="16" t="s">
        <v>17</v>
      </c>
      <c r="J87" s="16" t="s">
        <v>17</v>
      </c>
    </row>
    <row r="88" customFormat="false" ht="25.5" hidden="false" customHeight="false" outlineLevel="0" collapsed="false">
      <c r="A88" s="43" t="s">
        <v>1892</v>
      </c>
      <c r="B88" s="22" t="s">
        <v>1750</v>
      </c>
      <c r="C88" s="16" t="s">
        <v>1655</v>
      </c>
      <c r="D88" s="16" t="s">
        <v>1656</v>
      </c>
      <c r="E88" s="14" t="s">
        <v>1893</v>
      </c>
      <c r="F88" s="15" t="n">
        <v>1</v>
      </c>
      <c r="G88" s="16" t="n">
        <v>240</v>
      </c>
      <c r="H88" s="16" t="n">
        <f aca="false">F88*G88</f>
        <v>240</v>
      </c>
      <c r="I88" s="16" t="s">
        <v>17</v>
      </c>
      <c r="J88" s="16" t="s">
        <v>17</v>
      </c>
    </row>
    <row r="89" customFormat="false" ht="31.5" hidden="false" customHeight="false" outlineLevel="0" collapsed="false">
      <c r="A89" s="52" t="s">
        <v>1894</v>
      </c>
      <c r="B89" s="48" t="s">
        <v>1895</v>
      </c>
      <c r="C89" s="16" t="s">
        <v>1655</v>
      </c>
      <c r="D89" s="16" t="s">
        <v>1656</v>
      </c>
      <c r="E89" s="14" t="s">
        <v>1896</v>
      </c>
      <c r="F89" s="15" t="n">
        <v>1</v>
      </c>
      <c r="G89" s="16" t="n">
        <v>210</v>
      </c>
      <c r="H89" s="16" t="n">
        <f aca="false">F89*G89</f>
        <v>210</v>
      </c>
      <c r="I89" s="16" t="s">
        <v>17</v>
      </c>
      <c r="J89" s="16" t="s">
        <v>17</v>
      </c>
    </row>
    <row r="90" customFormat="false" ht="51" hidden="false" customHeight="false" outlineLevel="0" collapsed="false">
      <c r="A90" s="43" t="s">
        <v>1897</v>
      </c>
      <c r="B90" s="48" t="s">
        <v>1898</v>
      </c>
      <c r="C90" s="16" t="s">
        <v>1655</v>
      </c>
      <c r="D90" s="16" t="s">
        <v>1656</v>
      </c>
      <c r="E90" s="14" t="s">
        <v>1899</v>
      </c>
      <c r="F90" s="15" t="n">
        <v>1</v>
      </c>
      <c r="G90" s="16" t="n">
        <v>240</v>
      </c>
      <c r="H90" s="16" t="n">
        <f aca="false">F90*G90</f>
        <v>240</v>
      </c>
      <c r="I90" s="16" t="s">
        <v>17</v>
      </c>
      <c r="J90" s="16" t="s">
        <v>17</v>
      </c>
    </row>
    <row r="91" customFormat="false" ht="51" hidden="false" customHeight="false" outlineLevel="0" collapsed="false">
      <c r="A91" s="43" t="s">
        <v>1900</v>
      </c>
      <c r="B91" s="48" t="s">
        <v>1898</v>
      </c>
      <c r="C91" s="16" t="s">
        <v>1655</v>
      </c>
      <c r="D91" s="16" t="s">
        <v>1656</v>
      </c>
      <c r="E91" s="14" t="s">
        <v>1901</v>
      </c>
      <c r="F91" s="15" t="n">
        <v>1</v>
      </c>
      <c r="G91" s="16" t="n">
        <v>240</v>
      </c>
      <c r="H91" s="16" t="n">
        <f aca="false">F91*G91</f>
        <v>240</v>
      </c>
      <c r="I91" s="16" t="s">
        <v>17</v>
      </c>
      <c r="J91" s="16" t="s">
        <v>17</v>
      </c>
    </row>
    <row r="92" customFormat="false" ht="19.5" hidden="false" customHeight="false" outlineLevel="0" collapsed="false">
      <c r="A92" s="43" t="s">
        <v>1902</v>
      </c>
      <c r="B92" s="22" t="s">
        <v>1840</v>
      </c>
      <c r="C92" s="16" t="s">
        <v>1903</v>
      </c>
      <c r="D92" s="16" t="s">
        <v>1656</v>
      </c>
      <c r="E92" s="14" t="s">
        <v>1904</v>
      </c>
      <c r="F92" s="15" t="n">
        <v>1</v>
      </c>
      <c r="G92" s="16" t="n">
        <v>159</v>
      </c>
      <c r="H92" s="16" t="n">
        <f aca="false">F92*G92</f>
        <v>159</v>
      </c>
      <c r="I92" s="16" t="s">
        <v>17</v>
      </c>
      <c r="J92" s="16" t="s">
        <v>17</v>
      </c>
    </row>
    <row r="93" customFormat="false" ht="51" hidden="false" customHeight="false" outlineLevel="0" collapsed="false">
      <c r="A93" s="43" t="s">
        <v>1905</v>
      </c>
      <c r="B93" s="22" t="s">
        <v>1906</v>
      </c>
      <c r="C93" s="16" t="s">
        <v>1903</v>
      </c>
      <c r="D93" s="16" t="s">
        <v>1656</v>
      </c>
      <c r="E93" s="14" t="s">
        <v>1907</v>
      </c>
      <c r="F93" s="15" t="n">
        <v>1</v>
      </c>
      <c r="G93" s="16" t="n">
        <v>990</v>
      </c>
      <c r="H93" s="16" t="n">
        <f aca="false">F93*G93</f>
        <v>990</v>
      </c>
      <c r="I93" s="16" t="s">
        <v>482</v>
      </c>
      <c r="J93" s="16" t="s">
        <v>482</v>
      </c>
    </row>
    <row r="94" customFormat="false" ht="51" hidden="false" customHeight="false" outlineLevel="0" collapsed="false">
      <c r="A94" s="43" t="s">
        <v>1908</v>
      </c>
      <c r="B94" s="22" t="s">
        <v>1906</v>
      </c>
      <c r="C94" s="16" t="s">
        <v>1903</v>
      </c>
      <c r="D94" s="16" t="s">
        <v>1656</v>
      </c>
      <c r="E94" s="14" t="s">
        <v>1909</v>
      </c>
      <c r="F94" s="15" t="n">
        <v>1</v>
      </c>
      <c r="G94" s="16" t="n">
        <v>990</v>
      </c>
      <c r="H94" s="16" t="n">
        <f aca="false">F94*G94</f>
        <v>990</v>
      </c>
      <c r="I94" s="16" t="s">
        <v>482</v>
      </c>
      <c r="J94" s="16" t="s">
        <v>482</v>
      </c>
    </row>
    <row r="95" customFormat="false" ht="19.5" hidden="false" customHeight="false" outlineLevel="0" collapsed="false">
      <c r="A95" s="43" t="s">
        <v>1910</v>
      </c>
      <c r="B95" s="22" t="s">
        <v>1911</v>
      </c>
      <c r="C95" s="16" t="s">
        <v>1903</v>
      </c>
      <c r="D95" s="16" t="s">
        <v>1656</v>
      </c>
      <c r="E95" s="14" t="s">
        <v>1912</v>
      </c>
      <c r="F95" s="15" t="n">
        <v>1</v>
      </c>
      <c r="G95" s="16" t="n">
        <v>280</v>
      </c>
      <c r="H95" s="16" t="n">
        <f aca="false">F95*G95</f>
        <v>280</v>
      </c>
      <c r="I95" s="16" t="s">
        <v>17</v>
      </c>
      <c r="J95" s="16" t="s">
        <v>17</v>
      </c>
    </row>
    <row r="96" customFormat="false" ht="25.5" hidden="false" customHeight="false" outlineLevel="0" collapsed="false">
      <c r="A96" s="43" t="s">
        <v>1913</v>
      </c>
      <c r="B96" s="22" t="s">
        <v>1914</v>
      </c>
      <c r="C96" s="16" t="s">
        <v>1915</v>
      </c>
      <c r="D96" s="16" t="s">
        <v>1656</v>
      </c>
      <c r="E96" s="14" t="s">
        <v>1916</v>
      </c>
      <c r="F96" s="15" t="n">
        <v>1</v>
      </c>
      <c r="G96" s="16" t="n">
        <v>180</v>
      </c>
      <c r="H96" s="16" t="n">
        <f aca="false">F96*G96</f>
        <v>180</v>
      </c>
      <c r="I96" s="16" t="s">
        <v>17</v>
      </c>
      <c r="J96" s="16" t="s">
        <v>17</v>
      </c>
    </row>
    <row r="97" customFormat="false" ht="25.5" hidden="false" customHeight="false" outlineLevel="0" collapsed="false">
      <c r="A97" s="43" t="s">
        <v>1917</v>
      </c>
      <c r="B97" s="22" t="s">
        <v>1918</v>
      </c>
      <c r="C97" s="16" t="s">
        <v>1915</v>
      </c>
      <c r="D97" s="16" t="s">
        <v>1656</v>
      </c>
      <c r="E97" s="14" t="s">
        <v>1919</v>
      </c>
      <c r="F97" s="15" t="n">
        <v>1</v>
      </c>
      <c r="G97" s="16" t="n">
        <v>180</v>
      </c>
      <c r="H97" s="16" t="n">
        <f aca="false">F97*G97</f>
        <v>180</v>
      </c>
      <c r="I97" s="16" t="s">
        <v>17</v>
      </c>
      <c r="J97" s="16" t="s">
        <v>17</v>
      </c>
    </row>
    <row r="98" customFormat="false" ht="25.5" hidden="false" customHeight="false" outlineLevel="0" collapsed="false">
      <c r="A98" s="43" t="s">
        <v>1920</v>
      </c>
      <c r="B98" s="22" t="s">
        <v>1921</v>
      </c>
      <c r="C98" s="16" t="s">
        <v>1915</v>
      </c>
      <c r="D98" s="16" t="s">
        <v>1656</v>
      </c>
      <c r="E98" s="14" t="s">
        <v>1922</v>
      </c>
      <c r="F98" s="15" t="n">
        <v>1</v>
      </c>
      <c r="G98" s="16" t="n">
        <v>180</v>
      </c>
      <c r="H98" s="16" t="n">
        <f aca="false">F98*G98</f>
        <v>180</v>
      </c>
      <c r="I98" s="16" t="s">
        <v>17</v>
      </c>
      <c r="J98" s="16" t="s">
        <v>17</v>
      </c>
    </row>
    <row r="99" customFormat="false" ht="25.5" hidden="false" customHeight="false" outlineLevel="0" collapsed="false">
      <c r="A99" s="43" t="s">
        <v>1923</v>
      </c>
      <c r="B99" s="22" t="s">
        <v>1924</v>
      </c>
      <c r="C99" s="16" t="s">
        <v>1915</v>
      </c>
      <c r="D99" s="16" t="s">
        <v>1656</v>
      </c>
      <c r="E99" s="14" t="s">
        <v>1925</v>
      </c>
      <c r="F99" s="15" t="n">
        <v>1</v>
      </c>
      <c r="G99" s="16" t="n">
        <v>180</v>
      </c>
      <c r="H99" s="16" t="n">
        <f aca="false">F99*G99</f>
        <v>180</v>
      </c>
      <c r="I99" s="16" t="s">
        <v>17</v>
      </c>
      <c r="J99" s="16" t="s">
        <v>17</v>
      </c>
    </row>
    <row r="100" customFormat="false" ht="25.5" hidden="false" customHeight="false" outlineLevel="0" collapsed="false">
      <c r="A100" s="43" t="s">
        <v>1926</v>
      </c>
      <c r="B100" s="22" t="s">
        <v>1918</v>
      </c>
      <c r="C100" s="16" t="s">
        <v>1915</v>
      </c>
      <c r="D100" s="16" t="s">
        <v>1656</v>
      </c>
      <c r="E100" s="14" t="s">
        <v>1927</v>
      </c>
      <c r="F100" s="15" t="n">
        <v>1</v>
      </c>
      <c r="G100" s="16" t="n">
        <v>180</v>
      </c>
      <c r="H100" s="16" t="n">
        <f aca="false">F100*G100</f>
        <v>180</v>
      </c>
      <c r="I100" s="16" t="s">
        <v>17</v>
      </c>
      <c r="J100" s="16" t="s">
        <v>17</v>
      </c>
    </row>
    <row r="101" customFormat="false" ht="19.5" hidden="false" customHeight="false" outlineLevel="0" collapsed="false">
      <c r="A101" s="43" t="s">
        <v>1928</v>
      </c>
      <c r="B101" s="22" t="s">
        <v>1914</v>
      </c>
      <c r="C101" s="16" t="s">
        <v>1915</v>
      </c>
      <c r="D101" s="16" t="s">
        <v>1656</v>
      </c>
      <c r="E101" s="14" t="s">
        <v>1929</v>
      </c>
      <c r="F101" s="15" t="n">
        <v>1</v>
      </c>
      <c r="G101" s="16" t="n">
        <v>180</v>
      </c>
      <c r="H101" s="16" t="n">
        <f aca="false">F101*G101</f>
        <v>180</v>
      </c>
      <c r="I101" s="16" t="s">
        <v>17</v>
      </c>
      <c r="J101" s="16" t="s">
        <v>17</v>
      </c>
    </row>
    <row r="102" customFormat="false" ht="19.5" hidden="false" customHeight="false" outlineLevel="0" collapsed="false">
      <c r="A102" s="43" t="s">
        <v>1930</v>
      </c>
      <c r="B102" s="22" t="s">
        <v>1931</v>
      </c>
      <c r="C102" s="16" t="s">
        <v>1915</v>
      </c>
      <c r="D102" s="16" t="s">
        <v>1656</v>
      </c>
      <c r="E102" s="14" t="s">
        <v>1932</v>
      </c>
      <c r="F102" s="15" t="n">
        <v>1</v>
      </c>
      <c r="G102" s="16" t="n">
        <v>180</v>
      </c>
      <c r="H102" s="16" t="n">
        <f aca="false">F102*G102</f>
        <v>180</v>
      </c>
      <c r="I102" s="16" t="s">
        <v>17</v>
      </c>
      <c r="J102" s="16" t="s">
        <v>17</v>
      </c>
    </row>
    <row r="103" customFormat="false" ht="25.5" hidden="false" customHeight="false" outlineLevel="0" collapsed="false">
      <c r="A103" s="43" t="s">
        <v>1933</v>
      </c>
      <c r="B103" s="22" t="s">
        <v>1931</v>
      </c>
      <c r="C103" s="16" t="s">
        <v>1915</v>
      </c>
      <c r="D103" s="16" t="s">
        <v>1656</v>
      </c>
      <c r="E103" s="14" t="s">
        <v>1934</v>
      </c>
      <c r="F103" s="15" t="n">
        <v>1</v>
      </c>
      <c r="G103" s="16" t="n">
        <v>180</v>
      </c>
      <c r="H103" s="16" t="n">
        <f aca="false">F103*G103</f>
        <v>180</v>
      </c>
      <c r="I103" s="16" t="s">
        <v>17</v>
      </c>
      <c r="J103" s="16" t="s">
        <v>17</v>
      </c>
    </row>
    <row r="104" customFormat="false" ht="33" hidden="false" customHeight="false" outlineLevel="0" collapsed="false">
      <c r="A104" s="43" t="s">
        <v>1935</v>
      </c>
      <c r="B104" s="22" t="s">
        <v>1936</v>
      </c>
      <c r="C104" s="16" t="s">
        <v>1915</v>
      </c>
      <c r="D104" s="16" t="s">
        <v>1656</v>
      </c>
      <c r="E104" s="14" t="s">
        <v>1937</v>
      </c>
      <c r="F104" s="15" t="n">
        <v>1</v>
      </c>
      <c r="G104" s="16" t="n">
        <v>180</v>
      </c>
      <c r="H104" s="16" t="n">
        <f aca="false">F104*G104</f>
        <v>180</v>
      </c>
      <c r="I104" s="16" t="s">
        <v>17</v>
      </c>
      <c r="J104" s="16" t="s">
        <v>17</v>
      </c>
    </row>
    <row r="105" customFormat="false" ht="38.25" hidden="false" customHeight="false" outlineLevel="0" collapsed="false">
      <c r="A105" s="43" t="s">
        <v>1938</v>
      </c>
      <c r="B105" s="22" t="s">
        <v>1939</v>
      </c>
      <c r="C105" s="16" t="s">
        <v>1915</v>
      </c>
      <c r="D105" s="16" t="s">
        <v>1656</v>
      </c>
      <c r="E105" s="14" t="s">
        <v>1940</v>
      </c>
      <c r="F105" s="15" t="n">
        <v>1</v>
      </c>
      <c r="G105" s="16" t="n">
        <v>180</v>
      </c>
      <c r="H105" s="16" t="n">
        <f aca="false">F105*G105</f>
        <v>180</v>
      </c>
      <c r="I105" s="16" t="s">
        <v>17</v>
      </c>
      <c r="J105" s="16" t="s">
        <v>17</v>
      </c>
    </row>
    <row r="106" customFormat="false" ht="25.5" hidden="false" customHeight="false" outlineLevel="0" collapsed="false">
      <c r="A106" s="43" t="s">
        <v>1941</v>
      </c>
      <c r="B106" s="22" t="s">
        <v>1942</v>
      </c>
      <c r="C106" s="16" t="s">
        <v>1915</v>
      </c>
      <c r="D106" s="16" t="s">
        <v>1656</v>
      </c>
      <c r="E106" s="14" t="s">
        <v>1943</v>
      </c>
      <c r="F106" s="15" t="n">
        <v>1</v>
      </c>
      <c r="G106" s="16" t="n">
        <v>180</v>
      </c>
      <c r="H106" s="16" t="n">
        <f aca="false">F106*G106</f>
        <v>180</v>
      </c>
      <c r="I106" s="16" t="s">
        <v>17</v>
      </c>
      <c r="J106" s="16" t="s">
        <v>17</v>
      </c>
    </row>
    <row r="107" customFormat="false" ht="25.5" hidden="false" customHeight="false" outlineLevel="0" collapsed="false">
      <c r="A107" s="43" t="s">
        <v>1944</v>
      </c>
      <c r="B107" s="22" t="s">
        <v>1914</v>
      </c>
      <c r="C107" s="16" t="s">
        <v>1915</v>
      </c>
      <c r="D107" s="16" t="s">
        <v>1656</v>
      </c>
      <c r="E107" s="14" t="s">
        <v>1945</v>
      </c>
      <c r="F107" s="15" t="n">
        <v>1</v>
      </c>
      <c r="G107" s="16" t="n">
        <v>180</v>
      </c>
      <c r="H107" s="16" t="n">
        <f aca="false">F107*G107</f>
        <v>180</v>
      </c>
      <c r="I107" s="16" t="s">
        <v>17</v>
      </c>
      <c r="J107" s="16" t="s">
        <v>17</v>
      </c>
    </row>
    <row r="108" customFormat="false" ht="25.5" hidden="false" customHeight="false" outlineLevel="0" collapsed="false">
      <c r="A108" s="43" t="s">
        <v>1946</v>
      </c>
      <c r="B108" s="22" t="s">
        <v>1947</v>
      </c>
      <c r="C108" s="16" t="s">
        <v>1915</v>
      </c>
      <c r="D108" s="16" t="s">
        <v>1656</v>
      </c>
      <c r="E108" s="14" t="s">
        <v>1948</v>
      </c>
      <c r="F108" s="15" t="n">
        <v>1</v>
      </c>
      <c r="G108" s="16" t="n">
        <v>200</v>
      </c>
      <c r="H108" s="16" t="n">
        <f aca="false">F108*G108</f>
        <v>200</v>
      </c>
      <c r="I108" s="16" t="s">
        <v>17</v>
      </c>
      <c r="J108" s="16" t="s">
        <v>17</v>
      </c>
    </row>
    <row r="109" customFormat="false" ht="25.5" hidden="false" customHeight="false" outlineLevel="0" collapsed="false">
      <c r="A109" s="43" t="s">
        <v>1949</v>
      </c>
      <c r="B109" s="22" t="s">
        <v>1947</v>
      </c>
      <c r="C109" s="16" t="s">
        <v>1915</v>
      </c>
      <c r="D109" s="16" t="s">
        <v>1656</v>
      </c>
      <c r="E109" s="14" t="s">
        <v>1950</v>
      </c>
      <c r="F109" s="15" t="n">
        <v>1</v>
      </c>
      <c r="G109" s="16" t="n">
        <v>200</v>
      </c>
      <c r="H109" s="16" t="n">
        <f aca="false">F109*G109</f>
        <v>200</v>
      </c>
      <c r="I109" s="16" t="s">
        <v>17</v>
      </c>
      <c r="J109" s="16" t="s">
        <v>17</v>
      </c>
    </row>
    <row r="110" customFormat="false" ht="33" hidden="false" customHeight="false" outlineLevel="0" collapsed="false">
      <c r="A110" s="43" t="s">
        <v>1951</v>
      </c>
      <c r="B110" s="22" t="s">
        <v>1952</v>
      </c>
      <c r="C110" s="16" t="s">
        <v>1915</v>
      </c>
      <c r="D110" s="16" t="s">
        <v>1656</v>
      </c>
      <c r="E110" s="14" t="s">
        <v>1953</v>
      </c>
      <c r="F110" s="15" t="n">
        <v>1</v>
      </c>
      <c r="G110" s="16" t="n">
        <v>180</v>
      </c>
      <c r="H110" s="16" t="n">
        <f aca="false">F110*G110</f>
        <v>180</v>
      </c>
      <c r="I110" s="16" t="s">
        <v>17</v>
      </c>
      <c r="J110" s="16" t="s">
        <v>17</v>
      </c>
    </row>
    <row r="111" customFormat="false" ht="25.5" hidden="false" customHeight="false" outlineLevel="0" collapsed="false">
      <c r="A111" s="43" t="s">
        <v>1954</v>
      </c>
      <c r="B111" s="22" t="s">
        <v>1955</v>
      </c>
      <c r="C111" s="16" t="s">
        <v>1915</v>
      </c>
      <c r="D111" s="16" t="s">
        <v>1656</v>
      </c>
      <c r="E111" s="14" t="s">
        <v>1956</v>
      </c>
      <c r="F111" s="15" t="n">
        <v>1</v>
      </c>
      <c r="G111" s="16" t="n">
        <v>180</v>
      </c>
      <c r="H111" s="16" t="n">
        <f aca="false">F111*G111</f>
        <v>180</v>
      </c>
      <c r="I111" s="16" t="s">
        <v>17</v>
      </c>
      <c r="J111" s="16" t="s">
        <v>17</v>
      </c>
    </row>
    <row r="112" customFormat="false" ht="25.5" hidden="false" customHeight="false" outlineLevel="0" collapsed="false">
      <c r="A112" s="43" t="s">
        <v>1957</v>
      </c>
      <c r="B112" s="22" t="s">
        <v>1931</v>
      </c>
      <c r="C112" s="16" t="s">
        <v>1915</v>
      </c>
      <c r="D112" s="16" t="s">
        <v>1656</v>
      </c>
      <c r="E112" s="14" t="s">
        <v>1958</v>
      </c>
      <c r="F112" s="15" t="n">
        <v>1</v>
      </c>
      <c r="G112" s="16" t="n">
        <v>180</v>
      </c>
      <c r="H112" s="16" t="n">
        <f aca="false">F112*G112</f>
        <v>180</v>
      </c>
      <c r="I112" s="16" t="s">
        <v>17</v>
      </c>
      <c r="J112" s="16" t="s">
        <v>17</v>
      </c>
    </row>
    <row r="113" customFormat="false" ht="25.5" hidden="false" customHeight="false" outlineLevel="0" collapsed="false">
      <c r="A113" s="43" t="s">
        <v>1959</v>
      </c>
      <c r="B113" s="22" t="s">
        <v>1931</v>
      </c>
      <c r="C113" s="16" t="s">
        <v>1915</v>
      </c>
      <c r="D113" s="16" t="s">
        <v>1656</v>
      </c>
      <c r="E113" s="14" t="s">
        <v>1960</v>
      </c>
      <c r="F113" s="15" t="n">
        <v>1</v>
      </c>
      <c r="G113" s="16" t="n">
        <v>180</v>
      </c>
      <c r="H113" s="16" t="n">
        <f aca="false">F113*G113</f>
        <v>180</v>
      </c>
      <c r="I113" s="16" t="s">
        <v>17</v>
      </c>
      <c r="J113" s="16" t="s">
        <v>17</v>
      </c>
    </row>
    <row r="114" customFormat="false" ht="25.5" hidden="false" customHeight="false" outlineLevel="0" collapsed="false">
      <c r="A114" s="43" t="s">
        <v>1961</v>
      </c>
      <c r="B114" s="22" t="s">
        <v>1931</v>
      </c>
      <c r="C114" s="16" t="s">
        <v>1915</v>
      </c>
      <c r="D114" s="16" t="s">
        <v>1656</v>
      </c>
      <c r="E114" s="14" t="s">
        <v>1962</v>
      </c>
      <c r="F114" s="15" t="n">
        <v>1</v>
      </c>
      <c r="G114" s="16" t="n">
        <v>180</v>
      </c>
      <c r="H114" s="16" t="n">
        <f aca="false">F114*G114</f>
        <v>180</v>
      </c>
      <c r="I114" s="16" t="s">
        <v>17</v>
      </c>
      <c r="J114" s="16" t="s">
        <v>17</v>
      </c>
    </row>
    <row r="115" customFormat="false" ht="25.5" hidden="false" customHeight="false" outlineLevel="0" collapsed="false">
      <c r="A115" s="43" t="s">
        <v>1963</v>
      </c>
      <c r="B115" s="22" t="s">
        <v>1964</v>
      </c>
      <c r="C115" s="16" t="s">
        <v>1915</v>
      </c>
      <c r="D115" s="16" t="s">
        <v>1656</v>
      </c>
      <c r="E115" s="14" t="s">
        <v>1965</v>
      </c>
      <c r="F115" s="15" t="n">
        <v>1</v>
      </c>
      <c r="G115" s="16" t="n">
        <v>180</v>
      </c>
      <c r="H115" s="16" t="n">
        <f aca="false">F115*G115</f>
        <v>180</v>
      </c>
      <c r="I115" s="16" t="s">
        <v>17</v>
      </c>
      <c r="J115" s="16" t="s">
        <v>17</v>
      </c>
    </row>
    <row r="116" customFormat="false" ht="25.5" hidden="false" customHeight="false" outlineLevel="0" collapsed="false">
      <c r="A116" s="43" t="s">
        <v>1966</v>
      </c>
      <c r="B116" s="22" t="s">
        <v>1918</v>
      </c>
      <c r="C116" s="16" t="s">
        <v>1915</v>
      </c>
      <c r="D116" s="16" t="s">
        <v>1656</v>
      </c>
      <c r="E116" s="14" t="s">
        <v>1967</v>
      </c>
      <c r="F116" s="15" t="n">
        <v>1</v>
      </c>
      <c r="G116" s="16" t="n">
        <v>220</v>
      </c>
      <c r="H116" s="16" t="n">
        <f aca="false">F116*G116</f>
        <v>220</v>
      </c>
      <c r="I116" s="16" t="s">
        <v>17</v>
      </c>
      <c r="J116" s="16" t="s">
        <v>17</v>
      </c>
    </row>
    <row r="117" customFormat="false" ht="33" hidden="false" customHeight="false" outlineLevel="0" collapsed="false">
      <c r="A117" s="43" t="s">
        <v>1968</v>
      </c>
      <c r="B117" s="22" t="s">
        <v>1969</v>
      </c>
      <c r="C117" s="16" t="s">
        <v>1915</v>
      </c>
      <c r="D117" s="16" t="s">
        <v>1656</v>
      </c>
      <c r="E117" s="14" t="s">
        <v>1970</v>
      </c>
      <c r="F117" s="15" t="n">
        <v>1</v>
      </c>
      <c r="G117" s="16" t="n">
        <v>180</v>
      </c>
      <c r="H117" s="16" t="n">
        <f aca="false">F117*G117</f>
        <v>180</v>
      </c>
      <c r="I117" s="16" t="s">
        <v>17</v>
      </c>
      <c r="J117" s="16" t="s">
        <v>17</v>
      </c>
    </row>
    <row r="118" customFormat="false" ht="25.5" hidden="false" customHeight="false" outlineLevel="0" collapsed="false">
      <c r="A118" s="43" t="s">
        <v>1971</v>
      </c>
      <c r="B118" s="22" t="s">
        <v>1972</v>
      </c>
      <c r="C118" s="16" t="s">
        <v>1915</v>
      </c>
      <c r="D118" s="16" t="s">
        <v>1656</v>
      </c>
      <c r="E118" s="14" t="s">
        <v>1973</v>
      </c>
      <c r="F118" s="15" t="n">
        <v>1</v>
      </c>
      <c r="G118" s="16" t="n">
        <v>180</v>
      </c>
      <c r="H118" s="16" t="n">
        <f aca="false">F118*G118</f>
        <v>180</v>
      </c>
      <c r="I118" s="16" t="s">
        <v>17</v>
      </c>
      <c r="J118" s="16" t="s">
        <v>17</v>
      </c>
    </row>
    <row r="119" customFormat="false" ht="25.5" hidden="false" customHeight="false" outlineLevel="0" collapsed="false">
      <c r="A119" s="43" t="s">
        <v>1974</v>
      </c>
      <c r="B119" s="22" t="s">
        <v>1975</v>
      </c>
      <c r="C119" s="16" t="s">
        <v>1915</v>
      </c>
      <c r="D119" s="16" t="s">
        <v>1656</v>
      </c>
      <c r="E119" s="14" t="s">
        <v>1976</v>
      </c>
      <c r="F119" s="15" t="n">
        <v>1</v>
      </c>
      <c r="G119" s="16" t="n">
        <v>180</v>
      </c>
      <c r="H119" s="16" t="n">
        <f aca="false">F119*G119</f>
        <v>180</v>
      </c>
      <c r="I119" s="16" t="s">
        <v>17</v>
      </c>
      <c r="J119" s="16" t="s">
        <v>17</v>
      </c>
    </row>
    <row r="120" customFormat="false" ht="25.5" hidden="false" customHeight="false" outlineLevel="0" collapsed="false">
      <c r="A120" s="43" t="s">
        <v>1977</v>
      </c>
      <c r="B120" s="22" t="s">
        <v>1975</v>
      </c>
      <c r="C120" s="16" t="s">
        <v>1915</v>
      </c>
      <c r="D120" s="16" t="s">
        <v>1656</v>
      </c>
      <c r="E120" s="14" t="s">
        <v>1978</v>
      </c>
      <c r="F120" s="15" t="n">
        <v>1</v>
      </c>
      <c r="G120" s="16" t="n">
        <v>180</v>
      </c>
      <c r="H120" s="16" t="n">
        <f aca="false">F120*G120</f>
        <v>180</v>
      </c>
      <c r="I120" s="16" t="s">
        <v>17</v>
      </c>
      <c r="J120" s="16" t="s">
        <v>17</v>
      </c>
    </row>
    <row r="121" customFormat="false" ht="25.5" hidden="false" customHeight="false" outlineLevel="0" collapsed="false">
      <c r="A121" s="43" t="s">
        <v>1979</v>
      </c>
      <c r="B121" s="22" t="s">
        <v>1975</v>
      </c>
      <c r="C121" s="16" t="s">
        <v>1915</v>
      </c>
      <c r="D121" s="16" t="s">
        <v>1656</v>
      </c>
      <c r="E121" s="14" t="s">
        <v>1980</v>
      </c>
      <c r="F121" s="15" t="n">
        <v>1</v>
      </c>
      <c r="G121" s="16" t="n">
        <v>180</v>
      </c>
      <c r="H121" s="16" t="n">
        <f aca="false">F121*G121</f>
        <v>180</v>
      </c>
      <c r="I121" s="16" t="s">
        <v>17</v>
      </c>
      <c r="J121" s="16" t="s">
        <v>17</v>
      </c>
    </row>
    <row r="122" customFormat="false" ht="25.5" hidden="false" customHeight="false" outlineLevel="0" collapsed="false">
      <c r="A122" s="43" t="s">
        <v>1981</v>
      </c>
      <c r="B122" s="22" t="s">
        <v>1982</v>
      </c>
      <c r="C122" s="16" t="s">
        <v>1915</v>
      </c>
      <c r="D122" s="16" t="s">
        <v>1656</v>
      </c>
      <c r="E122" s="14" t="s">
        <v>1983</v>
      </c>
      <c r="F122" s="15" t="n">
        <v>1</v>
      </c>
      <c r="G122" s="16" t="n">
        <v>220</v>
      </c>
      <c r="H122" s="16" t="n">
        <f aca="false">F122*G122</f>
        <v>220</v>
      </c>
      <c r="I122" s="16" t="s">
        <v>17</v>
      </c>
      <c r="J122" s="16" t="s">
        <v>17</v>
      </c>
    </row>
    <row r="123" customFormat="false" ht="25.5" hidden="false" customHeight="false" outlineLevel="0" collapsed="false">
      <c r="A123" s="43" t="s">
        <v>1984</v>
      </c>
      <c r="B123" s="22" t="s">
        <v>1972</v>
      </c>
      <c r="C123" s="16" t="s">
        <v>1915</v>
      </c>
      <c r="D123" s="16" t="s">
        <v>1656</v>
      </c>
      <c r="E123" s="14" t="s">
        <v>1985</v>
      </c>
      <c r="F123" s="15" t="n">
        <v>1</v>
      </c>
      <c r="G123" s="16" t="n">
        <v>220</v>
      </c>
      <c r="H123" s="16" t="n">
        <f aca="false">F123*G123</f>
        <v>220</v>
      </c>
      <c r="I123" s="16" t="s">
        <v>17</v>
      </c>
      <c r="J123" s="16" t="s">
        <v>17</v>
      </c>
    </row>
    <row r="124" customFormat="false" ht="25.5" hidden="false" customHeight="false" outlineLevel="0" collapsed="false">
      <c r="A124" s="43" t="s">
        <v>1986</v>
      </c>
      <c r="B124" s="22" t="s">
        <v>1914</v>
      </c>
      <c r="C124" s="16" t="s">
        <v>1915</v>
      </c>
      <c r="D124" s="16" t="s">
        <v>1656</v>
      </c>
      <c r="E124" s="14" t="s">
        <v>1987</v>
      </c>
      <c r="F124" s="15" t="n">
        <v>1</v>
      </c>
      <c r="G124" s="16" t="n">
        <v>220</v>
      </c>
      <c r="H124" s="16" t="n">
        <f aca="false">F124*G124</f>
        <v>220</v>
      </c>
      <c r="I124" s="16" t="s">
        <v>17</v>
      </c>
      <c r="J124" s="16" t="s">
        <v>17</v>
      </c>
    </row>
    <row r="125" customFormat="false" ht="25.5" hidden="false" customHeight="false" outlineLevel="0" collapsed="false">
      <c r="A125" s="43" t="s">
        <v>1988</v>
      </c>
      <c r="B125" s="22" t="s">
        <v>1914</v>
      </c>
      <c r="C125" s="16" t="s">
        <v>1915</v>
      </c>
      <c r="D125" s="16" t="s">
        <v>1656</v>
      </c>
      <c r="E125" s="14" t="s">
        <v>1989</v>
      </c>
      <c r="F125" s="15" t="n">
        <v>1</v>
      </c>
      <c r="G125" s="16" t="n">
        <v>220</v>
      </c>
      <c r="H125" s="16" t="n">
        <f aca="false">F125*G125</f>
        <v>220</v>
      </c>
      <c r="I125" s="16" t="s">
        <v>17</v>
      </c>
      <c r="J125" s="16" t="s">
        <v>17</v>
      </c>
    </row>
    <row r="126" customFormat="false" ht="25.5" hidden="false" customHeight="false" outlineLevel="0" collapsed="false">
      <c r="A126" s="43" t="s">
        <v>1990</v>
      </c>
      <c r="B126" s="22" t="s">
        <v>1942</v>
      </c>
      <c r="C126" s="16" t="s">
        <v>1915</v>
      </c>
      <c r="D126" s="16" t="s">
        <v>1656</v>
      </c>
      <c r="E126" s="14" t="s">
        <v>1991</v>
      </c>
      <c r="F126" s="15" t="n">
        <v>1</v>
      </c>
      <c r="G126" s="16" t="n">
        <v>220</v>
      </c>
      <c r="H126" s="16" t="n">
        <f aca="false">F126*G126</f>
        <v>220</v>
      </c>
      <c r="I126" s="16" t="s">
        <v>17</v>
      </c>
      <c r="J126" s="16" t="s">
        <v>17</v>
      </c>
    </row>
    <row r="127" customFormat="false" ht="25.5" hidden="false" customHeight="false" outlineLevel="0" collapsed="false">
      <c r="A127" s="43" t="s">
        <v>1992</v>
      </c>
      <c r="B127" s="22" t="s">
        <v>1942</v>
      </c>
      <c r="C127" s="16" t="s">
        <v>1915</v>
      </c>
      <c r="D127" s="16" t="s">
        <v>1656</v>
      </c>
      <c r="E127" s="14" t="s">
        <v>1993</v>
      </c>
      <c r="F127" s="15" t="n">
        <v>1</v>
      </c>
      <c r="G127" s="16" t="n">
        <v>220</v>
      </c>
      <c r="H127" s="16" t="n">
        <f aca="false">F127*G127</f>
        <v>220</v>
      </c>
      <c r="I127" s="16" t="s">
        <v>17</v>
      </c>
      <c r="J127" s="16" t="s">
        <v>17</v>
      </c>
    </row>
    <row r="128" customFormat="false" ht="25.5" hidden="false" customHeight="false" outlineLevel="0" collapsed="false">
      <c r="A128" s="43" t="s">
        <v>1994</v>
      </c>
      <c r="B128" s="22" t="s">
        <v>1942</v>
      </c>
      <c r="C128" s="16" t="s">
        <v>1915</v>
      </c>
      <c r="D128" s="16" t="s">
        <v>1656</v>
      </c>
      <c r="E128" s="14" t="s">
        <v>1995</v>
      </c>
      <c r="F128" s="15" t="n">
        <v>1</v>
      </c>
      <c r="G128" s="16" t="n">
        <v>220</v>
      </c>
      <c r="H128" s="16" t="n">
        <f aca="false">F128*G128</f>
        <v>220</v>
      </c>
      <c r="I128" s="16" t="s">
        <v>17</v>
      </c>
      <c r="J128" s="16" t="s">
        <v>17</v>
      </c>
    </row>
    <row r="129" customFormat="false" ht="25.5" hidden="false" customHeight="false" outlineLevel="0" collapsed="false">
      <c r="A129" s="43" t="s">
        <v>1996</v>
      </c>
      <c r="B129" s="22" t="s">
        <v>1997</v>
      </c>
      <c r="C129" s="16" t="s">
        <v>1915</v>
      </c>
      <c r="D129" s="16" t="s">
        <v>1656</v>
      </c>
      <c r="E129" s="14" t="s">
        <v>1998</v>
      </c>
      <c r="F129" s="15" t="n">
        <v>1</v>
      </c>
      <c r="G129" s="16" t="n">
        <v>240</v>
      </c>
      <c r="H129" s="16" t="n">
        <f aca="false">F129*G129</f>
        <v>240</v>
      </c>
      <c r="I129" s="16" t="s">
        <v>17</v>
      </c>
      <c r="J129" s="16" t="s">
        <v>17</v>
      </c>
    </row>
    <row r="130" customFormat="false" ht="25.5" hidden="false" customHeight="false" outlineLevel="0" collapsed="false">
      <c r="A130" s="43" t="s">
        <v>1999</v>
      </c>
      <c r="B130" s="22" t="s">
        <v>1997</v>
      </c>
      <c r="C130" s="16" t="s">
        <v>1915</v>
      </c>
      <c r="D130" s="16" t="s">
        <v>1656</v>
      </c>
      <c r="E130" s="14" t="s">
        <v>2000</v>
      </c>
      <c r="F130" s="15" t="n">
        <v>1</v>
      </c>
      <c r="G130" s="16" t="n">
        <v>240</v>
      </c>
      <c r="H130" s="16" t="n">
        <f aca="false">F130*G130</f>
        <v>240</v>
      </c>
      <c r="I130" s="16" t="s">
        <v>17</v>
      </c>
      <c r="J130" s="16" t="s">
        <v>17</v>
      </c>
    </row>
    <row r="131" customFormat="false" ht="25.5" hidden="false" customHeight="false" outlineLevel="0" collapsed="false">
      <c r="A131" s="43" t="s">
        <v>2001</v>
      </c>
      <c r="B131" s="22" t="s">
        <v>1942</v>
      </c>
      <c r="C131" s="16" t="s">
        <v>1915</v>
      </c>
      <c r="D131" s="16" t="s">
        <v>1656</v>
      </c>
      <c r="E131" s="14" t="s">
        <v>2002</v>
      </c>
      <c r="F131" s="15" t="n">
        <v>1</v>
      </c>
      <c r="G131" s="16" t="n">
        <v>220</v>
      </c>
      <c r="H131" s="16" t="n">
        <f aca="false">F131*G131</f>
        <v>220</v>
      </c>
      <c r="I131" s="16" t="s">
        <v>17</v>
      </c>
      <c r="J131" s="16" t="s">
        <v>17</v>
      </c>
    </row>
    <row r="132" customFormat="false" ht="25.5" hidden="false" customHeight="false" outlineLevel="0" collapsed="false">
      <c r="A132" s="43" t="s">
        <v>2003</v>
      </c>
      <c r="B132" s="22" t="s">
        <v>1914</v>
      </c>
      <c r="C132" s="16" t="s">
        <v>1915</v>
      </c>
      <c r="D132" s="16" t="s">
        <v>1656</v>
      </c>
      <c r="E132" s="14" t="s">
        <v>2004</v>
      </c>
      <c r="F132" s="15" t="n">
        <v>1</v>
      </c>
      <c r="G132" s="16" t="n">
        <v>220</v>
      </c>
      <c r="H132" s="16" t="n">
        <f aca="false">F132*G132</f>
        <v>220</v>
      </c>
      <c r="I132" s="16" t="s">
        <v>17</v>
      </c>
      <c r="J132" s="16" t="s">
        <v>17</v>
      </c>
    </row>
    <row r="133" customFormat="false" ht="33" hidden="false" customHeight="false" outlineLevel="0" collapsed="false">
      <c r="A133" s="43" t="s">
        <v>2005</v>
      </c>
      <c r="B133" s="22" t="s">
        <v>2006</v>
      </c>
      <c r="C133" s="16" t="s">
        <v>1915</v>
      </c>
      <c r="D133" s="16" t="s">
        <v>1656</v>
      </c>
      <c r="E133" s="14" t="s">
        <v>2007</v>
      </c>
      <c r="F133" s="15" t="n">
        <v>1</v>
      </c>
      <c r="G133" s="16" t="n">
        <v>220</v>
      </c>
      <c r="H133" s="16" t="n">
        <f aca="false">F133*G133</f>
        <v>220</v>
      </c>
      <c r="I133" s="16" t="s">
        <v>17</v>
      </c>
      <c r="J133" s="16" t="s">
        <v>17</v>
      </c>
    </row>
    <row r="134" customFormat="false" ht="33" hidden="false" customHeight="false" outlineLevel="0" collapsed="false">
      <c r="A134" s="43" t="s">
        <v>2008</v>
      </c>
      <c r="B134" s="22" t="s">
        <v>2006</v>
      </c>
      <c r="C134" s="16" t="s">
        <v>1915</v>
      </c>
      <c r="D134" s="16" t="s">
        <v>1656</v>
      </c>
      <c r="E134" s="14" t="s">
        <v>2009</v>
      </c>
      <c r="F134" s="15" t="n">
        <v>1</v>
      </c>
      <c r="G134" s="16" t="n">
        <v>220</v>
      </c>
      <c r="H134" s="16" t="n">
        <f aca="false">F134*G134</f>
        <v>220</v>
      </c>
      <c r="I134" s="16" t="s">
        <v>17</v>
      </c>
      <c r="J134" s="16" t="s">
        <v>17</v>
      </c>
    </row>
    <row r="135" customFormat="false" ht="33" hidden="false" customHeight="false" outlineLevel="0" collapsed="false">
      <c r="A135" s="43" t="s">
        <v>2010</v>
      </c>
      <c r="B135" s="22" t="s">
        <v>2011</v>
      </c>
      <c r="C135" s="16" t="s">
        <v>1915</v>
      </c>
      <c r="D135" s="16" t="s">
        <v>1656</v>
      </c>
      <c r="E135" s="14" t="s">
        <v>2012</v>
      </c>
      <c r="F135" s="15" t="n">
        <v>1</v>
      </c>
      <c r="G135" s="16" t="n">
        <v>220</v>
      </c>
      <c r="H135" s="16" t="n">
        <f aca="false">F135*G135</f>
        <v>220</v>
      </c>
      <c r="I135" s="16" t="s">
        <v>17</v>
      </c>
      <c r="J135" s="16" t="s">
        <v>17</v>
      </c>
    </row>
    <row r="136" customFormat="false" ht="25.5" hidden="false" customHeight="false" outlineLevel="0" collapsed="false">
      <c r="A136" s="43" t="s">
        <v>2013</v>
      </c>
      <c r="B136" s="22" t="s">
        <v>1942</v>
      </c>
      <c r="C136" s="16" t="s">
        <v>1915</v>
      </c>
      <c r="D136" s="16" t="s">
        <v>1656</v>
      </c>
      <c r="E136" s="14" t="s">
        <v>2014</v>
      </c>
      <c r="F136" s="15" t="n">
        <v>1</v>
      </c>
      <c r="G136" s="16" t="n">
        <v>220</v>
      </c>
      <c r="H136" s="16" t="n">
        <f aca="false">F136*G136</f>
        <v>220</v>
      </c>
      <c r="I136" s="16" t="s">
        <v>17</v>
      </c>
      <c r="J136" s="16" t="s">
        <v>17</v>
      </c>
    </row>
    <row r="137" customFormat="false" ht="25.5" hidden="false" customHeight="false" outlineLevel="0" collapsed="false">
      <c r="A137" s="43" t="s">
        <v>2015</v>
      </c>
      <c r="B137" s="22" t="s">
        <v>2016</v>
      </c>
      <c r="C137" s="16" t="s">
        <v>1915</v>
      </c>
      <c r="D137" s="16" t="s">
        <v>1656</v>
      </c>
      <c r="E137" s="14" t="s">
        <v>2017</v>
      </c>
      <c r="F137" s="15" t="n">
        <v>1</v>
      </c>
      <c r="G137" s="16" t="n">
        <v>230</v>
      </c>
      <c r="H137" s="16" t="n">
        <f aca="false">F137*G137</f>
        <v>230</v>
      </c>
      <c r="I137" s="16" t="s">
        <v>17</v>
      </c>
      <c r="J137" s="16" t="s">
        <v>17</v>
      </c>
    </row>
    <row r="138" customFormat="false" ht="25.5" hidden="false" customHeight="false" outlineLevel="0" collapsed="false">
      <c r="A138" s="43" t="s">
        <v>2018</v>
      </c>
      <c r="B138" s="22" t="s">
        <v>1942</v>
      </c>
      <c r="C138" s="16" t="s">
        <v>1915</v>
      </c>
      <c r="D138" s="16" t="s">
        <v>1656</v>
      </c>
      <c r="E138" s="14" t="s">
        <v>2019</v>
      </c>
      <c r="F138" s="15" t="n">
        <v>1</v>
      </c>
      <c r="G138" s="16" t="n">
        <v>230</v>
      </c>
      <c r="H138" s="16" t="n">
        <f aca="false">F138*G138</f>
        <v>230</v>
      </c>
      <c r="I138" s="16" t="s">
        <v>17</v>
      </c>
      <c r="J138" s="16" t="s">
        <v>17</v>
      </c>
    </row>
    <row r="139" customFormat="false" ht="38.25" hidden="false" customHeight="false" outlineLevel="0" collapsed="false">
      <c r="A139" s="43" t="s">
        <v>2020</v>
      </c>
      <c r="B139" s="22" t="s">
        <v>2011</v>
      </c>
      <c r="C139" s="16" t="s">
        <v>1915</v>
      </c>
      <c r="D139" s="16" t="s">
        <v>1656</v>
      </c>
      <c r="E139" s="14" t="s">
        <v>2021</v>
      </c>
      <c r="F139" s="15" t="n">
        <v>1</v>
      </c>
      <c r="G139" s="16" t="n">
        <v>230</v>
      </c>
      <c r="H139" s="16" t="n">
        <f aca="false">F139*G139</f>
        <v>230</v>
      </c>
      <c r="I139" s="16" t="s">
        <v>17</v>
      </c>
      <c r="J139" s="16" t="s">
        <v>17</v>
      </c>
    </row>
    <row r="140" customFormat="false" ht="38.25" hidden="false" customHeight="false" outlineLevel="0" collapsed="false">
      <c r="A140" s="43" t="s">
        <v>2022</v>
      </c>
      <c r="B140" s="22" t="s">
        <v>1972</v>
      </c>
      <c r="C140" s="16" t="s">
        <v>1915</v>
      </c>
      <c r="D140" s="16" t="s">
        <v>1656</v>
      </c>
      <c r="E140" s="14" t="s">
        <v>2023</v>
      </c>
      <c r="F140" s="15" t="n">
        <v>1</v>
      </c>
      <c r="G140" s="16" t="n">
        <v>230</v>
      </c>
      <c r="H140" s="16" t="n">
        <f aca="false">F140*G140</f>
        <v>230</v>
      </c>
      <c r="I140" s="16" t="s">
        <v>17</v>
      </c>
      <c r="J140" s="16" t="s">
        <v>17</v>
      </c>
    </row>
    <row r="141" customFormat="false" ht="33" hidden="false" customHeight="false" outlineLevel="0" collapsed="false">
      <c r="A141" s="43" t="s">
        <v>2024</v>
      </c>
      <c r="B141" s="22" t="s">
        <v>2025</v>
      </c>
      <c r="C141" s="16" t="s">
        <v>1915</v>
      </c>
      <c r="D141" s="16" t="s">
        <v>1656</v>
      </c>
      <c r="E141" s="14" t="s">
        <v>2026</v>
      </c>
      <c r="F141" s="15" t="n">
        <v>1</v>
      </c>
      <c r="G141" s="16" t="n">
        <v>230</v>
      </c>
      <c r="H141" s="16" t="n">
        <f aca="false">F141*G141</f>
        <v>230</v>
      </c>
      <c r="I141" s="16" t="s">
        <v>17</v>
      </c>
      <c r="J141" s="16" t="s">
        <v>17</v>
      </c>
    </row>
    <row r="142" customFormat="false" ht="33" hidden="false" customHeight="false" outlineLevel="0" collapsed="false">
      <c r="A142" s="43" t="s">
        <v>2027</v>
      </c>
      <c r="B142" s="22" t="s">
        <v>2028</v>
      </c>
      <c r="C142" s="16" t="s">
        <v>2029</v>
      </c>
      <c r="D142" s="16" t="s">
        <v>1656</v>
      </c>
      <c r="E142" s="14" t="s">
        <v>2030</v>
      </c>
      <c r="F142" s="15" t="n">
        <v>1</v>
      </c>
      <c r="G142" s="16" t="n">
        <v>280</v>
      </c>
      <c r="H142" s="16" t="n">
        <f aca="false">F142*G142</f>
        <v>280</v>
      </c>
      <c r="I142" s="16" t="s">
        <v>17</v>
      </c>
      <c r="J142" s="16" t="s">
        <v>17</v>
      </c>
    </row>
    <row r="143" customFormat="false" ht="38.25" hidden="false" customHeight="false" outlineLevel="0" collapsed="false">
      <c r="A143" s="43" t="s">
        <v>2031</v>
      </c>
      <c r="B143" s="22" t="s">
        <v>2032</v>
      </c>
      <c r="C143" s="16" t="s">
        <v>2029</v>
      </c>
      <c r="D143" s="16" t="s">
        <v>1656</v>
      </c>
      <c r="E143" s="14" t="s">
        <v>2033</v>
      </c>
      <c r="F143" s="15" t="n">
        <v>1</v>
      </c>
      <c r="G143" s="16" t="n">
        <v>280</v>
      </c>
      <c r="H143" s="16" t="n">
        <f aca="false">F143*G143</f>
        <v>280</v>
      </c>
      <c r="I143" s="16" t="s">
        <v>17</v>
      </c>
      <c r="J143" s="16" t="s">
        <v>17</v>
      </c>
    </row>
    <row r="144" customFormat="false" ht="25.5" hidden="false" customHeight="false" outlineLevel="0" collapsed="false">
      <c r="A144" s="43" t="s">
        <v>2034</v>
      </c>
      <c r="B144" s="22" t="s">
        <v>2035</v>
      </c>
      <c r="C144" s="16" t="s">
        <v>2029</v>
      </c>
      <c r="D144" s="16" t="s">
        <v>1656</v>
      </c>
      <c r="E144" s="14" t="s">
        <v>2036</v>
      </c>
      <c r="F144" s="15" t="n">
        <v>1</v>
      </c>
      <c r="G144" s="16" t="n">
        <v>280</v>
      </c>
      <c r="H144" s="16" t="n">
        <f aca="false">F144*G144</f>
        <v>280</v>
      </c>
      <c r="I144" s="16" t="s">
        <v>17</v>
      </c>
      <c r="J144" s="16" t="s">
        <v>17</v>
      </c>
    </row>
    <row r="145" customFormat="false" ht="33" hidden="false" customHeight="false" outlineLevel="0" collapsed="false">
      <c r="A145" s="43" t="s">
        <v>2037</v>
      </c>
      <c r="B145" s="22" t="s">
        <v>2028</v>
      </c>
      <c r="C145" s="16" t="s">
        <v>2029</v>
      </c>
      <c r="D145" s="16" t="s">
        <v>1656</v>
      </c>
      <c r="E145" s="14" t="s">
        <v>2038</v>
      </c>
      <c r="F145" s="15" t="n">
        <v>1</v>
      </c>
      <c r="G145" s="16" t="n">
        <v>280</v>
      </c>
      <c r="H145" s="16" t="n">
        <f aca="false">F145*G145</f>
        <v>280</v>
      </c>
      <c r="I145" s="16" t="s">
        <v>17</v>
      </c>
      <c r="J145" s="16" t="s">
        <v>17</v>
      </c>
    </row>
    <row r="146" customFormat="false" ht="33" hidden="false" customHeight="false" outlineLevel="0" collapsed="false">
      <c r="A146" s="43" t="s">
        <v>2039</v>
      </c>
      <c r="B146" s="22" t="s">
        <v>2028</v>
      </c>
      <c r="C146" s="16" t="s">
        <v>2029</v>
      </c>
      <c r="D146" s="16" t="s">
        <v>1656</v>
      </c>
      <c r="E146" s="14" t="s">
        <v>2040</v>
      </c>
      <c r="F146" s="15" t="n">
        <v>1</v>
      </c>
      <c r="G146" s="16" t="n">
        <v>280</v>
      </c>
      <c r="H146" s="16" t="n">
        <f aca="false">F146*G146</f>
        <v>280</v>
      </c>
      <c r="I146" s="16" t="s">
        <v>17</v>
      </c>
      <c r="J146" s="16" t="s">
        <v>17</v>
      </c>
    </row>
    <row r="147" customFormat="false" ht="25.5" hidden="false" customHeight="false" outlineLevel="0" collapsed="false">
      <c r="A147" s="43" t="s">
        <v>2041</v>
      </c>
      <c r="B147" s="22" t="s">
        <v>2042</v>
      </c>
      <c r="C147" s="16" t="s">
        <v>2029</v>
      </c>
      <c r="D147" s="16" t="s">
        <v>1656</v>
      </c>
      <c r="E147" s="14" t="s">
        <v>2043</v>
      </c>
      <c r="F147" s="15" t="n">
        <v>1</v>
      </c>
      <c r="G147" s="16" t="n">
        <v>320</v>
      </c>
      <c r="H147" s="16" t="n">
        <f aca="false">F147*G147</f>
        <v>320</v>
      </c>
      <c r="I147" s="16" t="s">
        <v>17</v>
      </c>
      <c r="J147" s="16" t="s">
        <v>17</v>
      </c>
    </row>
    <row r="148" customFormat="false" ht="33" hidden="false" customHeight="false" outlineLevel="0" collapsed="false">
      <c r="A148" s="43" t="s">
        <v>2044</v>
      </c>
      <c r="B148" s="22" t="s">
        <v>2045</v>
      </c>
      <c r="C148" s="16" t="s">
        <v>2029</v>
      </c>
      <c r="D148" s="16" t="s">
        <v>1656</v>
      </c>
      <c r="E148" s="14" t="s">
        <v>2046</v>
      </c>
      <c r="F148" s="15" t="n">
        <v>1</v>
      </c>
      <c r="G148" s="16" t="n">
        <v>280</v>
      </c>
      <c r="H148" s="16" t="n">
        <f aca="false">F148*G148</f>
        <v>280</v>
      </c>
      <c r="I148" s="16" t="s">
        <v>17</v>
      </c>
      <c r="J148" s="16" t="s">
        <v>17</v>
      </c>
    </row>
    <row r="149" customFormat="false" ht="33" hidden="false" customHeight="false" outlineLevel="0" collapsed="false">
      <c r="A149" s="43" t="s">
        <v>2047</v>
      </c>
      <c r="B149" s="22" t="s">
        <v>2048</v>
      </c>
      <c r="C149" s="16" t="s">
        <v>2029</v>
      </c>
      <c r="D149" s="16" t="s">
        <v>1656</v>
      </c>
      <c r="E149" s="14" t="s">
        <v>2049</v>
      </c>
      <c r="F149" s="15" t="n">
        <v>1</v>
      </c>
      <c r="G149" s="16" t="n">
        <v>280</v>
      </c>
      <c r="H149" s="16" t="n">
        <f aca="false">F149*G149</f>
        <v>280</v>
      </c>
      <c r="I149" s="16" t="s">
        <v>17</v>
      </c>
      <c r="J149" s="16" t="s">
        <v>17</v>
      </c>
    </row>
    <row r="150" customFormat="false" ht="33" hidden="false" customHeight="false" outlineLevel="0" collapsed="false">
      <c r="A150" s="43" t="s">
        <v>2050</v>
      </c>
      <c r="B150" s="22" t="s">
        <v>2051</v>
      </c>
      <c r="C150" s="16" t="s">
        <v>2029</v>
      </c>
      <c r="D150" s="16" t="s">
        <v>1656</v>
      </c>
      <c r="E150" s="14" t="s">
        <v>2052</v>
      </c>
      <c r="F150" s="15" t="n">
        <v>1</v>
      </c>
      <c r="G150" s="16" t="n">
        <v>280</v>
      </c>
      <c r="H150" s="16" t="n">
        <f aca="false">F150*G150</f>
        <v>280</v>
      </c>
      <c r="I150" s="16" t="s">
        <v>17</v>
      </c>
      <c r="J150" s="16" t="s">
        <v>17</v>
      </c>
    </row>
    <row r="151" customFormat="false" ht="25.5" hidden="false" customHeight="false" outlineLevel="0" collapsed="false">
      <c r="A151" s="43" t="s">
        <v>2053</v>
      </c>
      <c r="B151" s="22" t="s">
        <v>1975</v>
      </c>
      <c r="C151" s="16" t="s">
        <v>2029</v>
      </c>
      <c r="D151" s="16" t="s">
        <v>1656</v>
      </c>
      <c r="E151" s="14" t="s">
        <v>2054</v>
      </c>
      <c r="F151" s="15" t="n">
        <v>1</v>
      </c>
      <c r="G151" s="16" t="n">
        <v>249</v>
      </c>
      <c r="H151" s="16" t="n">
        <f aca="false">F151*G151</f>
        <v>249</v>
      </c>
      <c r="I151" s="16" t="s">
        <v>17</v>
      </c>
      <c r="J151" s="16" t="s">
        <v>17</v>
      </c>
    </row>
    <row r="152" customFormat="false" ht="25.5" hidden="false" customHeight="false" outlineLevel="0" collapsed="false">
      <c r="A152" s="43" t="s">
        <v>2055</v>
      </c>
      <c r="B152" s="22" t="s">
        <v>2056</v>
      </c>
      <c r="C152" s="16" t="s">
        <v>1824</v>
      </c>
      <c r="D152" s="16" t="s">
        <v>1656</v>
      </c>
      <c r="E152" s="14" t="s">
        <v>2057</v>
      </c>
      <c r="F152" s="15" t="n">
        <v>1</v>
      </c>
      <c r="G152" s="16" t="n">
        <v>888</v>
      </c>
      <c r="H152" s="16" t="n">
        <f aca="false">F152*G152</f>
        <v>888</v>
      </c>
      <c r="I152" s="16" t="s">
        <v>482</v>
      </c>
      <c r="J152" s="16" t="s">
        <v>17</v>
      </c>
    </row>
    <row r="153" customFormat="false" ht="25.5" hidden="false" customHeight="false" outlineLevel="0" collapsed="false">
      <c r="A153" s="43" t="s">
        <v>2058</v>
      </c>
      <c r="B153" s="22" t="s">
        <v>2059</v>
      </c>
      <c r="C153" s="16" t="s">
        <v>1824</v>
      </c>
      <c r="D153" s="16" t="s">
        <v>1656</v>
      </c>
      <c r="E153" s="54" t="s">
        <v>2060</v>
      </c>
      <c r="F153" s="15" t="n">
        <v>1</v>
      </c>
      <c r="G153" s="16" t="n">
        <v>250</v>
      </c>
      <c r="H153" s="16" t="n">
        <f aca="false">F153*G153</f>
        <v>250</v>
      </c>
      <c r="I153" s="16" t="s">
        <v>17</v>
      </c>
      <c r="J153" s="16" t="s">
        <v>17</v>
      </c>
    </row>
    <row r="154" customFormat="false" ht="38.25" hidden="false" customHeight="false" outlineLevel="0" collapsed="false">
      <c r="A154" s="43" t="s">
        <v>2061</v>
      </c>
      <c r="B154" s="22" t="s">
        <v>2062</v>
      </c>
      <c r="C154" s="16" t="s">
        <v>1788</v>
      </c>
      <c r="D154" s="16" t="s">
        <v>1656</v>
      </c>
      <c r="E154" s="14" t="s">
        <v>2063</v>
      </c>
      <c r="F154" s="15" t="n">
        <v>1</v>
      </c>
      <c r="G154" s="16" t="n">
        <v>300</v>
      </c>
      <c r="H154" s="16" t="n">
        <f aca="false">F154*G154</f>
        <v>300</v>
      </c>
      <c r="I154" s="16" t="s">
        <v>17</v>
      </c>
      <c r="J154" s="16" t="s">
        <v>17</v>
      </c>
    </row>
    <row r="155" customFormat="false" ht="38.25" hidden="false" customHeight="false" outlineLevel="0" collapsed="false">
      <c r="A155" s="43" t="s">
        <v>2064</v>
      </c>
      <c r="B155" s="22" t="s">
        <v>2065</v>
      </c>
      <c r="C155" s="16" t="s">
        <v>1788</v>
      </c>
      <c r="D155" s="16" t="s">
        <v>1656</v>
      </c>
      <c r="E155" s="14" t="s">
        <v>2066</v>
      </c>
      <c r="F155" s="15" t="n">
        <v>1</v>
      </c>
      <c r="G155" s="16" t="n">
        <v>300</v>
      </c>
      <c r="H155" s="16" t="n">
        <f aca="false">F155*G155</f>
        <v>300</v>
      </c>
      <c r="I155" s="16" t="s">
        <v>17</v>
      </c>
      <c r="J155" s="16" t="s">
        <v>17</v>
      </c>
    </row>
    <row r="156" customFormat="false" ht="38.25" hidden="false" customHeight="false" outlineLevel="0" collapsed="false">
      <c r="A156" s="43" t="s">
        <v>2067</v>
      </c>
      <c r="B156" s="22" t="s">
        <v>2068</v>
      </c>
      <c r="C156" s="16" t="s">
        <v>1788</v>
      </c>
      <c r="D156" s="16" t="s">
        <v>1656</v>
      </c>
      <c r="E156" s="14" t="s">
        <v>2069</v>
      </c>
      <c r="F156" s="15" t="n">
        <v>1</v>
      </c>
      <c r="G156" s="16" t="n">
        <v>300</v>
      </c>
      <c r="H156" s="16" t="n">
        <f aca="false">F156*G156</f>
        <v>300</v>
      </c>
      <c r="I156" s="16" t="s">
        <v>17</v>
      </c>
      <c r="J156" s="16" t="s">
        <v>17</v>
      </c>
    </row>
    <row r="157" customFormat="false" ht="38.25" hidden="false" customHeight="false" outlineLevel="0" collapsed="false">
      <c r="A157" s="43" t="s">
        <v>2070</v>
      </c>
      <c r="B157" s="22" t="s">
        <v>2071</v>
      </c>
      <c r="C157" s="16" t="s">
        <v>1788</v>
      </c>
      <c r="D157" s="16" t="s">
        <v>1656</v>
      </c>
      <c r="E157" s="14" t="s">
        <v>2072</v>
      </c>
      <c r="F157" s="15" t="n">
        <v>1</v>
      </c>
      <c r="G157" s="16" t="n">
        <v>300</v>
      </c>
      <c r="H157" s="16" t="n">
        <f aca="false">F157*G157</f>
        <v>300</v>
      </c>
      <c r="I157" s="16" t="s">
        <v>17</v>
      </c>
      <c r="J157" s="16" t="s">
        <v>17</v>
      </c>
    </row>
    <row r="158" customFormat="false" ht="66" hidden="false" customHeight="false" outlineLevel="0" collapsed="false">
      <c r="A158" s="43" t="s">
        <v>2073</v>
      </c>
      <c r="B158" s="22" t="s">
        <v>2074</v>
      </c>
      <c r="C158" s="16" t="s">
        <v>1699</v>
      </c>
      <c r="D158" s="16" t="s">
        <v>1656</v>
      </c>
      <c r="E158" s="14" t="s">
        <v>2075</v>
      </c>
      <c r="F158" s="15" t="n">
        <v>1</v>
      </c>
      <c r="G158" s="16" t="n">
        <v>180</v>
      </c>
      <c r="H158" s="16" t="n">
        <f aca="false">F158*G158</f>
        <v>180</v>
      </c>
      <c r="I158" s="16" t="s">
        <v>17</v>
      </c>
      <c r="J158" s="16" t="s">
        <v>17</v>
      </c>
    </row>
    <row r="159" customFormat="false" ht="38.25" hidden="false" customHeight="false" outlineLevel="0" collapsed="false">
      <c r="A159" s="43" t="s">
        <v>2076</v>
      </c>
      <c r="B159" s="22" t="s">
        <v>2077</v>
      </c>
      <c r="C159" s="16" t="s">
        <v>1699</v>
      </c>
      <c r="D159" s="16" t="s">
        <v>1656</v>
      </c>
      <c r="E159" s="14" t="s">
        <v>2078</v>
      </c>
      <c r="F159" s="15" t="n">
        <v>1</v>
      </c>
      <c r="G159" s="16" t="n">
        <v>200</v>
      </c>
      <c r="H159" s="16" t="n">
        <f aca="false">F159*G159</f>
        <v>200</v>
      </c>
      <c r="I159" s="16" t="s">
        <v>17</v>
      </c>
      <c r="J159" s="16" t="s">
        <v>17</v>
      </c>
    </row>
    <row r="160" customFormat="false" ht="66" hidden="false" customHeight="false" outlineLevel="0" collapsed="false">
      <c r="A160" s="43" t="s">
        <v>2079</v>
      </c>
      <c r="B160" s="22" t="s">
        <v>2080</v>
      </c>
      <c r="C160" s="16" t="s">
        <v>1699</v>
      </c>
      <c r="D160" s="16" t="s">
        <v>1656</v>
      </c>
      <c r="E160" s="14" t="s">
        <v>2081</v>
      </c>
      <c r="F160" s="15" t="n">
        <v>1</v>
      </c>
      <c r="G160" s="16" t="n">
        <v>180</v>
      </c>
      <c r="H160" s="16" t="n">
        <f aca="false">F160*G160</f>
        <v>180</v>
      </c>
      <c r="I160" s="16" t="s">
        <v>17</v>
      </c>
      <c r="J160" s="16" t="s">
        <v>17</v>
      </c>
    </row>
    <row r="161" customFormat="false" ht="66" hidden="false" customHeight="false" outlineLevel="0" collapsed="false">
      <c r="A161" s="43" t="s">
        <v>2082</v>
      </c>
      <c r="B161" s="22" t="s">
        <v>2083</v>
      </c>
      <c r="C161" s="16" t="s">
        <v>1699</v>
      </c>
      <c r="D161" s="16" t="s">
        <v>1656</v>
      </c>
      <c r="E161" s="14" t="s">
        <v>2084</v>
      </c>
      <c r="F161" s="15" t="n">
        <v>1</v>
      </c>
      <c r="G161" s="16" t="n">
        <v>180</v>
      </c>
      <c r="H161" s="16" t="n">
        <f aca="false">F161*G161</f>
        <v>180</v>
      </c>
      <c r="I161" s="16" t="s">
        <v>17</v>
      </c>
      <c r="J161" s="16" t="s">
        <v>17</v>
      </c>
    </row>
    <row r="162" customFormat="false" ht="66" hidden="false" customHeight="false" outlineLevel="0" collapsed="false">
      <c r="A162" s="43" t="s">
        <v>2085</v>
      </c>
      <c r="B162" s="22" t="s">
        <v>2086</v>
      </c>
      <c r="C162" s="16" t="s">
        <v>1699</v>
      </c>
      <c r="D162" s="16" t="s">
        <v>1656</v>
      </c>
      <c r="E162" s="14" t="s">
        <v>2087</v>
      </c>
      <c r="F162" s="15" t="n">
        <v>1</v>
      </c>
      <c r="G162" s="16" t="n">
        <v>180</v>
      </c>
      <c r="H162" s="16" t="n">
        <f aca="false">F162*G162</f>
        <v>180</v>
      </c>
      <c r="I162" s="16" t="s">
        <v>17</v>
      </c>
      <c r="J162" s="16" t="s">
        <v>17</v>
      </c>
    </row>
    <row r="163" customFormat="false" ht="66" hidden="false" customHeight="false" outlineLevel="0" collapsed="false">
      <c r="A163" s="43" t="s">
        <v>2088</v>
      </c>
      <c r="B163" s="22" t="s">
        <v>2089</v>
      </c>
      <c r="C163" s="16" t="s">
        <v>1699</v>
      </c>
      <c r="D163" s="16" t="s">
        <v>1656</v>
      </c>
      <c r="E163" s="14" t="s">
        <v>2090</v>
      </c>
      <c r="F163" s="15" t="n">
        <v>1</v>
      </c>
      <c r="G163" s="16" t="n">
        <v>180</v>
      </c>
      <c r="H163" s="16" t="n">
        <f aca="false">F163*G163</f>
        <v>180</v>
      </c>
      <c r="I163" s="16" t="s">
        <v>17</v>
      </c>
      <c r="J163" s="16" t="s">
        <v>17</v>
      </c>
    </row>
    <row r="164" customFormat="false" ht="66" hidden="false" customHeight="false" outlineLevel="0" collapsed="false">
      <c r="A164" s="43" t="s">
        <v>2091</v>
      </c>
      <c r="B164" s="22" t="s">
        <v>2089</v>
      </c>
      <c r="C164" s="16" t="s">
        <v>1699</v>
      </c>
      <c r="D164" s="16" t="s">
        <v>1656</v>
      </c>
      <c r="E164" s="14" t="s">
        <v>2092</v>
      </c>
      <c r="F164" s="15" t="n">
        <v>1</v>
      </c>
      <c r="G164" s="16" t="n">
        <v>180</v>
      </c>
      <c r="H164" s="16" t="n">
        <f aca="false">F164*G164</f>
        <v>180</v>
      </c>
      <c r="I164" s="16" t="s">
        <v>17</v>
      </c>
      <c r="J164" s="16" t="s">
        <v>17</v>
      </c>
    </row>
    <row r="165" customFormat="false" ht="66" hidden="false" customHeight="false" outlineLevel="0" collapsed="false">
      <c r="A165" s="43" t="s">
        <v>2093</v>
      </c>
      <c r="B165" s="22" t="s">
        <v>2094</v>
      </c>
      <c r="C165" s="16" t="s">
        <v>1699</v>
      </c>
      <c r="D165" s="16" t="s">
        <v>1656</v>
      </c>
      <c r="E165" s="14" t="s">
        <v>2095</v>
      </c>
      <c r="F165" s="15" t="n">
        <v>1</v>
      </c>
      <c r="G165" s="16" t="n">
        <v>160</v>
      </c>
      <c r="H165" s="16" t="n">
        <f aca="false">F165*G165</f>
        <v>160</v>
      </c>
      <c r="I165" s="16" t="s">
        <v>17</v>
      </c>
      <c r="J165" s="16" t="s">
        <v>17</v>
      </c>
    </row>
    <row r="166" customFormat="false" ht="63.75" hidden="false" customHeight="false" outlineLevel="0" collapsed="false">
      <c r="A166" s="43" t="s">
        <v>2096</v>
      </c>
      <c r="B166" s="12" t="s">
        <v>2097</v>
      </c>
      <c r="C166" s="16" t="s">
        <v>1699</v>
      </c>
      <c r="D166" s="16" t="s">
        <v>1656</v>
      </c>
      <c r="E166" s="14" t="s">
        <v>2098</v>
      </c>
      <c r="F166" s="15" t="n">
        <v>1</v>
      </c>
      <c r="G166" s="16" t="n">
        <v>280</v>
      </c>
      <c r="H166" s="16" t="n">
        <f aca="false">F166*G166</f>
        <v>280</v>
      </c>
      <c r="I166" s="16" t="s">
        <v>17</v>
      </c>
      <c r="J166" s="16" t="s">
        <v>17</v>
      </c>
    </row>
    <row r="167" customFormat="false" ht="49.5" hidden="false" customHeight="false" outlineLevel="0" collapsed="false">
      <c r="A167" s="43" t="s">
        <v>2099</v>
      </c>
      <c r="B167" s="12" t="s">
        <v>2100</v>
      </c>
      <c r="C167" s="16" t="s">
        <v>1699</v>
      </c>
      <c r="D167" s="16" t="s">
        <v>1656</v>
      </c>
      <c r="E167" s="14" t="s">
        <v>2101</v>
      </c>
      <c r="F167" s="15" t="n">
        <v>1</v>
      </c>
      <c r="G167" s="16" t="n">
        <v>200</v>
      </c>
      <c r="H167" s="16" t="n">
        <f aca="false">F167*G167</f>
        <v>200</v>
      </c>
      <c r="I167" s="16" t="s">
        <v>17</v>
      </c>
      <c r="J167" s="16" t="s">
        <v>17</v>
      </c>
    </row>
    <row r="168" customFormat="false" ht="38.25" hidden="false" customHeight="false" outlineLevel="0" collapsed="false">
      <c r="A168" s="43" t="s">
        <v>2102</v>
      </c>
      <c r="B168" s="48" t="s">
        <v>2103</v>
      </c>
      <c r="C168" s="16" t="s">
        <v>2104</v>
      </c>
      <c r="D168" s="16" t="s">
        <v>1656</v>
      </c>
      <c r="E168" s="14" t="s">
        <v>2105</v>
      </c>
      <c r="F168" s="15" t="n">
        <v>1</v>
      </c>
      <c r="G168" s="16" t="n">
        <v>800</v>
      </c>
      <c r="H168" s="16" t="n">
        <f aca="false">F168*G168</f>
        <v>800</v>
      </c>
      <c r="I168" s="16" t="s">
        <v>17</v>
      </c>
      <c r="J168" s="16" t="s">
        <v>17</v>
      </c>
    </row>
    <row r="169" customFormat="false" ht="66" hidden="false" customHeight="false" outlineLevel="0" collapsed="false">
      <c r="A169" s="43" t="s">
        <v>2106</v>
      </c>
      <c r="B169" s="22" t="s">
        <v>2107</v>
      </c>
      <c r="C169" s="16" t="s">
        <v>137</v>
      </c>
      <c r="D169" s="16" t="s">
        <v>1656</v>
      </c>
      <c r="E169" s="14" t="s">
        <v>2108</v>
      </c>
      <c r="F169" s="15" t="n">
        <v>1</v>
      </c>
      <c r="G169" s="16" t="n">
        <v>600</v>
      </c>
      <c r="H169" s="16" t="n">
        <f aca="false">F169*G169</f>
        <v>600</v>
      </c>
      <c r="I169" s="16" t="s">
        <v>17</v>
      </c>
      <c r="J169" s="16" t="s">
        <v>17</v>
      </c>
    </row>
    <row r="170" customFormat="false" ht="45.75" hidden="false" customHeight="false" outlineLevel="0" collapsed="false">
      <c r="A170" s="43" t="s">
        <v>2109</v>
      </c>
      <c r="B170" s="22" t="s">
        <v>2110</v>
      </c>
      <c r="C170" s="16" t="s">
        <v>1814</v>
      </c>
      <c r="D170" s="16" t="s">
        <v>1656</v>
      </c>
      <c r="E170" s="18" t="n">
        <v>9789862160893</v>
      </c>
      <c r="F170" s="15" t="n">
        <v>1</v>
      </c>
      <c r="G170" s="16" t="n">
        <v>880</v>
      </c>
      <c r="H170" s="16" t="n">
        <f aca="false">F170*G170</f>
        <v>880</v>
      </c>
      <c r="I170" s="16" t="s">
        <v>482</v>
      </c>
      <c r="J170" s="16" t="s">
        <v>17</v>
      </c>
    </row>
    <row r="171" customFormat="false" ht="38.25" hidden="false" customHeight="false" outlineLevel="0" collapsed="false">
      <c r="A171" s="43" t="s">
        <v>2111</v>
      </c>
      <c r="B171" s="22" t="s">
        <v>2112</v>
      </c>
      <c r="C171" s="16" t="s">
        <v>1814</v>
      </c>
      <c r="D171" s="16" t="s">
        <v>1656</v>
      </c>
      <c r="E171" s="18" t="n">
        <v>4711225319032</v>
      </c>
      <c r="F171" s="15" t="n">
        <v>1</v>
      </c>
      <c r="G171" s="16" t="n">
        <v>3000</v>
      </c>
      <c r="H171" s="16" t="n">
        <f aca="false">F171*G171</f>
        <v>3000</v>
      </c>
      <c r="I171" s="16" t="s">
        <v>482</v>
      </c>
      <c r="J171" s="16" t="s">
        <v>17</v>
      </c>
    </row>
    <row r="172" customFormat="false" ht="66" hidden="false" customHeight="false" outlineLevel="0" collapsed="false">
      <c r="A172" s="11" t="s">
        <v>2113</v>
      </c>
      <c r="B172" s="22" t="s">
        <v>2114</v>
      </c>
      <c r="C172" s="16" t="s">
        <v>1814</v>
      </c>
      <c r="D172" s="16" t="s">
        <v>1656</v>
      </c>
      <c r="E172" s="18" t="s">
        <v>2115</v>
      </c>
      <c r="F172" s="15" t="n">
        <v>1</v>
      </c>
      <c r="G172" s="16" t="n">
        <v>380</v>
      </c>
      <c r="H172" s="16" t="n">
        <f aca="false">F172*G172</f>
        <v>380</v>
      </c>
      <c r="I172" s="16" t="s">
        <v>17</v>
      </c>
      <c r="J172" s="16" t="s">
        <v>17</v>
      </c>
    </row>
    <row r="173" customFormat="false" ht="25.5" hidden="false" customHeight="false" outlineLevel="0" collapsed="false">
      <c r="A173" s="43" t="s">
        <v>2116</v>
      </c>
      <c r="B173" s="22" t="s">
        <v>2117</v>
      </c>
      <c r="C173" s="16" t="s">
        <v>1814</v>
      </c>
      <c r="D173" s="16" t="s">
        <v>1656</v>
      </c>
      <c r="E173" s="18" t="n">
        <v>9789862161333</v>
      </c>
      <c r="F173" s="15" t="n">
        <v>1</v>
      </c>
      <c r="G173" s="16" t="n">
        <v>380</v>
      </c>
      <c r="H173" s="16" t="n">
        <f aca="false">F173*G173</f>
        <v>380</v>
      </c>
      <c r="I173" s="16" t="s">
        <v>17</v>
      </c>
      <c r="J173" s="16" t="s">
        <v>17</v>
      </c>
    </row>
    <row r="174" customFormat="false" ht="38.25" hidden="false" customHeight="false" outlineLevel="0" collapsed="false">
      <c r="A174" s="43" t="s">
        <v>2118</v>
      </c>
      <c r="B174" s="22" t="s">
        <v>2119</v>
      </c>
      <c r="C174" s="16" t="s">
        <v>1814</v>
      </c>
      <c r="D174" s="16" t="s">
        <v>1656</v>
      </c>
      <c r="E174" s="18" t="n">
        <v>9780004176635</v>
      </c>
      <c r="F174" s="15" t="n">
        <v>1</v>
      </c>
      <c r="G174" s="16" t="n">
        <v>1520</v>
      </c>
      <c r="H174" s="16" t="n">
        <f aca="false">F174*G174</f>
        <v>1520</v>
      </c>
      <c r="I174" s="16" t="s">
        <v>482</v>
      </c>
      <c r="J174" s="16" t="s">
        <v>17</v>
      </c>
    </row>
    <row r="175" customFormat="false" ht="63.75" hidden="false" customHeight="false" outlineLevel="0" collapsed="false">
      <c r="A175" s="43" t="s">
        <v>2120</v>
      </c>
      <c r="B175" s="22" t="s">
        <v>2121</v>
      </c>
      <c r="C175" s="16" t="s">
        <v>2122</v>
      </c>
      <c r="D175" s="16" t="s">
        <v>1656</v>
      </c>
      <c r="E175" s="18" t="n">
        <v>6957005232</v>
      </c>
      <c r="F175" s="15" t="n">
        <v>1</v>
      </c>
      <c r="G175" s="16" t="n">
        <v>1560</v>
      </c>
      <c r="H175" s="16" t="n">
        <f aca="false">F175*G175</f>
        <v>1560</v>
      </c>
      <c r="I175" s="16" t="s">
        <v>482</v>
      </c>
      <c r="J175" s="16" t="s">
        <v>17</v>
      </c>
    </row>
    <row r="176" customFormat="false" ht="63.75" hidden="false" customHeight="false" outlineLevel="0" collapsed="false">
      <c r="A176" s="43" t="s">
        <v>2123</v>
      </c>
      <c r="B176" s="22" t="s">
        <v>2124</v>
      </c>
      <c r="C176" s="16" t="s">
        <v>1720</v>
      </c>
      <c r="D176" s="16" t="s">
        <v>1656</v>
      </c>
      <c r="E176" s="18" t="n">
        <v>9573244721</v>
      </c>
      <c r="F176" s="15" t="n">
        <v>1</v>
      </c>
      <c r="G176" s="16" t="n">
        <v>2880</v>
      </c>
      <c r="H176" s="16" t="n">
        <f aca="false">F176*G176</f>
        <v>2880</v>
      </c>
      <c r="I176" s="16" t="s">
        <v>482</v>
      </c>
      <c r="J176" s="16" t="s">
        <v>17</v>
      </c>
    </row>
    <row r="177" customFormat="false" ht="63.75" hidden="false" customHeight="false" outlineLevel="0" collapsed="false">
      <c r="A177" s="43" t="s">
        <v>2125</v>
      </c>
      <c r="B177" s="22" t="s">
        <v>2126</v>
      </c>
      <c r="C177" s="16" t="s">
        <v>1674</v>
      </c>
      <c r="D177" s="16" t="s">
        <v>1656</v>
      </c>
      <c r="E177" s="14" t="s">
        <v>2127</v>
      </c>
      <c r="F177" s="15" t="n">
        <v>1</v>
      </c>
      <c r="G177" s="16" t="n">
        <v>380</v>
      </c>
      <c r="H177" s="16" t="n">
        <f aca="false">F177*G177</f>
        <v>380</v>
      </c>
      <c r="I177" s="16" t="s">
        <v>17</v>
      </c>
      <c r="J177" s="16" t="s">
        <v>17</v>
      </c>
    </row>
    <row r="178" customFormat="false" ht="76.5" hidden="false" customHeight="false" outlineLevel="0" collapsed="false">
      <c r="A178" s="43" t="s">
        <v>2128</v>
      </c>
      <c r="B178" s="22" t="s">
        <v>2129</v>
      </c>
      <c r="C178" s="16" t="s">
        <v>1674</v>
      </c>
      <c r="D178" s="16" t="s">
        <v>1656</v>
      </c>
      <c r="E178" s="14" t="s">
        <v>2130</v>
      </c>
      <c r="F178" s="15" t="n">
        <v>1</v>
      </c>
      <c r="G178" s="16" t="n">
        <v>300</v>
      </c>
      <c r="H178" s="16" t="n">
        <f aca="false">F178*G178</f>
        <v>300</v>
      </c>
      <c r="I178" s="16" t="s">
        <v>17</v>
      </c>
      <c r="J178" s="16" t="s">
        <v>17</v>
      </c>
    </row>
    <row r="179" customFormat="false" ht="51" hidden="false" customHeight="false" outlineLevel="0" collapsed="false">
      <c r="A179" s="43" t="s">
        <v>2131</v>
      </c>
      <c r="B179" s="22" t="s">
        <v>2129</v>
      </c>
      <c r="C179" s="16" t="s">
        <v>1674</v>
      </c>
      <c r="D179" s="16" t="s">
        <v>1656</v>
      </c>
      <c r="E179" s="14" t="s">
        <v>2132</v>
      </c>
      <c r="F179" s="15" t="n">
        <v>1</v>
      </c>
      <c r="G179" s="16" t="n">
        <v>350</v>
      </c>
      <c r="H179" s="16" t="n">
        <f aca="false">F179*G179</f>
        <v>350</v>
      </c>
      <c r="I179" s="16" t="s">
        <v>17</v>
      </c>
      <c r="J179" s="16" t="s">
        <v>17</v>
      </c>
    </row>
    <row r="180" customFormat="false" ht="63.75" hidden="false" customHeight="false" outlineLevel="0" collapsed="false">
      <c r="A180" s="43" t="s">
        <v>2133</v>
      </c>
      <c r="B180" s="22" t="s">
        <v>2134</v>
      </c>
      <c r="C180" s="16" t="s">
        <v>2135</v>
      </c>
      <c r="D180" s="16" t="s">
        <v>1656</v>
      </c>
      <c r="E180" s="14" t="s">
        <v>2136</v>
      </c>
      <c r="F180" s="15" t="n">
        <v>1</v>
      </c>
      <c r="G180" s="16" t="n">
        <v>290</v>
      </c>
      <c r="H180" s="16" t="n">
        <f aca="false">F180*G180</f>
        <v>290</v>
      </c>
      <c r="I180" s="16" t="s">
        <v>17</v>
      </c>
      <c r="J180" s="16" t="s">
        <v>17</v>
      </c>
    </row>
    <row r="181" customFormat="false" ht="76.5" hidden="false" customHeight="false" outlineLevel="0" collapsed="false">
      <c r="A181" s="43" t="s">
        <v>2137</v>
      </c>
      <c r="B181" s="22" t="s">
        <v>2138</v>
      </c>
      <c r="C181" s="16" t="s">
        <v>2135</v>
      </c>
      <c r="D181" s="16" t="s">
        <v>1656</v>
      </c>
      <c r="E181" s="14" t="s">
        <v>2139</v>
      </c>
      <c r="F181" s="15" t="n">
        <v>1</v>
      </c>
      <c r="G181" s="16" t="n">
        <v>260</v>
      </c>
      <c r="H181" s="16" t="n">
        <f aca="false">F181*G181</f>
        <v>260</v>
      </c>
      <c r="I181" s="16" t="s">
        <v>17</v>
      </c>
      <c r="J181" s="16" t="s">
        <v>17</v>
      </c>
    </row>
    <row r="182" customFormat="false" ht="63.75" hidden="false" customHeight="false" outlineLevel="0" collapsed="false">
      <c r="A182" s="43" t="s">
        <v>2140</v>
      </c>
      <c r="B182" s="22" t="s">
        <v>2141</v>
      </c>
      <c r="C182" s="16" t="s">
        <v>2142</v>
      </c>
      <c r="D182" s="16" t="s">
        <v>1656</v>
      </c>
      <c r="E182" s="14" t="s">
        <v>2143</v>
      </c>
      <c r="F182" s="15" t="n">
        <v>1</v>
      </c>
      <c r="G182" s="16" t="n">
        <v>320</v>
      </c>
      <c r="H182" s="16" t="n">
        <f aca="false">F182*G182</f>
        <v>320</v>
      </c>
      <c r="I182" s="16" t="s">
        <v>17</v>
      </c>
      <c r="J182" s="16" t="s">
        <v>17</v>
      </c>
    </row>
    <row r="183" customFormat="false" ht="51" hidden="false" customHeight="false" outlineLevel="0" collapsed="false">
      <c r="A183" s="43" t="s">
        <v>2144</v>
      </c>
      <c r="B183" s="22" t="s">
        <v>2145</v>
      </c>
      <c r="C183" s="16" t="s">
        <v>2146</v>
      </c>
      <c r="D183" s="16" t="s">
        <v>1656</v>
      </c>
      <c r="E183" s="14" t="s">
        <v>2147</v>
      </c>
      <c r="F183" s="15" t="n">
        <v>1</v>
      </c>
      <c r="G183" s="16" t="n">
        <v>220</v>
      </c>
      <c r="H183" s="16" t="n">
        <f aca="false">F183*G183</f>
        <v>220</v>
      </c>
      <c r="I183" s="16" t="s">
        <v>17</v>
      </c>
      <c r="J183" s="16" t="s">
        <v>17</v>
      </c>
    </row>
    <row r="184" customFormat="false" ht="76.5" hidden="false" customHeight="false" outlineLevel="0" collapsed="false">
      <c r="A184" s="43" t="s">
        <v>2148</v>
      </c>
      <c r="B184" s="22" t="s">
        <v>1665</v>
      </c>
      <c r="C184" s="16" t="s">
        <v>2135</v>
      </c>
      <c r="D184" s="16" t="s">
        <v>1656</v>
      </c>
      <c r="E184" s="14" t="s">
        <v>2149</v>
      </c>
      <c r="F184" s="15" t="n">
        <v>1</v>
      </c>
      <c r="G184" s="16" t="n">
        <v>270</v>
      </c>
      <c r="H184" s="16" t="n">
        <f aca="false">F184*G184</f>
        <v>270</v>
      </c>
      <c r="I184" s="16" t="s">
        <v>17</v>
      </c>
      <c r="J184" s="16" t="s">
        <v>17</v>
      </c>
    </row>
    <row r="185" customFormat="false" ht="51" hidden="false" customHeight="false" outlineLevel="0" collapsed="false">
      <c r="A185" s="43" t="s">
        <v>2150</v>
      </c>
      <c r="B185" s="22" t="s">
        <v>1665</v>
      </c>
      <c r="C185" s="16" t="s">
        <v>2135</v>
      </c>
      <c r="D185" s="16" t="s">
        <v>1656</v>
      </c>
      <c r="E185" s="14" t="s">
        <v>2151</v>
      </c>
      <c r="F185" s="15" t="n">
        <v>1</v>
      </c>
      <c r="G185" s="16" t="n">
        <v>320</v>
      </c>
      <c r="H185" s="16" t="n">
        <f aca="false">F185*G185</f>
        <v>320</v>
      </c>
      <c r="I185" s="16" t="s">
        <v>17</v>
      </c>
      <c r="J185" s="16" t="s">
        <v>17</v>
      </c>
    </row>
    <row r="186" customFormat="false" ht="38.25" hidden="false" customHeight="false" outlineLevel="0" collapsed="false">
      <c r="A186" s="43" t="s">
        <v>2152</v>
      </c>
      <c r="B186" s="22" t="s">
        <v>2153</v>
      </c>
      <c r="C186" s="16" t="s">
        <v>2154</v>
      </c>
      <c r="D186" s="16" t="s">
        <v>1656</v>
      </c>
      <c r="E186" s="14" t="s">
        <v>2155</v>
      </c>
      <c r="F186" s="15" t="n">
        <v>1</v>
      </c>
      <c r="G186" s="16" t="n">
        <v>879</v>
      </c>
      <c r="H186" s="16" t="n">
        <f aca="false">F186*G186</f>
        <v>879</v>
      </c>
      <c r="I186" s="16" t="s">
        <v>482</v>
      </c>
      <c r="J186" s="16" t="s">
        <v>17</v>
      </c>
    </row>
    <row r="187" customFormat="false" ht="38.25" hidden="false" customHeight="false" outlineLevel="0" collapsed="false">
      <c r="A187" s="43" t="s">
        <v>2156</v>
      </c>
      <c r="B187" s="22" t="s">
        <v>2153</v>
      </c>
      <c r="C187" s="16" t="s">
        <v>2154</v>
      </c>
      <c r="D187" s="16" t="s">
        <v>1656</v>
      </c>
      <c r="E187" s="14" t="s">
        <v>2157</v>
      </c>
      <c r="F187" s="15" t="n">
        <v>1</v>
      </c>
      <c r="G187" s="16" t="n">
        <v>879</v>
      </c>
      <c r="H187" s="16" t="n">
        <f aca="false">F187*G187</f>
        <v>879</v>
      </c>
      <c r="I187" s="16" t="s">
        <v>482</v>
      </c>
      <c r="J187" s="16" t="s">
        <v>17</v>
      </c>
    </row>
    <row r="188" customFormat="false" ht="38.25" hidden="false" customHeight="false" outlineLevel="0" collapsed="false">
      <c r="A188" s="43" t="s">
        <v>2158</v>
      </c>
      <c r="B188" s="22" t="s">
        <v>2159</v>
      </c>
      <c r="C188" s="16" t="s">
        <v>2154</v>
      </c>
      <c r="D188" s="16" t="s">
        <v>1656</v>
      </c>
      <c r="E188" s="14" t="s">
        <v>2160</v>
      </c>
      <c r="F188" s="15" t="n">
        <v>1</v>
      </c>
      <c r="G188" s="16" t="n">
        <v>879</v>
      </c>
      <c r="H188" s="16" t="n">
        <f aca="false">F188*G188</f>
        <v>879</v>
      </c>
      <c r="I188" s="16" t="s">
        <v>482</v>
      </c>
      <c r="J188" s="16" t="s">
        <v>17</v>
      </c>
    </row>
    <row r="189" customFormat="false" ht="38.25" hidden="false" customHeight="false" outlineLevel="0" collapsed="false">
      <c r="A189" s="43" t="s">
        <v>2161</v>
      </c>
      <c r="B189" s="22" t="s">
        <v>1906</v>
      </c>
      <c r="C189" s="16" t="s">
        <v>2154</v>
      </c>
      <c r="D189" s="16" t="s">
        <v>1656</v>
      </c>
      <c r="E189" s="14" t="s">
        <v>2162</v>
      </c>
      <c r="F189" s="15" t="n">
        <v>1</v>
      </c>
      <c r="G189" s="16" t="n">
        <v>790</v>
      </c>
      <c r="H189" s="16" t="n">
        <f aca="false">F189*G189</f>
        <v>790</v>
      </c>
      <c r="I189" s="16" t="s">
        <v>482</v>
      </c>
      <c r="J189" s="16" t="s">
        <v>17</v>
      </c>
    </row>
    <row r="190" customFormat="false" ht="51" hidden="false" customHeight="false" outlineLevel="0" collapsed="false">
      <c r="A190" s="43" t="s">
        <v>2163</v>
      </c>
      <c r="B190" s="22" t="s">
        <v>1906</v>
      </c>
      <c r="C190" s="16" t="s">
        <v>2154</v>
      </c>
      <c r="D190" s="16" t="s">
        <v>1656</v>
      </c>
      <c r="E190" s="14" t="s">
        <v>2164</v>
      </c>
      <c r="F190" s="15" t="n">
        <v>1</v>
      </c>
      <c r="G190" s="16" t="n">
        <v>750</v>
      </c>
      <c r="H190" s="16" t="n">
        <f aca="false">F190*G190</f>
        <v>750</v>
      </c>
      <c r="I190" s="16" t="s">
        <v>482</v>
      </c>
      <c r="J190" s="16" t="s">
        <v>17</v>
      </c>
    </row>
    <row r="191" customFormat="false" ht="38.25" hidden="false" customHeight="false" outlineLevel="0" collapsed="false">
      <c r="A191" s="43" t="s">
        <v>2165</v>
      </c>
      <c r="B191" s="22" t="s">
        <v>1906</v>
      </c>
      <c r="C191" s="16" t="s">
        <v>2154</v>
      </c>
      <c r="D191" s="16" t="s">
        <v>1656</v>
      </c>
      <c r="E191" s="14" t="s">
        <v>2166</v>
      </c>
      <c r="F191" s="15" t="n">
        <v>1</v>
      </c>
      <c r="G191" s="16" t="n">
        <v>799</v>
      </c>
      <c r="H191" s="16" t="n">
        <f aca="false">F191*G191</f>
        <v>799</v>
      </c>
      <c r="I191" s="16" t="s">
        <v>482</v>
      </c>
      <c r="J191" s="16" t="s">
        <v>17</v>
      </c>
    </row>
    <row r="192" customFormat="false" ht="51" hidden="false" customHeight="false" outlineLevel="0" collapsed="false">
      <c r="A192" s="43" t="s">
        <v>2167</v>
      </c>
      <c r="B192" s="22" t="s">
        <v>2168</v>
      </c>
      <c r="C192" s="16" t="s">
        <v>2154</v>
      </c>
      <c r="D192" s="16" t="s">
        <v>1656</v>
      </c>
      <c r="E192" s="14" t="s">
        <v>2169</v>
      </c>
      <c r="F192" s="15" t="n">
        <v>1</v>
      </c>
      <c r="G192" s="16" t="n">
        <v>1999</v>
      </c>
      <c r="H192" s="16" t="n">
        <f aca="false">F192*G192</f>
        <v>1999</v>
      </c>
      <c r="I192" s="16" t="s">
        <v>482</v>
      </c>
      <c r="J192" s="16" t="s">
        <v>17</v>
      </c>
    </row>
    <row r="193" customFormat="false" ht="76.5" hidden="false" customHeight="false" outlineLevel="0" collapsed="false">
      <c r="A193" s="43" t="s">
        <v>2170</v>
      </c>
      <c r="B193" s="22" t="s">
        <v>2171</v>
      </c>
      <c r="C193" s="16" t="s">
        <v>2172</v>
      </c>
      <c r="D193" s="16" t="s">
        <v>1656</v>
      </c>
      <c r="E193" s="14" t="s">
        <v>2173</v>
      </c>
      <c r="F193" s="15" t="n">
        <v>1</v>
      </c>
      <c r="G193" s="16" t="n">
        <v>300</v>
      </c>
      <c r="H193" s="16" t="n">
        <f aca="false">F193*G193</f>
        <v>300</v>
      </c>
      <c r="I193" s="16" t="s">
        <v>17</v>
      </c>
      <c r="J193" s="16" t="s">
        <v>17</v>
      </c>
    </row>
    <row r="194" customFormat="false" ht="102" hidden="false" customHeight="false" outlineLevel="0" collapsed="false">
      <c r="A194" s="43" t="s">
        <v>2174</v>
      </c>
      <c r="B194" s="12" t="s">
        <v>2171</v>
      </c>
      <c r="C194" s="16" t="s">
        <v>2172</v>
      </c>
      <c r="D194" s="16" t="s">
        <v>1656</v>
      </c>
      <c r="E194" s="14" t="s">
        <v>2175</v>
      </c>
      <c r="F194" s="15" t="n">
        <v>1</v>
      </c>
      <c r="G194" s="16" t="n">
        <v>300</v>
      </c>
      <c r="H194" s="16" t="n">
        <f aca="false">F194*G194</f>
        <v>300</v>
      </c>
      <c r="I194" s="16" t="s">
        <v>17</v>
      </c>
      <c r="J194" s="16" t="s">
        <v>17</v>
      </c>
    </row>
    <row r="195" customFormat="false" ht="76.5" hidden="false" customHeight="false" outlineLevel="0" collapsed="false">
      <c r="A195" s="43" t="s">
        <v>2176</v>
      </c>
      <c r="B195" s="12" t="s">
        <v>2171</v>
      </c>
      <c r="C195" s="16" t="s">
        <v>2172</v>
      </c>
      <c r="D195" s="16" t="s">
        <v>1656</v>
      </c>
      <c r="E195" s="14" t="s">
        <v>2177</v>
      </c>
      <c r="F195" s="15" t="n">
        <v>1</v>
      </c>
      <c r="G195" s="16" t="n">
        <v>300</v>
      </c>
      <c r="H195" s="16" t="n">
        <f aca="false">F195*G195</f>
        <v>300</v>
      </c>
      <c r="I195" s="16" t="s">
        <v>17</v>
      </c>
      <c r="J195" s="16" t="s">
        <v>17</v>
      </c>
    </row>
    <row r="196" customFormat="false" ht="51" hidden="false" customHeight="false" outlineLevel="0" collapsed="false">
      <c r="A196" s="43" t="s">
        <v>2178</v>
      </c>
      <c r="B196" s="22" t="s">
        <v>2179</v>
      </c>
      <c r="C196" s="16" t="s">
        <v>2172</v>
      </c>
      <c r="D196" s="16" t="s">
        <v>1656</v>
      </c>
      <c r="E196" s="14" t="s">
        <v>2180</v>
      </c>
      <c r="F196" s="15" t="n">
        <v>1</v>
      </c>
      <c r="G196" s="16" t="n">
        <v>300</v>
      </c>
      <c r="H196" s="16" t="n">
        <f aca="false">F196*G196</f>
        <v>300</v>
      </c>
      <c r="I196" s="16" t="s">
        <v>17</v>
      </c>
      <c r="J196" s="16" t="s">
        <v>17</v>
      </c>
    </row>
    <row r="197" customFormat="false" ht="51" hidden="false" customHeight="false" outlineLevel="0" collapsed="false">
      <c r="A197" s="43" t="s">
        <v>2181</v>
      </c>
      <c r="B197" s="22" t="s">
        <v>2182</v>
      </c>
      <c r="C197" s="16" t="s">
        <v>2172</v>
      </c>
      <c r="D197" s="16" t="s">
        <v>1656</v>
      </c>
      <c r="E197" s="14" t="s">
        <v>2183</v>
      </c>
      <c r="F197" s="15" t="n">
        <v>1</v>
      </c>
      <c r="G197" s="16" t="n">
        <v>250</v>
      </c>
      <c r="H197" s="16" t="n">
        <f aca="false">F197*G197</f>
        <v>250</v>
      </c>
      <c r="I197" s="16" t="s">
        <v>17</v>
      </c>
      <c r="J197" s="16" t="s">
        <v>17</v>
      </c>
    </row>
    <row r="198" customFormat="false" ht="38.25" hidden="false" customHeight="false" outlineLevel="0" collapsed="false">
      <c r="A198" s="43" t="s">
        <v>2184</v>
      </c>
      <c r="B198" s="22" t="s">
        <v>2185</v>
      </c>
      <c r="C198" s="16" t="s">
        <v>2186</v>
      </c>
      <c r="D198" s="16" t="s">
        <v>1656</v>
      </c>
      <c r="E198" s="18" t="n">
        <v>9789866910098</v>
      </c>
      <c r="F198" s="15" t="n">
        <v>1</v>
      </c>
      <c r="G198" s="16" t="n">
        <v>2880</v>
      </c>
      <c r="H198" s="16" t="n">
        <f aca="false">F198*G198</f>
        <v>2880</v>
      </c>
      <c r="I198" s="16" t="s">
        <v>482</v>
      </c>
      <c r="J198" s="16" t="s">
        <v>17</v>
      </c>
    </row>
    <row r="199" customFormat="false" ht="33" hidden="false" customHeight="false" outlineLevel="0" collapsed="false">
      <c r="A199" s="43" t="s">
        <v>2187</v>
      </c>
      <c r="B199" s="22" t="s">
        <v>2188</v>
      </c>
      <c r="C199" s="16" t="s">
        <v>2189</v>
      </c>
      <c r="D199" s="16" t="s">
        <v>1656</v>
      </c>
      <c r="E199" s="14" t="s">
        <v>2190</v>
      </c>
      <c r="F199" s="15" t="n">
        <v>1</v>
      </c>
      <c r="G199" s="16" t="n">
        <v>350</v>
      </c>
      <c r="H199" s="16" t="n">
        <f aca="false">F199*G199</f>
        <v>350</v>
      </c>
      <c r="I199" s="16" t="s">
        <v>17</v>
      </c>
      <c r="J199" s="16" t="s">
        <v>17</v>
      </c>
    </row>
    <row r="200" customFormat="false" ht="33" hidden="false" customHeight="false" outlineLevel="0" collapsed="false">
      <c r="A200" s="43" t="s">
        <v>2191</v>
      </c>
      <c r="B200" s="22" t="s">
        <v>2188</v>
      </c>
      <c r="C200" s="16" t="s">
        <v>2189</v>
      </c>
      <c r="D200" s="16" t="s">
        <v>1656</v>
      </c>
      <c r="E200" s="14" t="s">
        <v>2192</v>
      </c>
      <c r="F200" s="15" t="n">
        <v>1</v>
      </c>
      <c r="G200" s="16" t="n">
        <v>350</v>
      </c>
      <c r="H200" s="16" t="n">
        <f aca="false">F200*G200</f>
        <v>350</v>
      </c>
      <c r="I200" s="16" t="s">
        <v>17</v>
      </c>
      <c r="J200" s="16" t="s">
        <v>17</v>
      </c>
    </row>
    <row r="201" customFormat="false" ht="33" hidden="false" customHeight="false" outlineLevel="0" collapsed="false">
      <c r="A201" s="43" t="s">
        <v>2193</v>
      </c>
      <c r="B201" s="22" t="s">
        <v>2188</v>
      </c>
      <c r="C201" s="16" t="s">
        <v>2189</v>
      </c>
      <c r="D201" s="16" t="s">
        <v>1656</v>
      </c>
      <c r="E201" s="14" t="s">
        <v>2194</v>
      </c>
      <c r="F201" s="15" t="n">
        <v>1</v>
      </c>
      <c r="G201" s="16" t="n">
        <v>350</v>
      </c>
      <c r="H201" s="16" t="n">
        <f aca="false">F201*G201</f>
        <v>350</v>
      </c>
      <c r="I201" s="16" t="s">
        <v>17</v>
      </c>
      <c r="J201" s="16" t="s">
        <v>17</v>
      </c>
    </row>
    <row r="202" customFormat="false" ht="33" hidden="false" customHeight="false" outlineLevel="0" collapsed="false">
      <c r="A202" s="43" t="s">
        <v>2195</v>
      </c>
      <c r="B202" s="22" t="s">
        <v>2188</v>
      </c>
      <c r="C202" s="16" t="s">
        <v>2189</v>
      </c>
      <c r="D202" s="16" t="s">
        <v>1656</v>
      </c>
      <c r="E202" s="14" t="s">
        <v>2196</v>
      </c>
      <c r="F202" s="15" t="n">
        <v>1</v>
      </c>
      <c r="G202" s="16" t="n">
        <v>350</v>
      </c>
      <c r="H202" s="16" t="n">
        <f aca="false">F202*G202</f>
        <v>350</v>
      </c>
      <c r="I202" s="16" t="s">
        <v>17</v>
      </c>
      <c r="J202" s="16" t="s">
        <v>17</v>
      </c>
    </row>
    <row r="203" customFormat="false" ht="33" hidden="false" customHeight="false" outlineLevel="0" collapsed="false">
      <c r="A203" s="43" t="s">
        <v>2197</v>
      </c>
      <c r="B203" s="22" t="s">
        <v>2188</v>
      </c>
      <c r="C203" s="16" t="s">
        <v>2189</v>
      </c>
      <c r="D203" s="16" t="s">
        <v>1656</v>
      </c>
      <c r="E203" s="14" t="s">
        <v>2198</v>
      </c>
      <c r="F203" s="15" t="n">
        <v>1</v>
      </c>
      <c r="G203" s="16" t="n">
        <v>350</v>
      </c>
      <c r="H203" s="16" t="n">
        <f aca="false">F203*G203</f>
        <v>350</v>
      </c>
      <c r="I203" s="16" t="s">
        <v>17</v>
      </c>
      <c r="J203" s="16" t="s">
        <v>17</v>
      </c>
    </row>
    <row r="204" customFormat="false" ht="33" hidden="false" customHeight="false" outlineLevel="0" collapsed="false">
      <c r="A204" s="43" t="s">
        <v>2199</v>
      </c>
      <c r="B204" s="22" t="s">
        <v>2188</v>
      </c>
      <c r="C204" s="16" t="s">
        <v>2189</v>
      </c>
      <c r="D204" s="16" t="s">
        <v>1656</v>
      </c>
      <c r="E204" s="14" t="s">
        <v>2200</v>
      </c>
      <c r="F204" s="15" t="n">
        <v>1</v>
      </c>
      <c r="G204" s="16" t="n">
        <v>350</v>
      </c>
      <c r="H204" s="16" t="n">
        <f aca="false">F204*G204</f>
        <v>350</v>
      </c>
      <c r="I204" s="16" t="s">
        <v>17</v>
      </c>
      <c r="J204" s="16" t="s">
        <v>17</v>
      </c>
    </row>
    <row r="205" customFormat="false" ht="33" hidden="false" customHeight="false" outlineLevel="0" collapsed="false">
      <c r="A205" s="43" t="s">
        <v>2201</v>
      </c>
      <c r="B205" s="22" t="s">
        <v>2188</v>
      </c>
      <c r="C205" s="16" t="s">
        <v>2189</v>
      </c>
      <c r="D205" s="16" t="s">
        <v>1656</v>
      </c>
      <c r="E205" s="14" t="s">
        <v>2202</v>
      </c>
      <c r="F205" s="15" t="n">
        <v>1</v>
      </c>
      <c r="G205" s="16" t="n">
        <v>350</v>
      </c>
      <c r="H205" s="16" t="n">
        <f aca="false">F205*G205</f>
        <v>350</v>
      </c>
      <c r="I205" s="16" t="s">
        <v>17</v>
      </c>
      <c r="J205" s="16" t="s">
        <v>17</v>
      </c>
    </row>
    <row r="206" customFormat="false" ht="33" hidden="false" customHeight="false" outlineLevel="0" collapsed="false">
      <c r="A206" s="43" t="s">
        <v>2203</v>
      </c>
      <c r="B206" s="22" t="s">
        <v>2188</v>
      </c>
      <c r="C206" s="16" t="s">
        <v>2189</v>
      </c>
      <c r="D206" s="16" t="s">
        <v>1656</v>
      </c>
      <c r="E206" s="14" t="s">
        <v>2204</v>
      </c>
      <c r="F206" s="15" t="n">
        <v>1</v>
      </c>
      <c r="G206" s="16" t="n">
        <v>350</v>
      </c>
      <c r="H206" s="16" t="n">
        <f aca="false">F206*G206</f>
        <v>350</v>
      </c>
      <c r="I206" s="16" t="s">
        <v>17</v>
      </c>
      <c r="J206" s="16" t="s">
        <v>17</v>
      </c>
    </row>
    <row r="207" customFormat="false" ht="33" hidden="false" customHeight="false" outlineLevel="0" collapsed="false">
      <c r="A207" s="43" t="s">
        <v>2205</v>
      </c>
      <c r="B207" s="22" t="s">
        <v>2188</v>
      </c>
      <c r="C207" s="16" t="s">
        <v>2189</v>
      </c>
      <c r="D207" s="16" t="s">
        <v>1656</v>
      </c>
      <c r="E207" s="14" t="s">
        <v>2206</v>
      </c>
      <c r="F207" s="15" t="n">
        <v>1</v>
      </c>
      <c r="G207" s="16" t="n">
        <v>350</v>
      </c>
      <c r="H207" s="16" t="n">
        <f aca="false">F207*G207</f>
        <v>350</v>
      </c>
      <c r="I207" s="16" t="s">
        <v>17</v>
      </c>
      <c r="J207" s="16" t="s">
        <v>17</v>
      </c>
    </row>
    <row r="208" customFormat="false" ht="33" hidden="false" customHeight="false" outlineLevel="0" collapsed="false">
      <c r="A208" s="43" t="s">
        <v>2207</v>
      </c>
      <c r="B208" s="22" t="s">
        <v>2188</v>
      </c>
      <c r="C208" s="16" t="s">
        <v>2189</v>
      </c>
      <c r="D208" s="16" t="s">
        <v>1656</v>
      </c>
      <c r="E208" s="14" t="s">
        <v>2208</v>
      </c>
      <c r="F208" s="15" t="n">
        <v>1</v>
      </c>
      <c r="G208" s="16" t="n">
        <v>350</v>
      </c>
      <c r="H208" s="16" t="n">
        <f aca="false">F208*G208</f>
        <v>350</v>
      </c>
      <c r="I208" s="16" t="s">
        <v>17</v>
      </c>
      <c r="J208" s="16" t="s">
        <v>17</v>
      </c>
    </row>
    <row r="209" customFormat="false" ht="33" hidden="false" customHeight="false" outlineLevel="0" collapsed="false">
      <c r="A209" s="43" t="s">
        <v>2209</v>
      </c>
      <c r="B209" s="22" t="s">
        <v>2188</v>
      </c>
      <c r="C209" s="16" t="s">
        <v>2189</v>
      </c>
      <c r="D209" s="16" t="s">
        <v>1656</v>
      </c>
      <c r="E209" s="14" t="s">
        <v>2210</v>
      </c>
      <c r="F209" s="15" t="n">
        <v>1</v>
      </c>
      <c r="G209" s="16" t="n">
        <v>350</v>
      </c>
      <c r="H209" s="16" t="n">
        <f aca="false">F209*G209</f>
        <v>350</v>
      </c>
      <c r="I209" s="16" t="s">
        <v>17</v>
      </c>
      <c r="J209" s="16" t="s">
        <v>17</v>
      </c>
    </row>
    <row r="210" customFormat="false" ht="33" hidden="false" customHeight="false" outlineLevel="0" collapsed="false">
      <c r="A210" s="43" t="s">
        <v>2211</v>
      </c>
      <c r="B210" s="22" t="s">
        <v>2188</v>
      </c>
      <c r="C210" s="16" t="s">
        <v>2189</v>
      </c>
      <c r="D210" s="16" t="s">
        <v>1656</v>
      </c>
      <c r="E210" s="14" t="s">
        <v>2212</v>
      </c>
      <c r="F210" s="15" t="n">
        <v>1</v>
      </c>
      <c r="G210" s="16" t="n">
        <v>350</v>
      </c>
      <c r="H210" s="16" t="n">
        <f aca="false">F210*G210</f>
        <v>350</v>
      </c>
      <c r="I210" s="16" t="s">
        <v>17</v>
      </c>
      <c r="J210" s="16" t="s">
        <v>17</v>
      </c>
    </row>
    <row r="211" customFormat="false" ht="38.25" hidden="false" customHeight="false" outlineLevel="0" collapsed="false">
      <c r="A211" s="43" t="s">
        <v>2213</v>
      </c>
      <c r="B211" s="55" t="s">
        <v>2214</v>
      </c>
      <c r="C211" s="16" t="s">
        <v>2154</v>
      </c>
      <c r="D211" s="16" t="s">
        <v>1656</v>
      </c>
      <c r="E211" s="14" t="s">
        <v>2215</v>
      </c>
      <c r="F211" s="15" t="n">
        <v>1</v>
      </c>
      <c r="G211" s="16" t="n">
        <v>4500</v>
      </c>
      <c r="H211" s="16" t="n">
        <f aca="false">F211*G211</f>
        <v>4500</v>
      </c>
      <c r="I211" s="16" t="s">
        <v>482</v>
      </c>
      <c r="J211" s="16" t="s">
        <v>17</v>
      </c>
    </row>
    <row r="212" customFormat="false" ht="25.5" hidden="false" customHeight="false" outlineLevel="0" collapsed="false">
      <c r="A212" s="43" t="s">
        <v>2216</v>
      </c>
      <c r="B212" s="22" t="s">
        <v>2217</v>
      </c>
      <c r="C212" s="16" t="s">
        <v>2154</v>
      </c>
      <c r="D212" s="16" t="s">
        <v>1656</v>
      </c>
      <c r="E212" s="14" t="s">
        <v>2218</v>
      </c>
      <c r="F212" s="15" t="n">
        <v>1</v>
      </c>
      <c r="G212" s="16" t="n">
        <v>380</v>
      </c>
      <c r="H212" s="16" t="n">
        <f aca="false">F212*G212</f>
        <v>380</v>
      </c>
      <c r="I212" s="16" t="s">
        <v>17</v>
      </c>
      <c r="J212" s="16" t="s">
        <v>17</v>
      </c>
    </row>
    <row r="213" customFormat="false" ht="33" hidden="false" customHeight="false" outlineLevel="0" collapsed="false">
      <c r="A213" s="43" t="s">
        <v>2219</v>
      </c>
      <c r="B213" s="22" t="s">
        <v>2220</v>
      </c>
      <c r="C213" s="16" t="s">
        <v>2154</v>
      </c>
      <c r="D213" s="16" t="s">
        <v>1656</v>
      </c>
      <c r="E213" s="14" t="s">
        <v>2221</v>
      </c>
      <c r="F213" s="15" t="n">
        <v>1</v>
      </c>
      <c r="G213" s="16" t="n">
        <v>250</v>
      </c>
      <c r="H213" s="16" t="n">
        <f aca="false">F213*G213</f>
        <v>250</v>
      </c>
      <c r="I213" s="16" t="s">
        <v>17</v>
      </c>
      <c r="J213" s="16" t="s">
        <v>17</v>
      </c>
    </row>
    <row r="214" customFormat="false" ht="33" hidden="false" customHeight="false" outlineLevel="0" collapsed="false">
      <c r="A214" s="43" t="s">
        <v>2222</v>
      </c>
      <c r="B214" s="12" t="s">
        <v>2223</v>
      </c>
      <c r="C214" s="16" t="s">
        <v>2154</v>
      </c>
      <c r="D214" s="16" t="s">
        <v>1656</v>
      </c>
      <c r="E214" s="14" t="s">
        <v>2224</v>
      </c>
      <c r="F214" s="15" t="n">
        <v>1</v>
      </c>
      <c r="G214" s="16" t="n">
        <v>360</v>
      </c>
      <c r="H214" s="16" t="n">
        <f aca="false">F214*G214</f>
        <v>360</v>
      </c>
      <c r="I214" s="16" t="s">
        <v>17</v>
      </c>
      <c r="J214" s="16" t="s">
        <v>17</v>
      </c>
    </row>
    <row r="215" customFormat="false" ht="38.25" hidden="false" customHeight="false" outlineLevel="0" collapsed="false">
      <c r="A215" s="43" t="s">
        <v>2225</v>
      </c>
      <c r="B215" s="22" t="s">
        <v>1673</v>
      </c>
      <c r="C215" s="16" t="s">
        <v>2154</v>
      </c>
      <c r="D215" s="16" t="s">
        <v>1656</v>
      </c>
      <c r="E215" s="14" t="s">
        <v>2226</v>
      </c>
      <c r="F215" s="15" t="n">
        <v>1</v>
      </c>
      <c r="G215" s="16" t="n">
        <v>250</v>
      </c>
      <c r="H215" s="16" t="n">
        <f aca="false">F215*G215</f>
        <v>250</v>
      </c>
      <c r="I215" s="16" t="s">
        <v>17</v>
      </c>
      <c r="J215" s="16" t="s">
        <v>17</v>
      </c>
    </row>
    <row r="216" customFormat="false" ht="51" hidden="false" customHeight="false" outlineLevel="0" collapsed="false">
      <c r="A216" s="43" t="s">
        <v>2227</v>
      </c>
      <c r="B216" s="22" t="s">
        <v>1673</v>
      </c>
      <c r="C216" s="16" t="s">
        <v>2154</v>
      </c>
      <c r="D216" s="16" t="s">
        <v>1656</v>
      </c>
      <c r="E216" s="14" t="s">
        <v>2228</v>
      </c>
      <c r="F216" s="15" t="n">
        <v>1</v>
      </c>
      <c r="G216" s="16" t="n">
        <v>250</v>
      </c>
      <c r="H216" s="16" t="n">
        <f aca="false">F216*G216</f>
        <v>250</v>
      </c>
      <c r="I216" s="16" t="s">
        <v>17</v>
      </c>
      <c r="J216" s="16" t="s">
        <v>17</v>
      </c>
    </row>
    <row r="217" customFormat="false" ht="63.75" hidden="false" customHeight="false" outlineLevel="0" collapsed="false">
      <c r="A217" s="43" t="s">
        <v>2229</v>
      </c>
      <c r="B217" s="22" t="s">
        <v>2230</v>
      </c>
      <c r="C217" s="16" t="s">
        <v>2154</v>
      </c>
      <c r="D217" s="16" t="s">
        <v>1656</v>
      </c>
      <c r="E217" s="14" t="s">
        <v>2231</v>
      </c>
      <c r="F217" s="15" t="n">
        <v>1</v>
      </c>
      <c r="G217" s="16" t="n">
        <v>300</v>
      </c>
      <c r="H217" s="16" t="n">
        <f aca="false">F217*G217</f>
        <v>300</v>
      </c>
      <c r="I217" s="16" t="s">
        <v>17</v>
      </c>
      <c r="J217" s="16" t="s">
        <v>17</v>
      </c>
    </row>
    <row r="218" customFormat="false" ht="76.5" hidden="false" customHeight="false" outlineLevel="0" collapsed="false">
      <c r="A218" s="43" t="s">
        <v>2232</v>
      </c>
      <c r="B218" s="22" t="s">
        <v>2230</v>
      </c>
      <c r="C218" s="16" t="s">
        <v>2154</v>
      </c>
      <c r="D218" s="16" t="s">
        <v>1656</v>
      </c>
      <c r="E218" s="14" t="s">
        <v>2233</v>
      </c>
      <c r="F218" s="15" t="n">
        <v>1</v>
      </c>
      <c r="G218" s="16" t="n">
        <v>300</v>
      </c>
      <c r="H218" s="16" t="n">
        <f aca="false">F218*G218</f>
        <v>300</v>
      </c>
      <c r="I218" s="16" t="s">
        <v>17</v>
      </c>
      <c r="J218" s="16" t="s">
        <v>17</v>
      </c>
    </row>
    <row r="219" customFormat="false" ht="63.75" hidden="false" customHeight="false" outlineLevel="0" collapsed="false">
      <c r="A219" s="43" t="s">
        <v>2234</v>
      </c>
      <c r="B219" s="22" t="s">
        <v>2230</v>
      </c>
      <c r="C219" s="16" t="s">
        <v>2154</v>
      </c>
      <c r="D219" s="16" t="s">
        <v>1656</v>
      </c>
      <c r="E219" s="14" t="s">
        <v>2235</v>
      </c>
      <c r="F219" s="15" t="n">
        <v>1</v>
      </c>
      <c r="G219" s="16" t="n">
        <v>360</v>
      </c>
      <c r="H219" s="16" t="n">
        <f aca="false">F219*G219</f>
        <v>360</v>
      </c>
      <c r="I219" s="16" t="s">
        <v>17</v>
      </c>
      <c r="J219" s="16" t="s">
        <v>17</v>
      </c>
    </row>
    <row r="220" customFormat="false" ht="102" hidden="false" customHeight="false" outlineLevel="0" collapsed="false">
      <c r="A220" s="43" t="s">
        <v>2236</v>
      </c>
      <c r="B220" s="22" t="s">
        <v>2237</v>
      </c>
      <c r="C220" s="16" t="s">
        <v>1720</v>
      </c>
      <c r="D220" s="16" t="s">
        <v>1656</v>
      </c>
      <c r="E220" s="14" t="s">
        <v>2238</v>
      </c>
      <c r="F220" s="15" t="n">
        <v>1</v>
      </c>
      <c r="G220" s="16" t="n">
        <v>280</v>
      </c>
      <c r="H220" s="16" t="n">
        <f aca="false">F220*G220</f>
        <v>280</v>
      </c>
      <c r="I220" s="16" t="s">
        <v>17</v>
      </c>
      <c r="J220" s="16" t="s">
        <v>17</v>
      </c>
    </row>
    <row r="221" customFormat="false" ht="114.75" hidden="false" customHeight="false" outlineLevel="0" collapsed="false">
      <c r="A221" s="43" t="s">
        <v>2239</v>
      </c>
      <c r="B221" s="22" t="s">
        <v>2240</v>
      </c>
      <c r="C221" s="16" t="s">
        <v>1674</v>
      </c>
      <c r="D221" s="16" t="s">
        <v>1656</v>
      </c>
      <c r="E221" s="14" t="s">
        <v>2241</v>
      </c>
      <c r="F221" s="15" t="n">
        <v>1</v>
      </c>
      <c r="G221" s="16" t="n">
        <v>280</v>
      </c>
      <c r="H221" s="16" t="n">
        <f aca="false">F221*G221</f>
        <v>280</v>
      </c>
      <c r="I221" s="16" t="s">
        <v>17</v>
      </c>
      <c r="J221" s="16" t="s">
        <v>17</v>
      </c>
    </row>
    <row r="222" customFormat="false" ht="82.5" hidden="false" customHeight="false" outlineLevel="0" collapsed="false">
      <c r="A222" s="43" t="s">
        <v>2242</v>
      </c>
      <c r="B222" s="22" t="s">
        <v>2243</v>
      </c>
      <c r="C222" s="16" t="s">
        <v>2244</v>
      </c>
      <c r="D222" s="16" t="s">
        <v>1656</v>
      </c>
      <c r="E222" s="14" t="s">
        <v>2245</v>
      </c>
      <c r="F222" s="15" t="n">
        <v>1</v>
      </c>
      <c r="G222" s="16" t="n">
        <v>280</v>
      </c>
      <c r="H222" s="16" t="n">
        <f aca="false">F222*G222</f>
        <v>280</v>
      </c>
      <c r="I222" s="16" t="s">
        <v>17</v>
      </c>
      <c r="J222" s="16" t="s">
        <v>17</v>
      </c>
    </row>
    <row r="223" customFormat="false" ht="102" hidden="false" customHeight="false" outlineLevel="0" collapsed="false">
      <c r="A223" s="43" t="s">
        <v>2246</v>
      </c>
      <c r="B223" s="22" t="s">
        <v>2247</v>
      </c>
      <c r="C223" s="16" t="s">
        <v>2248</v>
      </c>
      <c r="D223" s="16" t="s">
        <v>1656</v>
      </c>
      <c r="E223" s="14" t="s">
        <v>2249</v>
      </c>
      <c r="F223" s="15" t="n">
        <v>1</v>
      </c>
      <c r="G223" s="16" t="n">
        <v>299</v>
      </c>
      <c r="H223" s="16" t="n">
        <f aca="false">F223*G223</f>
        <v>299</v>
      </c>
      <c r="I223" s="16" t="s">
        <v>17</v>
      </c>
      <c r="J223" s="16" t="s">
        <v>17</v>
      </c>
    </row>
    <row r="224" customFormat="false" ht="38.25" hidden="false" customHeight="false" outlineLevel="0" collapsed="false">
      <c r="A224" s="43" t="s">
        <v>2250</v>
      </c>
      <c r="B224" s="22" t="s">
        <v>2251</v>
      </c>
      <c r="C224" s="16" t="s">
        <v>1674</v>
      </c>
      <c r="D224" s="16" t="s">
        <v>1656</v>
      </c>
      <c r="E224" s="14" t="s">
        <v>2252</v>
      </c>
      <c r="F224" s="15" t="n">
        <v>1</v>
      </c>
      <c r="G224" s="16" t="n">
        <v>250</v>
      </c>
      <c r="H224" s="16" t="n">
        <f aca="false">F224*G224</f>
        <v>250</v>
      </c>
      <c r="I224" s="16" t="s">
        <v>17</v>
      </c>
      <c r="J224" s="16" t="s">
        <v>17</v>
      </c>
    </row>
    <row r="225" customFormat="false" ht="89.25" hidden="false" customHeight="false" outlineLevel="0" collapsed="false">
      <c r="A225" s="43" t="s">
        <v>2253</v>
      </c>
      <c r="B225" s="22" t="s">
        <v>2254</v>
      </c>
      <c r="C225" s="16" t="s">
        <v>2255</v>
      </c>
      <c r="D225" s="16" t="s">
        <v>1656</v>
      </c>
      <c r="E225" s="14" t="s">
        <v>2256</v>
      </c>
      <c r="F225" s="15" t="n">
        <v>1</v>
      </c>
      <c r="G225" s="16" t="n">
        <v>200</v>
      </c>
      <c r="H225" s="16" t="n">
        <f aca="false">F225*G225</f>
        <v>200</v>
      </c>
      <c r="I225" s="16" t="s">
        <v>17</v>
      </c>
      <c r="J225" s="16" t="s">
        <v>17</v>
      </c>
    </row>
    <row r="226" customFormat="false" ht="51" hidden="false" customHeight="false" outlineLevel="0" collapsed="false">
      <c r="A226" s="43" t="s">
        <v>2257</v>
      </c>
      <c r="B226" s="22" t="s">
        <v>2258</v>
      </c>
      <c r="C226" s="16" t="s">
        <v>2259</v>
      </c>
      <c r="D226" s="16" t="s">
        <v>1656</v>
      </c>
      <c r="E226" s="14" t="s">
        <v>2260</v>
      </c>
      <c r="F226" s="15" t="n">
        <v>1</v>
      </c>
      <c r="G226" s="16" t="n">
        <v>650</v>
      </c>
      <c r="H226" s="16" t="n">
        <f aca="false">F226*G226</f>
        <v>650</v>
      </c>
      <c r="I226" s="16" t="s">
        <v>17</v>
      </c>
      <c r="J226" s="16" t="s">
        <v>17</v>
      </c>
    </row>
    <row r="227" customFormat="false" ht="51" hidden="false" customHeight="false" outlineLevel="0" collapsed="false">
      <c r="A227" s="43" t="s">
        <v>2261</v>
      </c>
      <c r="B227" s="22" t="s">
        <v>2262</v>
      </c>
      <c r="C227" s="16" t="s">
        <v>2263</v>
      </c>
      <c r="D227" s="16" t="s">
        <v>1656</v>
      </c>
      <c r="E227" s="14" t="s">
        <v>2264</v>
      </c>
      <c r="F227" s="15" t="n">
        <v>1</v>
      </c>
      <c r="G227" s="16" t="n">
        <v>499</v>
      </c>
      <c r="H227" s="16" t="n">
        <f aca="false">F227*G227</f>
        <v>499</v>
      </c>
      <c r="I227" s="16" t="s">
        <v>17</v>
      </c>
      <c r="J227" s="16" t="s">
        <v>17</v>
      </c>
    </row>
    <row r="228" customFormat="false" ht="82.5" hidden="false" customHeight="false" outlineLevel="0" collapsed="false">
      <c r="A228" s="43" t="s">
        <v>2265</v>
      </c>
      <c r="B228" s="22" t="s">
        <v>2266</v>
      </c>
      <c r="C228" s="16" t="s">
        <v>1824</v>
      </c>
      <c r="D228" s="16" t="s">
        <v>1656</v>
      </c>
      <c r="E228" s="18" t="n">
        <v>9789861894027</v>
      </c>
      <c r="F228" s="15" t="n">
        <v>1</v>
      </c>
      <c r="G228" s="16" t="n">
        <v>260</v>
      </c>
      <c r="H228" s="16" t="n">
        <f aca="false">F228*G228</f>
        <v>260</v>
      </c>
      <c r="I228" s="16" t="s">
        <v>17</v>
      </c>
      <c r="J228" s="16" t="s">
        <v>17</v>
      </c>
    </row>
    <row r="229" customFormat="false" ht="82.5" hidden="false" customHeight="false" outlineLevel="0" collapsed="false">
      <c r="A229" s="43" t="s">
        <v>2267</v>
      </c>
      <c r="B229" s="22" t="s">
        <v>2268</v>
      </c>
      <c r="C229" s="16" t="s">
        <v>1824</v>
      </c>
      <c r="D229" s="16" t="s">
        <v>1656</v>
      </c>
      <c r="E229" s="18" t="n">
        <v>9789861893884</v>
      </c>
      <c r="F229" s="15" t="n">
        <v>1</v>
      </c>
      <c r="G229" s="16" t="n">
        <v>260</v>
      </c>
      <c r="H229" s="16" t="n">
        <f aca="false">F229*G229</f>
        <v>260</v>
      </c>
      <c r="I229" s="16" t="s">
        <v>17</v>
      </c>
      <c r="J229" s="16" t="s">
        <v>17</v>
      </c>
    </row>
    <row r="230" customFormat="false" ht="82.5" hidden="false" customHeight="false" outlineLevel="0" collapsed="false">
      <c r="A230" s="43" t="s">
        <v>2269</v>
      </c>
      <c r="B230" s="22" t="s">
        <v>2270</v>
      </c>
      <c r="C230" s="16" t="s">
        <v>1824</v>
      </c>
      <c r="D230" s="16" t="s">
        <v>1656</v>
      </c>
      <c r="E230" s="18" t="n">
        <v>9789861893907</v>
      </c>
      <c r="F230" s="15" t="n">
        <v>1</v>
      </c>
      <c r="G230" s="16" t="n">
        <v>480</v>
      </c>
      <c r="H230" s="16" t="n">
        <f aca="false">F230*G230</f>
        <v>480</v>
      </c>
      <c r="I230" s="16" t="s">
        <v>17</v>
      </c>
      <c r="J230" s="16" t="s">
        <v>17</v>
      </c>
    </row>
    <row r="231" customFormat="false" ht="82.5" hidden="false" customHeight="false" outlineLevel="0" collapsed="false">
      <c r="A231" s="43" t="s">
        <v>2271</v>
      </c>
      <c r="B231" s="22" t="s">
        <v>2272</v>
      </c>
      <c r="C231" s="16" t="s">
        <v>1824</v>
      </c>
      <c r="D231" s="16" t="s">
        <v>1656</v>
      </c>
      <c r="E231" s="18" t="n">
        <v>9789861893846</v>
      </c>
      <c r="F231" s="15" t="n">
        <v>1</v>
      </c>
      <c r="G231" s="16" t="n">
        <v>320</v>
      </c>
      <c r="H231" s="16" t="n">
        <f aca="false">F231*G231</f>
        <v>320</v>
      </c>
      <c r="I231" s="16" t="s">
        <v>17</v>
      </c>
      <c r="J231" s="16" t="s">
        <v>17</v>
      </c>
    </row>
    <row r="232" customFormat="false" ht="82.5" hidden="false" customHeight="false" outlineLevel="0" collapsed="false">
      <c r="A232" s="43" t="s">
        <v>2273</v>
      </c>
      <c r="B232" s="22" t="s">
        <v>2274</v>
      </c>
      <c r="C232" s="16" t="s">
        <v>1824</v>
      </c>
      <c r="D232" s="16" t="s">
        <v>1656</v>
      </c>
      <c r="E232" s="18" t="n">
        <v>9789861893792</v>
      </c>
      <c r="F232" s="15" t="n">
        <v>1</v>
      </c>
      <c r="G232" s="16" t="n">
        <v>280</v>
      </c>
      <c r="H232" s="16" t="n">
        <f aca="false">F232*G232</f>
        <v>280</v>
      </c>
      <c r="I232" s="16" t="s">
        <v>17</v>
      </c>
      <c r="J232" s="16" t="s">
        <v>17</v>
      </c>
    </row>
    <row r="233" customFormat="false" ht="82.5" hidden="false" customHeight="false" outlineLevel="0" collapsed="false">
      <c r="A233" s="43" t="s">
        <v>2275</v>
      </c>
      <c r="B233" s="22" t="s">
        <v>2276</v>
      </c>
      <c r="C233" s="16" t="s">
        <v>1824</v>
      </c>
      <c r="D233" s="16" t="s">
        <v>1656</v>
      </c>
      <c r="E233" s="18" t="n">
        <v>9789861893808</v>
      </c>
      <c r="F233" s="15" t="n">
        <v>1</v>
      </c>
      <c r="G233" s="16" t="n">
        <v>260</v>
      </c>
      <c r="H233" s="16" t="n">
        <f aca="false">F233*G233</f>
        <v>260</v>
      </c>
      <c r="I233" s="16" t="s">
        <v>17</v>
      </c>
      <c r="J233" s="16" t="s">
        <v>17</v>
      </c>
    </row>
    <row r="234" customFormat="false" ht="115.5" hidden="false" customHeight="false" outlineLevel="0" collapsed="false">
      <c r="A234" s="43" t="s">
        <v>2277</v>
      </c>
      <c r="B234" s="22" t="s">
        <v>2278</v>
      </c>
      <c r="C234" s="16" t="s">
        <v>1824</v>
      </c>
      <c r="D234" s="16" t="s">
        <v>1656</v>
      </c>
      <c r="E234" s="18" t="n">
        <v>9789861893730</v>
      </c>
      <c r="F234" s="15" t="n">
        <v>1</v>
      </c>
      <c r="G234" s="16" t="n">
        <v>250</v>
      </c>
      <c r="H234" s="16" t="n">
        <f aca="false">F234*G234</f>
        <v>250</v>
      </c>
      <c r="I234" s="16" t="s">
        <v>17</v>
      </c>
      <c r="J234" s="16" t="s">
        <v>17</v>
      </c>
    </row>
    <row r="235" customFormat="false" ht="99" hidden="false" customHeight="false" outlineLevel="0" collapsed="false">
      <c r="A235" s="43" t="s">
        <v>2279</v>
      </c>
      <c r="B235" s="22" t="s">
        <v>2280</v>
      </c>
      <c r="C235" s="16" t="s">
        <v>1824</v>
      </c>
      <c r="D235" s="16" t="s">
        <v>1656</v>
      </c>
      <c r="E235" s="18" t="n">
        <v>9789861893587</v>
      </c>
      <c r="F235" s="15" t="n">
        <v>1</v>
      </c>
      <c r="G235" s="16" t="n">
        <v>160</v>
      </c>
      <c r="H235" s="16" t="n">
        <f aca="false">F235*G235</f>
        <v>160</v>
      </c>
      <c r="I235" s="16" t="s">
        <v>17</v>
      </c>
      <c r="J235" s="16" t="s">
        <v>17</v>
      </c>
    </row>
    <row r="236" customFormat="false" ht="115.5" hidden="false" customHeight="false" outlineLevel="0" collapsed="false">
      <c r="A236" s="43" t="s">
        <v>2281</v>
      </c>
      <c r="B236" s="22" t="s">
        <v>2282</v>
      </c>
      <c r="C236" s="16" t="s">
        <v>1824</v>
      </c>
      <c r="D236" s="16" t="s">
        <v>1656</v>
      </c>
      <c r="E236" s="18" t="n">
        <v>9789861893389</v>
      </c>
      <c r="F236" s="15" t="n">
        <v>1</v>
      </c>
      <c r="G236" s="16" t="n">
        <v>250</v>
      </c>
      <c r="H236" s="16" t="n">
        <f aca="false">F236*G236</f>
        <v>250</v>
      </c>
      <c r="I236" s="16" t="s">
        <v>17</v>
      </c>
      <c r="J236" s="16" t="s">
        <v>17</v>
      </c>
    </row>
    <row r="237" customFormat="false" ht="99" hidden="false" customHeight="false" outlineLevel="0" collapsed="false">
      <c r="A237" s="43" t="s">
        <v>2283</v>
      </c>
      <c r="B237" s="22" t="s">
        <v>2284</v>
      </c>
      <c r="C237" s="16" t="s">
        <v>1824</v>
      </c>
      <c r="D237" s="16" t="s">
        <v>1656</v>
      </c>
      <c r="E237" s="18" t="n">
        <v>9789861893532</v>
      </c>
      <c r="F237" s="15" t="n">
        <v>1</v>
      </c>
      <c r="G237" s="16" t="n">
        <v>290</v>
      </c>
      <c r="H237" s="16" t="n">
        <f aca="false">F237*G237</f>
        <v>290</v>
      </c>
      <c r="I237" s="16" t="s">
        <v>17</v>
      </c>
      <c r="J237" s="16" t="s">
        <v>17</v>
      </c>
    </row>
    <row r="238" customFormat="false" ht="51" hidden="false" customHeight="false" outlineLevel="0" collapsed="false">
      <c r="A238" s="43" t="s">
        <v>2285</v>
      </c>
      <c r="B238" s="22" t="s">
        <v>2286</v>
      </c>
      <c r="C238" s="16" t="s">
        <v>1824</v>
      </c>
      <c r="D238" s="16" t="s">
        <v>1656</v>
      </c>
      <c r="E238" s="18" t="s">
        <v>2287</v>
      </c>
      <c r="F238" s="15" t="n">
        <v>1</v>
      </c>
      <c r="G238" s="16" t="n">
        <v>249</v>
      </c>
      <c r="H238" s="16" t="n">
        <f aca="false">F238*G238</f>
        <v>249</v>
      </c>
      <c r="I238" s="16" t="s">
        <v>17</v>
      </c>
      <c r="J238" s="16" t="s">
        <v>17</v>
      </c>
    </row>
    <row r="239" customFormat="false" ht="99" hidden="false" customHeight="false" outlineLevel="0" collapsed="false">
      <c r="A239" s="43" t="s">
        <v>2288</v>
      </c>
      <c r="B239" s="22" t="s">
        <v>2289</v>
      </c>
      <c r="C239" s="16" t="s">
        <v>1824</v>
      </c>
      <c r="D239" s="16" t="s">
        <v>1656</v>
      </c>
      <c r="E239" s="18" t="s">
        <v>2290</v>
      </c>
      <c r="F239" s="15" t="n">
        <v>1</v>
      </c>
      <c r="G239" s="16" t="n">
        <v>280</v>
      </c>
      <c r="H239" s="16" t="n">
        <f aca="false">F239*G239</f>
        <v>280</v>
      </c>
      <c r="I239" s="16" t="s">
        <v>17</v>
      </c>
      <c r="J239" s="16" t="s">
        <v>17</v>
      </c>
    </row>
    <row r="240" customFormat="false" ht="49.5" hidden="false" customHeight="false" outlineLevel="0" collapsed="false">
      <c r="A240" s="43" t="s">
        <v>2291</v>
      </c>
      <c r="B240" s="22" t="s">
        <v>2292</v>
      </c>
      <c r="C240" s="16" t="s">
        <v>1824</v>
      </c>
      <c r="D240" s="16" t="s">
        <v>1656</v>
      </c>
      <c r="E240" s="18" t="s">
        <v>2293</v>
      </c>
      <c r="F240" s="15" t="n">
        <v>1</v>
      </c>
      <c r="G240" s="16" t="n">
        <v>220</v>
      </c>
      <c r="H240" s="16" t="n">
        <f aca="false">F240*G240</f>
        <v>220</v>
      </c>
      <c r="I240" s="16" t="s">
        <v>17</v>
      </c>
      <c r="J240" s="16" t="s">
        <v>17</v>
      </c>
    </row>
    <row r="241" customFormat="false" ht="82.5" hidden="false" customHeight="false" outlineLevel="0" collapsed="false">
      <c r="A241" s="43" t="s">
        <v>2294</v>
      </c>
      <c r="B241" s="22" t="s">
        <v>2295</v>
      </c>
      <c r="C241" s="16" t="s">
        <v>1824</v>
      </c>
      <c r="D241" s="16" t="s">
        <v>1656</v>
      </c>
      <c r="E241" s="18" t="s">
        <v>2296</v>
      </c>
      <c r="F241" s="15" t="n">
        <v>1</v>
      </c>
      <c r="G241" s="16" t="n">
        <v>320</v>
      </c>
      <c r="H241" s="16" t="n">
        <f aca="false">F241*G241</f>
        <v>320</v>
      </c>
      <c r="I241" s="16" t="s">
        <v>17</v>
      </c>
      <c r="J241" s="16" t="s">
        <v>17</v>
      </c>
    </row>
    <row r="242" customFormat="false" ht="82.5" hidden="false" customHeight="false" outlineLevel="0" collapsed="false">
      <c r="A242" s="43" t="s">
        <v>2297</v>
      </c>
      <c r="B242" s="22" t="s">
        <v>2298</v>
      </c>
      <c r="C242" s="16" t="s">
        <v>1824</v>
      </c>
      <c r="D242" s="16" t="s">
        <v>1656</v>
      </c>
      <c r="E242" s="18" t="s">
        <v>2299</v>
      </c>
      <c r="F242" s="15" t="n">
        <v>1</v>
      </c>
      <c r="G242" s="16" t="n">
        <v>280</v>
      </c>
      <c r="H242" s="16" t="n">
        <f aca="false">F242*G242</f>
        <v>280</v>
      </c>
      <c r="I242" s="16" t="s">
        <v>17</v>
      </c>
      <c r="J242" s="16" t="s">
        <v>17</v>
      </c>
    </row>
    <row r="243" customFormat="false" ht="49.5" hidden="false" customHeight="false" outlineLevel="0" collapsed="false">
      <c r="A243" s="43" t="s">
        <v>2300</v>
      </c>
      <c r="B243" s="22" t="s">
        <v>2301</v>
      </c>
      <c r="C243" s="16" t="s">
        <v>1824</v>
      </c>
      <c r="D243" s="16" t="s">
        <v>1656</v>
      </c>
      <c r="E243" s="18" t="s">
        <v>2302</v>
      </c>
      <c r="F243" s="15" t="n">
        <v>1</v>
      </c>
      <c r="G243" s="16" t="n">
        <v>220</v>
      </c>
      <c r="H243" s="16" t="n">
        <f aca="false">F243*G243</f>
        <v>220</v>
      </c>
      <c r="I243" s="16" t="s">
        <v>17</v>
      </c>
      <c r="J243" s="16" t="s">
        <v>17</v>
      </c>
    </row>
    <row r="244" customFormat="false" ht="82.5" hidden="false" customHeight="false" outlineLevel="0" collapsed="false">
      <c r="A244" s="43" t="s">
        <v>2303</v>
      </c>
      <c r="B244" s="22" t="s">
        <v>2304</v>
      </c>
      <c r="C244" s="16" t="s">
        <v>1824</v>
      </c>
      <c r="D244" s="16" t="s">
        <v>1656</v>
      </c>
      <c r="E244" s="18" t="s">
        <v>2305</v>
      </c>
      <c r="F244" s="15" t="n">
        <v>1</v>
      </c>
      <c r="G244" s="16" t="n">
        <v>299</v>
      </c>
      <c r="H244" s="16" t="n">
        <f aca="false">F244*G244</f>
        <v>299</v>
      </c>
      <c r="I244" s="16" t="s">
        <v>17</v>
      </c>
      <c r="J244" s="16" t="s">
        <v>17</v>
      </c>
    </row>
    <row r="245" customFormat="false" ht="214.5" hidden="false" customHeight="false" outlineLevel="0" collapsed="false">
      <c r="A245" s="43" t="s">
        <v>2306</v>
      </c>
      <c r="B245" s="22" t="s">
        <v>2307</v>
      </c>
      <c r="C245" s="16" t="s">
        <v>1824</v>
      </c>
      <c r="D245" s="16" t="s">
        <v>1656</v>
      </c>
      <c r="E245" s="18" t="n">
        <v>9789861892696</v>
      </c>
      <c r="F245" s="15" t="n">
        <v>1</v>
      </c>
      <c r="G245" s="16" t="n">
        <v>280</v>
      </c>
      <c r="H245" s="16" t="n">
        <f aca="false">F245*G245</f>
        <v>280</v>
      </c>
      <c r="I245" s="16" t="s">
        <v>17</v>
      </c>
      <c r="J245" s="16" t="s">
        <v>17</v>
      </c>
    </row>
    <row r="246" customFormat="false" ht="66" hidden="false" customHeight="false" outlineLevel="0" collapsed="false">
      <c r="A246" s="43" t="s">
        <v>2308</v>
      </c>
      <c r="B246" s="22" t="s">
        <v>2309</v>
      </c>
      <c r="C246" s="16" t="s">
        <v>1824</v>
      </c>
      <c r="D246" s="16" t="s">
        <v>1656</v>
      </c>
      <c r="E246" s="18" t="n">
        <v>9789861892665</v>
      </c>
      <c r="F246" s="15" t="n">
        <v>1</v>
      </c>
      <c r="G246" s="16" t="n">
        <v>240</v>
      </c>
      <c r="H246" s="16" t="n">
        <f aca="false">F246*G246</f>
        <v>240</v>
      </c>
      <c r="I246" s="16" t="s">
        <v>17</v>
      </c>
      <c r="J246" s="16" t="s">
        <v>17</v>
      </c>
    </row>
    <row r="247" customFormat="false" ht="49.5" hidden="false" customHeight="false" outlineLevel="0" collapsed="false">
      <c r="A247" s="43" t="s">
        <v>2310</v>
      </c>
      <c r="B247" s="22" t="s">
        <v>2311</v>
      </c>
      <c r="C247" s="16" t="s">
        <v>1824</v>
      </c>
      <c r="D247" s="16" t="s">
        <v>1656</v>
      </c>
      <c r="E247" s="18" t="n">
        <v>9789861891903</v>
      </c>
      <c r="F247" s="15" t="n">
        <v>1</v>
      </c>
      <c r="G247" s="16" t="n">
        <v>280</v>
      </c>
      <c r="H247" s="16" t="n">
        <f aca="false">F247*G247</f>
        <v>280</v>
      </c>
      <c r="I247" s="16" t="s">
        <v>17</v>
      </c>
      <c r="J247" s="16" t="s">
        <v>17</v>
      </c>
    </row>
    <row r="248" customFormat="false" ht="82.5" hidden="false" customHeight="false" outlineLevel="0" collapsed="false">
      <c r="A248" s="43" t="s">
        <v>2312</v>
      </c>
      <c r="B248" s="22" t="s">
        <v>2313</v>
      </c>
      <c r="C248" s="16" t="s">
        <v>1824</v>
      </c>
      <c r="D248" s="16" t="s">
        <v>1656</v>
      </c>
      <c r="E248" s="18" t="s">
        <v>2314</v>
      </c>
      <c r="F248" s="15" t="n">
        <v>1</v>
      </c>
      <c r="G248" s="16" t="n">
        <v>299</v>
      </c>
      <c r="H248" s="16" t="n">
        <f aca="false">F248*G248</f>
        <v>299</v>
      </c>
      <c r="I248" s="16" t="s">
        <v>17</v>
      </c>
      <c r="J248" s="16" t="s">
        <v>17</v>
      </c>
    </row>
    <row r="249" customFormat="false" ht="49.5" hidden="false" customHeight="false" outlineLevel="0" collapsed="false">
      <c r="A249" s="43" t="s">
        <v>2294</v>
      </c>
      <c r="B249" s="22" t="s">
        <v>2315</v>
      </c>
      <c r="C249" s="16" t="s">
        <v>1824</v>
      </c>
      <c r="D249" s="16" t="s">
        <v>1656</v>
      </c>
      <c r="E249" s="14" t="s">
        <v>2316</v>
      </c>
      <c r="F249" s="15" t="n">
        <v>1</v>
      </c>
      <c r="G249" s="16" t="n">
        <v>299</v>
      </c>
      <c r="H249" s="16" t="n">
        <f aca="false">F249*G249</f>
        <v>299</v>
      </c>
      <c r="I249" s="16" t="s">
        <v>17</v>
      </c>
      <c r="J249" s="16" t="s">
        <v>17</v>
      </c>
    </row>
    <row r="250" customFormat="false" ht="49.5" hidden="false" customHeight="false" outlineLevel="0" collapsed="false">
      <c r="A250" s="43" t="s">
        <v>2317</v>
      </c>
      <c r="B250" s="22" t="s">
        <v>2318</v>
      </c>
      <c r="C250" s="16" t="s">
        <v>1824</v>
      </c>
      <c r="D250" s="16" t="s">
        <v>1656</v>
      </c>
      <c r="E250" s="14" t="s">
        <v>2319</v>
      </c>
      <c r="F250" s="15" t="n">
        <v>1</v>
      </c>
      <c r="G250" s="16" t="n">
        <v>350</v>
      </c>
      <c r="H250" s="16" t="n">
        <f aca="false">F250*G250</f>
        <v>350</v>
      </c>
      <c r="I250" s="16" t="s">
        <v>17</v>
      </c>
      <c r="J250" s="16" t="s">
        <v>17</v>
      </c>
    </row>
    <row r="251" customFormat="false" ht="38.25" hidden="false" customHeight="false" outlineLevel="0" collapsed="false">
      <c r="A251" s="43" t="s">
        <v>2320</v>
      </c>
      <c r="B251" s="22" t="s">
        <v>2321</v>
      </c>
      <c r="C251" s="16" t="s">
        <v>1824</v>
      </c>
      <c r="D251" s="16" t="s">
        <v>1656</v>
      </c>
      <c r="E251" s="14" t="s">
        <v>2322</v>
      </c>
      <c r="F251" s="15" t="n">
        <v>1</v>
      </c>
      <c r="G251" s="16" t="n">
        <v>280</v>
      </c>
      <c r="H251" s="16" t="n">
        <f aca="false">F251*G251</f>
        <v>280</v>
      </c>
      <c r="I251" s="16" t="s">
        <v>17</v>
      </c>
      <c r="J251" s="16" t="s">
        <v>17</v>
      </c>
    </row>
    <row r="252" customFormat="false" ht="38.25" hidden="false" customHeight="false" outlineLevel="0" collapsed="false">
      <c r="A252" s="43" t="s">
        <v>2323</v>
      </c>
      <c r="B252" s="22" t="s">
        <v>2324</v>
      </c>
      <c r="C252" s="16" t="s">
        <v>2325</v>
      </c>
      <c r="D252" s="16" t="s">
        <v>1656</v>
      </c>
      <c r="E252" s="14" t="s">
        <v>2326</v>
      </c>
      <c r="F252" s="15" t="n">
        <v>1</v>
      </c>
      <c r="G252" s="16" t="n">
        <v>150</v>
      </c>
      <c r="H252" s="16" t="n">
        <f aca="false">F252*G252</f>
        <v>150</v>
      </c>
      <c r="I252" s="16" t="s">
        <v>17</v>
      </c>
      <c r="J252" s="16" t="s">
        <v>17</v>
      </c>
    </row>
    <row r="253" customFormat="false" ht="38.25" hidden="false" customHeight="false" outlineLevel="0" collapsed="false">
      <c r="A253" s="43" t="s">
        <v>2327</v>
      </c>
      <c r="B253" s="22" t="s">
        <v>2324</v>
      </c>
      <c r="C253" s="16" t="s">
        <v>2325</v>
      </c>
      <c r="D253" s="16" t="s">
        <v>1656</v>
      </c>
      <c r="E253" s="14" t="s">
        <v>2328</v>
      </c>
      <c r="F253" s="15" t="n">
        <v>1</v>
      </c>
      <c r="G253" s="16" t="n">
        <v>150</v>
      </c>
      <c r="H253" s="16" t="n">
        <f aca="false">F253*G253</f>
        <v>150</v>
      </c>
      <c r="I253" s="16" t="s">
        <v>17</v>
      </c>
      <c r="J253" s="16" t="s">
        <v>17</v>
      </c>
    </row>
    <row r="254" customFormat="false" ht="38.25" hidden="false" customHeight="false" outlineLevel="0" collapsed="false">
      <c r="A254" s="43" t="s">
        <v>2329</v>
      </c>
      <c r="B254" s="22" t="s">
        <v>2324</v>
      </c>
      <c r="C254" s="16" t="s">
        <v>2325</v>
      </c>
      <c r="D254" s="16" t="s">
        <v>1656</v>
      </c>
      <c r="E254" s="14" t="s">
        <v>2330</v>
      </c>
      <c r="F254" s="15" t="n">
        <v>1</v>
      </c>
      <c r="G254" s="16" t="n">
        <v>150</v>
      </c>
      <c r="H254" s="16" t="n">
        <f aca="false">F254*G254</f>
        <v>150</v>
      </c>
      <c r="I254" s="16" t="s">
        <v>17</v>
      </c>
      <c r="J254" s="16" t="s">
        <v>17</v>
      </c>
    </row>
    <row r="255" customFormat="false" ht="38.25" hidden="false" customHeight="false" outlineLevel="0" collapsed="false">
      <c r="A255" s="43" t="s">
        <v>2331</v>
      </c>
      <c r="B255" s="22" t="s">
        <v>2324</v>
      </c>
      <c r="C255" s="16" t="s">
        <v>2325</v>
      </c>
      <c r="D255" s="16" t="s">
        <v>1656</v>
      </c>
      <c r="E255" s="14" t="s">
        <v>2332</v>
      </c>
      <c r="F255" s="15" t="n">
        <v>1</v>
      </c>
      <c r="G255" s="16" t="n">
        <v>150</v>
      </c>
      <c r="H255" s="16" t="n">
        <f aca="false">F255*G255</f>
        <v>150</v>
      </c>
      <c r="I255" s="16" t="s">
        <v>17</v>
      </c>
      <c r="J255" s="16" t="s">
        <v>17</v>
      </c>
    </row>
    <row r="256" customFormat="false" ht="38.25" hidden="false" customHeight="false" outlineLevel="0" collapsed="false">
      <c r="A256" s="43" t="s">
        <v>2333</v>
      </c>
      <c r="B256" s="22" t="s">
        <v>2324</v>
      </c>
      <c r="C256" s="16" t="s">
        <v>2325</v>
      </c>
      <c r="D256" s="16" t="s">
        <v>1656</v>
      </c>
      <c r="E256" s="14" t="s">
        <v>2334</v>
      </c>
      <c r="F256" s="15" t="n">
        <v>1</v>
      </c>
      <c r="G256" s="16" t="n">
        <v>150</v>
      </c>
      <c r="H256" s="16" t="n">
        <f aca="false">F256*G256</f>
        <v>150</v>
      </c>
      <c r="I256" s="16" t="s">
        <v>17</v>
      </c>
      <c r="J256" s="16" t="s">
        <v>17</v>
      </c>
    </row>
    <row r="257" customFormat="false" ht="38.25" hidden="false" customHeight="false" outlineLevel="0" collapsed="false">
      <c r="A257" s="43" t="s">
        <v>2335</v>
      </c>
      <c r="B257" s="22" t="s">
        <v>2324</v>
      </c>
      <c r="C257" s="16" t="s">
        <v>2325</v>
      </c>
      <c r="D257" s="16" t="s">
        <v>1656</v>
      </c>
      <c r="E257" s="14" t="s">
        <v>2336</v>
      </c>
      <c r="F257" s="15" t="n">
        <v>1</v>
      </c>
      <c r="G257" s="16" t="n">
        <v>150</v>
      </c>
      <c r="H257" s="16" t="n">
        <f aca="false">F257*G257</f>
        <v>150</v>
      </c>
      <c r="I257" s="16" t="s">
        <v>17</v>
      </c>
      <c r="J257" s="16" t="s">
        <v>17</v>
      </c>
    </row>
    <row r="258" customFormat="false" ht="49.5" hidden="false" customHeight="false" outlineLevel="0" collapsed="false">
      <c r="A258" s="43" t="s">
        <v>2337</v>
      </c>
      <c r="B258" s="22" t="s">
        <v>2338</v>
      </c>
      <c r="C258" s="16" t="s">
        <v>1824</v>
      </c>
      <c r="D258" s="16" t="s">
        <v>1656</v>
      </c>
      <c r="E258" s="14" t="s">
        <v>2339</v>
      </c>
      <c r="F258" s="15" t="n">
        <v>1</v>
      </c>
      <c r="G258" s="16" t="n">
        <v>280</v>
      </c>
      <c r="H258" s="16" t="n">
        <f aca="false">F258*G258</f>
        <v>280</v>
      </c>
      <c r="I258" s="16" t="s">
        <v>17</v>
      </c>
      <c r="J258" s="16" t="s">
        <v>17</v>
      </c>
    </row>
    <row r="259" customFormat="false" ht="33" hidden="false" customHeight="false" outlineLevel="0" collapsed="false">
      <c r="A259" s="43" t="s">
        <v>2340</v>
      </c>
      <c r="B259" s="22" t="s">
        <v>2341</v>
      </c>
      <c r="C259" s="16" t="s">
        <v>1824</v>
      </c>
      <c r="D259" s="16" t="s">
        <v>1656</v>
      </c>
      <c r="E259" s="14" t="s">
        <v>2342</v>
      </c>
      <c r="F259" s="15" t="n">
        <v>1</v>
      </c>
      <c r="G259" s="16" t="n">
        <v>380</v>
      </c>
      <c r="H259" s="16" t="n">
        <f aca="false">F259*G259</f>
        <v>380</v>
      </c>
      <c r="I259" s="16" t="s">
        <v>17</v>
      </c>
      <c r="J259" s="16" t="s">
        <v>17</v>
      </c>
    </row>
    <row r="260" customFormat="false" ht="63.75" hidden="false" customHeight="false" outlineLevel="0" collapsed="false">
      <c r="A260" s="43" t="s">
        <v>2343</v>
      </c>
      <c r="B260" s="22" t="s">
        <v>2344</v>
      </c>
      <c r="C260" s="16" t="s">
        <v>1824</v>
      </c>
      <c r="D260" s="16" t="s">
        <v>1656</v>
      </c>
      <c r="E260" s="14" t="s">
        <v>2345</v>
      </c>
      <c r="F260" s="15" t="n">
        <v>1</v>
      </c>
      <c r="G260" s="16" t="n">
        <v>280</v>
      </c>
      <c r="H260" s="16" t="n">
        <f aca="false">F260*G260</f>
        <v>280</v>
      </c>
      <c r="I260" s="16" t="s">
        <v>17</v>
      </c>
      <c r="J260" s="16" t="s">
        <v>17</v>
      </c>
    </row>
    <row r="261" customFormat="false" ht="49.5" hidden="false" customHeight="false" outlineLevel="0" collapsed="false">
      <c r="A261" s="43" t="s">
        <v>2346</v>
      </c>
      <c r="B261" s="22" t="s">
        <v>2347</v>
      </c>
      <c r="C261" s="16" t="s">
        <v>1824</v>
      </c>
      <c r="D261" s="16" t="s">
        <v>1656</v>
      </c>
      <c r="E261" s="14" t="s">
        <v>2348</v>
      </c>
      <c r="F261" s="15" t="n">
        <v>1</v>
      </c>
      <c r="G261" s="16" t="n">
        <v>250</v>
      </c>
      <c r="H261" s="16" t="n">
        <f aca="false">F261*G261</f>
        <v>250</v>
      </c>
      <c r="I261" s="16" t="s">
        <v>17</v>
      </c>
      <c r="J261" s="16" t="s">
        <v>17</v>
      </c>
    </row>
    <row r="262" customFormat="false" ht="49.5" hidden="false" customHeight="false" outlineLevel="0" collapsed="false">
      <c r="A262" s="43" t="s">
        <v>2349</v>
      </c>
      <c r="B262" s="22" t="s">
        <v>2350</v>
      </c>
      <c r="C262" s="16" t="s">
        <v>1824</v>
      </c>
      <c r="D262" s="16" t="s">
        <v>1656</v>
      </c>
      <c r="E262" s="14" t="s">
        <v>2351</v>
      </c>
      <c r="F262" s="15" t="n">
        <v>1</v>
      </c>
      <c r="G262" s="16" t="n">
        <v>250</v>
      </c>
      <c r="H262" s="16" t="n">
        <f aca="false">F262*G262</f>
        <v>250</v>
      </c>
      <c r="I262" s="16" t="s">
        <v>17</v>
      </c>
      <c r="J262" s="16" t="s">
        <v>17</v>
      </c>
    </row>
    <row r="263" customFormat="false" ht="82.5" hidden="false" customHeight="false" outlineLevel="0" collapsed="false">
      <c r="A263" s="43" t="s">
        <v>2352</v>
      </c>
      <c r="B263" s="22" t="s">
        <v>2353</v>
      </c>
      <c r="C263" s="16" t="s">
        <v>1824</v>
      </c>
      <c r="D263" s="16" t="s">
        <v>1656</v>
      </c>
      <c r="E263" s="14" t="s">
        <v>2354</v>
      </c>
      <c r="F263" s="15" t="n">
        <v>1</v>
      </c>
      <c r="G263" s="16" t="n">
        <v>250</v>
      </c>
      <c r="H263" s="16" t="n">
        <f aca="false">F263*G263</f>
        <v>250</v>
      </c>
      <c r="I263" s="16" t="s">
        <v>17</v>
      </c>
      <c r="J263" s="16" t="s">
        <v>17</v>
      </c>
    </row>
    <row r="264" customFormat="false" ht="49.5" hidden="false" customHeight="false" outlineLevel="0" collapsed="false">
      <c r="A264" s="43" t="s">
        <v>2355</v>
      </c>
      <c r="B264" s="22" t="s">
        <v>2301</v>
      </c>
      <c r="C264" s="16" t="s">
        <v>1824</v>
      </c>
      <c r="D264" s="16" t="s">
        <v>1656</v>
      </c>
      <c r="E264" s="14" t="s">
        <v>2356</v>
      </c>
      <c r="F264" s="15" t="n">
        <v>1</v>
      </c>
      <c r="G264" s="16" t="n">
        <v>199</v>
      </c>
      <c r="H264" s="16" t="n">
        <f aca="false">F264*G264</f>
        <v>199</v>
      </c>
      <c r="I264" s="16" t="s">
        <v>17</v>
      </c>
      <c r="J264" s="16" t="s">
        <v>17</v>
      </c>
    </row>
    <row r="265" customFormat="false" ht="115.5" hidden="false" customHeight="false" outlineLevel="0" collapsed="false">
      <c r="A265" s="43" t="s">
        <v>2357</v>
      </c>
      <c r="B265" s="22" t="s">
        <v>2358</v>
      </c>
      <c r="C265" s="16" t="s">
        <v>1824</v>
      </c>
      <c r="D265" s="16" t="s">
        <v>1656</v>
      </c>
      <c r="E265" s="14" t="s">
        <v>2359</v>
      </c>
      <c r="F265" s="15" t="n">
        <v>1</v>
      </c>
      <c r="G265" s="16" t="n">
        <v>280</v>
      </c>
      <c r="H265" s="16" t="n">
        <f aca="false">F265*G265</f>
        <v>280</v>
      </c>
      <c r="I265" s="16" t="s">
        <v>17</v>
      </c>
      <c r="J265" s="16" t="s">
        <v>17</v>
      </c>
    </row>
    <row r="266" customFormat="false" ht="33" hidden="false" customHeight="false" outlineLevel="0" collapsed="false">
      <c r="A266" s="43" t="s">
        <v>2360</v>
      </c>
      <c r="B266" s="22" t="s">
        <v>2361</v>
      </c>
      <c r="C266" s="16" t="s">
        <v>1824</v>
      </c>
      <c r="D266" s="16" t="s">
        <v>1656</v>
      </c>
      <c r="E266" s="14" t="s">
        <v>2362</v>
      </c>
      <c r="F266" s="15" t="n">
        <v>1</v>
      </c>
      <c r="G266" s="16" t="n">
        <v>199</v>
      </c>
      <c r="H266" s="16" t="n">
        <f aca="false">F266*G266</f>
        <v>199</v>
      </c>
      <c r="I266" s="16" t="s">
        <v>17</v>
      </c>
      <c r="J266" s="16" t="s">
        <v>17</v>
      </c>
    </row>
    <row r="267" customFormat="false" ht="66" hidden="false" customHeight="false" outlineLevel="0" collapsed="false">
      <c r="A267" s="43" t="s">
        <v>2363</v>
      </c>
      <c r="B267" s="22" t="s">
        <v>2364</v>
      </c>
      <c r="C267" s="16" t="s">
        <v>1824</v>
      </c>
      <c r="D267" s="16" t="s">
        <v>1656</v>
      </c>
      <c r="E267" s="14" t="s">
        <v>2365</v>
      </c>
      <c r="F267" s="15" t="n">
        <v>1</v>
      </c>
      <c r="G267" s="16" t="n">
        <v>650</v>
      </c>
      <c r="H267" s="16" t="n">
        <f aca="false">F267*G267</f>
        <v>650</v>
      </c>
      <c r="I267" s="16" t="s">
        <v>17</v>
      </c>
      <c r="J267" s="16" t="s">
        <v>17</v>
      </c>
    </row>
    <row r="268" customFormat="false" ht="49.5" hidden="false" customHeight="false" outlineLevel="0" collapsed="false">
      <c r="A268" s="43" t="s">
        <v>2366</v>
      </c>
      <c r="B268" s="22" t="s">
        <v>2367</v>
      </c>
      <c r="C268" s="16" t="s">
        <v>1824</v>
      </c>
      <c r="D268" s="16" t="s">
        <v>1656</v>
      </c>
      <c r="E268" s="14" t="s">
        <v>2368</v>
      </c>
      <c r="F268" s="15" t="n">
        <v>1</v>
      </c>
      <c r="G268" s="16" t="n">
        <v>220</v>
      </c>
      <c r="H268" s="16" t="n">
        <f aca="false">F268*G268</f>
        <v>220</v>
      </c>
      <c r="I268" s="16" t="s">
        <v>17</v>
      </c>
      <c r="J268" s="16" t="s">
        <v>17</v>
      </c>
    </row>
    <row r="269" customFormat="false" ht="66" hidden="false" customHeight="false" outlineLevel="0" collapsed="false">
      <c r="A269" s="43" t="s">
        <v>2369</v>
      </c>
      <c r="B269" s="22" t="s">
        <v>2370</v>
      </c>
      <c r="C269" s="16" t="s">
        <v>1824</v>
      </c>
      <c r="D269" s="16" t="s">
        <v>1656</v>
      </c>
      <c r="E269" s="14" t="s">
        <v>2371</v>
      </c>
      <c r="F269" s="15" t="n">
        <v>1</v>
      </c>
      <c r="G269" s="16" t="n">
        <v>199</v>
      </c>
      <c r="H269" s="16" t="n">
        <f aca="false">F269*G269</f>
        <v>199</v>
      </c>
      <c r="I269" s="16" t="s">
        <v>17</v>
      </c>
      <c r="J269" s="16" t="s">
        <v>17</v>
      </c>
    </row>
    <row r="270" customFormat="false" ht="33" hidden="false" customHeight="false" outlineLevel="0" collapsed="false">
      <c r="A270" s="43" t="s">
        <v>2372</v>
      </c>
      <c r="B270" s="22" t="s">
        <v>2373</v>
      </c>
      <c r="C270" s="16" t="s">
        <v>1824</v>
      </c>
      <c r="D270" s="16" t="s">
        <v>1656</v>
      </c>
      <c r="E270" s="14" t="s">
        <v>2374</v>
      </c>
      <c r="F270" s="15" t="n">
        <v>1</v>
      </c>
      <c r="G270" s="16" t="n">
        <v>149</v>
      </c>
      <c r="H270" s="16" t="n">
        <f aca="false">F270*G270</f>
        <v>149</v>
      </c>
      <c r="I270" s="16" t="s">
        <v>17</v>
      </c>
      <c r="J270" s="16" t="s">
        <v>17</v>
      </c>
    </row>
    <row r="271" customFormat="false" ht="33" hidden="false" customHeight="false" outlineLevel="0" collapsed="false">
      <c r="A271" s="43" t="s">
        <v>2375</v>
      </c>
      <c r="B271" s="22" t="s">
        <v>2376</v>
      </c>
      <c r="C271" s="16" t="s">
        <v>1824</v>
      </c>
      <c r="D271" s="16" t="s">
        <v>1656</v>
      </c>
      <c r="E271" s="14" t="s">
        <v>2377</v>
      </c>
      <c r="F271" s="15" t="n">
        <v>1</v>
      </c>
      <c r="G271" s="16" t="n">
        <v>169</v>
      </c>
      <c r="H271" s="16" t="n">
        <f aca="false">F271*G271</f>
        <v>169</v>
      </c>
      <c r="I271" s="16" t="s">
        <v>17</v>
      </c>
      <c r="J271" s="16" t="s">
        <v>17</v>
      </c>
    </row>
    <row r="272" customFormat="false" ht="49.5" hidden="false" customHeight="false" outlineLevel="0" collapsed="false">
      <c r="A272" s="43" t="s">
        <v>2378</v>
      </c>
      <c r="B272" s="22" t="s">
        <v>2379</v>
      </c>
      <c r="C272" s="16" t="s">
        <v>1824</v>
      </c>
      <c r="D272" s="16" t="s">
        <v>1656</v>
      </c>
      <c r="E272" s="14" t="s">
        <v>2380</v>
      </c>
      <c r="F272" s="15" t="n">
        <v>1</v>
      </c>
      <c r="G272" s="16" t="n">
        <v>250</v>
      </c>
      <c r="H272" s="16" t="n">
        <f aca="false">F272*G272</f>
        <v>250</v>
      </c>
      <c r="I272" s="16" t="s">
        <v>17</v>
      </c>
      <c r="J272" s="16" t="s">
        <v>17</v>
      </c>
    </row>
    <row r="273" customFormat="false" ht="33" hidden="false" customHeight="false" outlineLevel="0" collapsed="false">
      <c r="A273" s="43" t="s">
        <v>2381</v>
      </c>
      <c r="B273" s="22" t="s">
        <v>2382</v>
      </c>
      <c r="C273" s="16" t="s">
        <v>1824</v>
      </c>
      <c r="D273" s="16" t="s">
        <v>1656</v>
      </c>
      <c r="E273" s="14" t="s">
        <v>2383</v>
      </c>
      <c r="F273" s="15" t="n">
        <v>1</v>
      </c>
      <c r="G273" s="16" t="n">
        <v>250</v>
      </c>
      <c r="H273" s="16" t="n">
        <f aca="false">F273*G273</f>
        <v>250</v>
      </c>
      <c r="I273" s="16" t="s">
        <v>17</v>
      </c>
      <c r="J273" s="16" t="s">
        <v>17</v>
      </c>
    </row>
    <row r="274" customFormat="false" ht="49.5" hidden="false" customHeight="false" outlineLevel="0" collapsed="false">
      <c r="A274" s="43" t="s">
        <v>2384</v>
      </c>
      <c r="B274" s="22" t="s">
        <v>2385</v>
      </c>
      <c r="C274" s="16" t="s">
        <v>1824</v>
      </c>
      <c r="D274" s="16" t="s">
        <v>1656</v>
      </c>
      <c r="E274" s="14" t="s">
        <v>2386</v>
      </c>
      <c r="F274" s="15" t="n">
        <v>1</v>
      </c>
      <c r="G274" s="16" t="n">
        <v>260</v>
      </c>
      <c r="H274" s="16" t="n">
        <f aca="false">F274*G274</f>
        <v>260</v>
      </c>
      <c r="I274" s="16" t="s">
        <v>17</v>
      </c>
      <c r="J274" s="16" t="s">
        <v>17</v>
      </c>
    </row>
    <row r="275" customFormat="false" ht="49.5" hidden="false" customHeight="false" outlineLevel="0" collapsed="false">
      <c r="A275" s="43" t="s">
        <v>2387</v>
      </c>
      <c r="B275" s="22" t="s">
        <v>2388</v>
      </c>
      <c r="C275" s="16" t="s">
        <v>1824</v>
      </c>
      <c r="D275" s="16" t="s">
        <v>1656</v>
      </c>
      <c r="E275" s="14" t="s">
        <v>2389</v>
      </c>
      <c r="F275" s="15" t="n">
        <v>1</v>
      </c>
      <c r="G275" s="16" t="n">
        <v>220</v>
      </c>
      <c r="H275" s="16" t="n">
        <f aca="false">F275*G275</f>
        <v>220</v>
      </c>
      <c r="I275" s="16" t="s">
        <v>17</v>
      </c>
      <c r="J275" s="16" t="s">
        <v>17</v>
      </c>
    </row>
    <row r="276" customFormat="false" ht="49.5" hidden="false" customHeight="false" outlineLevel="0" collapsed="false">
      <c r="A276" s="43" t="s">
        <v>2390</v>
      </c>
      <c r="B276" s="22" t="s">
        <v>2391</v>
      </c>
      <c r="C276" s="16" t="s">
        <v>1824</v>
      </c>
      <c r="D276" s="16" t="s">
        <v>1656</v>
      </c>
      <c r="E276" s="14" t="s">
        <v>2392</v>
      </c>
      <c r="F276" s="15" t="n">
        <v>1</v>
      </c>
      <c r="G276" s="16" t="n">
        <v>199</v>
      </c>
      <c r="H276" s="16" t="n">
        <f aca="false">F276*G276</f>
        <v>199</v>
      </c>
      <c r="I276" s="16" t="s">
        <v>17</v>
      </c>
      <c r="J276" s="16" t="s">
        <v>17</v>
      </c>
    </row>
    <row r="277" customFormat="false" ht="33" hidden="false" customHeight="false" outlineLevel="0" collapsed="false">
      <c r="A277" s="43" t="s">
        <v>2393</v>
      </c>
      <c r="B277" s="22" t="s">
        <v>2394</v>
      </c>
      <c r="C277" s="16" t="s">
        <v>1824</v>
      </c>
      <c r="D277" s="16" t="s">
        <v>1656</v>
      </c>
      <c r="E277" s="14" t="s">
        <v>2395</v>
      </c>
      <c r="F277" s="15" t="n">
        <v>1</v>
      </c>
      <c r="G277" s="16" t="n">
        <v>280</v>
      </c>
      <c r="H277" s="16" t="n">
        <f aca="false">F277*G277</f>
        <v>280</v>
      </c>
      <c r="I277" s="16" t="s">
        <v>17</v>
      </c>
      <c r="J277" s="16" t="s">
        <v>17</v>
      </c>
    </row>
    <row r="278" customFormat="false" ht="33" hidden="false" customHeight="false" outlineLevel="0" collapsed="false">
      <c r="A278" s="43" t="s">
        <v>2396</v>
      </c>
      <c r="B278" s="22" t="s">
        <v>2397</v>
      </c>
      <c r="C278" s="16" t="s">
        <v>1824</v>
      </c>
      <c r="D278" s="16" t="s">
        <v>1656</v>
      </c>
      <c r="E278" s="14" t="s">
        <v>2398</v>
      </c>
      <c r="F278" s="15" t="n">
        <v>1</v>
      </c>
      <c r="G278" s="16" t="n">
        <v>199</v>
      </c>
      <c r="H278" s="16" t="n">
        <f aca="false">F278*G278</f>
        <v>199</v>
      </c>
      <c r="I278" s="16" t="s">
        <v>17</v>
      </c>
      <c r="J278" s="16" t="s">
        <v>17</v>
      </c>
    </row>
    <row r="279" customFormat="false" ht="66" hidden="false" customHeight="false" outlineLevel="0" collapsed="false">
      <c r="A279" s="43" t="s">
        <v>2399</v>
      </c>
      <c r="B279" s="22" t="s">
        <v>2400</v>
      </c>
      <c r="C279" s="16" t="s">
        <v>1824</v>
      </c>
      <c r="D279" s="16" t="s">
        <v>1656</v>
      </c>
      <c r="E279" s="14" t="s">
        <v>2401</v>
      </c>
      <c r="F279" s="15" t="n">
        <v>1</v>
      </c>
      <c r="G279" s="16" t="n">
        <v>249</v>
      </c>
      <c r="H279" s="16" t="n">
        <f aca="false">F279*G279</f>
        <v>249</v>
      </c>
      <c r="I279" s="16" t="s">
        <v>17</v>
      </c>
      <c r="J279" s="16" t="s">
        <v>17</v>
      </c>
    </row>
    <row r="280" customFormat="false" ht="49.5" hidden="false" customHeight="false" outlineLevel="0" collapsed="false">
      <c r="A280" s="43" t="s">
        <v>2402</v>
      </c>
      <c r="B280" s="22" t="s">
        <v>2286</v>
      </c>
      <c r="C280" s="16" t="s">
        <v>1824</v>
      </c>
      <c r="D280" s="16" t="s">
        <v>1656</v>
      </c>
      <c r="E280" s="14" t="s">
        <v>2403</v>
      </c>
      <c r="F280" s="15" t="n">
        <v>1</v>
      </c>
      <c r="G280" s="16" t="n">
        <v>249</v>
      </c>
      <c r="H280" s="16" t="n">
        <f aca="false">F280*G280</f>
        <v>249</v>
      </c>
      <c r="I280" s="16" t="s">
        <v>17</v>
      </c>
      <c r="J280" s="16" t="s">
        <v>17</v>
      </c>
    </row>
    <row r="281" customFormat="false" ht="49.5" hidden="false" customHeight="false" outlineLevel="0" collapsed="false">
      <c r="A281" s="43" t="s">
        <v>2404</v>
      </c>
      <c r="B281" s="22" t="s">
        <v>2367</v>
      </c>
      <c r="C281" s="16" t="s">
        <v>1824</v>
      </c>
      <c r="D281" s="16" t="s">
        <v>1656</v>
      </c>
      <c r="E281" s="14" t="s">
        <v>2405</v>
      </c>
      <c r="F281" s="15" t="n">
        <v>1</v>
      </c>
      <c r="G281" s="16" t="n">
        <v>260</v>
      </c>
      <c r="H281" s="16" t="n">
        <f aca="false">F281*G281</f>
        <v>260</v>
      </c>
      <c r="I281" s="16" t="s">
        <v>17</v>
      </c>
      <c r="J281" s="16" t="s">
        <v>17</v>
      </c>
    </row>
    <row r="282" customFormat="false" ht="49.5" hidden="false" customHeight="false" outlineLevel="0" collapsed="false">
      <c r="A282" s="43" t="s">
        <v>2406</v>
      </c>
      <c r="B282" s="22" t="s">
        <v>2385</v>
      </c>
      <c r="C282" s="16" t="s">
        <v>1824</v>
      </c>
      <c r="D282" s="16" t="s">
        <v>1656</v>
      </c>
      <c r="E282" s="14" t="s">
        <v>2407</v>
      </c>
      <c r="F282" s="15" t="n">
        <v>1</v>
      </c>
      <c r="G282" s="16" t="n">
        <v>249</v>
      </c>
      <c r="H282" s="16" t="n">
        <f aca="false">F282*G282</f>
        <v>249</v>
      </c>
      <c r="I282" s="16" t="s">
        <v>17</v>
      </c>
      <c r="J282" s="16" t="s">
        <v>17</v>
      </c>
    </row>
    <row r="283" customFormat="false" ht="51" hidden="false" customHeight="false" outlineLevel="0" collapsed="false">
      <c r="A283" s="43" t="s">
        <v>2408</v>
      </c>
      <c r="B283" s="22" t="s">
        <v>2409</v>
      </c>
      <c r="C283" s="16" t="s">
        <v>2410</v>
      </c>
      <c r="D283" s="16" t="s">
        <v>1656</v>
      </c>
      <c r="E283" s="14" t="s">
        <v>2411</v>
      </c>
      <c r="F283" s="15" t="n">
        <v>1</v>
      </c>
      <c r="G283" s="16" t="n">
        <v>280</v>
      </c>
      <c r="H283" s="16" t="n">
        <f aca="false">F283*G283</f>
        <v>280</v>
      </c>
      <c r="I283" s="16" t="s">
        <v>17</v>
      </c>
      <c r="J283" s="16" t="s">
        <v>17</v>
      </c>
    </row>
    <row r="284" customFormat="false" ht="51" hidden="false" customHeight="false" outlineLevel="0" collapsed="false">
      <c r="A284" s="43" t="s">
        <v>2412</v>
      </c>
      <c r="B284" s="22" t="s">
        <v>2409</v>
      </c>
      <c r="C284" s="16" t="s">
        <v>2410</v>
      </c>
      <c r="D284" s="16" t="s">
        <v>1656</v>
      </c>
      <c r="E284" s="14" t="s">
        <v>2413</v>
      </c>
      <c r="F284" s="15" t="n">
        <v>1</v>
      </c>
      <c r="G284" s="16" t="n">
        <v>280</v>
      </c>
      <c r="H284" s="16" t="n">
        <f aca="false">F284*G284</f>
        <v>280</v>
      </c>
      <c r="I284" s="16" t="s">
        <v>17</v>
      </c>
      <c r="J284" s="16" t="s">
        <v>17</v>
      </c>
    </row>
    <row r="285" customFormat="false" ht="63.75" hidden="false" customHeight="false" outlineLevel="0" collapsed="false">
      <c r="A285" s="43" t="s">
        <v>2414</v>
      </c>
      <c r="B285" s="22" t="s">
        <v>2409</v>
      </c>
      <c r="C285" s="16" t="s">
        <v>2410</v>
      </c>
      <c r="D285" s="16" t="s">
        <v>1656</v>
      </c>
      <c r="E285" s="14" t="s">
        <v>2415</v>
      </c>
      <c r="F285" s="15" t="n">
        <v>1</v>
      </c>
      <c r="G285" s="16" t="n">
        <v>280</v>
      </c>
      <c r="H285" s="16" t="n">
        <f aca="false">F285*G285</f>
        <v>280</v>
      </c>
      <c r="I285" s="16" t="s">
        <v>17</v>
      </c>
      <c r="J285" s="16" t="s">
        <v>17</v>
      </c>
    </row>
    <row r="286" customFormat="false" ht="63.75" hidden="false" customHeight="false" outlineLevel="0" collapsed="false">
      <c r="A286" s="43" t="s">
        <v>2416</v>
      </c>
      <c r="B286" s="22" t="s">
        <v>2409</v>
      </c>
      <c r="C286" s="16" t="s">
        <v>2410</v>
      </c>
      <c r="D286" s="16" t="s">
        <v>1656</v>
      </c>
      <c r="E286" s="14" t="s">
        <v>2417</v>
      </c>
      <c r="F286" s="15" t="n">
        <v>1</v>
      </c>
      <c r="G286" s="16" t="n">
        <v>280</v>
      </c>
      <c r="H286" s="16" t="n">
        <f aca="false">F286*G286</f>
        <v>280</v>
      </c>
      <c r="I286" s="16" t="s">
        <v>17</v>
      </c>
      <c r="J286" s="16" t="s">
        <v>17</v>
      </c>
    </row>
    <row r="287" customFormat="false" ht="63.75" hidden="false" customHeight="false" outlineLevel="0" collapsed="false">
      <c r="A287" s="43" t="s">
        <v>2418</v>
      </c>
      <c r="B287" s="22" t="s">
        <v>2409</v>
      </c>
      <c r="C287" s="16" t="s">
        <v>2410</v>
      </c>
      <c r="D287" s="16" t="s">
        <v>1656</v>
      </c>
      <c r="E287" s="14" t="s">
        <v>2419</v>
      </c>
      <c r="F287" s="15" t="n">
        <v>1</v>
      </c>
      <c r="G287" s="16" t="n">
        <v>280</v>
      </c>
      <c r="H287" s="16" t="n">
        <f aca="false">F287*G287</f>
        <v>280</v>
      </c>
      <c r="I287" s="16" t="s">
        <v>17</v>
      </c>
      <c r="J287" s="16" t="s">
        <v>17</v>
      </c>
    </row>
    <row r="288" customFormat="false" ht="63.75" hidden="false" customHeight="false" outlineLevel="0" collapsed="false">
      <c r="A288" s="43" t="s">
        <v>2420</v>
      </c>
      <c r="B288" s="22" t="s">
        <v>2409</v>
      </c>
      <c r="C288" s="16" t="s">
        <v>2410</v>
      </c>
      <c r="D288" s="16" t="s">
        <v>1656</v>
      </c>
      <c r="E288" s="14" t="s">
        <v>2421</v>
      </c>
      <c r="F288" s="15" t="n">
        <v>1</v>
      </c>
      <c r="G288" s="16" t="n">
        <v>280</v>
      </c>
      <c r="H288" s="16" t="n">
        <f aca="false">F288*G288</f>
        <v>280</v>
      </c>
      <c r="I288" s="16" t="s">
        <v>17</v>
      </c>
      <c r="J288" s="16" t="s">
        <v>17</v>
      </c>
    </row>
    <row r="289" customFormat="false" ht="51" hidden="false" customHeight="false" outlineLevel="0" collapsed="false">
      <c r="A289" s="43" t="s">
        <v>2422</v>
      </c>
      <c r="B289" s="22" t="s">
        <v>2409</v>
      </c>
      <c r="C289" s="16" t="s">
        <v>2410</v>
      </c>
      <c r="D289" s="16" t="s">
        <v>1656</v>
      </c>
      <c r="E289" s="14" t="s">
        <v>2423</v>
      </c>
      <c r="F289" s="15" t="n">
        <v>1</v>
      </c>
      <c r="G289" s="16" t="n">
        <v>280</v>
      </c>
      <c r="H289" s="16" t="n">
        <f aca="false">F289*G289</f>
        <v>280</v>
      </c>
      <c r="I289" s="16" t="s">
        <v>17</v>
      </c>
      <c r="J289" s="16" t="s">
        <v>17</v>
      </c>
    </row>
    <row r="290" customFormat="false" ht="51" hidden="false" customHeight="false" outlineLevel="0" collapsed="false">
      <c r="A290" s="43" t="s">
        <v>2424</v>
      </c>
      <c r="B290" s="22" t="s">
        <v>2409</v>
      </c>
      <c r="C290" s="16" t="s">
        <v>2410</v>
      </c>
      <c r="D290" s="16" t="s">
        <v>1656</v>
      </c>
      <c r="E290" s="14" t="s">
        <v>2425</v>
      </c>
      <c r="F290" s="15" t="n">
        <v>1</v>
      </c>
      <c r="G290" s="16" t="n">
        <v>280</v>
      </c>
      <c r="H290" s="16" t="n">
        <f aca="false">F290*G290</f>
        <v>280</v>
      </c>
      <c r="I290" s="16" t="s">
        <v>17</v>
      </c>
      <c r="J290" s="16" t="s">
        <v>17</v>
      </c>
    </row>
    <row r="291" customFormat="false" ht="51" hidden="false" customHeight="false" outlineLevel="0" collapsed="false">
      <c r="A291" s="43" t="s">
        <v>2426</v>
      </c>
      <c r="B291" s="22" t="s">
        <v>2409</v>
      </c>
      <c r="C291" s="16" t="s">
        <v>2410</v>
      </c>
      <c r="D291" s="16" t="s">
        <v>1656</v>
      </c>
      <c r="E291" s="14" t="s">
        <v>2427</v>
      </c>
      <c r="F291" s="15" t="n">
        <v>1</v>
      </c>
      <c r="G291" s="16" t="n">
        <v>280</v>
      </c>
      <c r="H291" s="16" t="n">
        <f aca="false">F291*G291</f>
        <v>280</v>
      </c>
      <c r="I291" s="16" t="s">
        <v>17</v>
      </c>
      <c r="J291" s="16" t="s">
        <v>17</v>
      </c>
    </row>
    <row r="292" customFormat="false" ht="51" hidden="false" customHeight="false" outlineLevel="0" collapsed="false">
      <c r="A292" s="43" t="s">
        <v>2428</v>
      </c>
      <c r="B292" s="22" t="s">
        <v>2409</v>
      </c>
      <c r="C292" s="16" t="s">
        <v>2410</v>
      </c>
      <c r="D292" s="16" t="s">
        <v>1656</v>
      </c>
      <c r="E292" s="14" t="s">
        <v>2429</v>
      </c>
      <c r="F292" s="15" t="n">
        <v>1</v>
      </c>
      <c r="G292" s="16" t="n">
        <v>280</v>
      </c>
      <c r="H292" s="16" t="n">
        <f aca="false">F292*G292</f>
        <v>280</v>
      </c>
      <c r="I292" s="16" t="s">
        <v>17</v>
      </c>
      <c r="J292" s="16" t="s">
        <v>17</v>
      </c>
    </row>
    <row r="293" customFormat="false" ht="63.75" hidden="false" customHeight="false" outlineLevel="0" collapsed="false">
      <c r="A293" s="43" t="s">
        <v>2430</v>
      </c>
      <c r="B293" s="22" t="s">
        <v>2409</v>
      </c>
      <c r="C293" s="16" t="s">
        <v>2410</v>
      </c>
      <c r="D293" s="16" t="s">
        <v>1656</v>
      </c>
      <c r="E293" s="14" t="s">
        <v>2431</v>
      </c>
      <c r="F293" s="15" t="n">
        <v>1</v>
      </c>
      <c r="G293" s="16" t="n">
        <v>280</v>
      </c>
      <c r="H293" s="16" t="n">
        <f aca="false">F293*G293</f>
        <v>280</v>
      </c>
      <c r="I293" s="16" t="s">
        <v>17</v>
      </c>
      <c r="J293" s="16" t="s">
        <v>17</v>
      </c>
    </row>
    <row r="294" customFormat="false" ht="51" hidden="false" customHeight="false" outlineLevel="0" collapsed="false">
      <c r="A294" s="43" t="s">
        <v>2432</v>
      </c>
      <c r="B294" s="22" t="s">
        <v>2409</v>
      </c>
      <c r="C294" s="16" t="s">
        <v>2410</v>
      </c>
      <c r="D294" s="16" t="s">
        <v>1656</v>
      </c>
      <c r="E294" s="14" t="s">
        <v>2433</v>
      </c>
      <c r="F294" s="15" t="n">
        <v>1</v>
      </c>
      <c r="G294" s="16" t="n">
        <v>280</v>
      </c>
      <c r="H294" s="16" t="n">
        <f aca="false">F294*G294</f>
        <v>280</v>
      </c>
      <c r="I294" s="16" t="s">
        <v>17</v>
      </c>
      <c r="J294" s="16" t="s">
        <v>17</v>
      </c>
    </row>
    <row r="295" customFormat="false" ht="63.75" hidden="false" customHeight="false" outlineLevel="0" collapsed="false">
      <c r="A295" s="43" t="s">
        <v>2434</v>
      </c>
      <c r="B295" s="22" t="s">
        <v>2409</v>
      </c>
      <c r="C295" s="16" t="s">
        <v>2410</v>
      </c>
      <c r="D295" s="16" t="s">
        <v>1656</v>
      </c>
      <c r="E295" s="14" t="s">
        <v>2435</v>
      </c>
      <c r="F295" s="15" t="n">
        <v>1</v>
      </c>
      <c r="G295" s="16" t="n">
        <v>280</v>
      </c>
      <c r="H295" s="16" t="n">
        <f aca="false">F295*G295</f>
        <v>280</v>
      </c>
      <c r="I295" s="16" t="s">
        <v>17</v>
      </c>
      <c r="J295" s="16" t="s">
        <v>17</v>
      </c>
    </row>
    <row r="296" customFormat="false" ht="51" hidden="false" customHeight="false" outlineLevel="0" collapsed="false">
      <c r="A296" s="43" t="s">
        <v>2436</v>
      </c>
      <c r="B296" s="22" t="s">
        <v>2409</v>
      </c>
      <c r="C296" s="16" t="s">
        <v>2410</v>
      </c>
      <c r="D296" s="16" t="s">
        <v>1656</v>
      </c>
      <c r="E296" s="14" t="s">
        <v>2437</v>
      </c>
      <c r="F296" s="15" t="n">
        <v>1</v>
      </c>
      <c r="G296" s="16" t="n">
        <v>280</v>
      </c>
      <c r="H296" s="16" t="n">
        <f aca="false">F296*G296</f>
        <v>280</v>
      </c>
      <c r="I296" s="16" t="s">
        <v>17</v>
      </c>
      <c r="J296" s="16" t="s">
        <v>17</v>
      </c>
    </row>
    <row r="297" customFormat="false" ht="63.75" hidden="false" customHeight="false" outlineLevel="0" collapsed="false">
      <c r="A297" s="43" t="s">
        <v>2438</v>
      </c>
      <c r="B297" s="22" t="s">
        <v>2409</v>
      </c>
      <c r="C297" s="16" t="s">
        <v>2410</v>
      </c>
      <c r="D297" s="16" t="s">
        <v>1656</v>
      </c>
      <c r="E297" s="14" t="s">
        <v>2439</v>
      </c>
      <c r="F297" s="15" t="n">
        <v>1</v>
      </c>
      <c r="G297" s="16" t="n">
        <v>280</v>
      </c>
      <c r="H297" s="16" t="n">
        <f aca="false">F297*G297</f>
        <v>280</v>
      </c>
      <c r="I297" s="16" t="s">
        <v>17</v>
      </c>
      <c r="J297" s="16" t="s">
        <v>17</v>
      </c>
    </row>
    <row r="298" customFormat="false" ht="63.75" hidden="false" customHeight="false" outlineLevel="0" collapsed="false">
      <c r="A298" s="43" t="s">
        <v>2440</v>
      </c>
      <c r="B298" s="22" t="s">
        <v>2409</v>
      </c>
      <c r="C298" s="16" t="s">
        <v>2410</v>
      </c>
      <c r="D298" s="16" t="s">
        <v>1656</v>
      </c>
      <c r="E298" s="14" t="s">
        <v>2441</v>
      </c>
      <c r="F298" s="15" t="n">
        <v>1</v>
      </c>
      <c r="G298" s="16" t="n">
        <v>280</v>
      </c>
      <c r="H298" s="16" t="n">
        <f aca="false">F298*G298</f>
        <v>280</v>
      </c>
      <c r="I298" s="16" t="s">
        <v>17</v>
      </c>
      <c r="J298" s="16" t="s">
        <v>17</v>
      </c>
    </row>
    <row r="299" customFormat="false" ht="51" hidden="false" customHeight="false" outlineLevel="0" collapsed="false">
      <c r="A299" s="43" t="s">
        <v>2442</v>
      </c>
      <c r="B299" s="22" t="s">
        <v>2409</v>
      </c>
      <c r="C299" s="16" t="s">
        <v>2410</v>
      </c>
      <c r="D299" s="16" t="s">
        <v>1656</v>
      </c>
      <c r="E299" s="14" t="s">
        <v>2443</v>
      </c>
      <c r="F299" s="15" t="n">
        <v>1</v>
      </c>
      <c r="G299" s="16" t="n">
        <v>280</v>
      </c>
      <c r="H299" s="16" t="n">
        <f aca="false">F299*G299</f>
        <v>280</v>
      </c>
      <c r="I299" s="16" t="s">
        <v>17</v>
      </c>
      <c r="J299" s="16" t="s">
        <v>17</v>
      </c>
    </row>
    <row r="300" customFormat="false" ht="51" hidden="false" customHeight="false" outlineLevel="0" collapsed="false">
      <c r="A300" s="43" t="s">
        <v>2444</v>
      </c>
      <c r="B300" s="22" t="s">
        <v>2409</v>
      </c>
      <c r="C300" s="16" t="s">
        <v>2410</v>
      </c>
      <c r="D300" s="16" t="s">
        <v>1656</v>
      </c>
      <c r="E300" s="14" t="s">
        <v>2445</v>
      </c>
      <c r="F300" s="15" t="n">
        <v>1</v>
      </c>
      <c r="G300" s="16" t="n">
        <v>280</v>
      </c>
      <c r="H300" s="16" t="n">
        <f aca="false">F300*G300</f>
        <v>280</v>
      </c>
      <c r="I300" s="16" t="s">
        <v>17</v>
      </c>
      <c r="J300" s="16" t="s">
        <v>17</v>
      </c>
    </row>
    <row r="301" customFormat="false" ht="63.75" hidden="false" customHeight="false" outlineLevel="0" collapsed="false">
      <c r="A301" s="43" t="s">
        <v>2446</v>
      </c>
      <c r="B301" s="22" t="s">
        <v>2409</v>
      </c>
      <c r="C301" s="16" t="s">
        <v>2410</v>
      </c>
      <c r="D301" s="16" t="s">
        <v>1656</v>
      </c>
      <c r="E301" s="14" t="s">
        <v>2447</v>
      </c>
      <c r="F301" s="15" t="n">
        <v>1</v>
      </c>
      <c r="G301" s="16" t="n">
        <v>280</v>
      </c>
      <c r="H301" s="16" t="n">
        <f aca="false">F301*G301</f>
        <v>280</v>
      </c>
      <c r="I301" s="16" t="s">
        <v>17</v>
      </c>
      <c r="J301" s="16" t="s">
        <v>17</v>
      </c>
    </row>
    <row r="302" customFormat="false" ht="51" hidden="false" customHeight="false" outlineLevel="0" collapsed="false">
      <c r="A302" s="43" t="s">
        <v>2448</v>
      </c>
      <c r="B302" s="22" t="s">
        <v>2409</v>
      </c>
      <c r="C302" s="16" t="s">
        <v>2410</v>
      </c>
      <c r="D302" s="16" t="s">
        <v>1656</v>
      </c>
      <c r="E302" s="14" t="s">
        <v>2449</v>
      </c>
      <c r="F302" s="15" t="n">
        <v>1</v>
      </c>
      <c r="G302" s="16" t="n">
        <v>280</v>
      </c>
      <c r="H302" s="16" t="n">
        <f aca="false">F302*G302</f>
        <v>280</v>
      </c>
      <c r="I302" s="16" t="s">
        <v>17</v>
      </c>
      <c r="J302" s="16" t="s">
        <v>17</v>
      </c>
    </row>
    <row r="303" customFormat="false" ht="63.75" hidden="false" customHeight="false" outlineLevel="0" collapsed="false">
      <c r="A303" s="43" t="s">
        <v>2450</v>
      </c>
      <c r="B303" s="22" t="s">
        <v>2409</v>
      </c>
      <c r="C303" s="16" t="s">
        <v>2410</v>
      </c>
      <c r="D303" s="16" t="s">
        <v>1656</v>
      </c>
      <c r="E303" s="14" t="s">
        <v>2451</v>
      </c>
      <c r="F303" s="15" t="n">
        <v>1</v>
      </c>
      <c r="G303" s="16" t="n">
        <v>280</v>
      </c>
      <c r="H303" s="16" t="n">
        <f aca="false">F303*G303</f>
        <v>280</v>
      </c>
      <c r="I303" s="16" t="s">
        <v>17</v>
      </c>
      <c r="J303" s="16" t="s">
        <v>17</v>
      </c>
    </row>
    <row r="304" customFormat="false" ht="63.75" hidden="false" customHeight="false" outlineLevel="0" collapsed="false">
      <c r="A304" s="43" t="s">
        <v>2452</v>
      </c>
      <c r="B304" s="22" t="s">
        <v>2409</v>
      </c>
      <c r="C304" s="16" t="s">
        <v>2410</v>
      </c>
      <c r="D304" s="16" t="s">
        <v>1656</v>
      </c>
      <c r="E304" s="14" t="s">
        <v>2453</v>
      </c>
      <c r="F304" s="15" t="n">
        <v>1</v>
      </c>
      <c r="G304" s="16" t="n">
        <v>280</v>
      </c>
      <c r="H304" s="16" t="n">
        <f aca="false">F304*G304</f>
        <v>280</v>
      </c>
      <c r="I304" s="16" t="s">
        <v>17</v>
      </c>
      <c r="J304" s="16" t="s">
        <v>17</v>
      </c>
    </row>
    <row r="305" customFormat="false" ht="63.75" hidden="false" customHeight="false" outlineLevel="0" collapsed="false">
      <c r="A305" s="43" t="s">
        <v>2454</v>
      </c>
      <c r="B305" s="22" t="s">
        <v>2409</v>
      </c>
      <c r="C305" s="16" t="s">
        <v>2410</v>
      </c>
      <c r="D305" s="16" t="s">
        <v>1656</v>
      </c>
      <c r="E305" s="14" t="s">
        <v>2455</v>
      </c>
      <c r="F305" s="15" t="n">
        <v>1</v>
      </c>
      <c r="G305" s="16" t="n">
        <v>280</v>
      </c>
      <c r="H305" s="16" t="n">
        <f aca="false">F305*G305</f>
        <v>280</v>
      </c>
      <c r="I305" s="16" t="s">
        <v>17</v>
      </c>
      <c r="J305" s="16" t="s">
        <v>17</v>
      </c>
    </row>
    <row r="306" customFormat="false" ht="51" hidden="false" customHeight="false" outlineLevel="0" collapsed="false">
      <c r="A306" s="43" t="s">
        <v>2456</v>
      </c>
      <c r="B306" s="22" t="s">
        <v>2409</v>
      </c>
      <c r="C306" s="16" t="s">
        <v>2410</v>
      </c>
      <c r="D306" s="16" t="s">
        <v>1656</v>
      </c>
      <c r="E306" s="14" t="s">
        <v>2457</v>
      </c>
      <c r="F306" s="15" t="n">
        <v>1</v>
      </c>
      <c r="G306" s="16" t="n">
        <v>280</v>
      </c>
      <c r="H306" s="16" t="n">
        <f aca="false">F306*G306</f>
        <v>280</v>
      </c>
      <c r="I306" s="16" t="s">
        <v>17</v>
      </c>
      <c r="J306" s="16" t="s">
        <v>17</v>
      </c>
    </row>
    <row r="307" customFormat="false" ht="51" hidden="false" customHeight="false" outlineLevel="0" collapsed="false">
      <c r="A307" s="43" t="s">
        <v>2458</v>
      </c>
      <c r="B307" s="22" t="s">
        <v>2409</v>
      </c>
      <c r="C307" s="16" t="s">
        <v>2410</v>
      </c>
      <c r="D307" s="16" t="s">
        <v>1656</v>
      </c>
      <c r="E307" s="14" t="s">
        <v>2459</v>
      </c>
      <c r="F307" s="15" t="n">
        <v>1</v>
      </c>
      <c r="G307" s="16" t="n">
        <v>280</v>
      </c>
      <c r="H307" s="16" t="n">
        <f aca="false">F307*G307</f>
        <v>280</v>
      </c>
      <c r="I307" s="16" t="s">
        <v>17</v>
      </c>
      <c r="J307" s="16" t="s">
        <v>17</v>
      </c>
    </row>
    <row r="308" customFormat="false" ht="51" hidden="false" customHeight="false" outlineLevel="0" collapsed="false">
      <c r="A308" s="43" t="s">
        <v>2460</v>
      </c>
      <c r="B308" s="22" t="s">
        <v>2409</v>
      </c>
      <c r="C308" s="16" t="s">
        <v>2410</v>
      </c>
      <c r="D308" s="16" t="s">
        <v>1656</v>
      </c>
      <c r="E308" s="14" t="s">
        <v>2461</v>
      </c>
      <c r="F308" s="15" t="n">
        <v>1</v>
      </c>
      <c r="G308" s="16" t="n">
        <v>280</v>
      </c>
      <c r="H308" s="16" t="n">
        <f aca="false">F308*G308</f>
        <v>280</v>
      </c>
      <c r="I308" s="16" t="s">
        <v>17</v>
      </c>
      <c r="J308" s="16" t="s">
        <v>17</v>
      </c>
    </row>
    <row r="309" customFormat="false" ht="63.75" hidden="false" customHeight="false" outlineLevel="0" collapsed="false">
      <c r="A309" s="43" t="s">
        <v>2462</v>
      </c>
      <c r="B309" s="22" t="s">
        <v>2409</v>
      </c>
      <c r="C309" s="16" t="s">
        <v>2410</v>
      </c>
      <c r="D309" s="16" t="s">
        <v>1656</v>
      </c>
      <c r="E309" s="14" t="s">
        <v>2463</v>
      </c>
      <c r="F309" s="15" t="n">
        <v>1</v>
      </c>
      <c r="G309" s="16" t="n">
        <v>280</v>
      </c>
      <c r="H309" s="16" t="n">
        <f aca="false">F309*G309</f>
        <v>280</v>
      </c>
      <c r="I309" s="16" t="s">
        <v>17</v>
      </c>
      <c r="J309" s="16" t="s">
        <v>17</v>
      </c>
    </row>
    <row r="310" customFormat="false" ht="51" hidden="false" customHeight="false" outlineLevel="0" collapsed="false">
      <c r="A310" s="43" t="s">
        <v>2464</v>
      </c>
      <c r="B310" s="22" t="s">
        <v>2465</v>
      </c>
      <c r="C310" s="16" t="s">
        <v>2029</v>
      </c>
      <c r="D310" s="16" t="s">
        <v>1656</v>
      </c>
      <c r="E310" s="14" t="s">
        <v>2466</v>
      </c>
      <c r="F310" s="15" t="n">
        <v>1</v>
      </c>
      <c r="G310" s="16" t="n">
        <v>280</v>
      </c>
      <c r="H310" s="16" t="n">
        <f aca="false">F310*G310</f>
        <v>280</v>
      </c>
      <c r="I310" s="16" t="s">
        <v>17</v>
      </c>
      <c r="J310" s="16" t="s">
        <v>17</v>
      </c>
    </row>
    <row r="311" customFormat="false" ht="76.5" hidden="false" customHeight="false" outlineLevel="0" collapsed="false">
      <c r="A311" s="43" t="s">
        <v>2467</v>
      </c>
      <c r="B311" s="22" t="s">
        <v>2465</v>
      </c>
      <c r="C311" s="16" t="s">
        <v>2029</v>
      </c>
      <c r="D311" s="16" t="s">
        <v>1656</v>
      </c>
      <c r="E311" s="14" t="s">
        <v>2468</v>
      </c>
      <c r="F311" s="15" t="n">
        <v>1</v>
      </c>
      <c r="G311" s="16" t="n">
        <v>280</v>
      </c>
      <c r="H311" s="16" t="n">
        <f aca="false">F311*G311</f>
        <v>280</v>
      </c>
      <c r="I311" s="16" t="s">
        <v>17</v>
      </c>
      <c r="J311" s="16" t="s">
        <v>17</v>
      </c>
    </row>
    <row r="312" customFormat="false" ht="51" hidden="false" customHeight="false" outlineLevel="0" collapsed="false">
      <c r="A312" s="43" t="s">
        <v>2469</v>
      </c>
      <c r="B312" s="22" t="s">
        <v>2465</v>
      </c>
      <c r="C312" s="16" t="s">
        <v>2029</v>
      </c>
      <c r="D312" s="16" t="s">
        <v>1656</v>
      </c>
      <c r="E312" s="14" t="s">
        <v>2470</v>
      </c>
      <c r="F312" s="15" t="n">
        <v>1</v>
      </c>
      <c r="G312" s="16" t="n">
        <v>280</v>
      </c>
      <c r="H312" s="16" t="n">
        <f aca="false">F312*G312</f>
        <v>280</v>
      </c>
      <c r="I312" s="16" t="s">
        <v>17</v>
      </c>
      <c r="J312" s="16" t="s">
        <v>17</v>
      </c>
    </row>
    <row r="313" customFormat="false" ht="63.75" hidden="false" customHeight="false" outlineLevel="0" collapsed="false">
      <c r="A313" s="43" t="s">
        <v>2471</v>
      </c>
      <c r="B313" s="22" t="s">
        <v>2465</v>
      </c>
      <c r="C313" s="16" t="s">
        <v>2029</v>
      </c>
      <c r="D313" s="16" t="s">
        <v>1656</v>
      </c>
      <c r="E313" s="14" t="s">
        <v>2472</v>
      </c>
      <c r="F313" s="15" t="n">
        <v>1</v>
      </c>
      <c r="G313" s="16" t="n">
        <v>280</v>
      </c>
      <c r="H313" s="16" t="n">
        <f aca="false">F313*G313</f>
        <v>280</v>
      </c>
      <c r="I313" s="16" t="s">
        <v>17</v>
      </c>
      <c r="J313" s="16" t="s">
        <v>17</v>
      </c>
    </row>
    <row r="314" customFormat="false" ht="63.75" hidden="false" customHeight="false" outlineLevel="0" collapsed="false">
      <c r="A314" s="43" t="s">
        <v>2473</v>
      </c>
      <c r="B314" s="22" t="s">
        <v>2465</v>
      </c>
      <c r="C314" s="16" t="s">
        <v>2029</v>
      </c>
      <c r="D314" s="16" t="s">
        <v>1656</v>
      </c>
      <c r="E314" s="14" t="s">
        <v>2474</v>
      </c>
      <c r="F314" s="15" t="n">
        <v>1</v>
      </c>
      <c r="G314" s="16" t="n">
        <v>280</v>
      </c>
      <c r="H314" s="16" t="n">
        <f aca="false">F314*G314</f>
        <v>280</v>
      </c>
      <c r="I314" s="16" t="s">
        <v>17</v>
      </c>
      <c r="J314" s="16" t="s">
        <v>17</v>
      </c>
    </row>
    <row r="315" customFormat="false" ht="51" hidden="false" customHeight="false" outlineLevel="0" collapsed="false">
      <c r="A315" s="43" t="s">
        <v>2475</v>
      </c>
      <c r="B315" s="22" t="s">
        <v>2465</v>
      </c>
      <c r="C315" s="16" t="s">
        <v>2029</v>
      </c>
      <c r="D315" s="16" t="s">
        <v>1656</v>
      </c>
      <c r="E315" s="14" t="s">
        <v>2476</v>
      </c>
      <c r="F315" s="15" t="n">
        <v>1</v>
      </c>
      <c r="G315" s="16" t="n">
        <v>280</v>
      </c>
      <c r="H315" s="16" t="n">
        <f aca="false">F315*G315</f>
        <v>280</v>
      </c>
      <c r="I315" s="16" t="s">
        <v>17</v>
      </c>
      <c r="J315" s="16" t="s">
        <v>17</v>
      </c>
    </row>
    <row r="316" customFormat="false" ht="76.5" hidden="false" customHeight="false" outlineLevel="0" collapsed="false">
      <c r="A316" s="43" t="s">
        <v>2477</v>
      </c>
      <c r="B316" s="22" t="s">
        <v>2465</v>
      </c>
      <c r="C316" s="16" t="s">
        <v>2029</v>
      </c>
      <c r="D316" s="16" t="s">
        <v>1656</v>
      </c>
      <c r="E316" s="14" t="s">
        <v>2478</v>
      </c>
      <c r="F316" s="15" t="n">
        <v>1</v>
      </c>
      <c r="G316" s="16" t="n">
        <v>280</v>
      </c>
      <c r="H316" s="16" t="n">
        <f aca="false">F316*G316</f>
        <v>280</v>
      </c>
      <c r="I316" s="16" t="s">
        <v>17</v>
      </c>
      <c r="J316" s="16" t="s">
        <v>17</v>
      </c>
    </row>
    <row r="317" customFormat="false" ht="76.5" hidden="false" customHeight="false" outlineLevel="0" collapsed="false">
      <c r="A317" s="43" t="s">
        <v>2479</v>
      </c>
      <c r="B317" s="22" t="s">
        <v>2480</v>
      </c>
      <c r="C317" s="16" t="s">
        <v>2029</v>
      </c>
      <c r="D317" s="16" t="s">
        <v>1656</v>
      </c>
      <c r="E317" s="14" t="s">
        <v>2481</v>
      </c>
      <c r="F317" s="15" t="n">
        <v>1</v>
      </c>
      <c r="G317" s="16" t="n">
        <v>280</v>
      </c>
      <c r="H317" s="16" t="n">
        <f aca="false">F317*G317</f>
        <v>280</v>
      </c>
      <c r="I317" s="16" t="s">
        <v>17</v>
      </c>
      <c r="J317" s="16" t="s">
        <v>17</v>
      </c>
    </row>
    <row r="318" customFormat="false" ht="51" hidden="false" customHeight="false" outlineLevel="0" collapsed="false">
      <c r="A318" s="43" t="s">
        <v>2482</v>
      </c>
      <c r="B318" s="22" t="s">
        <v>2480</v>
      </c>
      <c r="C318" s="16" t="s">
        <v>2029</v>
      </c>
      <c r="D318" s="16" t="s">
        <v>1656</v>
      </c>
      <c r="E318" s="14" t="s">
        <v>2483</v>
      </c>
      <c r="F318" s="15" t="n">
        <v>1</v>
      </c>
      <c r="G318" s="16" t="n">
        <v>280</v>
      </c>
      <c r="H318" s="16" t="n">
        <f aca="false">F318*G318</f>
        <v>280</v>
      </c>
      <c r="I318" s="16" t="s">
        <v>17</v>
      </c>
      <c r="J318" s="16" t="s">
        <v>17</v>
      </c>
    </row>
    <row r="319" customFormat="false" ht="38.25" hidden="false" customHeight="false" outlineLevel="0" collapsed="false">
      <c r="A319" s="43" t="s">
        <v>2484</v>
      </c>
      <c r="B319" s="22" t="s">
        <v>2110</v>
      </c>
      <c r="C319" s="16" t="s">
        <v>1814</v>
      </c>
      <c r="D319" s="16" t="s">
        <v>1656</v>
      </c>
      <c r="E319" s="18" t="n">
        <v>9789862160893</v>
      </c>
      <c r="F319" s="15" t="n">
        <v>1</v>
      </c>
      <c r="G319" s="16" t="n">
        <v>920</v>
      </c>
      <c r="H319" s="16" t="n">
        <f aca="false">F319*G319</f>
        <v>920</v>
      </c>
      <c r="I319" s="16" t="s">
        <v>482</v>
      </c>
      <c r="J319" s="16" t="s">
        <v>17</v>
      </c>
    </row>
    <row r="320" customFormat="false" ht="51" hidden="false" customHeight="false" outlineLevel="0" collapsed="false">
      <c r="A320" s="43" t="s">
        <v>2485</v>
      </c>
      <c r="B320" s="22" t="s">
        <v>2486</v>
      </c>
      <c r="C320" s="16" t="s">
        <v>1814</v>
      </c>
      <c r="D320" s="16" t="s">
        <v>1656</v>
      </c>
      <c r="E320" s="18" t="n">
        <v>9789864178841</v>
      </c>
      <c r="F320" s="15" t="n">
        <v>1</v>
      </c>
      <c r="G320" s="16" t="n">
        <v>250</v>
      </c>
      <c r="H320" s="16" t="n">
        <f aca="false">F320*G320</f>
        <v>250</v>
      </c>
      <c r="I320" s="16" t="s">
        <v>17</v>
      </c>
      <c r="J320" s="16" t="s">
        <v>17</v>
      </c>
    </row>
    <row r="321" customFormat="false" ht="51" hidden="false" customHeight="false" outlineLevel="0" collapsed="false">
      <c r="A321" s="43" t="s">
        <v>2487</v>
      </c>
      <c r="B321" s="22" t="s">
        <v>2488</v>
      </c>
      <c r="C321" s="16" t="s">
        <v>1814</v>
      </c>
      <c r="D321" s="16" t="s">
        <v>1656</v>
      </c>
      <c r="E321" s="18" t="n">
        <v>9789862163375</v>
      </c>
      <c r="F321" s="15" t="n">
        <v>1</v>
      </c>
      <c r="G321" s="16" t="n">
        <v>250</v>
      </c>
      <c r="H321" s="16" t="n">
        <f aca="false">F321*G321</f>
        <v>250</v>
      </c>
      <c r="I321" s="16" t="s">
        <v>17</v>
      </c>
      <c r="J321" s="16" t="s">
        <v>17</v>
      </c>
    </row>
    <row r="322" customFormat="false" ht="38.25" hidden="false" customHeight="false" outlineLevel="0" collapsed="false">
      <c r="A322" s="43" t="s">
        <v>2489</v>
      </c>
      <c r="B322" s="22" t="s">
        <v>2490</v>
      </c>
      <c r="C322" s="16" t="s">
        <v>1814</v>
      </c>
      <c r="D322" s="16" t="s">
        <v>1656</v>
      </c>
      <c r="E322" s="18" t="n">
        <v>9789862163498</v>
      </c>
      <c r="F322" s="15" t="n">
        <v>1</v>
      </c>
      <c r="G322" s="16" t="n">
        <v>250</v>
      </c>
      <c r="H322" s="16" t="n">
        <f aca="false">F322*G322</f>
        <v>250</v>
      </c>
      <c r="I322" s="16" t="s">
        <v>17</v>
      </c>
      <c r="J322" s="16" t="s">
        <v>17</v>
      </c>
    </row>
    <row r="323" customFormat="false" ht="51" hidden="false" customHeight="false" outlineLevel="0" collapsed="false">
      <c r="A323" s="43" t="s">
        <v>2491</v>
      </c>
      <c r="B323" s="22" t="s">
        <v>2492</v>
      </c>
      <c r="C323" s="16" t="s">
        <v>1814</v>
      </c>
      <c r="D323" s="16" t="s">
        <v>1656</v>
      </c>
      <c r="E323" s="18" t="n">
        <v>9789862163634</v>
      </c>
      <c r="F323" s="15" t="n">
        <v>1</v>
      </c>
      <c r="G323" s="16" t="n">
        <v>250</v>
      </c>
      <c r="H323" s="16" t="n">
        <f aca="false">F323*G323</f>
        <v>250</v>
      </c>
      <c r="I323" s="16" t="s">
        <v>17</v>
      </c>
      <c r="J323" s="16" t="s">
        <v>17</v>
      </c>
    </row>
    <row r="324" customFormat="false" ht="38.25" hidden="false" customHeight="false" outlineLevel="0" collapsed="false">
      <c r="A324" s="43" t="s">
        <v>2493</v>
      </c>
      <c r="B324" s="22" t="s">
        <v>2258</v>
      </c>
      <c r="C324" s="16" t="s">
        <v>1814</v>
      </c>
      <c r="D324" s="16" t="s">
        <v>1656</v>
      </c>
      <c r="E324" s="18" t="n">
        <v>9789862163566</v>
      </c>
      <c r="F324" s="15" t="n">
        <v>1</v>
      </c>
      <c r="G324" s="16" t="n">
        <v>250</v>
      </c>
      <c r="H324" s="16" t="n">
        <f aca="false">F324*G324</f>
        <v>250</v>
      </c>
      <c r="I324" s="16" t="s">
        <v>17</v>
      </c>
      <c r="J324" s="16" t="s">
        <v>17</v>
      </c>
    </row>
    <row r="325" customFormat="false" ht="51" hidden="false" customHeight="false" outlineLevel="0" collapsed="false">
      <c r="A325" s="43" t="s">
        <v>2494</v>
      </c>
      <c r="B325" s="22" t="s">
        <v>2495</v>
      </c>
      <c r="C325" s="16" t="s">
        <v>1814</v>
      </c>
      <c r="D325" s="16" t="s">
        <v>1656</v>
      </c>
      <c r="E325" s="18" t="n">
        <v>9789862164723</v>
      </c>
      <c r="F325" s="15" t="n">
        <v>1</v>
      </c>
      <c r="G325" s="16" t="n">
        <v>250</v>
      </c>
      <c r="H325" s="16" t="n">
        <f aca="false">F325*G325</f>
        <v>250</v>
      </c>
      <c r="I325" s="16" t="s">
        <v>17</v>
      </c>
      <c r="J325" s="16" t="s">
        <v>17</v>
      </c>
    </row>
    <row r="326" customFormat="false" ht="51" hidden="false" customHeight="false" outlineLevel="0" collapsed="false">
      <c r="A326" s="43" t="s">
        <v>2496</v>
      </c>
      <c r="B326" s="22" t="s">
        <v>1895</v>
      </c>
      <c r="C326" s="16" t="s">
        <v>1814</v>
      </c>
      <c r="D326" s="16" t="s">
        <v>1656</v>
      </c>
      <c r="E326" s="18" t="n">
        <v>9789862164730</v>
      </c>
      <c r="F326" s="15" t="n">
        <v>1</v>
      </c>
      <c r="G326" s="16" t="n">
        <v>250</v>
      </c>
      <c r="H326" s="16" t="n">
        <f aca="false">F326*G326</f>
        <v>250</v>
      </c>
      <c r="I326" s="16" t="s">
        <v>17</v>
      </c>
      <c r="J326" s="16" t="s">
        <v>17</v>
      </c>
    </row>
    <row r="327" customFormat="false" ht="51" hidden="false" customHeight="false" outlineLevel="0" collapsed="false">
      <c r="A327" s="43" t="s">
        <v>2497</v>
      </c>
      <c r="B327" s="22" t="s">
        <v>1895</v>
      </c>
      <c r="C327" s="16" t="s">
        <v>1814</v>
      </c>
      <c r="D327" s="16" t="s">
        <v>1656</v>
      </c>
      <c r="E327" s="18" t="n">
        <v>9789862167472</v>
      </c>
      <c r="F327" s="15" t="n">
        <v>1</v>
      </c>
      <c r="G327" s="16" t="n">
        <v>250</v>
      </c>
      <c r="H327" s="16" t="n">
        <f aca="false">F327*G327</f>
        <v>250</v>
      </c>
      <c r="I327" s="16" t="s">
        <v>17</v>
      </c>
      <c r="J327" s="16" t="s">
        <v>17</v>
      </c>
    </row>
    <row r="328" customFormat="false" ht="38.25" hidden="false" customHeight="false" outlineLevel="0" collapsed="false">
      <c r="A328" s="43" t="s">
        <v>2498</v>
      </c>
      <c r="B328" s="22" t="s">
        <v>1895</v>
      </c>
      <c r="C328" s="16" t="s">
        <v>1814</v>
      </c>
      <c r="D328" s="16" t="s">
        <v>1656</v>
      </c>
      <c r="E328" s="18" t="n">
        <v>9789863200079</v>
      </c>
      <c r="F328" s="15" t="n">
        <v>1</v>
      </c>
      <c r="G328" s="16" t="n">
        <v>270</v>
      </c>
      <c r="H328" s="16" t="n">
        <f aca="false">F328*G328</f>
        <v>270</v>
      </c>
      <c r="I328" s="16" t="s">
        <v>17</v>
      </c>
      <c r="J328" s="16" t="s">
        <v>17</v>
      </c>
    </row>
    <row r="329" customFormat="false" ht="51" hidden="false" customHeight="false" outlineLevel="0" collapsed="false">
      <c r="A329" s="43" t="s">
        <v>2499</v>
      </c>
      <c r="B329" s="22" t="s">
        <v>2500</v>
      </c>
      <c r="C329" s="16" t="s">
        <v>1814</v>
      </c>
      <c r="D329" s="16" t="s">
        <v>1656</v>
      </c>
      <c r="E329" s="18" t="n">
        <v>9789863200062</v>
      </c>
      <c r="F329" s="15" t="n">
        <v>1</v>
      </c>
      <c r="G329" s="16" t="n">
        <v>250</v>
      </c>
      <c r="H329" s="16" t="n">
        <f aca="false">F329*G329</f>
        <v>250</v>
      </c>
      <c r="I329" s="16" t="s">
        <v>17</v>
      </c>
      <c r="J329" s="16" t="s">
        <v>17</v>
      </c>
    </row>
    <row r="330" customFormat="false" ht="51" hidden="false" customHeight="false" outlineLevel="0" collapsed="false">
      <c r="A330" s="43" t="s">
        <v>2501</v>
      </c>
      <c r="B330" s="22" t="s">
        <v>2500</v>
      </c>
      <c r="C330" s="16" t="s">
        <v>1814</v>
      </c>
      <c r="D330" s="16" t="s">
        <v>1656</v>
      </c>
      <c r="E330" s="18" t="n">
        <v>9789863201922</v>
      </c>
      <c r="F330" s="15" t="n">
        <v>1</v>
      </c>
      <c r="G330" s="16" t="n">
        <v>250</v>
      </c>
      <c r="H330" s="16" t="n">
        <f aca="false">F330*G330</f>
        <v>250</v>
      </c>
      <c r="I330" s="16" t="s">
        <v>17</v>
      </c>
      <c r="J330" s="16" t="s">
        <v>17</v>
      </c>
    </row>
    <row r="331" customFormat="false" ht="38.25" hidden="false" customHeight="false" outlineLevel="0" collapsed="false">
      <c r="A331" s="43" t="s">
        <v>2502</v>
      </c>
      <c r="B331" s="22" t="s">
        <v>2503</v>
      </c>
      <c r="C331" s="16" t="s">
        <v>1814</v>
      </c>
      <c r="D331" s="16" t="s">
        <v>1656</v>
      </c>
      <c r="E331" s="18" t="n">
        <v>9789863203377</v>
      </c>
      <c r="F331" s="15" t="n">
        <v>1</v>
      </c>
      <c r="G331" s="16" t="n">
        <v>280</v>
      </c>
      <c r="H331" s="16" t="n">
        <f aca="false">F331*G331</f>
        <v>280</v>
      </c>
      <c r="I331" s="16" t="s">
        <v>17</v>
      </c>
      <c r="J331" s="16" t="s">
        <v>17</v>
      </c>
    </row>
    <row r="332" customFormat="false" ht="38.25" hidden="false" customHeight="false" outlineLevel="0" collapsed="false">
      <c r="A332" s="43" t="s">
        <v>2504</v>
      </c>
      <c r="B332" s="22" t="s">
        <v>2505</v>
      </c>
      <c r="C332" s="16" t="s">
        <v>1814</v>
      </c>
      <c r="D332" s="16" t="s">
        <v>1656</v>
      </c>
      <c r="E332" s="18" t="n">
        <v>9789862169704</v>
      </c>
      <c r="F332" s="15" t="n">
        <v>1</v>
      </c>
      <c r="G332" s="16" t="n">
        <v>330</v>
      </c>
      <c r="H332" s="16" t="n">
        <f aca="false">F332*G332</f>
        <v>330</v>
      </c>
      <c r="I332" s="16" t="s">
        <v>17</v>
      </c>
      <c r="J332" s="16" t="s">
        <v>17</v>
      </c>
    </row>
    <row r="333" customFormat="false" ht="38.25" hidden="false" customHeight="false" outlineLevel="0" collapsed="false">
      <c r="A333" s="43" t="s">
        <v>2506</v>
      </c>
      <c r="B333" s="22" t="s">
        <v>2507</v>
      </c>
      <c r="C333" s="16" t="s">
        <v>1814</v>
      </c>
      <c r="D333" s="16" t="s">
        <v>1656</v>
      </c>
      <c r="E333" s="18" t="n">
        <v>9780004176628</v>
      </c>
      <c r="F333" s="15" t="n">
        <v>1</v>
      </c>
      <c r="G333" s="16" t="n">
        <v>899</v>
      </c>
      <c r="H333" s="16" t="n">
        <f aca="false">F333*G333</f>
        <v>899</v>
      </c>
      <c r="I333" s="16" t="s">
        <v>482</v>
      </c>
      <c r="J333" s="16" t="s">
        <v>17</v>
      </c>
    </row>
    <row r="334" customFormat="false" ht="51" hidden="false" customHeight="false" outlineLevel="0" collapsed="false">
      <c r="A334" s="43" t="s">
        <v>2508</v>
      </c>
      <c r="B334" s="22" t="s">
        <v>2507</v>
      </c>
      <c r="C334" s="16" t="s">
        <v>1814</v>
      </c>
      <c r="D334" s="16" t="s">
        <v>1656</v>
      </c>
      <c r="E334" s="14" t="s">
        <v>2509</v>
      </c>
      <c r="F334" s="15" t="n">
        <v>1</v>
      </c>
      <c r="G334" s="16" t="n">
        <v>899</v>
      </c>
      <c r="H334" s="16" t="n">
        <f aca="false">F334*G334</f>
        <v>899</v>
      </c>
      <c r="I334" s="16" t="s">
        <v>482</v>
      </c>
      <c r="J334" s="16" t="s">
        <v>17</v>
      </c>
    </row>
    <row r="335" customFormat="false" ht="51" hidden="false" customHeight="false" outlineLevel="0" collapsed="false">
      <c r="A335" s="43" t="s">
        <v>2510</v>
      </c>
      <c r="B335" s="22" t="s">
        <v>2507</v>
      </c>
      <c r="C335" s="16" t="s">
        <v>1814</v>
      </c>
      <c r="D335" s="16" t="s">
        <v>1656</v>
      </c>
      <c r="E335" s="14" t="s">
        <v>2511</v>
      </c>
      <c r="F335" s="15" t="n">
        <v>1</v>
      </c>
      <c r="G335" s="16" t="n">
        <v>899</v>
      </c>
      <c r="H335" s="16" t="n">
        <f aca="false">F335*G335</f>
        <v>899</v>
      </c>
      <c r="I335" s="16" t="s">
        <v>482</v>
      </c>
      <c r="J335" s="16" t="s">
        <v>17</v>
      </c>
    </row>
    <row r="336" customFormat="false" ht="51" hidden="false" customHeight="false" outlineLevel="0" collapsed="false">
      <c r="A336" s="43" t="s">
        <v>2512</v>
      </c>
      <c r="B336" s="22" t="s">
        <v>2507</v>
      </c>
      <c r="C336" s="16" t="s">
        <v>1814</v>
      </c>
      <c r="D336" s="16" t="s">
        <v>1656</v>
      </c>
      <c r="E336" s="14" t="s">
        <v>2513</v>
      </c>
      <c r="F336" s="15" t="n">
        <v>1</v>
      </c>
      <c r="G336" s="16" t="n">
        <v>480</v>
      </c>
      <c r="H336" s="16" t="n">
        <f aca="false">F336*G336</f>
        <v>480</v>
      </c>
      <c r="I336" s="16" t="s">
        <v>17</v>
      </c>
      <c r="J336" s="16" t="s">
        <v>17</v>
      </c>
    </row>
    <row r="337" customFormat="false" ht="33" hidden="false" customHeight="false" outlineLevel="0" collapsed="false">
      <c r="A337" s="43" t="s">
        <v>2514</v>
      </c>
      <c r="B337" s="22" t="s">
        <v>2515</v>
      </c>
      <c r="C337" s="16" t="s">
        <v>2516</v>
      </c>
      <c r="D337" s="16" t="s">
        <v>1656</v>
      </c>
      <c r="E337" s="14" t="s">
        <v>2517</v>
      </c>
      <c r="F337" s="15" t="n">
        <v>1</v>
      </c>
      <c r="G337" s="16" t="n">
        <v>250</v>
      </c>
      <c r="H337" s="16" t="n">
        <f aca="false">F337*G337</f>
        <v>250</v>
      </c>
      <c r="I337" s="16" t="s">
        <v>17</v>
      </c>
      <c r="J337" s="16" t="s">
        <v>17</v>
      </c>
    </row>
    <row r="338" customFormat="false" ht="25.5" hidden="false" customHeight="false" outlineLevel="0" collapsed="false">
      <c r="A338" s="43" t="s">
        <v>2518</v>
      </c>
      <c r="B338" s="22" t="s">
        <v>2519</v>
      </c>
      <c r="C338" s="16" t="s">
        <v>2516</v>
      </c>
      <c r="D338" s="16" t="s">
        <v>1656</v>
      </c>
      <c r="E338" s="14" t="s">
        <v>2520</v>
      </c>
      <c r="F338" s="15" t="n">
        <v>1</v>
      </c>
      <c r="G338" s="16" t="n">
        <v>380</v>
      </c>
      <c r="H338" s="16" t="n">
        <f aca="false">F338*G338</f>
        <v>380</v>
      </c>
      <c r="I338" s="16" t="s">
        <v>17</v>
      </c>
      <c r="J338" s="16" t="s">
        <v>17</v>
      </c>
    </row>
    <row r="339" customFormat="false" ht="33" hidden="false" customHeight="false" outlineLevel="0" collapsed="false">
      <c r="A339" s="43" t="s">
        <v>2521</v>
      </c>
      <c r="B339" s="22" t="s">
        <v>2515</v>
      </c>
      <c r="C339" s="16" t="s">
        <v>2516</v>
      </c>
      <c r="D339" s="16" t="s">
        <v>1656</v>
      </c>
      <c r="E339" s="14" t="s">
        <v>2522</v>
      </c>
      <c r="F339" s="15" t="n">
        <v>1</v>
      </c>
      <c r="G339" s="16" t="n">
        <v>280</v>
      </c>
      <c r="H339" s="16" t="n">
        <f aca="false">F339*G339</f>
        <v>280</v>
      </c>
      <c r="I339" s="16" t="s">
        <v>17</v>
      </c>
      <c r="J339" s="16" t="s">
        <v>17</v>
      </c>
    </row>
    <row r="340" customFormat="false" ht="25.5" hidden="false" customHeight="false" outlineLevel="0" collapsed="false">
      <c r="A340" s="43" t="s">
        <v>2523</v>
      </c>
      <c r="B340" s="22" t="s">
        <v>2519</v>
      </c>
      <c r="C340" s="16" t="s">
        <v>2516</v>
      </c>
      <c r="D340" s="16" t="s">
        <v>1656</v>
      </c>
      <c r="E340" s="14" t="s">
        <v>2524</v>
      </c>
      <c r="F340" s="15" t="n">
        <v>1</v>
      </c>
      <c r="G340" s="16" t="n">
        <v>250</v>
      </c>
      <c r="H340" s="16" t="n">
        <f aca="false">F340*G340</f>
        <v>250</v>
      </c>
      <c r="I340" s="16" t="s">
        <v>17</v>
      </c>
      <c r="J340" s="16" t="s">
        <v>17</v>
      </c>
    </row>
    <row r="341" customFormat="false" ht="25.5" hidden="false" customHeight="false" outlineLevel="0" collapsed="false">
      <c r="A341" s="43" t="s">
        <v>2525</v>
      </c>
      <c r="B341" s="12" t="s">
        <v>2526</v>
      </c>
      <c r="C341" s="16" t="s">
        <v>2516</v>
      </c>
      <c r="D341" s="16" t="s">
        <v>1656</v>
      </c>
      <c r="E341" s="14" t="s">
        <v>2527</v>
      </c>
      <c r="F341" s="15" t="n">
        <v>1</v>
      </c>
      <c r="G341" s="16" t="n">
        <v>280</v>
      </c>
      <c r="H341" s="16" t="n">
        <f aca="false">F341*G341</f>
        <v>280</v>
      </c>
      <c r="I341" s="16" t="s">
        <v>17</v>
      </c>
      <c r="J341" s="16" t="s">
        <v>17</v>
      </c>
    </row>
    <row r="342" customFormat="false" ht="25.5" hidden="false" customHeight="false" outlineLevel="0" collapsed="false">
      <c r="A342" s="43" t="s">
        <v>2528</v>
      </c>
      <c r="B342" s="22" t="s">
        <v>2519</v>
      </c>
      <c r="C342" s="16" t="s">
        <v>2516</v>
      </c>
      <c r="D342" s="16" t="s">
        <v>1656</v>
      </c>
      <c r="E342" s="14" t="s">
        <v>2529</v>
      </c>
      <c r="F342" s="15" t="n">
        <v>1</v>
      </c>
      <c r="G342" s="16" t="n">
        <v>250</v>
      </c>
      <c r="H342" s="16" t="n">
        <f aca="false">F342*G342</f>
        <v>250</v>
      </c>
      <c r="I342" s="16" t="s">
        <v>17</v>
      </c>
      <c r="J342" s="16" t="s">
        <v>17</v>
      </c>
    </row>
    <row r="343" customFormat="false" ht="25.5" hidden="false" customHeight="false" outlineLevel="0" collapsed="false">
      <c r="A343" s="43" t="s">
        <v>2530</v>
      </c>
      <c r="B343" s="22" t="s">
        <v>2519</v>
      </c>
      <c r="C343" s="16" t="s">
        <v>2516</v>
      </c>
      <c r="D343" s="16" t="s">
        <v>1656</v>
      </c>
      <c r="E343" s="14" t="s">
        <v>2531</v>
      </c>
      <c r="F343" s="15" t="n">
        <v>1</v>
      </c>
      <c r="G343" s="16" t="n">
        <v>250</v>
      </c>
      <c r="H343" s="16" t="n">
        <f aca="false">F343*G343</f>
        <v>250</v>
      </c>
      <c r="I343" s="16" t="s">
        <v>17</v>
      </c>
      <c r="J343" s="16" t="s">
        <v>17</v>
      </c>
    </row>
    <row r="344" customFormat="false" ht="25.5" hidden="false" customHeight="false" outlineLevel="0" collapsed="false">
      <c r="A344" s="43" t="s">
        <v>2532</v>
      </c>
      <c r="B344" s="22" t="s">
        <v>2519</v>
      </c>
      <c r="C344" s="16" t="s">
        <v>2516</v>
      </c>
      <c r="D344" s="16" t="s">
        <v>1656</v>
      </c>
      <c r="E344" s="14" t="s">
        <v>2533</v>
      </c>
      <c r="F344" s="15" t="n">
        <v>1</v>
      </c>
      <c r="G344" s="16" t="n">
        <v>250</v>
      </c>
      <c r="H344" s="16" t="n">
        <f aca="false">F344*G344</f>
        <v>250</v>
      </c>
      <c r="I344" s="16" t="s">
        <v>17</v>
      </c>
      <c r="J344" s="16" t="s">
        <v>17</v>
      </c>
    </row>
    <row r="345" customFormat="false" ht="66" hidden="false" customHeight="false" outlineLevel="0" collapsed="false">
      <c r="A345" s="43" t="s">
        <v>2534</v>
      </c>
      <c r="B345" s="12" t="s">
        <v>2535</v>
      </c>
      <c r="C345" s="16" t="s">
        <v>2516</v>
      </c>
      <c r="D345" s="16" t="s">
        <v>1656</v>
      </c>
      <c r="E345" s="14" t="s">
        <v>2536</v>
      </c>
      <c r="F345" s="15" t="n">
        <v>1</v>
      </c>
      <c r="G345" s="16" t="n">
        <v>250</v>
      </c>
      <c r="H345" s="16" t="n">
        <f aca="false">F345*G345</f>
        <v>250</v>
      </c>
      <c r="I345" s="16" t="s">
        <v>17</v>
      </c>
      <c r="J345" s="16" t="s">
        <v>17</v>
      </c>
    </row>
    <row r="346" customFormat="false" ht="33" hidden="false" customHeight="false" outlineLevel="0" collapsed="false">
      <c r="A346" s="43" t="s">
        <v>2537</v>
      </c>
      <c r="B346" s="22" t="s">
        <v>2538</v>
      </c>
      <c r="C346" s="16" t="s">
        <v>2516</v>
      </c>
      <c r="D346" s="16" t="s">
        <v>1656</v>
      </c>
      <c r="E346" s="14" t="s">
        <v>2539</v>
      </c>
      <c r="F346" s="15" t="n">
        <v>1</v>
      </c>
      <c r="G346" s="16" t="n">
        <v>250</v>
      </c>
      <c r="H346" s="16" t="n">
        <f aca="false">F346*G346</f>
        <v>250</v>
      </c>
      <c r="I346" s="16" t="s">
        <v>17</v>
      </c>
      <c r="J346" s="16" t="s">
        <v>17</v>
      </c>
    </row>
    <row r="347" customFormat="false" ht="25.5" hidden="false" customHeight="false" outlineLevel="0" collapsed="false">
      <c r="A347" s="43" t="s">
        <v>2540</v>
      </c>
      <c r="B347" s="22" t="s">
        <v>2519</v>
      </c>
      <c r="C347" s="16" t="s">
        <v>2516</v>
      </c>
      <c r="D347" s="16" t="s">
        <v>1656</v>
      </c>
      <c r="E347" s="14" t="s">
        <v>2541</v>
      </c>
      <c r="F347" s="15" t="n">
        <v>1</v>
      </c>
      <c r="G347" s="16" t="n">
        <v>250</v>
      </c>
      <c r="H347" s="16" t="n">
        <f aca="false">F347*G347</f>
        <v>250</v>
      </c>
      <c r="I347" s="16" t="s">
        <v>17</v>
      </c>
      <c r="J347" s="16" t="s">
        <v>17</v>
      </c>
    </row>
    <row r="348" customFormat="false" ht="33" hidden="false" customHeight="false" outlineLevel="0" collapsed="false">
      <c r="A348" s="43" t="s">
        <v>2542</v>
      </c>
      <c r="B348" s="22" t="s">
        <v>2543</v>
      </c>
      <c r="C348" s="16" t="s">
        <v>2516</v>
      </c>
      <c r="D348" s="16" t="s">
        <v>1656</v>
      </c>
      <c r="E348" s="14" t="s">
        <v>2544</v>
      </c>
      <c r="F348" s="15" t="n">
        <v>1</v>
      </c>
      <c r="G348" s="16" t="n">
        <v>250</v>
      </c>
      <c r="H348" s="16" t="n">
        <f aca="false">F348*G348</f>
        <v>250</v>
      </c>
      <c r="I348" s="16" t="s">
        <v>17</v>
      </c>
      <c r="J348" s="16" t="s">
        <v>17</v>
      </c>
    </row>
    <row r="349" customFormat="false" ht="49.5" hidden="false" customHeight="false" outlineLevel="0" collapsed="false">
      <c r="A349" s="43" t="s">
        <v>2545</v>
      </c>
      <c r="B349" s="22" t="s">
        <v>2546</v>
      </c>
      <c r="C349" s="16" t="s">
        <v>2516</v>
      </c>
      <c r="D349" s="16" t="s">
        <v>1656</v>
      </c>
      <c r="E349" s="14" t="s">
        <v>2547</v>
      </c>
      <c r="F349" s="15" t="n">
        <v>1</v>
      </c>
      <c r="G349" s="16" t="n">
        <v>250</v>
      </c>
      <c r="H349" s="16" t="n">
        <f aca="false">F349*G349</f>
        <v>250</v>
      </c>
      <c r="I349" s="16" t="s">
        <v>17</v>
      </c>
      <c r="J349" s="16" t="s">
        <v>17</v>
      </c>
    </row>
    <row r="350" customFormat="false" ht="19.5" hidden="false" customHeight="false" outlineLevel="0" collapsed="false">
      <c r="A350" s="43" t="s">
        <v>2548</v>
      </c>
      <c r="B350" s="22" t="s">
        <v>2549</v>
      </c>
      <c r="C350" s="16" t="s">
        <v>2550</v>
      </c>
      <c r="D350" s="16" t="s">
        <v>1656</v>
      </c>
      <c r="E350" s="14" t="s">
        <v>2551</v>
      </c>
      <c r="F350" s="15" t="n">
        <v>1</v>
      </c>
      <c r="G350" s="16" t="n">
        <v>299</v>
      </c>
      <c r="H350" s="16" t="n">
        <f aca="false">F350*G350</f>
        <v>299</v>
      </c>
      <c r="I350" s="16" t="s">
        <v>17</v>
      </c>
      <c r="J350" s="16" t="s">
        <v>17</v>
      </c>
    </row>
    <row r="351" customFormat="false" ht="25.5" hidden="false" customHeight="false" outlineLevel="0" collapsed="false">
      <c r="A351" s="43" t="s">
        <v>2552</v>
      </c>
      <c r="B351" s="22" t="s">
        <v>2553</v>
      </c>
      <c r="C351" s="16" t="s">
        <v>2550</v>
      </c>
      <c r="D351" s="16" t="s">
        <v>1656</v>
      </c>
      <c r="E351" s="14" t="s">
        <v>2554</v>
      </c>
      <c r="F351" s="15" t="n">
        <v>1</v>
      </c>
      <c r="G351" s="16" t="n">
        <v>280</v>
      </c>
      <c r="H351" s="16" t="n">
        <f aca="false">F351*G351</f>
        <v>280</v>
      </c>
      <c r="I351" s="16" t="s">
        <v>17</v>
      </c>
      <c r="J351" s="16" t="s">
        <v>17</v>
      </c>
    </row>
    <row r="352" customFormat="false" ht="38.25" hidden="false" customHeight="false" outlineLevel="0" collapsed="false">
      <c r="A352" s="43" t="s">
        <v>2555</v>
      </c>
      <c r="B352" s="22" t="s">
        <v>2217</v>
      </c>
      <c r="C352" s="16" t="s">
        <v>2550</v>
      </c>
      <c r="D352" s="16" t="s">
        <v>1656</v>
      </c>
      <c r="E352" s="14" t="s">
        <v>2556</v>
      </c>
      <c r="F352" s="15" t="n">
        <v>1</v>
      </c>
      <c r="G352" s="16" t="n">
        <v>290</v>
      </c>
      <c r="H352" s="16" t="n">
        <f aca="false">F352*G352</f>
        <v>290</v>
      </c>
      <c r="I352" s="16" t="s">
        <v>17</v>
      </c>
      <c r="J352" s="16" t="s">
        <v>17</v>
      </c>
    </row>
    <row r="353" customFormat="false" ht="63.75" hidden="false" customHeight="false" outlineLevel="0" collapsed="false">
      <c r="A353" s="43" t="s">
        <v>2557</v>
      </c>
      <c r="B353" s="22" t="s">
        <v>2558</v>
      </c>
      <c r="C353" s="16" t="s">
        <v>2550</v>
      </c>
      <c r="D353" s="16" t="s">
        <v>1656</v>
      </c>
      <c r="E353" s="14" t="s">
        <v>2559</v>
      </c>
      <c r="F353" s="15" t="n">
        <v>1</v>
      </c>
      <c r="G353" s="16" t="n">
        <v>299</v>
      </c>
      <c r="H353" s="16" t="n">
        <f aca="false">F353*G353</f>
        <v>299</v>
      </c>
      <c r="I353" s="16" t="s">
        <v>17</v>
      </c>
      <c r="J353" s="16" t="s">
        <v>17</v>
      </c>
    </row>
    <row r="354" customFormat="false" ht="38.25" hidden="false" customHeight="false" outlineLevel="0" collapsed="false">
      <c r="A354" s="43" t="s">
        <v>2560</v>
      </c>
      <c r="B354" s="22" t="s">
        <v>2561</v>
      </c>
      <c r="C354" s="16" t="s">
        <v>2550</v>
      </c>
      <c r="D354" s="16" t="s">
        <v>1656</v>
      </c>
      <c r="E354" s="14" t="s">
        <v>2562</v>
      </c>
      <c r="F354" s="15" t="n">
        <v>1</v>
      </c>
      <c r="G354" s="16" t="n">
        <v>290</v>
      </c>
      <c r="H354" s="16" t="n">
        <f aca="false">F354*G354</f>
        <v>290</v>
      </c>
      <c r="I354" s="16" t="s">
        <v>17</v>
      </c>
      <c r="J354" s="16" t="s">
        <v>17</v>
      </c>
    </row>
    <row r="355" customFormat="false" ht="25.5" hidden="false" customHeight="false" outlineLevel="0" collapsed="false">
      <c r="A355" s="43" t="s">
        <v>2563</v>
      </c>
      <c r="B355" s="22" t="s">
        <v>2495</v>
      </c>
      <c r="C355" s="16" t="s">
        <v>2550</v>
      </c>
      <c r="D355" s="16" t="s">
        <v>1656</v>
      </c>
      <c r="E355" s="14" t="s">
        <v>2564</v>
      </c>
      <c r="F355" s="15" t="n">
        <v>1</v>
      </c>
      <c r="G355" s="16" t="n">
        <v>260</v>
      </c>
      <c r="H355" s="16" t="n">
        <f aca="false">F355*G355</f>
        <v>260</v>
      </c>
      <c r="I355" s="16" t="s">
        <v>17</v>
      </c>
      <c r="J355" s="16" t="s">
        <v>17</v>
      </c>
    </row>
    <row r="356" customFormat="false" ht="38.25" hidden="false" customHeight="false" outlineLevel="0" collapsed="false">
      <c r="A356" s="43" t="s">
        <v>2565</v>
      </c>
      <c r="B356" s="22" t="s">
        <v>2566</v>
      </c>
      <c r="C356" s="16" t="s">
        <v>2550</v>
      </c>
      <c r="D356" s="16" t="s">
        <v>1656</v>
      </c>
      <c r="E356" s="14" t="s">
        <v>2567</v>
      </c>
      <c r="F356" s="15" t="n">
        <v>1</v>
      </c>
      <c r="G356" s="16" t="n">
        <v>280</v>
      </c>
      <c r="H356" s="16" t="n">
        <f aca="false">F356*G356</f>
        <v>280</v>
      </c>
      <c r="I356" s="16" t="s">
        <v>17</v>
      </c>
      <c r="J356" s="16" t="s">
        <v>17</v>
      </c>
    </row>
    <row r="357" customFormat="false" ht="19.5" hidden="false" customHeight="false" outlineLevel="0" collapsed="false">
      <c r="A357" s="43" t="s">
        <v>2568</v>
      </c>
      <c r="B357" s="22" t="s">
        <v>2569</v>
      </c>
      <c r="C357" s="16" t="s">
        <v>2550</v>
      </c>
      <c r="D357" s="16" t="s">
        <v>1656</v>
      </c>
      <c r="E357" s="14" t="s">
        <v>2570</v>
      </c>
      <c r="F357" s="15" t="n">
        <v>1</v>
      </c>
      <c r="G357" s="16" t="n">
        <v>250</v>
      </c>
      <c r="H357" s="16" t="n">
        <f aca="false">F357*G357</f>
        <v>250</v>
      </c>
      <c r="I357" s="16" t="s">
        <v>17</v>
      </c>
      <c r="J357" s="16" t="s">
        <v>17</v>
      </c>
    </row>
    <row r="358" customFormat="false" ht="25.5" hidden="false" customHeight="false" outlineLevel="0" collapsed="false">
      <c r="A358" s="43" t="s">
        <v>2571</v>
      </c>
      <c r="B358" s="22" t="s">
        <v>2566</v>
      </c>
      <c r="C358" s="16" t="s">
        <v>2550</v>
      </c>
      <c r="D358" s="16" t="s">
        <v>1656</v>
      </c>
      <c r="E358" s="14" t="s">
        <v>2572</v>
      </c>
      <c r="F358" s="15" t="n">
        <v>1</v>
      </c>
      <c r="G358" s="16" t="n">
        <v>299</v>
      </c>
      <c r="H358" s="16" t="n">
        <f aca="false">F358*G358</f>
        <v>299</v>
      </c>
      <c r="I358" s="16" t="s">
        <v>17</v>
      </c>
      <c r="J358" s="16" t="s">
        <v>17</v>
      </c>
    </row>
    <row r="359" customFormat="false" ht="51" hidden="false" customHeight="false" outlineLevel="0" collapsed="false">
      <c r="A359" s="43" t="s">
        <v>2573</v>
      </c>
      <c r="B359" s="22" t="s">
        <v>2558</v>
      </c>
      <c r="C359" s="16" t="s">
        <v>2550</v>
      </c>
      <c r="D359" s="16" t="s">
        <v>1656</v>
      </c>
      <c r="E359" s="14" t="s">
        <v>2574</v>
      </c>
      <c r="F359" s="15" t="n">
        <v>1</v>
      </c>
      <c r="G359" s="16" t="n">
        <v>280</v>
      </c>
      <c r="H359" s="16" t="n">
        <f aca="false">F359*G359</f>
        <v>280</v>
      </c>
      <c r="I359" s="16" t="s">
        <v>17</v>
      </c>
      <c r="J359" s="16" t="s">
        <v>17</v>
      </c>
    </row>
    <row r="360" customFormat="false" ht="25.5" hidden="false" customHeight="false" outlineLevel="0" collapsed="false">
      <c r="A360" s="43" t="s">
        <v>2575</v>
      </c>
      <c r="B360" s="22" t="s">
        <v>2553</v>
      </c>
      <c r="C360" s="16" t="s">
        <v>2550</v>
      </c>
      <c r="D360" s="16" t="s">
        <v>1656</v>
      </c>
      <c r="E360" s="14" t="s">
        <v>2576</v>
      </c>
      <c r="F360" s="15" t="n">
        <v>1</v>
      </c>
      <c r="G360" s="16" t="n">
        <v>299</v>
      </c>
      <c r="H360" s="16" t="n">
        <f aca="false">F360*G360</f>
        <v>299</v>
      </c>
      <c r="I360" s="16" t="s">
        <v>17</v>
      </c>
      <c r="J360" s="16" t="s">
        <v>17</v>
      </c>
    </row>
    <row r="361" customFormat="false" ht="38.25" hidden="false" customHeight="false" outlineLevel="0" collapsed="false">
      <c r="A361" s="43" t="s">
        <v>2577</v>
      </c>
      <c r="B361" s="22" t="s">
        <v>2578</v>
      </c>
      <c r="C361" s="16" t="s">
        <v>2516</v>
      </c>
      <c r="D361" s="16" t="s">
        <v>1656</v>
      </c>
      <c r="E361" s="14" t="s">
        <v>2579</v>
      </c>
      <c r="F361" s="15" t="n">
        <v>1</v>
      </c>
      <c r="G361" s="16" t="n">
        <v>250</v>
      </c>
      <c r="H361" s="16" t="n">
        <f aca="false">F361*G361</f>
        <v>250</v>
      </c>
      <c r="I361" s="16" t="s">
        <v>17</v>
      </c>
      <c r="J361" s="16" t="s">
        <v>17</v>
      </c>
    </row>
    <row r="362" customFormat="false" ht="49.5" hidden="false" customHeight="false" outlineLevel="0" collapsed="false">
      <c r="A362" s="43" t="s">
        <v>2580</v>
      </c>
      <c r="B362" s="12" t="s">
        <v>2581</v>
      </c>
      <c r="C362" s="16" t="s">
        <v>2516</v>
      </c>
      <c r="D362" s="16" t="s">
        <v>1656</v>
      </c>
      <c r="E362" s="14" t="s">
        <v>2582</v>
      </c>
      <c r="F362" s="15" t="n">
        <v>1</v>
      </c>
      <c r="G362" s="16" t="n">
        <v>250</v>
      </c>
      <c r="H362" s="16" t="n">
        <f aca="false">F362*G362</f>
        <v>250</v>
      </c>
      <c r="I362" s="16" t="s">
        <v>17</v>
      </c>
      <c r="J362" s="16" t="s">
        <v>17</v>
      </c>
    </row>
    <row r="363" customFormat="false" ht="49.5" hidden="false" customHeight="false" outlineLevel="0" collapsed="false">
      <c r="A363" s="43" t="s">
        <v>2583</v>
      </c>
      <c r="B363" s="22" t="s">
        <v>2584</v>
      </c>
      <c r="C363" s="16" t="s">
        <v>2516</v>
      </c>
      <c r="D363" s="16" t="s">
        <v>1656</v>
      </c>
      <c r="E363" s="14" t="s">
        <v>2585</v>
      </c>
      <c r="F363" s="15" t="n">
        <v>1</v>
      </c>
      <c r="G363" s="16" t="n">
        <v>250</v>
      </c>
      <c r="H363" s="16" t="n">
        <f aca="false">F363*G363</f>
        <v>250</v>
      </c>
      <c r="I363" s="16" t="s">
        <v>17</v>
      </c>
      <c r="J363" s="16" t="s">
        <v>17</v>
      </c>
    </row>
    <row r="364" customFormat="false" ht="49.5" hidden="false" customHeight="false" outlineLevel="0" collapsed="false">
      <c r="A364" s="43" t="s">
        <v>2586</v>
      </c>
      <c r="B364" s="12" t="s">
        <v>2581</v>
      </c>
      <c r="C364" s="16" t="s">
        <v>2516</v>
      </c>
      <c r="D364" s="16" t="s">
        <v>1656</v>
      </c>
      <c r="E364" s="14" t="s">
        <v>2587</v>
      </c>
      <c r="F364" s="15" t="n">
        <v>1</v>
      </c>
      <c r="G364" s="16" t="n">
        <v>250</v>
      </c>
      <c r="H364" s="16" t="n">
        <f aca="false">F364*G364</f>
        <v>250</v>
      </c>
      <c r="I364" s="16" t="s">
        <v>17</v>
      </c>
      <c r="J364" s="16" t="s">
        <v>17</v>
      </c>
    </row>
    <row r="365" customFormat="false" ht="38.25" hidden="false" customHeight="false" outlineLevel="0" collapsed="false">
      <c r="A365" s="43" t="s">
        <v>2588</v>
      </c>
      <c r="B365" s="12" t="s">
        <v>2589</v>
      </c>
      <c r="C365" s="16" t="s">
        <v>2590</v>
      </c>
      <c r="D365" s="16" t="s">
        <v>2591</v>
      </c>
      <c r="E365" s="14" t="s">
        <v>2592</v>
      </c>
      <c r="F365" s="15" t="n">
        <v>1</v>
      </c>
      <c r="G365" s="16" t="n">
        <v>320</v>
      </c>
      <c r="H365" s="16" t="n">
        <f aca="false">SUM(F365*G365)</f>
        <v>320</v>
      </c>
      <c r="I365" s="16" t="s">
        <v>17</v>
      </c>
      <c r="J365" s="16" t="s">
        <v>17</v>
      </c>
    </row>
    <row r="366" customFormat="false" ht="38.25" hidden="false" customHeight="false" outlineLevel="0" collapsed="false">
      <c r="A366" s="43" t="s">
        <v>2593</v>
      </c>
      <c r="B366" s="12" t="s">
        <v>2589</v>
      </c>
      <c r="C366" s="16" t="s">
        <v>2590</v>
      </c>
      <c r="D366" s="16" t="s">
        <v>2591</v>
      </c>
      <c r="E366" s="14" t="s">
        <v>2594</v>
      </c>
      <c r="F366" s="15" t="n">
        <v>1</v>
      </c>
      <c r="G366" s="16" t="n">
        <v>250</v>
      </c>
      <c r="H366" s="16" t="n">
        <f aca="false">SUM(F366*G366)</f>
        <v>250</v>
      </c>
      <c r="I366" s="16" t="s">
        <v>17</v>
      </c>
      <c r="J366" s="16" t="s">
        <v>17</v>
      </c>
    </row>
    <row r="367" customFormat="false" ht="38.25" hidden="false" customHeight="false" outlineLevel="0" collapsed="false">
      <c r="A367" s="43" t="s">
        <v>2595</v>
      </c>
      <c r="B367" s="12" t="s">
        <v>2589</v>
      </c>
      <c r="C367" s="16" t="s">
        <v>2590</v>
      </c>
      <c r="D367" s="16" t="s">
        <v>2591</v>
      </c>
      <c r="E367" s="14" t="s">
        <v>2596</v>
      </c>
      <c r="F367" s="15" t="n">
        <v>1</v>
      </c>
      <c r="G367" s="16" t="n">
        <v>299</v>
      </c>
      <c r="H367" s="16" t="n">
        <f aca="false">SUM(F367*G367)</f>
        <v>299</v>
      </c>
      <c r="I367" s="16" t="s">
        <v>17</v>
      </c>
      <c r="J367" s="16" t="s">
        <v>17</v>
      </c>
    </row>
    <row r="368" customFormat="false" ht="38.25" hidden="false" customHeight="false" outlineLevel="0" collapsed="false">
      <c r="A368" s="43" t="s">
        <v>2597</v>
      </c>
      <c r="B368" s="12" t="s">
        <v>2589</v>
      </c>
      <c r="C368" s="16" t="s">
        <v>2590</v>
      </c>
      <c r="D368" s="16" t="s">
        <v>2591</v>
      </c>
      <c r="E368" s="14" t="s">
        <v>2598</v>
      </c>
      <c r="F368" s="15" t="n">
        <v>1</v>
      </c>
      <c r="G368" s="16" t="n">
        <v>599</v>
      </c>
      <c r="H368" s="16" t="n">
        <f aca="false">SUM(F368*G368)</f>
        <v>599</v>
      </c>
      <c r="I368" s="16" t="s">
        <v>17</v>
      </c>
      <c r="J368" s="16" t="s">
        <v>17</v>
      </c>
    </row>
    <row r="369" customFormat="false" ht="38.25" hidden="false" customHeight="false" outlineLevel="0" collapsed="false">
      <c r="A369" s="43" t="s">
        <v>2599</v>
      </c>
      <c r="B369" s="12" t="s">
        <v>2589</v>
      </c>
      <c r="C369" s="16" t="s">
        <v>2590</v>
      </c>
      <c r="D369" s="16" t="s">
        <v>2591</v>
      </c>
      <c r="E369" s="14" t="s">
        <v>2600</v>
      </c>
      <c r="F369" s="15" t="n">
        <v>1</v>
      </c>
      <c r="G369" s="16" t="n">
        <v>619</v>
      </c>
      <c r="H369" s="16" t="n">
        <f aca="false">SUM(F369*G369)</f>
        <v>619</v>
      </c>
      <c r="I369" s="16" t="s">
        <v>17</v>
      </c>
      <c r="J369" s="16" t="s">
        <v>17</v>
      </c>
    </row>
    <row r="370" customFormat="false" ht="38.25" hidden="false" customHeight="false" outlineLevel="0" collapsed="false">
      <c r="A370" s="43" t="s">
        <v>2601</v>
      </c>
      <c r="B370" s="12" t="s">
        <v>2589</v>
      </c>
      <c r="C370" s="16" t="s">
        <v>2590</v>
      </c>
      <c r="D370" s="16" t="s">
        <v>2591</v>
      </c>
      <c r="E370" s="14" t="s">
        <v>2602</v>
      </c>
      <c r="F370" s="15" t="n">
        <v>1</v>
      </c>
      <c r="G370" s="16" t="n">
        <v>529</v>
      </c>
      <c r="H370" s="16" t="n">
        <f aca="false">SUM(F370*G370)</f>
        <v>529</v>
      </c>
      <c r="I370" s="16" t="s">
        <v>17</v>
      </c>
      <c r="J370" s="16" t="s">
        <v>17</v>
      </c>
    </row>
    <row r="371" customFormat="false" ht="38.25" hidden="false" customHeight="false" outlineLevel="0" collapsed="false">
      <c r="A371" s="43" t="s">
        <v>2603</v>
      </c>
      <c r="B371" s="12" t="s">
        <v>2589</v>
      </c>
      <c r="C371" s="16" t="s">
        <v>2590</v>
      </c>
      <c r="D371" s="16" t="s">
        <v>2591</v>
      </c>
      <c r="E371" s="14" t="s">
        <v>2604</v>
      </c>
      <c r="F371" s="15" t="n">
        <v>1</v>
      </c>
      <c r="G371" s="16" t="n">
        <v>599</v>
      </c>
      <c r="H371" s="16" t="n">
        <f aca="false">SUM(F371*G371)</f>
        <v>599</v>
      </c>
      <c r="I371" s="16" t="s">
        <v>17</v>
      </c>
      <c r="J371" s="16" t="s">
        <v>17</v>
      </c>
    </row>
    <row r="372" customFormat="false" ht="38.25" hidden="false" customHeight="false" outlineLevel="0" collapsed="false">
      <c r="A372" s="43" t="s">
        <v>2605</v>
      </c>
      <c r="B372" s="22" t="s">
        <v>2606</v>
      </c>
      <c r="C372" s="16" t="s">
        <v>2607</v>
      </c>
      <c r="D372" s="16" t="s">
        <v>2591</v>
      </c>
      <c r="E372" s="14" t="s">
        <v>2608</v>
      </c>
      <c r="F372" s="15" t="n">
        <v>1</v>
      </c>
      <c r="G372" s="16" t="n">
        <v>299</v>
      </c>
      <c r="H372" s="16" t="n">
        <f aca="false">SUM(F372*G372)</f>
        <v>299</v>
      </c>
      <c r="I372" s="16" t="s">
        <v>17</v>
      </c>
      <c r="J372" s="16" t="s">
        <v>17</v>
      </c>
    </row>
    <row r="373" customFormat="false" ht="38.25" hidden="false" customHeight="false" outlineLevel="0" collapsed="false">
      <c r="A373" s="43" t="s">
        <v>2609</v>
      </c>
      <c r="B373" s="22" t="s">
        <v>2606</v>
      </c>
      <c r="C373" s="16" t="s">
        <v>2607</v>
      </c>
      <c r="D373" s="16" t="s">
        <v>2591</v>
      </c>
      <c r="E373" s="14" t="s">
        <v>2610</v>
      </c>
      <c r="F373" s="15" t="n">
        <v>1</v>
      </c>
      <c r="G373" s="16" t="n">
        <v>299</v>
      </c>
      <c r="H373" s="16" t="n">
        <f aca="false">SUM(F373*G373)</f>
        <v>299</v>
      </c>
      <c r="I373" s="16" t="s">
        <v>17</v>
      </c>
      <c r="J373" s="16" t="s">
        <v>17</v>
      </c>
    </row>
    <row r="374" customFormat="false" ht="38.25" hidden="false" customHeight="false" outlineLevel="0" collapsed="false">
      <c r="A374" s="43" t="s">
        <v>2611</v>
      </c>
      <c r="B374" s="22" t="s">
        <v>2606</v>
      </c>
      <c r="C374" s="16" t="s">
        <v>2607</v>
      </c>
      <c r="D374" s="16" t="s">
        <v>2591</v>
      </c>
      <c r="E374" s="14" t="s">
        <v>2612</v>
      </c>
      <c r="F374" s="15" t="n">
        <v>1</v>
      </c>
      <c r="G374" s="16" t="n">
        <v>299</v>
      </c>
      <c r="H374" s="16" t="n">
        <f aca="false">SUM(F374*G374)</f>
        <v>299</v>
      </c>
      <c r="I374" s="16" t="s">
        <v>17</v>
      </c>
      <c r="J374" s="16" t="s">
        <v>17</v>
      </c>
    </row>
    <row r="375" customFormat="false" ht="38.25" hidden="false" customHeight="false" outlineLevel="0" collapsed="false">
      <c r="A375" s="43" t="s">
        <v>2613</v>
      </c>
      <c r="B375" s="22" t="s">
        <v>2606</v>
      </c>
      <c r="C375" s="16" t="s">
        <v>2607</v>
      </c>
      <c r="D375" s="16" t="s">
        <v>2591</v>
      </c>
      <c r="E375" s="14" t="s">
        <v>2614</v>
      </c>
      <c r="F375" s="15" t="n">
        <v>1</v>
      </c>
      <c r="G375" s="16" t="n">
        <v>299</v>
      </c>
      <c r="H375" s="16" t="n">
        <f aca="false">SUM(F375*G375)</f>
        <v>299</v>
      </c>
      <c r="I375" s="16" t="s">
        <v>17</v>
      </c>
      <c r="J375" s="16" t="s">
        <v>17</v>
      </c>
    </row>
    <row r="376" customFormat="false" ht="38.25" hidden="false" customHeight="false" outlineLevel="0" collapsed="false">
      <c r="A376" s="43" t="s">
        <v>2615</v>
      </c>
      <c r="B376" s="22" t="s">
        <v>2606</v>
      </c>
      <c r="C376" s="16" t="s">
        <v>2607</v>
      </c>
      <c r="D376" s="16" t="s">
        <v>2591</v>
      </c>
      <c r="E376" s="14" t="s">
        <v>2616</v>
      </c>
      <c r="F376" s="15" t="n">
        <v>1</v>
      </c>
      <c r="G376" s="16" t="n">
        <v>299</v>
      </c>
      <c r="H376" s="16" t="n">
        <f aca="false">SUM(F376*G376)</f>
        <v>299</v>
      </c>
      <c r="I376" s="16" t="s">
        <v>17</v>
      </c>
      <c r="J376" s="16" t="s">
        <v>17</v>
      </c>
    </row>
    <row r="377" customFormat="false" ht="33" hidden="false" customHeight="false" outlineLevel="0" collapsed="false">
      <c r="A377" s="43" t="s">
        <v>2617</v>
      </c>
      <c r="B377" s="22" t="s">
        <v>2606</v>
      </c>
      <c r="C377" s="16" t="s">
        <v>2607</v>
      </c>
      <c r="D377" s="16" t="s">
        <v>2591</v>
      </c>
      <c r="E377" s="14" t="s">
        <v>2618</v>
      </c>
      <c r="F377" s="15" t="n">
        <v>1</v>
      </c>
      <c r="G377" s="16" t="n">
        <v>1860</v>
      </c>
      <c r="H377" s="16" t="n">
        <f aca="false">SUM(F377*G377)</f>
        <v>1860</v>
      </c>
      <c r="I377" s="16" t="s">
        <v>482</v>
      </c>
      <c r="J377" s="16" t="s">
        <v>17</v>
      </c>
    </row>
    <row r="378" customFormat="false" ht="63.75" hidden="false" customHeight="false" outlineLevel="0" collapsed="false">
      <c r="A378" s="43" t="s">
        <v>2619</v>
      </c>
      <c r="B378" s="12"/>
      <c r="C378" s="16" t="s">
        <v>1915</v>
      </c>
      <c r="D378" s="16" t="s">
        <v>2591</v>
      </c>
      <c r="E378" s="14" t="s">
        <v>2620</v>
      </c>
      <c r="F378" s="15" t="n">
        <v>1</v>
      </c>
      <c r="G378" s="16" t="n">
        <v>4200</v>
      </c>
      <c r="H378" s="16" t="n">
        <f aca="false">SUM(F378*G378)</f>
        <v>4200</v>
      </c>
      <c r="I378" s="16" t="s">
        <v>482</v>
      </c>
      <c r="J378" s="16" t="s">
        <v>17</v>
      </c>
    </row>
    <row r="379" customFormat="false" ht="63.75" hidden="false" customHeight="false" outlineLevel="0" collapsed="false">
      <c r="A379" s="43" t="s">
        <v>2621</v>
      </c>
      <c r="B379" s="12"/>
      <c r="C379" s="16" t="s">
        <v>1915</v>
      </c>
      <c r="D379" s="16" t="s">
        <v>2591</v>
      </c>
      <c r="E379" s="14" t="s">
        <v>2622</v>
      </c>
      <c r="F379" s="15" t="n">
        <v>1</v>
      </c>
      <c r="G379" s="16" t="n">
        <v>6000</v>
      </c>
      <c r="H379" s="16" t="n">
        <f aca="false">SUM(F379*G379)</f>
        <v>6000</v>
      </c>
      <c r="I379" s="16" t="s">
        <v>482</v>
      </c>
      <c r="J379" s="16" t="s">
        <v>17</v>
      </c>
    </row>
    <row r="380" customFormat="false" ht="76.5" hidden="false" customHeight="false" outlineLevel="0" collapsed="false">
      <c r="A380" s="43" t="s">
        <v>2623</v>
      </c>
      <c r="B380" s="12"/>
      <c r="C380" s="16" t="s">
        <v>1915</v>
      </c>
      <c r="D380" s="16" t="s">
        <v>2591</v>
      </c>
      <c r="E380" s="14" t="s">
        <v>2624</v>
      </c>
      <c r="F380" s="15" t="n">
        <v>1</v>
      </c>
      <c r="G380" s="16" t="n">
        <v>3600</v>
      </c>
      <c r="H380" s="16" t="n">
        <f aca="false">SUM(F380*G380)</f>
        <v>3600</v>
      </c>
      <c r="I380" s="16" t="s">
        <v>482</v>
      </c>
      <c r="J380" s="16" t="s">
        <v>17</v>
      </c>
    </row>
    <row r="381" customFormat="false" ht="63.75" hidden="false" customHeight="false" outlineLevel="0" collapsed="false">
      <c r="A381" s="43" t="s">
        <v>2625</v>
      </c>
      <c r="B381" s="12"/>
      <c r="C381" s="16" t="s">
        <v>1915</v>
      </c>
      <c r="D381" s="16" t="s">
        <v>2591</v>
      </c>
      <c r="E381" s="14" t="s">
        <v>2626</v>
      </c>
      <c r="F381" s="15" t="n">
        <v>1</v>
      </c>
      <c r="G381" s="16" t="n">
        <v>16660</v>
      </c>
      <c r="H381" s="16" t="n">
        <f aca="false">SUM(F381*G381)</f>
        <v>16660</v>
      </c>
      <c r="I381" s="16" t="s">
        <v>482</v>
      </c>
      <c r="J381" s="16" t="s">
        <v>17</v>
      </c>
    </row>
    <row r="382" customFormat="false" ht="38.25" hidden="false" customHeight="false" outlineLevel="0" collapsed="false">
      <c r="A382" s="43" t="s">
        <v>2627</v>
      </c>
      <c r="B382" s="22" t="s">
        <v>2628</v>
      </c>
      <c r="C382" s="16" t="s">
        <v>1915</v>
      </c>
      <c r="D382" s="16" t="s">
        <v>2591</v>
      </c>
      <c r="E382" s="14" t="s">
        <v>2629</v>
      </c>
      <c r="F382" s="15" t="n">
        <v>1</v>
      </c>
      <c r="G382" s="16" t="n">
        <v>220</v>
      </c>
      <c r="H382" s="16" t="n">
        <f aca="false">SUM(F382*G382)</f>
        <v>220</v>
      </c>
      <c r="I382" s="16" t="s">
        <v>17</v>
      </c>
      <c r="J382" s="16" t="s">
        <v>17</v>
      </c>
    </row>
    <row r="383" customFormat="false" ht="33" hidden="false" customHeight="false" outlineLevel="0" collapsed="false">
      <c r="A383" s="43" t="s">
        <v>2630</v>
      </c>
      <c r="B383" s="22" t="s">
        <v>2631</v>
      </c>
      <c r="C383" s="16" t="s">
        <v>1915</v>
      </c>
      <c r="D383" s="16" t="s">
        <v>2591</v>
      </c>
      <c r="E383" s="14" t="s">
        <v>2632</v>
      </c>
      <c r="F383" s="15" t="n">
        <v>1</v>
      </c>
      <c r="G383" s="16" t="n">
        <v>260</v>
      </c>
      <c r="H383" s="16" t="n">
        <f aca="false">SUM(F383*G383)</f>
        <v>260</v>
      </c>
      <c r="I383" s="16" t="s">
        <v>17</v>
      </c>
      <c r="J383" s="16" t="s">
        <v>17</v>
      </c>
    </row>
    <row r="384" customFormat="false" ht="33" hidden="false" customHeight="false" outlineLevel="0" collapsed="false">
      <c r="A384" s="43" t="s">
        <v>2633</v>
      </c>
      <c r="B384" s="22" t="s">
        <v>2634</v>
      </c>
      <c r="C384" s="16" t="s">
        <v>1915</v>
      </c>
      <c r="D384" s="16" t="s">
        <v>2591</v>
      </c>
      <c r="E384" s="14" t="s">
        <v>2635</v>
      </c>
      <c r="F384" s="15" t="n">
        <v>1</v>
      </c>
      <c r="G384" s="16" t="n">
        <v>280</v>
      </c>
      <c r="H384" s="16" t="n">
        <f aca="false">SUM(F384*G384)</f>
        <v>280</v>
      </c>
      <c r="I384" s="16" t="s">
        <v>17</v>
      </c>
      <c r="J384" s="16" t="s">
        <v>17</v>
      </c>
    </row>
    <row r="385" customFormat="false" ht="49.5" hidden="false" customHeight="false" outlineLevel="0" collapsed="false">
      <c r="A385" s="43" t="s">
        <v>2636</v>
      </c>
      <c r="B385" s="22" t="s">
        <v>2637</v>
      </c>
      <c r="C385" s="16" t="s">
        <v>1915</v>
      </c>
      <c r="D385" s="16" t="s">
        <v>2591</v>
      </c>
      <c r="E385" s="14" t="s">
        <v>2638</v>
      </c>
      <c r="F385" s="15" t="n">
        <v>1</v>
      </c>
      <c r="G385" s="16" t="n">
        <v>200</v>
      </c>
      <c r="H385" s="16" t="n">
        <f aca="false">SUM(F385*G385)</f>
        <v>200</v>
      </c>
      <c r="I385" s="16" t="s">
        <v>17</v>
      </c>
      <c r="J385" s="16" t="s">
        <v>17</v>
      </c>
    </row>
    <row r="386" customFormat="false" ht="38.25" hidden="false" customHeight="false" outlineLevel="0" collapsed="false">
      <c r="A386" s="43" t="s">
        <v>2639</v>
      </c>
      <c r="B386" s="22" t="s">
        <v>2640</v>
      </c>
      <c r="C386" s="16" t="s">
        <v>1915</v>
      </c>
      <c r="D386" s="16" t="s">
        <v>2591</v>
      </c>
      <c r="E386" s="14" t="s">
        <v>2641</v>
      </c>
      <c r="F386" s="15" t="n">
        <v>1</v>
      </c>
      <c r="G386" s="16" t="n">
        <v>220</v>
      </c>
      <c r="H386" s="16" t="n">
        <f aca="false">SUM(F386*G386)</f>
        <v>220</v>
      </c>
      <c r="I386" s="16" t="s">
        <v>17</v>
      </c>
      <c r="J386" s="16" t="s">
        <v>17</v>
      </c>
    </row>
    <row r="387" customFormat="false" ht="49.5" hidden="false" customHeight="false" outlineLevel="0" collapsed="false">
      <c r="A387" s="43" t="s">
        <v>2642</v>
      </c>
      <c r="B387" s="22" t="s">
        <v>2643</v>
      </c>
      <c r="C387" s="16" t="s">
        <v>1915</v>
      </c>
      <c r="D387" s="16" t="s">
        <v>2591</v>
      </c>
      <c r="E387" s="14" t="s">
        <v>2644</v>
      </c>
      <c r="F387" s="15" t="n">
        <v>1</v>
      </c>
      <c r="G387" s="16" t="n">
        <v>220</v>
      </c>
      <c r="H387" s="16" t="n">
        <f aca="false">SUM(F387*G387)</f>
        <v>220</v>
      </c>
      <c r="I387" s="16" t="s">
        <v>17</v>
      </c>
      <c r="J387" s="16" t="s">
        <v>17</v>
      </c>
    </row>
    <row r="388" customFormat="false" ht="25.5" hidden="false" customHeight="false" outlineLevel="0" collapsed="false">
      <c r="A388" s="43" t="s">
        <v>2645</v>
      </c>
      <c r="B388" s="22" t="s">
        <v>2646</v>
      </c>
      <c r="C388" s="16" t="s">
        <v>1915</v>
      </c>
      <c r="D388" s="16" t="s">
        <v>2591</v>
      </c>
      <c r="E388" s="14" t="s">
        <v>2647</v>
      </c>
      <c r="F388" s="15" t="n">
        <v>1</v>
      </c>
      <c r="G388" s="16" t="n">
        <v>200</v>
      </c>
      <c r="H388" s="16" t="n">
        <f aca="false">SUM(F388*G388)</f>
        <v>200</v>
      </c>
      <c r="I388" s="16" t="s">
        <v>17</v>
      </c>
      <c r="J388" s="16" t="s">
        <v>17</v>
      </c>
    </row>
    <row r="389" customFormat="false" ht="33" hidden="false" customHeight="false" outlineLevel="0" collapsed="false">
      <c r="A389" s="43" t="s">
        <v>2648</v>
      </c>
      <c r="B389" s="22" t="s">
        <v>2649</v>
      </c>
      <c r="C389" s="16" t="s">
        <v>1915</v>
      </c>
      <c r="D389" s="16" t="s">
        <v>2591</v>
      </c>
      <c r="E389" s="14" t="s">
        <v>2650</v>
      </c>
      <c r="F389" s="15" t="n">
        <v>1</v>
      </c>
      <c r="G389" s="16" t="n">
        <v>220</v>
      </c>
      <c r="H389" s="16" t="n">
        <f aca="false">SUM(F389*G389)</f>
        <v>220</v>
      </c>
      <c r="I389" s="16" t="s">
        <v>17</v>
      </c>
      <c r="J389" s="16" t="s">
        <v>17</v>
      </c>
    </row>
    <row r="390" customFormat="false" ht="33" hidden="false" customHeight="false" outlineLevel="0" collapsed="false">
      <c r="A390" s="43" t="s">
        <v>2651</v>
      </c>
      <c r="B390" s="22" t="s">
        <v>2652</v>
      </c>
      <c r="C390" s="16" t="s">
        <v>1915</v>
      </c>
      <c r="D390" s="16" t="s">
        <v>2591</v>
      </c>
      <c r="E390" s="14" t="s">
        <v>2653</v>
      </c>
      <c r="F390" s="15" t="n">
        <v>1</v>
      </c>
      <c r="G390" s="16" t="n">
        <v>250</v>
      </c>
      <c r="H390" s="16" t="n">
        <f aca="false">SUM(F390*G390)</f>
        <v>250</v>
      </c>
      <c r="I390" s="16" t="s">
        <v>17</v>
      </c>
      <c r="J390" s="16" t="s">
        <v>17</v>
      </c>
    </row>
    <row r="391" customFormat="false" ht="33" hidden="false" customHeight="false" outlineLevel="0" collapsed="false">
      <c r="A391" s="11" t="s">
        <v>2654</v>
      </c>
      <c r="B391" s="22" t="s">
        <v>2655</v>
      </c>
      <c r="C391" s="16" t="s">
        <v>1915</v>
      </c>
      <c r="D391" s="16" t="s">
        <v>2591</v>
      </c>
      <c r="E391" s="14" t="s">
        <v>2656</v>
      </c>
      <c r="F391" s="15" t="n">
        <v>1</v>
      </c>
      <c r="G391" s="16" t="n">
        <v>220</v>
      </c>
      <c r="H391" s="16" t="n">
        <f aca="false">SUM(F391*G391)</f>
        <v>220</v>
      </c>
      <c r="I391" s="16" t="s">
        <v>17</v>
      </c>
      <c r="J391" s="16" t="s">
        <v>17</v>
      </c>
    </row>
    <row r="392" customFormat="false" ht="33" hidden="false" customHeight="false" outlineLevel="0" collapsed="false">
      <c r="A392" s="43" t="s">
        <v>2657</v>
      </c>
      <c r="B392" s="22" t="s">
        <v>2658</v>
      </c>
      <c r="C392" s="16" t="s">
        <v>1915</v>
      </c>
      <c r="D392" s="16" t="s">
        <v>2591</v>
      </c>
      <c r="E392" s="14" t="s">
        <v>2659</v>
      </c>
      <c r="F392" s="15" t="n">
        <v>1</v>
      </c>
      <c r="G392" s="16" t="n">
        <v>220</v>
      </c>
      <c r="H392" s="16" t="n">
        <f aca="false">SUM(F392*G392)</f>
        <v>220</v>
      </c>
      <c r="I392" s="16" t="s">
        <v>17</v>
      </c>
      <c r="J392" s="16" t="s">
        <v>17</v>
      </c>
    </row>
    <row r="393" customFormat="false" ht="33" hidden="false" customHeight="false" outlineLevel="0" collapsed="false">
      <c r="A393" s="43" t="s">
        <v>2660</v>
      </c>
      <c r="B393" s="22" t="s">
        <v>2658</v>
      </c>
      <c r="C393" s="16" t="s">
        <v>1915</v>
      </c>
      <c r="D393" s="16" t="s">
        <v>2591</v>
      </c>
      <c r="E393" s="14" t="s">
        <v>2661</v>
      </c>
      <c r="F393" s="15" t="n">
        <v>1</v>
      </c>
      <c r="G393" s="16" t="n">
        <v>250</v>
      </c>
      <c r="H393" s="16" t="n">
        <f aca="false">SUM(F393*G393)</f>
        <v>250</v>
      </c>
      <c r="I393" s="16" t="s">
        <v>17</v>
      </c>
      <c r="J393" s="16" t="s">
        <v>17</v>
      </c>
    </row>
    <row r="394" customFormat="false" ht="33" hidden="false" customHeight="false" outlineLevel="0" collapsed="false">
      <c r="A394" s="43" t="s">
        <v>2662</v>
      </c>
      <c r="B394" s="22" t="s">
        <v>2640</v>
      </c>
      <c r="C394" s="16" t="s">
        <v>1915</v>
      </c>
      <c r="D394" s="16" t="s">
        <v>2591</v>
      </c>
      <c r="E394" s="14" t="s">
        <v>2663</v>
      </c>
      <c r="F394" s="15" t="n">
        <v>1</v>
      </c>
      <c r="G394" s="16" t="n">
        <v>280</v>
      </c>
      <c r="H394" s="16" t="n">
        <f aca="false">SUM(F394*G394)</f>
        <v>280</v>
      </c>
      <c r="I394" s="16" t="s">
        <v>17</v>
      </c>
      <c r="J394" s="16" t="s">
        <v>17</v>
      </c>
    </row>
    <row r="395" customFormat="false" ht="33" hidden="false" customHeight="false" outlineLevel="0" collapsed="false">
      <c r="A395" s="43" t="s">
        <v>2664</v>
      </c>
      <c r="B395" s="22" t="s">
        <v>2665</v>
      </c>
      <c r="C395" s="16" t="s">
        <v>1915</v>
      </c>
      <c r="D395" s="16" t="s">
        <v>2591</v>
      </c>
      <c r="E395" s="14" t="s">
        <v>2666</v>
      </c>
      <c r="F395" s="15" t="n">
        <v>1</v>
      </c>
      <c r="G395" s="16" t="n">
        <v>260</v>
      </c>
      <c r="H395" s="16" t="n">
        <f aca="false">SUM(F395*G395)</f>
        <v>260</v>
      </c>
      <c r="I395" s="16" t="s">
        <v>17</v>
      </c>
      <c r="J395" s="16" t="s">
        <v>17</v>
      </c>
    </row>
    <row r="396" customFormat="false" ht="33" hidden="false" customHeight="false" outlineLevel="0" collapsed="false">
      <c r="A396" s="43" t="s">
        <v>2667</v>
      </c>
      <c r="B396" s="22" t="s">
        <v>2640</v>
      </c>
      <c r="C396" s="16" t="s">
        <v>1915</v>
      </c>
      <c r="D396" s="16" t="s">
        <v>2591</v>
      </c>
      <c r="E396" s="14" t="s">
        <v>2668</v>
      </c>
      <c r="F396" s="15" t="n">
        <v>1</v>
      </c>
      <c r="G396" s="16" t="n">
        <v>220</v>
      </c>
      <c r="H396" s="16" t="n">
        <f aca="false">SUM(F396*G396)</f>
        <v>220</v>
      </c>
      <c r="I396" s="16" t="s">
        <v>17</v>
      </c>
      <c r="J396" s="16" t="s">
        <v>17</v>
      </c>
    </row>
    <row r="397" customFormat="false" ht="38.25" hidden="false" customHeight="false" outlineLevel="0" collapsed="false">
      <c r="A397" s="43" t="s">
        <v>2669</v>
      </c>
      <c r="B397" s="22" t="s">
        <v>2670</v>
      </c>
      <c r="C397" s="16" t="s">
        <v>1915</v>
      </c>
      <c r="D397" s="16" t="s">
        <v>2591</v>
      </c>
      <c r="E397" s="14" t="s">
        <v>2671</v>
      </c>
      <c r="F397" s="15" t="n">
        <v>1</v>
      </c>
      <c r="G397" s="16" t="n">
        <v>260</v>
      </c>
      <c r="H397" s="16" t="n">
        <f aca="false">SUM(F397*G397)</f>
        <v>260</v>
      </c>
      <c r="I397" s="16" t="s">
        <v>17</v>
      </c>
      <c r="J397" s="16" t="s">
        <v>17</v>
      </c>
    </row>
    <row r="398" customFormat="false" ht="33" hidden="false" customHeight="false" outlineLevel="0" collapsed="false">
      <c r="A398" s="43" t="s">
        <v>2672</v>
      </c>
      <c r="B398" s="22" t="s">
        <v>2673</v>
      </c>
      <c r="C398" s="16" t="s">
        <v>1915</v>
      </c>
      <c r="D398" s="16" t="s">
        <v>2591</v>
      </c>
      <c r="E398" s="14" t="s">
        <v>2674</v>
      </c>
      <c r="F398" s="15" t="n">
        <v>1</v>
      </c>
      <c r="G398" s="16" t="n">
        <v>220</v>
      </c>
      <c r="H398" s="16" t="n">
        <f aca="false">SUM(F398*G398)</f>
        <v>220</v>
      </c>
      <c r="I398" s="16" t="s">
        <v>17</v>
      </c>
      <c r="J398" s="16" t="s">
        <v>17</v>
      </c>
    </row>
    <row r="399" customFormat="false" ht="33" hidden="false" customHeight="false" outlineLevel="0" collapsed="false">
      <c r="A399" s="43" t="s">
        <v>2675</v>
      </c>
      <c r="B399" s="22" t="s">
        <v>2676</v>
      </c>
      <c r="C399" s="16" t="s">
        <v>1915</v>
      </c>
      <c r="D399" s="16" t="s">
        <v>2591</v>
      </c>
      <c r="E399" s="14" t="s">
        <v>2677</v>
      </c>
      <c r="F399" s="15" t="n">
        <v>1</v>
      </c>
      <c r="G399" s="16" t="n">
        <v>300</v>
      </c>
      <c r="H399" s="16" t="n">
        <f aca="false">SUM(F399*G399)</f>
        <v>300</v>
      </c>
      <c r="I399" s="16" t="s">
        <v>17</v>
      </c>
      <c r="J399" s="16" t="s">
        <v>17</v>
      </c>
    </row>
    <row r="400" customFormat="false" ht="33" hidden="false" customHeight="false" outlineLevel="0" collapsed="false">
      <c r="A400" s="43" t="s">
        <v>2678</v>
      </c>
      <c r="B400" s="22" t="s">
        <v>2679</v>
      </c>
      <c r="C400" s="16" t="s">
        <v>1915</v>
      </c>
      <c r="D400" s="16" t="s">
        <v>2591</v>
      </c>
      <c r="E400" s="14" t="s">
        <v>2680</v>
      </c>
      <c r="F400" s="15" t="n">
        <v>1</v>
      </c>
      <c r="G400" s="16" t="n">
        <v>260</v>
      </c>
      <c r="H400" s="16" t="n">
        <f aca="false">SUM(F400*G400)</f>
        <v>260</v>
      </c>
      <c r="I400" s="16" t="s">
        <v>17</v>
      </c>
      <c r="J400" s="16" t="s">
        <v>17</v>
      </c>
    </row>
    <row r="401" customFormat="false" ht="38.25" hidden="false" customHeight="false" outlineLevel="0" collapsed="false">
      <c r="A401" s="43" t="s">
        <v>2681</v>
      </c>
      <c r="B401" s="22" t="s">
        <v>2679</v>
      </c>
      <c r="C401" s="16" t="s">
        <v>1915</v>
      </c>
      <c r="D401" s="16" t="s">
        <v>2591</v>
      </c>
      <c r="E401" s="14" t="s">
        <v>2682</v>
      </c>
      <c r="F401" s="15" t="n">
        <v>1</v>
      </c>
      <c r="G401" s="16" t="n">
        <v>260</v>
      </c>
      <c r="H401" s="16" t="n">
        <f aca="false">SUM(F401*G401)</f>
        <v>260</v>
      </c>
      <c r="I401" s="16" t="s">
        <v>17</v>
      </c>
      <c r="J401" s="16" t="s">
        <v>17</v>
      </c>
    </row>
    <row r="402" customFormat="false" ht="33" hidden="false" customHeight="false" outlineLevel="0" collapsed="false">
      <c r="A402" s="43" t="s">
        <v>2683</v>
      </c>
      <c r="B402" s="22" t="s">
        <v>2684</v>
      </c>
      <c r="C402" s="16" t="s">
        <v>1915</v>
      </c>
      <c r="D402" s="16" t="s">
        <v>2591</v>
      </c>
      <c r="E402" s="14" t="s">
        <v>2685</v>
      </c>
      <c r="F402" s="15" t="n">
        <v>1</v>
      </c>
      <c r="G402" s="16" t="n">
        <v>260</v>
      </c>
      <c r="H402" s="16" t="n">
        <f aca="false">SUM(F402*G402)</f>
        <v>260</v>
      </c>
      <c r="I402" s="16" t="s">
        <v>17</v>
      </c>
      <c r="J402" s="16" t="s">
        <v>17</v>
      </c>
    </row>
    <row r="403" customFormat="false" ht="63.75" hidden="false" customHeight="false" outlineLevel="0" collapsed="false">
      <c r="A403" s="43" t="s">
        <v>2686</v>
      </c>
      <c r="B403" s="22" t="s">
        <v>2687</v>
      </c>
      <c r="C403" s="16" t="s">
        <v>1915</v>
      </c>
      <c r="D403" s="16" t="s">
        <v>2591</v>
      </c>
      <c r="E403" s="14" t="s">
        <v>2688</v>
      </c>
      <c r="F403" s="15" t="n">
        <v>1</v>
      </c>
      <c r="G403" s="16" t="n">
        <v>260</v>
      </c>
      <c r="H403" s="16" t="n">
        <f aca="false">SUM(F403*G403)</f>
        <v>260</v>
      </c>
      <c r="I403" s="16" t="s">
        <v>17</v>
      </c>
      <c r="J403" s="16" t="s">
        <v>17</v>
      </c>
    </row>
    <row r="404" customFormat="false" ht="63.75" hidden="false" customHeight="false" outlineLevel="0" collapsed="false">
      <c r="A404" s="43" t="s">
        <v>2689</v>
      </c>
      <c r="B404" s="22" t="s">
        <v>2687</v>
      </c>
      <c r="C404" s="16" t="s">
        <v>1915</v>
      </c>
      <c r="D404" s="16" t="s">
        <v>2591</v>
      </c>
      <c r="E404" s="14" t="s">
        <v>2690</v>
      </c>
      <c r="F404" s="15" t="n">
        <v>1</v>
      </c>
      <c r="G404" s="16" t="n">
        <v>260</v>
      </c>
      <c r="H404" s="16" t="n">
        <f aca="false">SUM(F404*G404)</f>
        <v>260</v>
      </c>
      <c r="I404" s="16" t="s">
        <v>17</v>
      </c>
      <c r="J404" s="16" t="s">
        <v>17</v>
      </c>
    </row>
    <row r="405" customFormat="false" ht="409.5" hidden="false" customHeight="false" outlineLevel="0" collapsed="false">
      <c r="A405" s="43" t="s">
        <v>2691</v>
      </c>
      <c r="B405" s="12" t="s">
        <v>2692</v>
      </c>
      <c r="C405" s="16" t="s">
        <v>1915</v>
      </c>
      <c r="D405" s="16" t="s">
        <v>2591</v>
      </c>
      <c r="E405" s="14" t="s">
        <v>2693</v>
      </c>
      <c r="F405" s="15" t="n">
        <v>1</v>
      </c>
      <c r="G405" s="16" t="n">
        <v>300</v>
      </c>
      <c r="H405" s="16" t="n">
        <f aca="false">SUM(F405*G405)</f>
        <v>300</v>
      </c>
      <c r="I405" s="16" t="s">
        <v>17</v>
      </c>
      <c r="J405" s="16" t="s">
        <v>17</v>
      </c>
    </row>
    <row r="406" customFormat="false" ht="33" hidden="false" customHeight="false" outlineLevel="0" collapsed="false">
      <c r="A406" s="59" t="s">
        <v>2694</v>
      </c>
      <c r="B406" s="22" t="s">
        <v>2695</v>
      </c>
      <c r="C406" s="16" t="s">
        <v>1903</v>
      </c>
      <c r="D406" s="16" t="s">
        <v>2591</v>
      </c>
      <c r="E406" s="14" t="s">
        <v>2696</v>
      </c>
      <c r="F406" s="15" t="n">
        <v>1</v>
      </c>
      <c r="G406" s="16" t="n">
        <v>220</v>
      </c>
      <c r="H406" s="16" t="n">
        <f aca="false">SUM(F406*G406)</f>
        <v>220</v>
      </c>
      <c r="I406" s="16" t="s">
        <v>17</v>
      </c>
      <c r="J406" s="16" t="s">
        <v>17</v>
      </c>
    </row>
    <row r="407" customFormat="false" ht="49.5" hidden="false" customHeight="false" outlineLevel="0" collapsed="false">
      <c r="A407" s="59" t="s">
        <v>2697</v>
      </c>
      <c r="B407" s="22" t="s">
        <v>2695</v>
      </c>
      <c r="C407" s="16" t="s">
        <v>1903</v>
      </c>
      <c r="D407" s="16" t="s">
        <v>2591</v>
      </c>
      <c r="E407" s="14" t="s">
        <v>2698</v>
      </c>
      <c r="F407" s="15" t="n">
        <v>1</v>
      </c>
      <c r="G407" s="16" t="n">
        <v>220</v>
      </c>
      <c r="H407" s="16" t="n">
        <f aca="false">SUM(F407*G407)</f>
        <v>220</v>
      </c>
      <c r="I407" s="16" t="s">
        <v>17</v>
      </c>
      <c r="J407" s="16" t="s">
        <v>17</v>
      </c>
    </row>
    <row r="408" customFormat="false" ht="49.5" hidden="false" customHeight="false" outlineLevel="0" collapsed="false">
      <c r="A408" s="59" t="s">
        <v>2699</v>
      </c>
      <c r="B408" s="22" t="s">
        <v>2695</v>
      </c>
      <c r="C408" s="16" t="s">
        <v>1903</v>
      </c>
      <c r="D408" s="16" t="s">
        <v>2591</v>
      </c>
      <c r="E408" s="14" t="s">
        <v>2700</v>
      </c>
      <c r="F408" s="15" t="n">
        <v>1</v>
      </c>
      <c r="G408" s="16" t="n">
        <v>220</v>
      </c>
      <c r="H408" s="16" t="n">
        <f aca="false">SUM(F408*G408)</f>
        <v>220</v>
      </c>
      <c r="I408" s="16" t="s">
        <v>17</v>
      </c>
      <c r="J408" s="16" t="s">
        <v>17</v>
      </c>
    </row>
    <row r="409" customFormat="false" ht="49.5" hidden="false" customHeight="false" outlineLevel="0" collapsed="false">
      <c r="A409" s="59" t="s">
        <v>2701</v>
      </c>
      <c r="B409" s="22" t="s">
        <v>2695</v>
      </c>
      <c r="C409" s="16" t="s">
        <v>1903</v>
      </c>
      <c r="D409" s="16" t="s">
        <v>2591</v>
      </c>
      <c r="E409" s="14" t="s">
        <v>2702</v>
      </c>
      <c r="F409" s="15" t="n">
        <v>1</v>
      </c>
      <c r="G409" s="16" t="n">
        <v>220</v>
      </c>
      <c r="H409" s="16" t="n">
        <f aca="false">SUM(F409*G409)</f>
        <v>220</v>
      </c>
      <c r="I409" s="16" t="s">
        <v>17</v>
      </c>
      <c r="J409" s="16" t="s">
        <v>17</v>
      </c>
    </row>
    <row r="410" customFormat="false" ht="38.25" hidden="false" customHeight="false" outlineLevel="0" collapsed="false">
      <c r="A410" s="43" t="s">
        <v>2703</v>
      </c>
      <c r="B410" s="22" t="s">
        <v>2695</v>
      </c>
      <c r="C410" s="16" t="s">
        <v>2704</v>
      </c>
      <c r="D410" s="16" t="s">
        <v>2591</v>
      </c>
      <c r="E410" s="14" t="s">
        <v>2705</v>
      </c>
      <c r="F410" s="15" t="n">
        <v>1</v>
      </c>
      <c r="G410" s="16" t="n">
        <v>220</v>
      </c>
      <c r="H410" s="16" t="n">
        <f aca="false">SUM(F410*G410)</f>
        <v>220</v>
      </c>
      <c r="I410" s="16" t="s">
        <v>17</v>
      </c>
      <c r="J410" s="16" t="s">
        <v>17</v>
      </c>
    </row>
    <row r="411" customFormat="false" ht="38.25" hidden="false" customHeight="false" outlineLevel="0" collapsed="false">
      <c r="A411" s="43" t="s">
        <v>2706</v>
      </c>
      <c r="B411" s="22" t="s">
        <v>2695</v>
      </c>
      <c r="C411" s="16" t="s">
        <v>2704</v>
      </c>
      <c r="D411" s="16" t="s">
        <v>2591</v>
      </c>
      <c r="E411" s="14" t="s">
        <v>2707</v>
      </c>
      <c r="F411" s="15" t="n">
        <v>1</v>
      </c>
      <c r="G411" s="16" t="n">
        <v>220</v>
      </c>
      <c r="H411" s="16" t="n">
        <f aca="false">SUM(F411*G411)</f>
        <v>220</v>
      </c>
      <c r="I411" s="16" t="s">
        <v>17</v>
      </c>
      <c r="J411" s="16" t="s">
        <v>17</v>
      </c>
    </row>
    <row r="412" customFormat="false" ht="38.25" hidden="false" customHeight="false" outlineLevel="0" collapsed="false">
      <c r="A412" s="43" t="s">
        <v>2708</v>
      </c>
      <c r="B412" s="22" t="s">
        <v>2695</v>
      </c>
      <c r="C412" s="16" t="s">
        <v>2704</v>
      </c>
      <c r="D412" s="16" t="s">
        <v>2591</v>
      </c>
      <c r="E412" s="14" t="s">
        <v>2709</v>
      </c>
      <c r="F412" s="15" t="n">
        <v>1</v>
      </c>
      <c r="G412" s="16" t="n">
        <v>220</v>
      </c>
      <c r="H412" s="16" t="n">
        <f aca="false">SUM(F412*G412)</f>
        <v>220</v>
      </c>
      <c r="I412" s="16" t="s">
        <v>17</v>
      </c>
      <c r="J412" s="16" t="s">
        <v>17</v>
      </c>
    </row>
    <row r="413" customFormat="false" ht="99" hidden="false" customHeight="false" outlineLevel="0" collapsed="false">
      <c r="A413" s="43" t="s">
        <v>2710</v>
      </c>
      <c r="B413" s="22" t="s">
        <v>2711</v>
      </c>
      <c r="C413" s="16" t="s">
        <v>1824</v>
      </c>
      <c r="D413" s="16" t="s">
        <v>2591</v>
      </c>
      <c r="E413" s="18" t="n">
        <v>9789861894089</v>
      </c>
      <c r="F413" s="15" t="n">
        <v>1</v>
      </c>
      <c r="G413" s="16" t="n">
        <v>320</v>
      </c>
      <c r="H413" s="16" t="n">
        <f aca="false">SUM(F413*G413)</f>
        <v>320</v>
      </c>
      <c r="I413" s="16" t="s">
        <v>17</v>
      </c>
      <c r="J413" s="16" t="s">
        <v>17</v>
      </c>
    </row>
    <row r="414" customFormat="false" ht="38.25" hidden="false" customHeight="false" outlineLevel="0" collapsed="false">
      <c r="A414" s="43" t="s">
        <v>2712</v>
      </c>
      <c r="B414" s="22" t="s">
        <v>2713</v>
      </c>
      <c r="C414" s="16" t="s">
        <v>2714</v>
      </c>
      <c r="D414" s="16" t="s">
        <v>2591</v>
      </c>
      <c r="E414" s="18" t="n">
        <v>9789577452542</v>
      </c>
      <c r="F414" s="15" t="n">
        <v>1</v>
      </c>
      <c r="G414" s="16" t="n">
        <v>320</v>
      </c>
      <c r="H414" s="16" t="n">
        <f aca="false">SUM(F414*G414)</f>
        <v>320</v>
      </c>
      <c r="I414" s="16" t="s">
        <v>17</v>
      </c>
      <c r="J414" s="16" t="s">
        <v>17</v>
      </c>
    </row>
    <row r="415" customFormat="false" ht="66" hidden="false" customHeight="false" outlineLevel="0" collapsed="false">
      <c r="A415" s="43" t="s">
        <v>2715</v>
      </c>
      <c r="B415" s="22" t="s">
        <v>2716</v>
      </c>
      <c r="C415" s="16" t="s">
        <v>1824</v>
      </c>
      <c r="D415" s="16" t="s">
        <v>2591</v>
      </c>
      <c r="E415" s="14" t="s">
        <v>2717</v>
      </c>
      <c r="F415" s="15" t="n">
        <v>1</v>
      </c>
      <c r="G415" s="16" t="n">
        <v>260</v>
      </c>
      <c r="H415" s="16" t="n">
        <f aca="false">SUM(F415*G415)</f>
        <v>260</v>
      </c>
      <c r="I415" s="16" t="s">
        <v>17</v>
      </c>
      <c r="J415" s="16" t="s">
        <v>17</v>
      </c>
    </row>
    <row r="416" customFormat="false" ht="49.5" hidden="false" customHeight="false" outlineLevel="0" collapsed="false">
      <c r="A416" s="43" t="s">
        <v>2718</v>
      </c>
      <c r="B416" s="22" t="s">
        <v>2719</v>
      </c>
      <c r="C416" s="16" t="s">
        <v>1824</v>
      </c>
      <c r="D416" s="16" t="s">
        <v>2591</v>
      </c>
      <c r="E416" s="14" t="s">
        <v>2720</v>
      </c>
      <c r="F416" s="15" t="n">
        <v>1</v>
      </c>
      <c r="G416" s="16" t="n">
        <v>350</v>
      </c>
      <c r="H416" s="16" t="n">
        <f aca="false">SUM(F416*G416)</f>
        <v>350</v>
      </c>
      <c r="I416" s="16" t="s">
        <v>17</v>
      </c>
      <c r="J416" s="16" t="s">
        <v>17</v>
      </c>
    </row>
    <row r="417" customFormat="false" ht="49.5" hidden="false" customHeight="false" outlineLevel="0" collapsed="false">
      <c r="A417" s="43" t="s">
        <v>2291</v>
      </c>
      <c r="B417" s="22" t="s">
        <v>2292</v>
      </c>
      <c r="C417" s="16" t="s">
        <v>1824</v>
      </c>
      <c r="D417" s="16" t="s">
        <v>2591</v>
      </c>
      <c r="E417" s="14" t="s">
        <v>2293</v>
      </c>
      <c r="F417" s="15" t="n">
        <v>1</v>
      </c>
      <c r="G417" s="16" t="n">
        <v>220</v>
      </c>
      <c r="H417" s="16" t="n">
        <f aca="false">SUM(F417*G417)</f>
        <v>220</v>
      </c>
      <c r="I417" s="16" t="s">
        <v>17</v>
      </c>
      <c r="J417" s="16" t="s">
        <v>17</v>
      </c>
    </row>
    <row r="418" customFormat="false" ht="82.5" hidden="false" customHeight="false" outlineLevel="0" collapsed="false">
      <c r="A418" s="43" t="s">
        <v>2294</v>
      </c>
      <c r="B418" s="22" t="s">
        <v>2295</v>
      </c>
      <c r="C418" s="16" t="s">
        <v>1824</v>
      </c>
      <c r="D418" s="16" t="s">
        <v>2591</v>
      </c>
      <c r="E418" s="14" t="s">
        <v>2296</v>
      </c>
      <c r="F418" s="15" t="n">
        <v>1</v>
      </c>
      <c r="G418" s="16" t="n">
        <v>320</v>
      </c>
      <c r="H418" s="16" t="n">
        <f aca="false">SUM(F418*G418)</f>
        <v>320</v>
      </c>
      <c r="I418" s="16" t="s">
        <v>17</v>
      </c>
      <c r="J418" s="16" t="s">
        <v>17</v>
      </c>
    </row>
    <row r="419" customFormat="false" ht="66" hidden="false" customHeight="false" outlineLevel="0" collapsed="false">
      <c r="A419" s="43" t="s">
        <v>2721</v>
      </c>
      <c r="B419" s="22" t="s">
        <v>2722</v>
      </c>
      <c r="C419" s="16" t="s">
        <v>1824</v>
      </c>
      <c r="D419" s="16" t="s">
        <v>2591</v>
      </c>
      <c r="E419" s="14" t="s">
        <v>2723</v>
      </c>
      <c r="F419" s="15" t="n">
        <v>1</v>
      </c>
      <c r="G419" s="16" t="n">
        <v>250</v>
      </c>
      <c r="H419" s="16" t="n">
        <f aca="false">SUM(F419*G419)</f>
        <v>250</v>
      </c>
      <c r="I419" s="16" t="s">
        <v>17</v>
      </c>
      <c r="J419" s="16" t="s">
        <v>17</v>
      </c>
    </row>
    <row r="420" customFormat="false" ht="82.5" hidden="false" customHeight="false" outlineLevel="0" collapsed="false">
      <c r="A420" s="43" t="s">
        <v>2297</v>
      </c>
      <c r="B420" s="22" t="s">
        <v>2298</v>
      </c>
      <c r="C420" s="16" t="s">
        <v>1824</v>
      </c>
      <c r="D420" s="16" t="s">
        <v>2591</v>
      </c>
      <c r="E420" s="18" t="n">
        <v>9789861892733</v>
      </c>
      <c r="F420" s="15" t="n">
        <v>1</v>
      </c>
      <c r="G420" s="16" t="n">
        <v>280</v>
      </c>
      <c r="H420" s="16" t="n">
        <f aca="false">SUM(F420*G420)</f>
        <v>280</v>
      </c>
      <c r="I420" s="16" t="s">
        <v>17</v>
      </c>
      <c r="J420" s="16" t="s">
        <v>17</v>
      </c>
    </row>
    <row r="421" customFormat="false" ht="49.5" hidden="false" customHeight="false" outlineLevel="0" collapsed="false">
      <c r="A421" s="43" t="s">
        <v>2300</v>
      </c>
      <c r="B421" s="22" t="s">
        <v>2301</v>
      </c>
      <c r="C421" s="16" t="s">
        <v>1824</v>
      </c>
      <c r="D421" s="16" t="s">
        <v>2591</v>
      </c>
      <c r="E421" s="18" t="n">
        <v>9789861892856</v>
      </c>
      <c r="F421" s="15" t="n">
        <v>1</v>
      </c>
      <c r="G421" s="16" t="n">
        <v>220</v>
      </c>
      <c r="H421" s="16" t="n">
        <f aca="false">SUM(F421*G421)</f>
        <v>220</v>
      </c>
      <c r="I421" s="16" t="s">
        <v>17</v>
      </c>
      <c r="J421" s="16" t="s">
        <v>17</v>
      </c>
    </row>
    <row r="422" customFormat="false" ht="49.5" hidden="false" customHeight="false" outlineLevel="0" collapsed="false">
      <c r="A422" s="43" t="s">
        <v>2310</v>
      </c>
      <c r="B422" s="22" t="s">
        <v>2311</v>
      </c>
      <c r="C422" s="16" t="s">
        <v>1824</v>
      </c>
      <c r="D422" s="16" t="s">
        <v>2591</v>
      </c>
      <c r="E422" s="18" t="n">
        <v>9789861891903</v>
      </c>
      <c r="F422" s="15" t="n">
        <v>1</v>
      </c>
      <c r="G422" s="16" t="n">
        <v>280</v>
      </c>
      <c r="H422" s="16" t="n">
        <f aca="false">SUM(F422*G422)</f>
        <v>280</v>
      </c>
      <c r="I422" s="16" t="s">
        <v>17</v>
      </c>
      <c r="J422" s="16" t="s">
        <v>17</v>
      </c>
    </row>
    <row r="423" customFormat="false" ht="33" hidden="false" customHeight="false" outlineLevel="0" collapsed="false">
      <c r="A423" s="43" t="s">
        <v>2724</v>
      </c>
      <c r="B423" s="22" t="s">
        <v>2725</v>
      </c>
      <c r="C423" s="16" t="s">
        <v>2714</v>
      </c>
      <c r="D423" s="16" t="s">
        <v>2591</v>
      </c>
      <c r="E423" s="18" t="n">
        <v>717702071905</v>
      </c>
      <c r="F423" s="15" t="n">
        <v>1</v>
      </c>
      <c r="G423" s="16" t="n">
        <v>599</v>
      </c>
      <c r="H423" s="16" t="n">
        <f aca="false">SUM(F423*G423)</f>
        <v>599</v>
      </c>
      <c r="I423" s="16" t="s">
        <v>17</v>
      </c>
      <c r="J423" s="16" t="s">
        <v>17</v>
      </c>
    </row>
    <row r="424" customFormat="false" ht="33" hidden="false" customHeight="false" outlineLevel="0" collapsed="false">
      <c r="A424" s="43" t="s">
        <v>2726</v>
      </c>
      <c r="B424" s="22" t="s">
        <v>2727</v>
      </c>
      <c r="C424" s="16" t="s">
        <v>2714</v>
      </c>
      <c r="D424" s="16" t="s">
        <v>2591</v>
      </c>
      <c r="E424" s="18" t="n">
        <v>4717702071691</v>
      </c>
      <c r="F424" s="15" t="n">
        <v>1</v>
      </c>
      <c r="G424" s="16" t="n">
        <v>599</v>
      </c>
      <c r="H424" s="16" t="n">
        <f aca="false">SUM(F424*G424)</f>
        <v>599</v>
      </c>
      <c r="I424" s="16" t="s">
        <v>17</v>
      </c>
      <c r="J424" s="16" t="s">
        <v>17</v>
      </c>
    </row>
    <row r="425" customFormat="false" ht="49.5" hidden="false" customHeight="false" outlineLevel="0" collapsed="false">
      <c r="A425" s="43" t="s">
        <v>2728</v>
      </c>
      <c r="B425" s="22" t="s">
        <v>2729</v>
      </c>
      <c r="C425" s="16" t="s">
        <v>2730</v>
      </c>
      <c r="D425" s="16" t="s">
        <v>2591</v>
      </c>
      <c r="E425" s="14" t="s">
        <v>2731</v>
      </c>
      <c r="F425" s="15" t="n">
        <v>1</v>
      </c>
      <c r="G425" s="16" t="n">
        <v>200</v>
      </c>
      <c r="H425" s="16" t="n">
        <f aca="false">SUM(F425*G425)</f>
        <v>200</v>
      </c>
      <c r="I425" s="16" t="s">
        <v>17</v>
      </c>
      <c r="J425" s="16" t="s">
        <v>17</v>
      </c>
    </row>
    <row r="426" customFormat="false" ht="38.25" hidden="false" customHeight="false" outlineLevel="0" collapsed="false">
      <c r="A426" s="43" t="s">
        <v>2732</v>
      </c>
      <c r="B426" s="22" t="s">
        <v>2321</v>
      </c>
      <c r="C426" s="16" t="s">
        <v>1824</v>
      </c>
      <c r="D426" s="16" t="s">
        <v>2591</v>
      </c>
      <c r="E426" s="14" t="s">
        <v>2322</v>
      </c>
      <c r="F426" s="15" t="n">
        <v>1</v>
      </c>
      <c r="G426" s="16" t="n">
        <v>280</v>
      </c>
      <c r="H426" s="16" t="n">
        <f aca="false">SUM(F426*G426)</f>
        <v>280</v>
      </c>
      <c r="I426" s="16" t="s">
        <v>17</v>
      </c>
      <c r="J426" s="16" t="s">
        <v>17</v>
      </c>
    </row>
    <row r="427" customFormat="false" ht="82.5" hidden="false" customHeight="false" outlineLevel="0" collapsed="false">
      <c r="A427" s="43" t="s">
        <v>2733</v>
      </c>
      <c r="B427" s="22" t="s">
        <v>2734</v>
      </c>
      <c r="C427" s="16" t="s">
        <v>2714</v>
      </c>
      <c r="D427" s="16" t="s">
        <v>2591</v>
      </c>
      <c r="E427" s="14" t="s">
        <v>2735</v>
      </c>
      <c r="F427" s="15" t="n">
        <v>1</v>
      </c>
      <c r="G427" s="16" t="n">
        <v>300</v>
      </c>
      <c r="H427" s="16" t="n">
        <f aca="false">SUM(F427*G427)</f>
        <v>300</v>
      </c>
      <c r="I427" s="16" t="s">
        <v>17</v>
      </c>
      <c r="J427" s="16" t="s">
        <v>17</v>
      </c>
    </row>
    <row r="428" customFormat="false" ht="33" hidden="false" customHeight="false" outlineLevel="0" collapsed="false">
      <c r="A428" s="43" t="s">
        <v>2736</v>
      </c>
      <c r="B428" s="22" t="s">
        <v>2737</v>
      </c>
      <c r="C428" s="16" t="s">
        <v>2714</v>
      </c>
      <c r="D428" s="16" t="s">
        <v>2591</v>
      </c>
      <c r="E428" s="14" t="s">
        <v>2738</v>
      </c>
      <c r="F428" s="15" t="n">
        <v>1</v>
      </c>
      <c r="G428" s="16" t="n">
        <v>280</v>
      </c>
      <c r="H428" s="16" t="n">
        <f aca="false">SUM(F428*G428)</f>
        <v>280</v>
      </c>
      <c r="I428" s="16" t="s">
        <v>17</v>
      </c>
      <c r="J428" s="16" t="s">
        <v>17</v>
      </c>
    </row>
    <row r="429" customFormat="false" ht="63.75" hidden="false" customHeight="false" outlineLevel="0" collapsed="false">
      <c r="A429" s="43" t="s">
        <v>2343</v>
      </c>
      <c r="B429" s="22" t="s">
        <v>2344</v>
      </c>
      <c r="C429" s="16" t="s">
        <v>2714</v>
      </c>
      <c r="D429" s="16" t="s">
        <v>2591</v>
      </c>
      <c r="E429" s="14" t="s">
        <v>2739</v>
      </c>
      <c r="F429" s="15" t="n">
        <v>1</v>
      </c>
      <c r="G429" s="16" t="n">
        <v>280</v>
      </c>
      <c r="H429" s="16" t="n">
        <f aca="false">SUM(F429*G429)</f>
        <v>280</v>
      </c>
      <c r="I429" s="16" t="s">
        <v>17</v>
      </c>
      <c r="J429" s="16" t="s">
        <v>17</v>
      </c>
    </row>
    <row r="430" customFormat="false" ht="49.5" hidden="false" customHeight="false" outlineLevel="0" collapsed="false">
      <c r="A430" s="43" t="s">
        <v>2349</v>
      </c>
      <c r="B430" s="22" t="s">
        <v>2350</v>
      </c>
      <c r="C430" s="16" t="s">
        <v>1824</v>
      </c>
      <c r="D430" s="16" t="s">
        <v>2591</v>
      </c>
      <c r="E430" s="14" t="s">
        <v>2740</v>
      </c>
      <c r="F430" s="15" t="n">
        <v>1</v>
      </c>
      <c r="G430" s="16" t="n">
        <v>250</v>
      </c>
      <c r="H430" s="16" t="n">
        <f aca="false">SUM(F430*G430)</f>
        <v>250</v>
      </c>
      <c r="I430" s="16" t="s">
        <v>17</v>
      </c>
      <c r="J430" s="16" t="s">
        <v>17</v>
      </c>
    </row>
    <row r="431" customFormat="false" ht="82.5" hidden="false" customHeight="false" outlineLevel="0" collapsed="false">
      <c r="A431" s="43" t="s">
        <v>2352</v>
      </c>
      <c r="B431" s="22" t="s">
        <v>2353</v>
      </c>
      <c r="C431" s="16" t="s">
        <v>2714</v>
      </c>
      <c r="D431" s="16" t="s">
        <v>2591</v>
      </c>
      <c r="E431" s="14" t="s">
        <v>2741</v>
      </c>
      <c r="F431" s="15" t="n">
        <v>1</v>
      </c>
      <c r="G431" s="16" t="n">
        <v>250</v>
      </c>
      <c r="H431" s="16" t="n">
        <f aca="false">SUM(F431*G431)</f>
        <v>250</v>
      </c>
      <c r="I431" s="16" t="s">
        <v>17</v>
      </c>
      <c r="J431" s="16" t="s">
        <v>17</v>
      </c>
    </row>
    <row r="432" customFormat="false" ht="82.5" hidden="false" customHeight="false" outlineLevel="0" collapsed="false">
      <c r="A432" s="43" t="s">
        <v>2742</v>
      </c>
      <c r="B432" s="22" t="s">
        <v>2743</v>
      </c>
      <c r="C432" s="16" t="s">
        <v>1824</v>
      </c>
      <c r="D432" s="16" t="s">
        <v>2591</v>
      </c>
      <c r="E432" s="14" t="s">
        <v>2744</v>
      </c>
      <c r="F432" s="15" t="n">
        <v>1</v>
      </c>
      <c r="G432" s="16" t="n">
        <v>250</v>
      </c>
      <c r="H432" s="16" t="n">
        <f aca="false">SUM(F432*G432)</f>
        <v>250</v>
      </c>
      <c r="I432" s="16" t="s">
        <v>17</v>
      </c>
      <c r="J432" s="16" t="s">
        <v>17</v>
      </c>
    </row>
    <row r="433" customFormat="false" ht="49.5" hidden="false" customHeight="false" outlineLevel="0" collapsed="false">
      <c r="A433" s="43" t="s">
        <v>2745</v>
      </c>
      <c r="B433" s="22" t="s">
        <v>2746</v>
      </c>
      <c r="C433" s="16" t="s">
        <v>1824</v>
      </c>
      <c r="D433" s="16" t="s">
        <v>2591</v>
      </c>
      <c r="E433" s="14" t="s">
        <v>2747</v>
      </c>
      <c r="F433" s="15" t="n">
        <v>1</v>
      </c>
      <c r="G433" s="16" t="n">
        <v>280</v>
      </c>
      <c r="H433" s="16" t="n">
        <f aca="false">SUM(F433*G433)</f>
        <v>280</v>
      </c>
      <c r="I433" s="16" t="s">
        <v>17</v>
      </c>
      <c r="J433" s="16" t="s">
        <v>17</v>
      </c>
    </row>
    <row r="434" customFormat="false" ht="49.5" hidden="false" customHeight="false" outlineLevel="0" collapsed="false">
      <c r="A434" s="43" t="s">
        <v>2748</v>
      </c>
      <c r="B434" s="22" t="s">
        <v>2749</v>
      </c>
      <c r="C434" s="16" t="s">
        <v>1824</v>
      </c>
      <c r="D434" s="16" t="s">
        <v>2591</v>
      </c>
      <c r="E434" s="14" t="s">
        <v>2750</v>
      </c>
      <c r="F434" s="15" t="n">
        <v>1</v>
      </c>
      <c r="G434" s="16" t="n">
        <v>199</v>
      </c>
      <c r="H434" s="16" t="n">
        <f aca="false">SUM(F434*G434)</f>
        <v>199</v>
      </c>
      <c r="I434" s="16" t="s">
        <v>17</v>
      </c>
      <c r="J434" s="16" t="s">
        <v>17</v>
      </c>
    </row>
    <row r="435" customFormat="false" ht="33" hidden="false" customHeight="false" outlineLevel="0" collapsed="false">
      <c r="A435" s="43" t="s">
        <v>2751</v>
      </c>
      <c r="B435" s="22" t="s">
        <v>2752</v>
      </c>
      <c r="C435" s="16" t="s">
        <v>1824</v>
      </c>
      <c r="D435" s="16" t="s">
        <v>2591</v>
      </c>
      <c r="E435" s="14" t="s">
        <v>2753</v>
      </c>
      <c r="F435" s="15" t="n">
        <v>1</v>
      </c>
      <c r="G435" s="16" t="n">
        <v>239</v>
      </c>
      <c r="H435" s="16" t="n">
        <f aca="false">SUM(F435*G435)</f>
        <v>239</v>
      </c>
      <c r="I435" s="16" t="s">
        <v>17</v>
      </c>
      <c r="J435" s="16" t="s">
        <v>17</v>
      </c>
    </row>
    <row r="436" customFormat="false" ht="33" hidden="false" customHeight="false" outlineLevel="0" collapsed="false">
      <c r="A436" s="43" t="s">
        <v>2754</v>
      </c>
      <c r="B436" s="22" t="s">
        <v>2755</v>
      </c>
      <c r="C436" s="16" t="s">
        <v>1824</v>
      </c>
      <c r="D436" s="16" t="s">
        <v>2591</v>
      </c>
      <c r="E436" s="14" t="s">
        <v>2756</v>
      </c>
      <c r="F436" s="15" t="n">
        <v>1</v>
      </c>
      <c r="G436" s="16" t="n">
        <v>199</v>
      </c>
      <c r="H436" s="16" t="n">
        <f aca="false">SUM(F436*G436)</f>
        <v>199</v>
      </c>
      <c r="I436" s="16" t="s">
        <v>17</v>
      </c>
      <c r="J436" s="16" t="s">
        <v>17</v>
      </c>
    </row>
    <row r="437" customFormat="false" ht="33" hidden="false" customHeight="false" outlineLevel="0" collapsed="false">
      <c r="A437" s="43" t="s">
        <v>2757</v>
      </c>
      <c r="B437" s="22" t="s">
        <v>2758</v>
      </c>
      <c r="C437" s="16" t="s">
        <v>1824</v>
      </c>
      <c r="D437" s="16" t="s">
        <v>2591</v>
      </c>
      <c r="E437" s="14" t="s">
        <v>2759</v>
      </c>
      <c r="F437" s="15" t="n">
        <v>1</v>
      </c>
      <c r="G437" s="16" t="n">
        <v>320</v>
      </c>
      <c r="H437" s="16" t="n">
        <f aca="false">SUM(F437*G437)</f>
        <v>320</v>
      </c>
      <c r="I437" s="16" t="s">
        <v>17</v>
      </c>
      <c r="J437" s="16" t="s">
        <v>17</v>
      </c>
    </row>
    <row r="438" customFormat="false" ht="49.5" hidden="false" customHeight="false" outlineLevel="0" collapsed="false">
      <c r="A438" s="43" t="s">
        <v>2387</v>
      </c>
      <c r="B438" s="22" t="s">
        <v>2388</v>
      </c>
      <c r="C438" s="16" t="s">
        <v>1824</v>
      </c>
      <c r="D438" s="16" t="s">
        <v>2591</v>
      </c>
      <c r="E438" s="14" t="s">
        <v>2760</v>
      </c>
      <c r="F438" s="15" t="n">
        <v>1</v>
      </c>
      <c r="G438" s="16" t="n">
        <v>220</v>
      </c>
      <c r="H438" s="16" t="n">
        <f aca="false">SUM(F438*G438)</f>
        <v>220</v>
      </c>
      <c r="I438" s="16" t="s">
        <v>17</v>
      </c>
      <c r="J438" s="16" t="s">
        <v>17</v>
      </c>
    </row>
    <row r="439" customFormat="false" ht="49.5" hidden="false" customHeight="false" outlineLevel="0" collapsed="false">
      <c r="A439" s="43" t="s">
        <v>2761</v>
      </c>
      <c r="B439" s="22" t="s">
        <v>2762</v>
      </c>
      <c r="C439" s="16" t="s">
        <v>1824</v>
      </c>
      <c r="D439" s="16" t="s">
        <v>2591</v>
      </c>
      <c r="E439" s="14" t="s">
        <v>2763</v>
      </c>
      <c r="F439" s="15" t="n">
        <v>1</v>
      </c>
      <c r="G439" s="16" t="n">
        <v>260</v>
      </c>
      <c r="H439" s="16" t="n">
        <f aca="false">SUM(F439*G439)</f>
        <v>260</v>
      </c>
      <c r="I439" s="16" t="s">
        <v>17</v>
      </c>
      <c r="J439" s="16" t="s">
        <v>17</v>
      </c>
    </row>
    <row r="440" customFormat="false" ht="49.5" hidden="false" customHeight="false" outlineLevel="0" collapsed="false">
      <c r="A440" s="43" t="s">
        <v>2764</v>
      </c>
      <c r="B440" s="22" t="s">
        <v>2765</v>
      </c>
      <c r="C440" s="16" t="s">
        <v>1824</v>
      </c>
      <c r="D440" s="16" t="s">
        <v>2591</v>
      </c>
      <c r="E440" s="14" t="s">
        <v>2766</v>
      </c>
      <c r="F440" s="15" t="n">
        <v>1</v>
      </c>
      <c r="G440" s="16" t="n">
        <v>199</v>
      </c>
      <c r="H440" s="16" t="n">
        <f aca="false">SUM(F440*G440)</f>
        <v>199</v>
      </c>
      <c r="I440" s="16" t="s">
        <v>17</v>
      </c>
      <c r="J440" s="16" t="s">
        <v>17</v>
      </c>
    </row>
    <row r="441" customFormat="false" ht="76.5" hidden="false" customHeight="false" outlineLevel="0" collapsed="false">
      <c r="A441" s="43" t="s">
        <v>2767</v>
      </c>
      <c r="B441" s="22" t="s">
        <v>2768</v>
      </c>
      <c r="C441" s="16" t="s">
        <v>1824</v>
      </c>
      <c r="D441" s="16" t="s">
        <v>2591</v>
      </c>
      <c r="E441" s="14" t="s">
        <v>2769</v>
      </c>
      <c r="F441" s="15" t="n">
        <v>1</v>
      </c>
      <c r="G441" s="16" t="n">
        <v>299</v>
      </c>
      <c r="H441" s="16" t="n">
        <f aca="false">SUM(F441*G441)</f>
        <v>299</v>
      </c>
      <c r="I441" s="16" t="s">
        <v>17</v>
      </c>
      <c r="J441" s="16" t="s">
        <v>17</v>
      </c>
    </row>
    <row r="442" customFormat="false" ht="49.5" hidden="false" customHeight="false" outlineLevel="0" collapsed="false">
      <c r="A442" s="43" t="s">
        <v>2300</v>
      </c>
      <c r="B442" s="22" t="s">
        <v>2301</v>
      </c>
      <c r="C442" s="16" t="s">
        <v>1824</v>
      </c>
      <c r="D442" s="16" t="s">
        <v>2591</v>
      </c>
      <c r="E442" s="14" t="s">
        <v>2770</v>
      </c>
      <c r="F442" s="15" t="n">
        <v>1</v>
      </c>
      <c r="G442" s="16" t="n">
        <v>249</v>
      </c>
      <c r="H442" s="16" t="n">
        <f aca="false">SUM(F442*G442)</f>
        <v>249</v>
      </c>
      <c r="I442" s="16" t="s">
        <v>17</v>
      </c>
      <c r="J442" s="16" t="s">
        <v>17</v>
      </c>
    </row>
    <row r="443" customFormat="false" ht="33" hidden="false" customHeight="false" outlineLevel="0" collapsed="false">
      <c r="A443" s="43" t="s">
        <v>2771</v>
      </c>
      <c r="B443" s="22" t="s">
        <v>2772</v>
      </c>
      <c r="C443" s="16" t="s">
        <v>1824</v>
      </c>
      <c r="D443" s="16" t="s">
        <v>2591</v>
      </c>
      <c r="E443" s="14" t="s">
        <v>2773</v>
      </c>
      <c r="F443" s="15" t="n">
        <v>1</v>
      </c>
      <c r="G443" s="16" t="n">
        <v>169</v>
      </c>
      <c r="H443" s="16" t="n">
        <f aca="false">SUM(F443*G443)</f>
        <v>169</v>
      </c>
      <c r="I443" s="16" t="s">
        <v>17</v>
      </c>
      <c r="J443" s="16" t="s">
        <v>17</v>
      </c>
    </row>
    <row r="444" customFormat="false" ht="49.5" hidden="false" customHeight="false" outlineLevel="0" collapsed="false">
      <c r="A444" s="43" t="s">
        <v>2774</v>
      </c>
      <c r="B444" s="22" t="s">
        <v>2775</v>
      </c>
      <c r="C444" s="16" t="s">
        <v>1824</v>
      </c>
      <c r="D444" s="16" t="s">
        <v>2591</v>
      </c>
      <c r="E444" s="14" t="s">
        <v>2776</v>
      </c>
      <c r="F444" s="15" t="n">
        <v>1</v>
      </c>
      <c r="G444" s="16" t="n">
        <v>299</v>
      </c>
      <c r="H444" s="16" t="n">
        <f aca="false">SUM(F444*G444)</f>
        <v>299</v>
      </c>
      <c r="I444" s="16" t="s">
        <v>17</v>
      </c>
      <c r="J444" s="16" t="s">
        <v>17</v>
      </c>
    </row>
    <row r="445" customFormat="false" ht="38.25" hidden="false" customHeight="false" outlineLevel="0" collapsed="false">
      <c r="A445" s="43" t="s">
        <v>2777</v>
      </c>
      <c r="B445" s="22" t="s">
        <v>2778</v>
      </c>
      <c r="C445" s="16" t="s">
        <v>1824</v>
      </c>
      <c r="D445" s="16" t="s">
        <v>2591</v>
      </c>
      <c r="E445" s="14" t="s">
        <v>2779</v>
      </c>
      <c r="F445" s="15" t="n">
        <v>1</v>
      </c>
      <c r="G445" s="16" t="n">
        <v>249</v>
      </c>
      <c r="H445" s="16" t="n">
        <f aca="false">SUM(F445*G445)</f>
        <v>249</v>
      </c>
      <c r="I445" s="16" t="s">
        <v>17</v>
      </c>
      <c r="J445" s="16" t="s">
        <v>17</v>
      </c>
    </row>
    <row r="446" customFormat="false" ht="63.75" hidden="false" customHeight="false" outlineLevel="0" collapsed="false">
      <c r="A446" s="43" t="s">
        <v>2780</v>
      </c>
      <c r="B446" s="22" t="s">
        <v>2781</v>
      </c>
      <c r="C446" s="16" t="s">
        <v>1824</v>
      </c>
      <c r="D446" s="16" t="s">
        <v>2591</v>
      </c>
      <c r="E446" s="14" t="s">
        <v>2782</v>
      </c>
      <c r="F446" s="15" t="n">
        <v>1</v>
      </c>
      <c r="G446" s="16" t="n">
        <v>299</v>
      </c>
      <c r="H446" s="16" t="n">
        <f aca="false">SUM(F446*G446)</f>
        <v>299</v>
      </c>
      <c r="I446" s="16" t="s">
        <v>17</v>
      </c>
      <c r="J446" s="16" t="s">
        <v>17</v>
      </c>
    </row>
    <row r="447" customFormat="false" ht="49.5" hidden="false" customHeight="false" outlineLevel="0" collapsed="false">
      <c r="A447" s="43" t="s">
        <v>2783</v>
      </c>
      <c r="B447" s="22" t="s">
        <v>2784</v>
      </c>
      <c r="C447" s="16" t="s">
        <v>1824</v>
      </c>
      <c r="D447" s="16" t="s">
        <v>2591</v>
      </c>
      <c r="E447" s="14" t="s">
        <v>2785</v>
      </c>
      <c r="F447" s="15" t="n">
        <v>1</v>
      </c>
      <c r="G447" s="16" t="n">
        <v>299</v>
      </c>
      <c r="H447" s="16" t="n">
        <f aca="false">SUM(F447*G447)</f>
        <v>299</v>
      </c>
      <c r="I447" s="16" t="s">
        <v>17</v>
      </c>
      <c r="J447" s="16" t="s">
        <v>17</v>
      </c>
    </row>
    <row r="448" customFormat="false" ht="66" hidden="false" customHeight="false" outlineLevel="0" collapsed="false">
      <c r="A448" s="43" t="s">
        <v>2786</v>
      </c>
      <c r="B448" s="22" t="s">
        <v>2787</v>
      </c>
      <c r="C448" s="16" t="s">
        <v>1824</v>
      </c>
      <c r="D448" s="16" t="s">
        <v>2591</v>
      </c>
      <c r="E448" s="14" t="s">
        <v>2788</v>
      </c>
      <c r="F448" s="15" t="n">
        <v>1</v>
      </c>
      <c r="G448" s="16" t="n">
        <v>299</v>
      </c>
      <c r="H448" s="16" t="n">
        <f aca="false">SUM(F448*G448)</f>
        <v>299</v>
      </c>
      <c r="I448" s="16" t="s">
        <v>17</v>
      </c>
      <c r="J448" s="16" t="s">
        <v>17</v>
      </c>
    </row>
    <row r="449" customFormat="false" ht="33" hidden="false" customHeight="false" outlineLevel="0" collapsed="false">
      <c r="A449" s="43" t="s">
        <v>2789</v>
      </c>
      <c r="B449" s="22" t="s">
        <v>2790</v>
      </c>
      <c r="C449" s="16" t="s">
        <v>2029</v>
      </c>
      <c r="D449" s="16" t="s">
        <v>2591</v>
      </c>
      <c r="E449" s="14" t="s">
        <v>2791</v>
      </c>
      <c r="F449" s="15" t="n">
        <v>1</v>
      </c>
      <c r="G449" s="16" t="n">
        <v>280</v>
      </c>
      <c r="H449" s="16" t="n">
        <f aca="false">SUM(F449*G449)</f>
        <v>280</v>
      </c>
      <c r="I449" s="16" t="s">
        <v>17</v>
      </c>
      <c r="J449" s="16" t="s">
        <v>17</v>
      </c>
    </row>
    <row r="450" customFormat="false" ht="51" hidden="false" customHeight="false" outlineLevel="0" collapsed="false">
      <c r="A450" s="43" t="s">
        <v>2792</v>
      </c>
      <c r="B450" s="22" t="s">
        <v>2793</v>
      </c>
      <c r="C450" s="16" t="s">
        <v>2029</v>
      </c>
      <c r="D450" s="16" t="s">
        <v>2591</v>
      </c>
      <c r="E450" s="14" t="s">
        <v>2794</v>
      </c>
      <c r="F450" s="15" t="n">
        <v>1</v>
      </c>
      <c r="G450" s="16" t="n">
        <v>220</v>
      </c>
      <c r="H450" s="16" t="n">
        <f aca="false">SUM(F450*G450)</f>
        <v>220</v>
      </c>
      <c r="I450" s="16" t="s">
        <v>17</v>
      </c>
      <c r="J450" s="16" t="s">
        <v>17</v>
      </c>
    </row>
    <row r="451" customFormat="false" ht="114.75" hidden="false" customHeight="false" outlineLevel="0" collapsed="false">
      <c r="A451" s="43" t="s">
        <v>2795</v>
      </c>
      <c r="B451" s="22" t="s">
        <v>2796</v>
      </c>
      <c r="C451" s="16" t="s">
        <v>2029</v>
      </c>
      <c r="D451" s="16" t="s">
        <v>2591</v>
      </c>
      <c r="E451" s="14" t="s">
        <v>2797</v>
      </c>
      <c r="F451" s="15" t="n">
        <v>1</v>
      </c>
      <c r="G451" s="16" t="n">
        <v>800</v>
      </c>
      <c r="H451" s="16" t="n">
        <f aca="false">SUM(F451*G451)</f>
        <v>800</v>
      </c>
      <c r="I451" s="16" t="s">
        <v>17</v>
      </c>
      <c r="J451" s="16" t="s">
        <v>17</v>
      </c>
    </row>
    <row r="452" customFormat="false" ht="114.75" hidden="false" customHeight="false" outlineLevel="0" collapsed="false">
      <c r="A452" s="43" t="s">
        <v>2798</v>
      </c>
      <c r="B452" s="22" t="s">
        <v>2796</v>
      </c>
      <c r="C452" s="16" t="s">
        <v>2029</v>
      </c>
      <c r="D452" s="16" t="s">
        <v>2591</v>
      </c>
      <c r="E452" s="14" t="s">
        <v>2799</v>
      </c>
      <c r="F452" s="15" t="n">
        <v>1</v>
      </c>
      <c r="G452" s="16" t="n">
        <v>800</v>
      </c>
      <c r="H452" s="16" t="n">
        <f aca="false">SUM(F452*G452)</f>
        <v>800</v>
      </c>
      <c r="I452" s="16" t="s">
        <v>17</v>
      </c>
      <c r="J452" s="16" t="s">
        <v>17</v>
      </c>
    </row>
    <row r="453" customFormat="false" ht="63.75" hidden="false" customHeight="false" outlineLevel="0" collapsed="false">
      <c r="A453" s="43" t="s">
        <v>2800</v>
      </c>
      <c r="B453" s="22" t="s">
        <v>2801</v>
      </c>
      <c r="C453" s="16" t="s">
        <v>2410</v>
      </c>
      <c r="D453" s="16" t="s">
        <v>2591</v>
      </c>
      <c r="E453" s="14" t="s">
        <v>2802</v>
      </c>
      <c r="F453" s="15" t="n">
        <v>1</v>
      </c>
      <c r="G453" s="16" t="n">
        <v>299</v>
      </c>
      <c r="H453" s="16" t="n">
        <f aca="false">SUM(F453*G453)</f>
        <v>299</v>
      </c>
      <c r="I453" s="16" t="s">
        <v>17</v>
      </c>
      <c r="J453" s="16" t="s">
        <v>17</v>
      </c>
    </row>
    <row r="454" customFormat="false" ht="38.25" hidden="false" customHeight="false" outlineLevel="0" collapsed="false">
      <c r="A454" s="43" t="s">
        <v>2803</v>
      </c>
      <c r="B454" s="22" t="s">
        <v>2804</v>
      </c>
      <c r="C454" s="16" t="s">
        <v>2410</v>
      </c>
      <c r="D454" s="16" t="s">
        <v>2591</v>
      </c>
      <c r="E454" s="14" t="s">
        <v>2805</v>
      </c>
      <c r="F454" s="15" t="n">
        <v>1</v>
      </c>
      <c r="G454" s="16" t="n">
        <v>250</v>
      </c>
      <c r="H454" s="16" t="n">
        <f aca="false">SUM(F454*G454)</f>
        <v>250</v>
      </c>
      <c r="I454" s="16" t="s">
        <v>17</v>
      </c>
      <c r="J454" s="16" t="s">
        <v>17</v>
      </c>
    </row>
    <row r="455" customFormat="false" ht="49.5" hidden="false" customHeight="false" outlineLevel="0" collapsed="false">
      <c r="A455" s="43" t="s">
        <v>2806</v>
      </c>
      <c r="B455" s="22" t="s">
        <v>2807</v>
      </c>
      <c r="C455" s="16" t="s">
        <v>2410</v>
      </c>
      <c r="D455" s="16" t="s">
        <v>2591</v>
      </c>
      <c r="E455" s="14" t="s">
        <v>2808</v>
      </c>
      <c r="F455" s="15" t="n">
        <v>1</v>
      </c>
      <c r="G455" s="16" t="n">
        <v>380</v>
      </c>
      <c r="H455" s="16" t="n">
        <f aca="false">SUM(F455*G455)</f>
        <v>380</v>
      </c>
      <c r="I455" s="16" t="s">
        <v>17</v>
      </c>
      <c r="J455" s="16" t="s">
        <v>17</v>
      </c>
    </row>
    <row r="456" customFormat="false" ht="63.75" hidden="false" customHeight="false" outlineLevel="0" collapsed="false">
      <c r="A456" s="43" t="s">
        <v>2809</v>
      </c>
      <c r="B456" s="22" t="s">
        <v>2810</v>
      </c>
      <c r="C456" s="16" t="s">
        <v>2410</v>
      </c>
      <c r="D456" s="16" t="s">
        <v>2591</v>
      </c>
      <c r="E456" s="14" t="s">
        <v>2811</v>
      </c>
      <c r="F456" s="15" t="n">
        <v>1</v>
      </c>
      <c r="G456" s="16" t="n">
        <v>299</v>
      </c>
      <c r="H456" s="16" t="n">
        <f aca="false">SUM(F456*G456)</f>
        <v>299</v>
      </c>
      <c r="I456" s="16" t="s">
        <v>17</v>
      </c>
      <c r="J456" s="16" t="s">
        <v>17</v>
      </c>
    </row>
    <row r="457" customFormat="false" ht="49.5" hidden="false" customHeight="false" outlineLevel="0" collapsed="false">
      <c r="A457" s="43" t="s">
        <v>2812</v>
      </c>
      <c r="B457" s="22" t="s">
        <v>2813</v>
      </c>
      <c r="C457" s="16" t="s">
        <v>2029</v>
      </c>
      <c r="D457" s="16" t="s">
        <v>2591</v>
      </c>
      <c r="E457" s="14" t="s">
        <v>2814</v>
      </c>
      <c r="F457" s="15" t="n">
        <v>1</v>
      </c>
      <c r="G457" s="16" t="n">
        <v>250</v>
      </c>
      <c r="H457" s="16" t="n">
        <f aca="false">SUM(F457*G457)</f>
        <v>250</v>
      </c>
      <c r="I457" s="16" t="s">
        <v>17</v>
      </c>
      <c r="J457" s="16" t="s">
        <v>17</v>
      </c>
    </row>
    <row r="458" customFormat="false" ht="33" hidden="false" customHeight="false" outlineLevel="0" collapsed="false">
      <c r="A458" s="43" t="s">
        <v>2815</v>
      </c>
      <c r="B458" s="22" t="s">
        <v>2816</v>
      </c>
      <c r="C458" s="16" t="s">
        <v>2029</v>
      </c>
      <c r="D458" s="16" t="s">
        <v>2591</v>
      </c>
      <c r="E458" s="14" t="s">
        <v>2817</v>
      </c>
      <c r="F458" s="15" t="n">
        <v>1</v>
      </c>
      <c r="G458" s="16" t="n">
        <v>250</v>
      </c>
      <c r="H458" s="16" t="n">
        <f aca="false">SUM(F458*G458)</f>
        <v>250</v>
      </c>
      <c r="I458" s="16" t="s">
        <v>17</v>
      </c>
      <c r="J458" s="16" t="s">
        <v>17</v>
      </c>
    </row>
    <row r="459" customFormat="false" ht="33" hidden="false" customHeight="false" outlineLevel="0" collapsed="false">
      <c r="A459" s="43" t="s">
        <v>2818</v>
      </c>
      <c r="B459" s="22" t="s">
        <v>2819</v>
      </c>
      <c r="C459" s="16" t="s">
        <v>2029</v>
      </c>
      <c r="D459" s="16" t="s">
        <v>2591</v>
      </c>
      <c r="E459" s="14" t="s">
        <v>2820</v>
      </c>
      <c r="F459" s="15" t="n">
        <v>1</v>
      </c>
      <c r="G459" s="16" t="n">
        <v>280</v>
      </c>
      <c r="H459" s="16" t="n">
        <f aca="false">SUM(F459*G459)</f>
        <v>280</v>
      </c>
      <c r="I459" s="16" t="s">
        <v>17</v>
      </c>
      <c r="J459" s="16" t="s">
        <v>17</v>
      </c>
    </row>
    <row r="460" customFormat="false" ht="38.25" hidden="false" customHeight="false" outlineLevel="0" collapsed="false">
      <c r="A460" s="43" t="s">
        <v>2821</v>
      </c>
      <c r="B460" s="22" t="s">
        <v>2819</v>
      </c>
      <c r="C460" s="16" t="s">
        <v>2029</v>
      </c>
      <c r="D460" s="16" t="s">
        <v>2591</v>
      </c>
      <c r="E460" s="14" t="s">
        <v>2822</v>
      </c>
      <c r="F460" s="15" t="n">
        <v>1</v>
      </c>
      <c r="G460" s="16" t="n">
        <v>280</v>
      </c>
      <c r="H460" s="16" t="n">
        <f aca="false">SUM(F460*G460)</f>
        <v>280</v>
      </c>
      <c r="I460" s="16" t="s">
        <v>17</v>
      </c>
      <c r="J460" s="16" t="s">
        <v>17</v>
      </c>
    </row>
    <row r="461" customFormat="false" ht="33" hidden="false" customHeight="false" outlineLevel="0" collapsed="false">
      <c r="A461" s="43" t="s">
        <v>2823</v>
      </c>
      <c r="B461" s="22" t="s">
        <v>2824</v>
      </c>
      <c r="C461" s="16" t="s">
        <v>2029</v>
      </c>
      <c r="D461" s="16" t="s">
        <v>2591</v>
      </c>
      <c r="E461" s="14" t="s">
        <v>2825</v>
      </c>
      <c r="F461" s="15" t="n">
        <v>1</v>
      </c>
      <c r="G461" s="16" t="n">
        <v>250</v>
      </c>
      <c r="H461" s="16" t="n">
        <f aca="false">SUM(F461*G461)</f>
        <v>250</v>
      </c>
      <c r="I461" s="16" t="s">
        <v>17</v>
      </c>
      <c r="J461" s="16" t="s">
        <v>17</v>
      </c>
    </row>
    <row r="462" customFormat="false" ht="33" hidden="false" customHeight="false" outlineLevel="0" collapsed="false">
      <c r="A462" s="43" t="s">
        <v>2826</v>
      </c>
      <c r="B462" s="22" t="s">
        <v>2827</v>
      </c>
      <c r="C462" s="16" t="s">
        <v>2029</v>
      </c>
      <c r="D462" s="16" t="s">
        <v>2591</v>
      </c>
      <c r="E462" s="14" t="s">
        <v>2828</v>
      </c>
      <c r="F462" s="15" t="n">
        <v>1</v>
      </c>
      <c r="G462" s="16" t="n">
        <v>280</v>
      </c>
      <c r="H462" s="16" t="n">
        <f aca="false">SUM(F462*G462)</f>
        <v>280</v>
      </c>
      <c r="I462" s="16" t="s">
        <v>17</v>
      </c>
      <c r="J462" s="16" t="s">
        <v>17</v>
      </c>
    </row>
    <row r="463" customFormat="false" ht="38.25" hidden="false" customHeight="false" outlineLevel="0" collapsed="false">
      <c r="A463" s="43" t="s">
        <v>2829</v>
      </c>
      <c r="B463" s="22" t="s">
        <v>2827</v>
      </c>
      <c r="C463" s="16" t="s">
        <v>2029</v>
      </c>
      <c r="D463" s="16" t="s">
        <v>2591</v>
      </c>
      <c r="E463" s="14" t="s">
        <v>2830</v>
      </c>
      <c r="F463" s="15" t="n">
        <v>1</v>
      </c>
      <c r="G463" s="16" t="n">
        <v>250</v>
      </c>
      <c r="H463" s="16" t="n">
        <f aca="false">SUM(F463*G463)</f>
        <v>250</v>
      </c>
      <c r="I463" s="16" t="s">
        <v>17</v>
      </c>
      <c r="J463" s="16" t="s">
        <v>17</v>
      </c>
    </row>
    <row r="464" customFormat="false" ht="38.25" hidden="false" customHeight="false" outlineLevel="0" collapsed="false">
      <c r="A464" s="43" t="s">
        <v>2831</v>
      </c>
      <c r="B464" s="22" t="s">
        <v>2827</v>
      </c>
      <c r="C464" s="16" t="s">
        <v>2029</v>
      </c>
      <c r="D464" s="16" t="s">
        <v>2591</v>
      </c>
      <c r="E464" s="14" t="s">
        <v>2832</v>
      </c>
      <c r="F464" s="15" t="n">
        <v>1</v>
      </c>
      <c r="G464" s="16" t="n">
        <v>250</v>
      </c>
      <c r="H464" s="16" t="n">
        <f aca="false">SUM(F464*G464)</f>
        <v>250</v>
      </c>
      <c r="I464" s="16" t="s">
        <v>17</v>
      </c>
      <c r="J464" s="16" t="s">
        <v>17</v>
      </c>
    </row>
    <row r="465" customFormat="false" ht="33" hidden="false" customHeight="false" outlineLevel="0" collapsed="false">
      <c r="A465" s="43" t="s">
        <v>2833</v>
      </c>
      <c r="B465" s="22" t="s">
        <v>2834</v>
      </c>
      <c r="C465" s="16" t="s">
        <v>2029</v>
      </c>
      <c r="D465" s="16" t="s">
        <v>2591</v>
      </c>
      <c r="E465" s="14" t="s">
        <v>2835</v>
      </c>
      <c r="F465" s="15" t="n">
        <v>1</v>
      </c>
      <c r="G465" s="16" t="n">
        <v>280</v>
      </c>
      <c r="H465" s="16" t="n">
        <f aca="false">SUM(F465*G465)</f>
        <v>280</v>
      </c>
      <c r="I465" s="16" t="s">
        <v>17</v>
      </c>
      <c r="J465" s="16" t="s">
        <v>17</v>
      </c>
    </row>
    <row r="466" customFormat="false" ht="38.25" hidden="false" customHeight="false" outlineLevel="0" collapsed="false">
      <c r="A466" s="43" t="s">
        <v>2836</v>
      </c>
      <c r="B466" s="22" t="s">
        <v>2837</v>
      </c>
      <c r="C466" s="16" t="s">
        <v>2029</v>
      </c>
      <c r="D466" s="16" t="s">
        <v>2591</v>
      </c>
      <c r="E466" s="14" t="s">
        <v>2838</v>
      </c>
      <c r="F466" s="15" t="n">
        <v>1</v>
      </c>
      <c r="G466" s="16" t="n">
        <v>280</v>
      </c>
      <c r="H466" s="16" t="n">
        <f aca="false">SUM(F466*G466)</f>
        <v>280</v>
      </c>
      <c r="I466" s="16" t="s">
        <v>17</v>
      </c>
      <c r="J466" s="16" t="s">
        <v>17</v>
      </c>
    </row>
    <row r="467" customFormat="false" ht="38.25" hidden="false" customHeight="false" outlineLevel="0" collapsed="false">
      <c r="A467" s="43" t="s">
        <v>2839</v>
      </c>
      <c r="B467" s="22" t="s">
        <v>2840</v>
      </c>
      <c r="C467" s="16" t="s">
        <v>2029</v>
      </c>
      <c r="D467" s="16" t="s">
        <v>2591</v>
      </c>
      <c r="E467" s="14" t="s">
        <v>2841</v>
      </c>
      <c r="F467" s="15" t="n">
        <v>1</v>
      </c>
      <c r="G467" s="16" t="n">
        <v>250</v>
      </c>
      <c r="H467" s="16" t="n">
        <f aca="false">SUM(F467*G467)</f>
        <v>250</v>
      </c>
      <c r="I467" s="16" t="s">
        <v>17</v>
      </c>
      <c r="J467" s="16" t="s">
        <v>17</v>
      </c>
    </row>
    <row r="468" customFormat="false" ht="51" hidden="false" customHeight="false" outlineLevel="0" collapsed="false">
      <c r="A468" s="43" t="s">
        <v>2842</v>
      </c>
      <c r="B468" s="22" t="s">
        <v>2843</v>
      </c>
      <c r="C468" s="16" t="s">
        <v>2029</v>
      </c>
      <c r="D468" s="16" t="s">
        <v>2591</v>
      </c>
      <c r="E468" s="14" t="s">
        <v>2844</v>
      </c>
      <c r="F468" s="15" t="n">
        <v>1</v>
      </c>
      <c r="G468" s="16" t="n">
        <v>250</v>
      </c>
      <c r="H468" s="16" t="n">
        <f aca="false">SUM(F468*G468)</f>
        <v>250</v>
      </c>
      <c r="I468" s="16" t="s">
        <v>17</v>
      </c>
      <c r="J468" s="16" t="s">
        <v>17</v>
      </c>
    </row>
    <row r="469" customFormat="false" ht="49.5" hidden="false" customHeight="false" outlineLevel="0" collapsed="false">
      <c r="A469" s="43" t="s">
        <v>2845</v>
      </c>
      <c r="B469" s="22" t="s">
        <v>2846</v>
      </c>
      <c r="C469" s="16" t="s">
        <v>2029</v>
      </c>
      <c r="D469" s="16" t="s">
        <v>2591</v>
      </c>
      <c r="E469" s="14" t="s">
        <v>2847</v>
      </c>
      <c r="F469" s="15" t="n">
        <v>1</v>
      </c>
      <c r="G469" s="16" t="n">
        <v>250</v>
      </c>
      <c r="H469" s="16" t="n">
        <f aca="false">SUM(F469*G469)</f>
        <v>250</v>
      </c>
      <c r="I469" s="16" t="s">
        <v>17</v>
      </c>
      <c r="J469" s="16" t="s">
        <v>17</v>
      </c>
    </row>
    <row r="470" customFormat="false" ht="49.5" hidden="false" customHeight="false" outlineLevel="0" collapsed="false">
      <c r="A470" s="43" t="s">
        <v>2848</v>
      </c>
      <c r="B470" s="22" t="s">
        <v>2849</v>
      </c>
      <c r="C470" s="16" t="s">
        <v>2029</v>
      </c>
      <c r="D470" s="16" t="s">
        <v>2591</v>
      </c>
      <c r="E470" s="14" t="s">
        <v>2850</v>
      </c>
      <c r="F470" s="15" t="n">
        <v>1</v>
      </c>
      <c r="G470" s="16" t="n">
        <v>250</v>
      </c>
      <c r="H470" s="16" t="n">
        <f aca="false">SUM(F470*G470)</f>
        <v>250</v>
      </c>
      <c r="I470" s="16" t="s">
        <v>17</v>
      </c>
      <c r="J470" s="16" t="s">
        <v>17</v>
      </c>
    </row>
    <row r="471" customFormat="false" ht="38.25" hidden="false" customHeight="false" outlineLevel="0" collapsed="false">
      <c r="A471" s="43" t="s">
        <v>2851</v>
      </c>
      <c r="B471" s="22" t="s">
        <v>2852</v>
      </c>
      <c r="C471" s="16" t="s">
        <v>2410</v>
      </c>
      <c r="D471" s="16" t="s">
        <v>2591</v>
      </c>
      <c r="E471" s="14" t="s">
        <v>2853</v>
      </c>
      <c r="F471" s="15" t="n">
        <v>1</v>
      </c>
      <c r="G471" s="16" t="n">
        <v>280</v>
      </c>
      <c r="H471" s="16" t="n">
        <f aca="false">SUM(F471*G471)</f>
        <v>280</v>
      </c>
      <c r="I471" s="16" t="s">
        <v>17</v>
      </c>
      <c r="J471" s="16" t="s">
        <v>17</v>
      </c>
    </row>
    <row r="472" customFormat="false" ht="38.25" hidden="false" customHeight="false" outlineLevel="0" collapsed="false">
      <c r="A472" s="43" t="s">
        <v>2854</v>
      </c>
      <c r="B472" s="12" t="s">
        <v>2855</v>
      </c>
      <c r="C472" s="16" t="s">
        <v>2410</v>
      </c>
      <c r="D472" s="16" t="s">
        <v>2591</v>
      </c>
      <c r="E472" s="14" t="s">
        <v>2856</v>
      </c>
      <c r="F472" s="15" t="n">
        <v>1</v>
      </c>
      <c r="G472" s="16" t="n">
        <v>280</v>
      </c>
      <c r="H472" s="16" t="n">
        <f aca="false">SUM(F472*G472)</f>
        <v>280</v>
      </c>
      <c r="I472" s="16" t="s">
        <v>17</v>
      </c>
      <c r="J472" s="16" t="s">
        <v>17</v>
      </c>
    </row>
    <row r="473" customFormat="false" ht="38.25" hidden="false" customHeight="false" outlineLevel="0" collapsed="false">
      <c r="A473" s="43" t="s">
        <v>2857</v>
      </c>
      <c r="B473" s="22" t="s">
        <v>2858</v>
      </c>
      <c r="C473" s="16" t="s">
        <v>1855</v>
      </c>
      <c r="D473" s="16" t="s">
        <v>2591</v>
      </c>
      <c r="E473" s="14" t="s">
        <v>2859</v>
      </c>
      <c r="F473" s="15" t="n">
        <v>1</v>
      </c>
      <c r="G473" s="16" t="n">
        <v>260</v>
      </c>
      <c r="H473" s="16" t="n">
        <f aca="false">SUM(F473*G473)</f>
        <v>260</v>
      </c>
      <c r="I473" s="16" t="s">
        <v>17</v>
      </c>
      <c r="J473" s="16" t="s">
        <v>17</v>
      </c>
    </row>
    <row r="474" customFormat="false" ht="38.25" hidden="false" customHeight="false" outlineLevel="0" collapsed="false">
      <c r="A474" s="43" t="s">
        <v>2860</v>
      </c>
      <c r="B474" s="22" t="s">
        <v>2861</v>
      </c>
      <c r="C474" s="16" t="s">
        <v>1855</v>
      </c>
      <c r="D474" s="16" t="s">
        <v>2591</v>
      </c>
      <c r="E474" s="14" t="s">
        <v>2862</v>
      </c>
      <c r="F474" s="15" t="n">
        <v>1</v>
      </c>
      <c r="G474" s="16" t="n">
        <v>750</v>
      </c>
      <c r="H474" s="16" t="n">
        <f aca="false">SUM(F474*G474)</f>
        <v>750</v>
      </c>
      <c r="I474" s="16" t="s">
        <v>17</v>
      </c>
      <c r="J474" s="16" t="s">
        <v>17</v>
      </c>
    </row>
    <row r="475" customFormat="false" ht="51" hidden="false" customHeight="false" outlineLevel="0" collapsed="false">
      <c r="A475" s="43" t="s">
        <v>2863</v>
      </c>
      <c r="B475" s="22" t="s">
        <v>2864</v>
      </c>
      <c r="C475" s="16" t="s">
        <v>1855</v>
      </c>
      <c r="D475" s="16" t="s">
        <v>2591</v>
      </c>
      <c r="E475" s="14" t="s">
        <v>2865</v>
      </c>
      <c r="F475" s="15" t="n">
        <v>1</v>
      </c>
      <c r="G475" s="16" t="n">
        <v>150</v>
      </c>
      <c r="H475" s="16" t="n">
        <f aca="false">SUM(F475*G475)</f>
        <v>150</v>
      </c>
      <c r="I475" s="16" t="s">
        <v>17</v>
      </c>
      <c r="J475" s="16" t="s">
        <v>17</v>
      </c>
    </row>
    <row r="476" customFormat="false" ht="38.25" hidden="false" customHeight="false" outlineLevel="0" collapsed="false">
      <c r="A476" s="43" t="s">
        <v>2866</v>
      </c>
      <c r="B476" s="22" t="s">
        <v>2864</v>
      </c>
      <c r="C476" s="16" t="s">
        <v>1855</v>
      </c>
      <c r="D476" s="16" t="s">
        <v>2591</v>
      </c>
      <c r="E476" s="14" t="s">
        <v>2867</v>
      </c>
      <c r="F476" s="15" t="n">
        <v>1</v>
      </c>
      <c r="G476" s="16" t="n">
        <v>150</v>
      </c>
      <c r="H476" s="16" t="n">
        <f aca="false">SUM(F476*G476)</f>
        <v>150</v>
      </c>
      <c r="I476" s="16" t="s">
        <v>17</v>
      </c>
      <c r="J476" s="16" t="s">
        <v>17</v>
      </c>
    </row>
    <row r="477" customFormat="false" ht="51" hidden="false" customHeight="false" outlineLevel="0" collapsed="false">
      <c r="A477" s="43" t="s">
        <v>2868</v>
      </c>
      <c r="B477" s="22" t="s">
        <v>2869</v>
      </c>
      <c r="C477" s="16" t="s">
        <v>1855</v>
      </c>
      <c r="D477" s="16" t="s">
        <v>2591</v>
      </c>
      <c r="E477" s="14" t="s">
        <v>2870</v>
      </c>
      <c r="F477" s="15" t="n">
        <v>1</v>
      </c>
      <c r="G477" s="16" t="n">
        <v>300</v>
      </c>
      <c r="H477" s="16" t="n">
        <f aca="false">SUM(F477*G477)</f>
        <v>300</v>
      </c>
      <c r="I477" s="16" t="s">
        <v>17</v>
      </c>
      <c r="J477" s="16" t="s">
        <v>17</v>
      </c>
    </row>
    <row r="478" customFormat="false" ht="51" hidden="false" customHeight="false" outlineLevel="0" collapsed="false">
      <c r="A478" s="43" t="s">
        <v>2871</v>
      </c>
      <c r="B478" s="22" t="s">
        <v>2872</v>
      </c>
      <c r="C478" s="16" t="s">
        <v>1855</v>
      </c>
      <c r="D478" s="16" t="s">
        <v>2591</v>
      </c>
      <c r="E478" s="14" t="s">
        <v>2873</v>
      </c>
      <c r="F478" s="15" t="n">
        <v>1</v>
      </c>
      <c r="G478" s="16" t="n">
        <v>250</v>
      </c>
      <c r="H478" s="16" t="n">
        <f aca="false">SUM(F478*G478)</f>
        <v>250</v>
      </c>
      <c r="I478" s="16" t="s">
        <v>17</v>
      </c>
      <c r="J478" s="16" t="s">
        <v>17</v>
      </c>
    </row>
    <row r="479" customFormat="false" ht="38.25" hidden="false" customHeight="false" outlineLevel="0" collapsed="false">
      <c r="A479" s="43" t="s">
        <v>2874</v>
      </c>
      <c r="B479" s="22" t="s">
        <v>2872</v>
      </c>
      <c r="C479" s="16" t="s">
        <v>1855</v>
      </c>
      <c r="D479" s="16" t="s">
        <v>2591</v>
      </c>
      <c r="E479" s="14" t="s">
        <v>2875</v>
      </c>
      <c r="F479" s="15" t="n">
        <v>1</v>
      </c>
      <c r="G479" s="16" t="n">
        <v>250</v>
      </c>
      <c r="H479" s="16" t="n">
        <f aca="false">SUM(F479*G479)</f>
        <v>250</v>
      </c>
      <c r="I479" s="16" t="s">
        <v>17</v>
      </c>
      <c r="J479" s="16" t="s">
        <v>17</v>
      </c>
    </row>
    <row r="480" customFormat="false" ht="51" hidden="false" customHeight="false" outlineLevel="0" collapsed="false">
      <c r="A480" s="43" t="s">
        <v>2876</v>
      </c>
      <c r="B480" s="22" t="s">
        <v>2872</v>
      </c>
      <c r="C480" s="16" t="s">
        <v>1855</v>
      </c>
      <c r="D480" s="16" t="s">
        <v>2591</v>
      </c>
      <c r="E480" s="14" t="s">
        <v>2877</v>
      </c>
      <c r="F480" s="15" t="n">
        <v>1</v>
      </c>
      <c r="G480" s="16" t="n">
        <v>250</v>
      </c>
      <c r="H480" s="16" t="n">
        <f aca="false">SUM(F480*G480)</f>
        <v>250</v>
      </c>
      <c r="I480" s="16" t="s">
        <v>17</v>
      </c>
      <c r="J480" s="16" t="s">
        <v>17</v>
      </c>
    </row>
    <row r="481" customFormat="false" ht="38.25" hidden="false" customHeight="false" outlineLevel="0" collapsed="false">
      <c r="A481" s="43" t="s">
        <v>2225</v>
      </c>
      <c r="B481" s="22" t="s">
        <v>1673</v>
      </c>
      <c r="C481" s="16" t="s">
        <v>1855</v>
      </c>
      <c r="D481" s="16" t="s">
        <v>2591</v>
      </c>
      <c r="E481" s="14" t="s">
        <v>2226</v>
      </c>
      <c r="F481" s="15" t="n">
        <v>1</v>
      </c>
      <c r="G481" s="16" t="n">
        <v>250</v>
      </c>
      <c r="H481" s="16" t="n">
        <f aca="false">SUM(F481*G481)</f>
        <v>250</v>
      </c>
      <c r="I481" s="16" t="s">
        <v>17</v>
      </c>
      <c r="J481" s="16" t="s">
        <v>17</v>
      </c>
    </row>
    <row r="482" customFormat="false" ht="51" hidden="false" customHeight="false" outlineLevel="0" collapsed="false">
      <c r="A482" s="43" t="s">
        <v>2227</v>
      </c>
      <c r="B482" s="22" t="s">
        <v>1673</v>
      </c>
      <c r="C482" s="16" t="s">
        <v>1855</v>
      </c>
      <c r="D482" s="16" t="s">
        <v>2591</v>
      </c>
      <c r="E482" s="14" t="s">
        <v>2228</v>
      </c>
      <c r="F482" s="15" t="n">
        <v>1</v>
      </c>
      <c r="G482" s="16" t="n">
        <v>250</v>
      </c>
      <c r="H482" s="16" t="n">
        <f aca="false">SUM(F482*G482)</f>
        <v>250</v>
      </c>
      <c r="I482" s="16" t="s">
        <v>17</v>
      </c>
      <c r="J482" s="16" t="s">
        <v>17</v>
      </c>
    </row>
    <row r="483" customFormat="false" ht="82.5" hidden="false" customHeight="false" outlineLevel="0" collapsed="false">
      <c r="A483" s="43" t="s">
        <v>2878</v>
      </c>
      <c r="B483" s="22" t="s">
        <v>2879</v>
      </c>
      <c r="C483" s="16" t="s">
        <v>1855</v>
      </c>
      <c r="D483" s="16" t="s">
        <v>2591</v>
      </c>
      <c r="E483" s="14" t="s">
        <v>2880</v>
      </c>
      <c r="F483" s="15" t="n">
        <v>1</v>
      </c>
      <c r="G483" s="16" t="n">
        <v>360</v>
      </c>
      <c r="H483" s="16" t="n">
        <f aca="false">SUM(F483*G483)</f>
        <v>360</v>
      </c>
      <c r="I483" s="16" t="s">
        <v>17</v>
      </c>
      <c r="J483" s="16" t="s">
        <v>17</v>
      </c>
    </row>
    <row r="484" customFormat="false" ht="38.25" hidden="false" customHeight="false" outlineLevel="0" collapsed="false">
      <c r="A484" s="43" t="s">
        <v>2881</v>
      </c>
      <c r="B484" s="22" t="s">
        <v>2882</v>
      </c>
      <c r="C484" s="16" t="s">
        <v>2883</v>
      </c>
      <c r="D484" s="16" t="s">
        <v>2591</v>
      </c>
      <c r="E484" s="14" t="s">
        <v>2884</v>
      </c>
      <c r="F484" s="61" t="n">
        <v>1</v>
      </c>
      <c r="G484" s="16" t="n">
        <v>299</v>
      </c>
      <c r="H484" s="16" t="n">
        <f aca="false">SUM(F484*G484)</f>
        <v>299</v>
      </c>
      <c r="I484" s="16" t="s">
        <v>17</v>
      </c>
      <c r="J484" s="16" t="s">
        <v>17</v>
      </c>
    </row>
    <row r="485" customFormat="false" ht="51" hidden="false" customHeight="false" outlineLevel="0" collapsed="false">
      <c r="A485" s="43" t="s">
        <v>2885</v>
      </c>
      <c r="B485" s="22" t="s">
        <v>2886</v>
      </c>
      <c r="C485" s="16" t="s">
        <v>2883</v>
      </c>
      <c r="D485" s="16" t="s">
        <v>2591</v>
      </c>
      <c r="E485" s="14" t="s">
        <v>2887</v>
      </c>
      <c r="F485" s="61" t="n">
        <v>1</v>
      </c>
      <c r="G485" s="16" t="n">
        <v>280</v>
      </c>
      <c r="H485" s="16" t="n">
        <f aca="false">SUM(F485*G485)</f>
        <v>280</v>
      </c>
      <c r="I485" s="16" t="s">
        <v>17</v>
      </c>
      <c r="J485" s="16" t="s">
        <v>17</v>
      </c>
    </row>
    <row r="486" customFormat="false" ht="33" hidden="false" customHeight="false" outlineLevel="0" collapsed="false">
      <c r="A486" s="43" t="s">
        <v>2888</v>
      </c>
      <c r="B486" s="22" t="s">
        <v>2889</v>
      </c>
      <c r="C486" s="16" t="s">
        <v>2883</v>
      </c>
      <c r="D486" s="16" t="s">
        <v>2591</v>
      </c>
      <c r="E486" s="14" t="s">
        <v>2890</v>
      </c>
      <c r="F486" s="61" t="n">
        <v>1</v>
      </c>
      <c r="G486" s="16" t="n">
        <v>280</v>
      </c>
      <c r="H486" s="16" t="n">
        <f aca="false">SUM(F486*G486)</f>
        <v>280</v>
      </c>
      <c r="I486" s="16" t="s">
        <v>17</v>
      </c>
      <c r="J486" s="16" t="s">
        <v>17</v>
      </c>
    </row>
    <row r="487" customFormat="false" ht="33" hidden="false" customHeight="false" outlineLevel="0" collapsed="false">
      <c r="A487" s="43" t="s">
        <v>2891</v>
      </c>
      <c r="B487" s="22" t="s">
        <v>2889</v>
      </c>
      <c r="C487" s="16" t="s">
        <v>2883</v>
      </c>
      <c r="D487" s="16" t="s">
        <v>2591</v>
      </c>
      <c r="E487" s="14" t="s">
        <v>2892</v>
      </c>
      <c r="F487" s="61" t="n">
        <v>1</v>
      </c>
      <c r="G487" s="16" t="n">
        <v>280</v>
      </c>
      <c r="H487" s="16" t="n">
        <f aca="false">SUM(F487*G487)</f>
        <v>280</v>
      </c>
      <c r="I487" s="16" t="s">
        <v>17</v>
      </c>
      <c r="J487" s="16" t="s">
        <v>17</v>
      </c>
    </row>
    <row r="488" customFormat="false" ht="49.5" hidden="false" customHeight="false" outlineLevel="0" collapsed="false">
      <c r="A488" s="43" t="s">
        <v>2893</v>
      </c>
      <c r="B488" s="22" t="s">
        <v>2894</v>
      </c>
      <c r="C488" s="16" t="s">
        <v>2883</v>
      </c>
      <c r="D488" s="16" t="s">
        <v>2591</v>
      </c>
      <c r="E488" s="14" t="s">
        <v>2895</v>
      </c>
      <c r="F488" s="61" t="n">
        <v>1</v>
      </c>
      <c r="G488" s="16" t="n">
        <v>300</v>
      </c>
      <c r="H488" s="16" t="n">
        <f aca="false">SUM(F488*G488)</f>
        <v>300</v>
      </c>
      <c r="I488" s="16" t="s">
        <v>17</v>
      </c>
      <c r="J488" s="16" t="s">
        <v>17</v>
      </c>
    </row>
    <row r="489" customFormat="false" ht="51" hidden="false" customHeight="false" outlineLevel="0" collapsed="false">
      <c r="A489" s="43" t="s">
        <v>2896</v>
      </c>
      <c r="B489" s="22" t="s">
        <v>2894</v>
      </c>
      <c r="C489" s="16" t="s">
        <v>2883</v>
      </c>
      <c r="D489" s="16" t="s">
        <v>2591</v>
      </c>
      <c r="E489" s="14" t="s">
        <v>2897</v>
      </c>
      <c r="F489" s="61" t="n">
        <v>1</v>
      </c>
      <c r="G489" s="16" t="n">
        <v>300</v>
      </c>
      <c r="H489" s="16" t="n">
        <f aca="false">SUM(F489*G489)</f>
        <v>300</v>
      </c>
      <c r="I489" s="16" t="s">
        <v>17</v>
      </c>
      <c r="J489" s="16" t="s">
        <v>17</v>
      </c>
    </row>
    <row r="490" customFormat="false" ht="49.5" hidden="false" customHeight="false" outlineLevel="0" collapsed="false">
      <c r="A490" s="43" t="s">
        <v>2898</v>
      </c>
      <c r="B490" s="22" t="s">
        <v>2894</v>
      </c>
      <c r="C490" s="16" t="s">
        <v>2883</v>
      </c>
      <c r="D490" s="16" t="s">
        <v>2591</v>
      </c>
      <c r="E490" s="14" t="s">
        <v>2899</v>
      </c>
      <c r="F490" s="61" t="n">
        <v>1</v>
      </c>
      <c r="G490" s="16" t="n">
        <v>300</v>
      </c>
      <c r="H490" s="16" t="n">
        <f aca="false">SUM(F490*G490)</f>
        <v>300</v>
      </c>
      <c r="I490" s="16" t="s">
        <v>17</v>
      </c>
      <c r="J490" s="16" t="s">
        <v>17</v>
      </c>
    </row>
    <row r="491" customFormat="false" ht="51" hidden="false" customHeight="false" outlineLevel="0" collapsed="false">
      <c r="A491" s="43" t="s">
        <v>2900</v>
      </c>
      <c r="B491" s="22" t="s">
        <v>2894</v>
      </c>
      <c r="C491" s="16" t="s">
        <v>2883</v>
      </c>
      <c r="D491" s="16" t="s">
        <v>2591</v>
      </c>
      <c r="E491" s="14" t="s">
        <v>2901</v>
      </c>
      <c r="F491" s="61" t="n">
        <v>1</v>
      </c>
      <c r="G491" s="16" t="n">
        <v>300</v>
      </c>
      <c r="H491" s="16" t="n">
        <f aca="false">SUM(F491*G491)</f>
        <v>300</v>
      </c>
      <c r="I491" s="16" t="s">
        <v>17</v>
      </c>
      <c r="J491" s="16" t="s">
        <v>17</v>
      </c>
    </row>
    <row r="492" customFormat="false" ht="51" hidden="false" customHeight="false" outlineLevel="0" collapsed="false">
      <c r="A492" s="43" t="s">
        <v>2902</v>
      </c>
      <c r="B492" s="22" t="s">
        <v>2903</v>
      </c>
      <c r="C492" s="16" t="s">
        <v>2883</v>
      </c>
      <c r="D492" s="16" t="s">
        <v>2591</v>
      </c>
      <c r="E492" s="14" t="s">
        <v>2904</v>
      </c>
      <c r="F492" s="61" t="n">
        <v>1</v>
      </c>
      <c r="G492" s="16" t="n">
        <v>280</v>
      </c>
      <c r="H492" s="16" t="n">
        <f aca="false">SUM(F492*G492)</f>
        <v>280</v>
      </c>
      <c r="I492" s="16" t="s">
        <v>17</v>
      </c>
      <c r="J492" s="16" t="s">
        <v>17</v>
      </c>
    </row>
    <row r="493" customFormat="false" ht="49.5" hidden="false" customHeight="false" outlineLevel="0" collapsed="false">
      <c r="A493" s="43" t="s">
        <v>2905</v>
      </c>
      <c r="B493" s="22" t="s">
        <v>2903</v>
      </c>
      <c r="C493" s="16" t="s">
        <v>2883</v>
      </c>
      <c r="D493" s="16" t="s">
        <v>2591</v>
      </c>
      <c r="E493" s="14" t="s">
        <v>2906</v>
      </c>
      <c r="F493" s="61" t="n">
        <v>1</v>
      </c>
      <c r="G493" s="16" t="n">
        <v>300</v>
      </c>
      <c r="H493" s="16" t="n">
        <f aca="false">SUM(F493*G493)</f>
        <v>300</v>
      </c>
      <c r="I493" s="16" t="s">
        <v>17</v>
      </c>
      <c r="J493" s="16" t="s">
        <v>17</v>
      </c>
    </row>
    <row r="494" customFormat="false" ht="49.5" hidden="false" customHeight="false" outlineLevel="0" collapsed="false">
      <c r="A494" s="43" t="s">
        <v>2907</v>
      </c>
      <c r="B494" s="22" t="s">
        <v>2903</v>
      </c>
      <c r="C494" s="16" t="s">
        <v>2883</v>
      </c>
      <c r="D494" s="16" t="s">
        <v>2591</v>
      </c>
      <c r="E494" s="14" t="s">
        <v>2908</v>
      </c>
      <c r="F494" s="61" t="n">
        <v>1</v>
      </c>
      <c r="G494" s="16" t="n">
        <v>300</v>
      </c>
      <c r="H494" s="16" t="n">
        <f aca="false">SUM(F494*G494)</f>
        <v>300</v>
      </c>
      <c r="I494" s="16" t="s">
        <v>17</v>
      </c>
      <c r="J494" s="16" t="s">
        <v>17</v>
      </c>
    </row>
    <row r="495" customFormat="false" ht="51" hidden="false" customHeight="false" outlineLevel="0" collapsed="false">
      <c r="A495" s="43" t="s">
        <v>2909</v>
      </c>
      <c r="B495" s="22" t="s">
        <v>2910</v>
      </c>
      <c r="C495" s="16" t="s">
        <v>2883</v>
      </c>
      <c r="D495" s="16" t="s">
        <v>2591</v>
      </c>
      <c r="E495" s="14" t="s">
        <v>2911</v>
      </c>
      <c r="F495" s="61" t="n">
        <v>1</v>
      </c>
      <c r="G495" s="16" t="n">
        <v>300</v>
      </c>
      <c r="H495" s="16" t="n">
        <f aca="false">SUM(F495*G495)</f>
        <v>300</v>
      </c>
      <c r="I495" s="16" t="s">
        <v>17</v>
      </c>
      <c r="J495" s="16" t="s">
        <v>17</v>
      </c>
    </row>
    <row r="496" customFormat="false" ht="51" hidden="false" customHeight="false" outlineLevel="0" collapsed="false">
      <c r="A496" s="43" t="s">
        <v>2912</v>
      </c>
      <c r="B496" s="22" t="s">
        <v>2910</v>
      </c>
      <c r="C496" s="16" t="s">
        <v>2883</v>
      </c>
      <c r="D496" s="16" t="s">
        <v>2591</v>
      </c>
      <c r="E496" s="14" t="s">
        <v>2913</v>
      </c>
      <c r="F496" s="61" t="n">
        <v>1</v>
      </c>
      <c r="G496" s="16" t="n">
        <v>300</v>
      </c>
      <c r="H496" s="16" t="n">
        <f aca="false">SUM(F496*G496)</f>
        <v>300</v>
      </c>
      <c r="I496" s="16" t="s">
        <v>17</v>
      </c>
      <c r="J496" s="16" t="s">
        <v>17</v>
      </c>
    </row>
    <row r="497" customFormat="false" ht="51" hidden="false" customHeight="false" outlineLevel="0" collapsed="false">
      <c r="A497" s="43" t="s">
        <v>2914</v>
      </c>
      <c r="B497" s="22" t="s">
        <v>2915</v>
      </c>
      <c r="C497" s="16" t="s">
        <v>2883</v>
      </c>
      <c r="D497" s="16" t="s">
        <v>2591</v>
      </c>
      <c r="E497" s="14" t="s">
        <v>2916</v>
      </c>
      <c r="F497" s="61" t="n">
        <v>1</v>
      </c>
      <c r="G497" s="16" t="n">
        <v>300</v>
      </c>
      <c r="H497" s="16" t="n">
        <f aca="false">SUM(F497*G497)</f>
        <v>300</v>
      </c>
      <c r="I497" s="16" t="s">
        <v>17</v>
      </c>
      <c r="J497" s="16" t="s">
        <v>17</v>
      </c>
    </row>
    <row r="498" customFormat="false" ht="51" hidden="false" customHeight="false" outlineLevel="0" collapsed="false">
      <c r="A498" s="43" t="s">
        <v>2917</v>
      </c>
      <c r="B498" s="22" t="s">
        <v>2915</v>
      </c>
      <c r="C498" s="16" t="s">
        <v>2883</v>
      </c>
      <c r="D498" s="16" t="s">
        <v>2591</v>
      </c>
      <c r="E498" s="14" t="s">
        <v>2918</v>
      </c>
      <c r="F498" s="61" t="n">
        <v>1</v>
      </c>
      <c r="G498" s="16" t="n">
        <v>300</v>
      </c>
      <c r="H498" s="16" t="n">
        <f aca="false">SUM(F498*G498)</f>
        <v>300</v>
      </c>
      <c r="I498" s="16" t="s">
        <v>17</v>
      </c>
      <c r="J498" s="16" t="s">
        <v>17</v>
      </c>
    </row>
    <row r="499" customFormat="false" ht="66" hidden="false" customHeight="false" outlineLevel="0" collapsed="false">
      <c r="A499" s="43" t="s">
        <v>2919</v>
      </c>
      <c r="B499" s="12" t="s">
        <v>2920</v>
      </c>
      <c r="C499" s="16" t="s">
        <v>2883</v>
      </c>
      <c r="D499" s="16" t="s">
        <v>2591</v>
      </c>
      <c r="E499" s="14" t="s">
        <v>2921</v>
      </c>
      <c r="F499" s="61" t="n">
        <v>1</v>
      </c>
      <c r="G499" s="16" t="n">
        <v>280</v>
      </c>
      <c r="H499" s="16" t="n">
        <f aca="false">SUM(F499*G499)</f>
        <v>280</v>
      </c>
      <c r="I499" s="16" t="s">
        <v>17</v>
      </c>
      <c r="J499" s="16" t="s">
        <v>17</v>
      </c>
    </row>
    <row r="500" customFormat="false" ht="66" hidden="false" customHeight="false" outlineLevel="0" collapsed="false">
      <c r="A500" s="43" t="s">
        <v>2922</v>
      </c>
      <c r="B500" s="12" t="s">
        <v>2920</v>
      </c>
      <c r="C500" s="16" t="s">
        <v>2883</v>
      </c>
      <c r="D500" s="16" t="s">
        <v>2591</v>
      </c>
      <c r="E500" s="14" t="s">
        <v>2923</v>
      </c>
      <c r="F500" s="61" t="n">
        <v>1</v>
      </c>
      <c r="G500" s="16" t="n">
        <v>280</v>
      </c>
      <c r="H500" s="16" t="n">
        <f aca="false">SUM(F500*G500)</f>
        <v>280</v>
      </c>
      <c r="I500" s="16" t="s">
        <v>17</v>
      </c>
      <c r="J500" s="16" t="s">
        <v>17</v>
      </c>
    </row>
    <row r="501" customFormat="false" ht="66" hidden="false" customHeight="false" outlineLevel="0" collapsed="false">
      <c r="A501" s="43" t="s">
        <v>2924</v>
      </c>
      <c r="B501" s="12" t="s">
        <v>2920</v>
      </c>
      <c r="C501" s="16" t="s">
        <v>2883</v>
      </c>
      <c r="D501" s="16" t="s">
        <v>2591</v>
      </c>
      <c r="E501" s="14" t="s">
        <v>2925</v>
      </c>
      <c r="F501" s="61" t="n">
        <v>1</v>
      </c>
      <c r="G501" s="16" t="n">
        <v>280</v>
      </c>
      <c r="H501" s="16" t="n">
        <f aca="false">SUM(F501*G501)</f>
        <v>280</v>
      </c>
      <c r="I501" s="16" t="s">
        <v>17</v>
      </c>
      <c r="J501" s="16" t="s">
        <v>17</v>
      </c>
    </row>
    <row r="502" customFormat="false" ht="66" hidden="false" customHeight="false" outlineLevel="0" collapsed="false">
      <c r="A502" s="43" t="s">
        <v>2926</v>
      </c>
      <c r="B502" s="12" t="s">
        <v>2920</v>
      </c>
      <c r="C502" s="16" t="s">
        <v>2883</v>
      </c>
      <c r="D502" s="16" t="s">
        <v>2591</v>
      </c>
      <c r="E502" s="14" t="s">
        <v>2927</v>
      </c>
      <c r="F502" s="61" t="n">
        <v>1</v>
      </c>
      <c r="G502" s="16" t="n">
        <v>280</v>
      </c>
      <c r="H502" s="16" t="n">
        <f aca="false">SUM(F502*G502)</f>
        <v>280</v>
      </c>
      <c r="I502" s="16" t="s">
        <v>17</v>
      </c>
      <c r="J502" s="16" t="s">
        <v>17</v>
      </c>
    </row>
    <row r="503" customFormat="false" ht="66" hidden="false" customHeight="false" outlineLevel="0" collapsed="false">
      <c r="A503" s="43" t="s">
        <v>2928</v>
      </c>
      <c r="B503" s="12" t="s">
        <v>2920</v>
      </c>
      <c r="C503" s="16" t="s">
        <v>2883</v>
      </c>
      <c r="D503" s="16" t="s">
        <v>2591</v>
      </c>
      <c r="E503" s="14" t="s">
        <v>2929</v>
      </c>
      <c r="F503" s="61" t="n">
        <v>1</v>
      </c>
      <c r="G503" s="16" t="n">
        <v>280</v>
      </c>
      <c r="H503" s="16" t="n">
        <f aca="false">SUM(F503*G503)</f>
        <v>280</v>
      </c>
      <c r="I503" s="16" t="s">
        <v>17</v>
      </c>
      <c r="J503" s="16" t="s">
        <v>17</v>
      </c>
    </row>
    <row r="504" customFormat="false" ht="66" hidden="false" customHeight="false" outlineLevel="0" collapsed="false">
      <c r="A504" s="43" t="s">
        <v>2930</v>
      </c>
      <c r="B504" s="12" t="s">
        <v>2931</v>
      </c>
      <c r="C504" s="16" t="s">
        <v>2883</v>
      </c>
      <c r="D504" s="16" t="s">
        <v>2591</v>
      </c>
      <c r="E504" s="14" t="s">
        <v>2932</v>
      </c>
      <c r="F504" s="61" t="n">
        <v>1</v>
      </c>
      <c r="G504" s="16" t="n">
        <v>300</v>
      </c>
      <c r="H504" s="16" t="n">
        <f aca="false">SUM(F504*G504)</f>
        <v>300</v>
      </c>
      <c r="I504" s="16" t="s">
        <v>17</v>
      </c>
      <c r="J504" s="16" t="s">
        <v>17</v>
      </c>
    </row>
    <row r="505" customFormat="false" ht="25.5" hidden="false" customHeight="false" outlineLevel="0" collapsed="false">
      <c r="A505" s="43" t="s">
        <v>2933</v>
      </c>
      <c r="B505" s="22" t="s">
        <v>2934</v>
      </c>
      <c r="C505" s="16" t="s">
        <v>2883</v>
      </c>
      <c r="D505" s="16" t="s">
        <v>2591</v>
      </c>
      <c r="E505" s="14" t="s">
        <v>2935</v>
      </c>
      <c r="F505" s="61" t="n">
        <v>1</v>
      </c>
      <c r="G505" s="16" t="n">
        <v>199</v>
      </c>
      <c r="H505" s="16" t="n">
        <f aca="false">SUM(F505*G505)</f>
        <v>199</v>
      </c>
      <c r="I505" s="16" t="s">
        <v>17</v>
      </c>
      <c r="J505" s="16" t="s">
        <v>17</v>
      </c>
    </row>
    <row r="506" customFormat="false" ht="25.5" hidden="false" customHeight="false" outlineLevel="0" collapsed="false">
      <c r="A506" s="43" t="s">
        <v>2936</v>
      </c>
      <c r="B506" s="22" t="s">
        <v>2934</v>
      </c>
      <c r="C506" s="16" t="s">
        <v>2883</v>
      </c>
      <c r="D506" s="16" t="s">
        <v>2591</v>
      </c>
      <c r="E506" s="14" t="s">
        <v>2937</v>
      </c>
      <c r="F506" s="61" t="n">
        <v>1</v>
      </c>
      <c r="G506" s="16" t="n">
        <v>199</v>
      </c>
      <c r="H506" s="16" t="n">
        <f aca="false">SUM(F506*G506)</f>
        <v>199</v>
      </c>
      <c r="I506" s="16" t="s">
        <v>17</v>
      </c>
      <c r="J506" s="16" t="s">
        <v>17</v>
      </c>
    </row>
    <row r="507" customFormat="false" ht="25.5" hidden="false" customHeight="false" outlineLevel="0" collapsed="false">
      <c r="A507" s="43" t="s">
        <v>2938</v>
      </c>
      <c r="B507" s="22" t="s">
        <v>2934</v>
      </c>
      <c r="C507" s="16" t="s">
        <v>2883</v>
      </c>
      <c r="D507" s="16" t="s">
        <v>2591</v>
      </c>
      <c r="E507" s="14" t="s">
        <v>2939</v>
      </c>
      <c r="F507" s="61" t="n">
        <v>1</v>
      </c>
      <c r="G507" s="16" t="n">
        <v>199</v>
      </c>
      <c r="H507" s="16" t="n">
        <f aca="false">SUM(F507*G507)</f>
        <v>199</v>
      </c>
      <c r="I507" s="16" t="s">
        <v>17</v>
      </c>
      <c r="J507" s="16" t="s">
        <v>17</v>
      </c>
    </row>
    <row r="508" customFormat="false" ht="82.5" hidden="false" customHeight="false" outlineLevel="0" collapsed="false">
      <c r="A508" s="43" t="s">
        <v>2940</v>
      </c>
      <c r="B508" s="22" t="s">
        <v>2941</v>
      </c>
      <c r="C508" s="16" t="s">
        <v>2883</v>
      </c>
      <c r="D508" s="16" t="s">
        <v>2591</v>
      </c>
      <c r="E508" s="14" t="s">
        <v>2942</v>
      </c>
      <c r="F508" s="61" t="n">
        <v>1</v>
      </c>
      <c r="G508" s="16" t="n">
        <v>280</v>
      </c>
      <c r="H508" s="16" t="n">
        <f aca="false">SUM(F508*G508)</f>
        <v>280</v>
      </c>
      <c r="I508" s="16" t="s">
        <v>17</v>
      </c>
      <c r="J508" s="16" t="s">
        <v>17</v>
      </c>
    </row>
    <row r="509" customFormat="false" ht="38.25" hidden="false" customHeight="false" outlineLevel="0" collapsed="false">
      <c r="A509" s="43" t="s">
        <v>2943</v>
      </c>
      <c r="B509" s="22" t="s">
        <v>2944</v>
      </c>
      <c r="C509" s="16" t="s">
        <v>2883</v>
      </c>
      <c r="D509" s="16" t="s">
        <v>2591</v>
      </c>
      <c r="E509" s="14" t="s">
        <v>2945</v>
      </c>
      <c r="F509" s="61" t="n">
        <v>1</v>
      </c>
      <c r="G509" s="16" t="n">
        <v>280</v>
      </c>
      <c r="H509" s="16" t="n">
        <f aca="false">SUM(F509*G509)</f>
        <v>280</v>
      </c>
      <c r="I509" s="16" t="s">
        <v>17</v>
      </c>
      <c r="J509" s="16" t="s">
        <v>17</v>
      </c>
    </row>
    <row r="510" customFormat="false" ht="38.25" hidden="false" customHeight="false" outlineLevel="0" collapsed="false">
      <c r="A510" s="43" t="s">
        <v>2946</v>
      </c>
      <c r="B510" s="22" t="s">
        <v>2944</v>
      </c>
      <c r="C510" s="16" t="s">
        <v>2883</v>
      </c>
      <c r="D510" s="16" t="s">
        <v>2591</v>
      </c>
      <c r="E510" s="14" t="s">
        <v>2947</v>
      </c>
      <c r="F510" s="61" t="n">
        <v>1</v>
      </c>
      <c r="G510" s="16" t="n">
        <v>280</v>
      </c>
      <c r="H510" s="16" t="n">
        <f aca="false">SUM(F510*G510)</f>
        <v>280</v>
      </c>
      <c r="I510" s="16" t="s">
        <v>17</v>
      </c>
      <c r="J510" s="16" t="s">
        <v>17</v>
      </c>
    </row>
    <row r="511" customFormat="false" ht="49.5" hidden="false" customHeight="false" outlineLevel="0" collapsed="false">
      <c r="A511" s="43" t="s">
        <v>2948</v>
      </c>
      <c r="B511" s="22" t="s">
        <v>2910</v>
      </c>
      <c r="C511" s="16" t="s">
        <v>2883</v>
      </c>
      <c r="D511" s="16" t="s">
        <v>2591</v>
      </c>
      <c r="E511" s="14" t="s">
        <v>2949</v>
      </c>
      <c r="F511" s="61" t="n">
        <v>1</v>
      </c>
      <c r="G511" s="16" t="n">
        <v>280</v>
      </c>
      <c r="H511" s="16" t="n">
        <f aca="false">SUM(F511*G511)</f>
        <v>280</v>
      </c>
      <c r="I511" s="16" t="s">
        <v>17</v>
      </c>
      <c r="J511" s="16" t="s">
        <v>17</v>
      </c>
    </row>
    <row r="512" customFormat="false" ht="49.5" hidden="false" customHeight="false" outlineLevel="0" collapsed="false">
      <c r="A512" s="43" t="s">
        <v>2950</v>
      </c>
      <c r="B512" s="22" t="s">
        <v>2910</v>
      </c>
      <c r="C512" s="16" t="s">
        <v>2883</v>
      </c>
      <c r="D512" s="16" t="s">
        <v>2591</v>
      </c>
      <c r="E512" s="14" t="s">
        <v>2951</v>
      </c>
      <c r="F512" s="61" t="n">
        <v>1</v>
      </c>
      <c r="G512" s="16" t="n">
        <v>280</v>
      </c>
      <c r="H512" s="16" t="n">
        <f aca="false">SUM(F512*G512)</f>
        <v>280</v>
      </c>
      <c r="I512" s="16" t="s">
        <v>17</v>
      </c>
      <c r="J512" s="16" t="s">
        <v>17</v>
      </c>
    </row>
    <row r="513" customFormat="false" ht="49.5" hidden="false" customHeight="false" outlineLevel="0" collapsed="false">
      <c r="A513" s="43" t="s">
        <v>2952</v>
      </c>
      <c r="B513" s="22" t="s">
        <v>2910</v>
      </c>
      <c r="C513" s="16" t="s">
        <v>2883</v>
      </c>
      <c r="D513" s="16" t="s">
        <v>2591</v>
      </c>
      <c r="E513" s="14" t="s">
        <v>2953</v>
      </c>
      <c r="F513" s="61" t="n">
        <v>1</v>
      </c>
      <c r="G513" s="16" t="n">
        <v>280</v>
      </c>
      <c r="H513" s="16" t="n">
        <f aca="false">SUM(F513*G513)</f>
        <v>280</v>
      </c>
      <c r="I513" s="16" t="s">
        <v>17</v>
      </c>
      <c r="J513" s="16" t="s">
        <v>17</v>
      </c>
    </row>
    <row r="514" customFormat="false" ht="49.5" hidden="false" customHeight="false" outlineLevel="0" collapsed="false">
      <c r="A514" s="43" t="s">
        <v>2954</v>
      </c>
      <c r="B514" s="22" t="s">
        <v>2910</v>
      </c>
      <c r="C514" s="16" t="s">
        <v>2883</v>
      </c>
      <c r="D514" s="16" t="s">
        <v>2591</v>
      </c>
      <c r="E514" s="14" t="s">
        <v>2955</v>
      </c>
      <c r="F514" s="61" t="n">
        <v>1</v>
      </c>
      <c r="G514" s="16" t="n">
        <v>280</v>
      </c>
      <c r="H514" s="16" t="n">
        <f aca="false">SUM(F514*G514)</f>
        <v>280</v>
      </c>
      <c r="I514" s="16" t="s">
        <v>17</v>
      </c>
      <c r="J514" s="16" t="s">
        <v>17</v>
      </c>
    </row>
    <row r="515" customFormat="false" ht="49.5" hidden="false" customHeight="false" outlineLevel="0" collapsed="false">
      <c r="A515" s="43" t="s">
        <v>2956</v>
      </c>
      <c r="B515" s="22" t="s">
        <v>2910</v>
      </c>
      <c r="C515" s="16" t="s">
        <v>2883</v>
      </c>
      <c r="D515" s="16" t="s">
        <v>2591</v>
      </c>
      <c r="E515" s="14" t="s">
        <v>2957</v>
      </c>
      <c r="F515" s="61" t="n">
        <v>1</v>
      </c>
      <c r="G515" s="16" t="n">
        <v>280</v>
      </c>
      <c r="H515" s="16" t="n">
        <f aca="false">SUM(F515*G515)</f>
        <v>280</v>
      </c>
      <c r="I515" s="16" t="s">
        <v>17</v>
      </c>
      <c r="J515" s="16" t="s">
        <v>17</v>
      </c>
    </row>
    <row r="516" customFormat="false" ht="49.5" hidden="false" customHeight="false" outlineLevel="0" collapsed="false">
      <c r="A516" s="43" t="s">
        <v>2958</v>
      </c>
      <c r="B516" s="22" t="s">
        <v>2910</v>
      </c>
      <c r="C516" s="16" t="s">
        <v>2883</v>
      </c>
      <c r="D516" s="16" t="s">
        <v>2591</v>
      </c>
      <c r="E516" s="14" t="s">
        <v>2959</v>
      </c>
      <c r="F516" s="61" t="n">
        <v>1</v>
      </c>
      <c r="G516" s="16" t="n">
        <v>280</v>
      </c>
      <c r="H516" s="16" t="n">
        <f aca="false">SUM(F516*G516)</f>
        <v>280</v>
      </c>
      <c r="I516" s="16" t="s">
        <v>17</v>
      </c>
      <c r="J516" s="16" t="s">
        <v>17</v>
      </c>
    </row>
    <row r="517" customFormat="false" ht="49.5" hidden="false" customHeight="false" outlineLevel="0" collapsed="false">
      <c r="A517" s="43" t="s">
        <v>2960</v>
      </c>
      <c r="B517" s="22" t="s">
        <v>2910</v>
      </c>
      <c r="C517" s="16" t="s">
        <v>2883</v>
      </c>
      <c r="D517" s="16" t="s">
        <v>2591</v>
      </c>
      <c r="E517" s="14" t="s">
        <v>2961</v>
      </c>
      <c r="F517" s="61" t="n">
        <v>1</v>
      </c>
      <c r="G517" s="16" t="n">
        <v>280</v>
      </c>
      <c r="H517" s="16" t="n">
        <f aca="false">SUM(F517*G517)</f>
        <v>280</v>
      </c>
      <c r="I517" s="16" t="s">
        <v>17</v>
      </c>
      <c r="J517" s="16" t="s">
        <v>17</v>
      </c>
    </row>
    <row r="518" customFormat="false" ht="49.5" hidden="false" customHeight="false" outlineLevel="0" collapsed="false">
      <c r="A518" s="43" t="s">
        <v>2962</v>
      </c>
      <c r="B518" s="22" t="s">
        <v>2910</v>
      </c>
      <c r="C518" s="16" t="s">
        <v>2883</v>
      </c>
      <c r="D518" s="16" t="s">
        <v>2591</v>
      </c>
      <c r="E518" s="14" t="s">
        <v>2963</v>
      </c>
      <c r="F518" s="61" t="n">
        <v>1</v>
      </c>
      <c r="G518" s="16" t="n">
        <v>280</v>
      </c>
      <c r="H518" s="16" t="n">
        <f aca="false">SUM(F518*G518)</f>
        <v>280</v>
      </c>
      <c r="I518" s="16" t="s">
        <v>17</v>
      </c>
      <c r="J518" s="16" t="s">
        <v>17</v>
      </c>
    </row>
    <row r="519" customFormat="false" ht="115.5" hidden="false" customHeight="false" outlineLevel="0" collapsed="false">
      <c r="A519" s="43" t="s">
        <v>2964</v>
      </c>
      <c r="B519" s="22" t="s">
        <v>2965</v>
      </c>
      <c r="C519" s="16" t="s">
        <v>2883</v>
      </c>
      <c r="D519" s="16" t="s">
        <v>2591</v>
      </c>
      <c r="E519" s="14" t="s">
        <v>2966</v>
      </c>
      <c r="F519" s="61" t="n">
        <v>1</v>
      </c>
      <c r="G519" s="16" t="n">
        <v>320</v>
      </c>
      <c r="H519" s="16" t="n">
        <f aca="false">SUM(F519*G519)</f>
        <v>320</v>
      </c>
      <c r="I519" s="16" t="s">
        <v>17</v>
      </c>
      <c r="J519" s="16" t="s">
        <v>17</v>
      </c>
    </row>
    <row r="520" customFormat="false" ht="115.5" hidden="false" customHeight="false" outlineLevel="0" collapsed="false">
      <c r="A520" s="43" t="s">
        <v>2967</v>
      </c>
      <c r="B520" s="22" t="s">
        <v>2965</v>
      </c>
      <c r="C520" s="16" t="s">
        <v>2883</v>
      </c>
      <c r="D520" s="16" t="s">
        <v>2591</v>
      </c>
      <c r="E520" s="14" t="s">
        <v>2968</v>
      </c>
      <c r="F520" s="61" t="n">
        <v>1</v>
      </c>
      <c r="G520" s="16" t="n">
        <v>320</v>
      </c>
      <c r="H520" s="16" t="n">
        <f aca="false">SUM(F520*G520)</f>
        <v>320</v>
      </c>
      <c r="I520" s="16" t="s">
        <v>17</v>
      </c>
      <c r="J520" s="16" t="s">
        <v>17</v>
      </c>
    </row>
    <row r="521" customFormat="false" ht="115.5" hidden="false" customHeight="false" outlineLevel="0" collapsed="false">
      <c r="A521" s="43" t="s">
        <v>2969</v>
      </c>
      <c r="B521" s="22" t="s">
        <v>2965</v>
      </c>
      <c r="C521" s="16" t="s">
        <v>2883</v>
      </c>
      <c r="D521" s="16" t="s">
        <v>2591</v>
      </c>
      <c r="E521" s="14" t="s">
        <v>2970</v>
      </c>
      <c r="F521" s="61" t="n">
        <v>1</v>
      </c>
      <c r="G521" s="16" t="n">
        <v>320</v>
      </c>
      <c r="H521" s="16" t="n">
        <f aca="false">SUM(F521*G521)</f>
        <v>320</v>
      </c>
      <c r="I521" s="16" t="s">
        <v>17</v>
      </c>
      <c r="J521" s="16" t="s">
        <v>17</v>
      </c>
    </row>
    <row r="522" customFormat="false" ht="115.5" hidden="false" customHeight="false" outlineLevel="0" collapsed="false">
      <c r="A522" s="43" t="s">
        <v>2971</v>
      </c>
      <c r="B522" s="22" t="s">
        <v>2965</v>
      </c>
      <c r="C522" s="16" t="s">
        <v>2883</v>
      </c>
      <c r="D522" s="16" t="s">
        <v>2591</v>
      </c>
      <c r="E522" s="14" t="s">
        <v>2972</v>
      </c>
      <c r="F522" s="61" t="n">
        <v>1</v>
      </c>
      <c r="G522" s="16" t="n">
        <v>320</v>
      </c>
      <c r="H522" s="16" t="n">
        <f aca="false">SUM(F522*G522)</f>
        <v>320</v>
      </c>
      <c r="I522" s="16" t="s">
        <v>17</v>
      </c>
      <c r="J522" s="16" t="s">
        <v>17</v>
      </c>
    </row>
    <row r="523" customFormat="false" ht="115.5" hidden="false" customHeight="false" outlineLevel="0" collapsed="false">
      <c r="A523" s="43" t="s">
        <v>2973</v>
      </c>
      <c r="B523" s="22" t="s">
        <v>2965</v>
      </c>
      <c r="C523" s="16" t="s">
        <v>2883</v>
      </c>
      <c r="D523" s="16" t="s">
        <v>2591</v>
      </c>
      <c r="E523" s="14" t="s">
        <v>2974</v>
      </c>
      <c r="F523" s="61" t="n">
        <v>1</v>
      </c>
      <c r="G523" s="16" t="n">
        <v>320</v>
      </c>
      <c r="H523" s="16" t="n">
        <f aca="false">SUM(F523*G523)</f>
        <v>320</v>
      </c>
      <c r="I523" s="16" t="s">
        <v>17</v>
      </c>
      <c r="J523" s="16" t="s">
        <v>17</v>
      </c>
    </row>
    <row r="524" customFormat="false" ht="66" hidden="false" customHeight="false" outlineLevel="0" collapsed="false">
      <c r="A524" s="43" t="s">
        <v>2975</v>
      </c>
      <c r="B524" s="12" t="s">
        <v>2976</v>
      </c>
      <c r="C524" s="16" t="s">
        <v>2883</v>
      </c>
      <c r="D524" s="16" t="s">
        <v>2591</v>
      </c>
      <c r="E524" s="14" t="s">
        <v>2977</v>
      </c>
      <c r="F524" s="61" t="n">
        <v>1</v>
      </c>
      <c r="G524" s="16" t="n">
        <v>280</v>
      </c>
      <c r="H524" s="16" t="n">
        <f aca="false">SUM(F524*G524)</f>
        <v>280</v>
      </c>
      <c r="I524" s="16" t="s">
        <v>17</v>
      </c>
      <c r="J524" s="16" t="s">
        <v>17</v>
      </c>
    </row>
    <row r="525" customFormat="false" ht="66" hidden="false" customHeight="false" outlineLevel="0" collapsed="false">
      <c r="A525" s="43" t="s">
        <v>2978</v>
      </c>
      <c r="B525" s="12" t="s">
        <v>2976</v>
      </c>
      <c r="C525" s="16" t="s">
        <v>2883</v>
      </c>
      <c r="D525" s="16" t="s">
        <v>2591</v>
      </c>
      <c r="E525" s="14" t="s">
        <v>2979</v>
      </c>
      <c r="F525" s="61" t="n">
        <v>1</v>
      </c>
      <c r="G525" s="16" t="n">
        <v>280</v>
      </c>
      <c r="H525" s="16" t="n">
        <f aca="false">SUM(F525*G525)</f>
        <v>280</v>
      </c>
      <c r="I525" s="16" t="s">
        <v>17</v>
      </c>
      <c r="J525" s="16" t="s">
        <v>17</v>
      </c>
    </row>
    <row r="526" customFormat="false" ht="66" hidden="false" customHeight="false" outlineLevel="0" collapsed="false">
      <c r="A526" s="43" t="s">
        <v>2980</v>
      </c>
      <c r="B526" s="12" t="s">
        <v>2981</v>
      </c>
      <c r="C526" s="16" t="s">
        <v>2883</v>
      </c>
      <c r="D526" s="16" t="s">
        <v>2591</v>
      </c>
      <c r="E526" s="14" t="s">
        <v>2982</v>
      </c>
      <c r="F526" s="61" t="n">
        <v>1</v>
      </c>
      <c r="G526" s="16" t="n">
        <v>300</v>
      </c>
      <c r="H526" s="16" t="n">
        <f aca="false">SUM(F526*G526)</f>
        <v>300</v>
      </c>
      <c r="I526" s="16" t="s">
        <v>17</v>
      </c>
      <c r="J526" s="16" t="s">
        <v>17</v>
      </c>
    </row>
    <row r="527" customFormat="false" ht="66" hidden="false" customHeight="false" outlineLevel="0" collapsed="false">
      <c r="A527" s="43" t="s">
        <v>2983</v>
      </c>
      <c r="B527" s="12" t="s">
        <v>2981</v>
      </c>
      <c r="C527" s="16" t="s">
        <v>2883</v>
      </c>
      <c r="D527" s="16" t="s">
        <v>2591</v>
      </c>
      <c r="E527" s="14" t="s">
        <v>2984</v>
      </c>
      <c r="F527" s="61" t="n">
        <v>1</v>
      </c>
      <c r="G527" s="16" t="n">
        <v>300</v>
      </c>
      <c r="H527" s="16" t="n">
        <f aca="false">SUM(F527*G527)</f>
        <v>300</v>
      </c>
      <c r="I527" s="16" t="s">
        <v>17</v>
      </c>
      <c r="J527" s="16" t="s">
        <v>17</v>
      </c>
    </row>
    <row r="528" customFormat="false" ht="66" hidden="false" customHeight="false" outlineLevel="0" collapsed="false">
      <c r="A528" s="43" t="s">
        <v>2985</v>
      </c>
      <c r="B528" s="12" t="s">
        <v>2981</v>
      </c>
      <c r="C528" s="16" t="s">
        <v>2883</v>
      </c>
      <c r="D528" s="16" t="s">
        <v>2591</v>
      </c>
      <c r="E528" s="14" t="s">
        <v>2986</v>
      </c>
      <c r="F528" s="61" t="n">
        <v>1</v>
      </c>
      <c r="G528" s="16" t="n">
        <v>300</v>
      </c>
      <c r="H528" s="16" t="n">
        <f aca="false">SUM(F528*G528)</f>
        <v>300</v>
      </c>
      <c r="I528" s="16" t="s">
        <v>17</v>
      </c>
      <c r="J528" s="16" t="s">
        <v>17</v>
      </c>
    </row>
    <row r="529" customFormat="false" ht="66" hidden="false" customHeight="false" outlineLevel="0" collapsed="false">
      <c r="A529" s="43" t="s">
        <v>2987</v>
      </c>
      <c r="B529" s="12" t="s">
        <v>2981</v>
      </c>
      <c r="C529" s="16" t="s">
        <v>2883</v>
      </c>
      <c r="D529" s="16" t="s">
        <v>2591</v>
      </c>
      <c r="E529" s="14" t="s">
        <v>2988</v>
      </c>
      <c r="F529" s="61" t="n">
        <v>1</v>
      </c>
      <c r="G529" s="16" t="n">
        <v>300</v>
      </c>
      <c r="H529" s="16" t="n">
        <f aca="false">SUM(F529*G529)</f>
        <v>300</v>
      </c>
      <c r="I529" s="16" t="s">
        <v>17</v>
      </c>
      <c r="J529" s="16" t="s">
        <v>17</v>
      </c>
    </row>
    <row r="530" customFormat="false" ht="66" hidden="false" customHeight="false" outlineLevel="0" collapsed="false">
      <c r="A530" s="43" t="s">
        <v>2989</v>
      </c>
      <c r="B530" s="12" t="s">
        <v>2981</v>
      </c>
      <c r="C530" s="16" t="s">
        <v>2883</v>
      </c>
      <c r="D530" s="16" t="s">
        <v>2591</v>
      </c>
      <c r="E530" s="14" t="s">
        <v>2990</v>
      </c>
      <c r="F530" s="61" t="n">
        <v>1</v>
      </c>
      <c r="G530" s="16" t="n">
        <v>300</v>
      </c>
      <c r="H530" s="16" t="n">
        <f aca="false">SUM(F530*G530)</f>
        <v>300</v>
      </c>
      <c r="I530" s="16" t="s">
        <v>17</v>
      </c>
      <c r="J530" s="16" t="s">
        <v>17</v>
      </c>
    </row>
    <row r="531" customFormat="false" ht="66" hidden="false" customHeight="false" outlineLevel="0" collapsed="false">
      <c r="A531" s="43" t="s">
        <v>2991</v>
      </c>
      <c r="B531" s="12" t="s">
        <v>2981</v>
      </c>
      <c r="C531" s="16" t="s">
        <v>2883</v>
      </c>
      <c r="D531" s="16" t="s">
        <v>2591</v>
      </c>
      <c r="E531" s="14" t="s">
        <v>2992</v>
      </c>
      <c r="F531" s="61" t="n">
        <v>1</v>
      </c>
      <c r="G531" s="16" t="n">
        <v>300</v>
      </c>
      <c r="H531" s="16" t="n">
        <f aca="false">SUM(F531*G531)</f>
        <v>300</v>
      </c>
      <c r="I531" s="16" t="s">
        <v>17</v>
      </c>
      <c r="J531" s="16" t="s">
        <v>17</v>
      </c>
    </row>
    <row r="532" customFormat="false" ht="66" hidden="false" customHeight="false" outlineLevel="0" collapsed="false">
      <c r="A532" s="43" t="s">
        <v>2993</v>
      </c>
      <c r="B532" s="12" t="s">
        <v>2981</v>
      </c>
      <c r="C532" s="16" t="s">
        <v>2883</v>
      </c>
      <c r="D532" s="16" t="s">
        <v>2591</v>
      </c>
      <c r="E532" s="14" t="s">
        <v>2994</v>
      </c>
      <c r="F532" s="61" t="n">
        <v>1</v>
      </c>
      <c r="G532" s="16" t="n">
        <v>300</v>
      </c>
      <c r="H532" s="16" t="n">
        <f aca="false">SUM(F532*G532)</f>
        <v>300</v>
      </c>
      <c r="I532" s="16" t="s">
        <v>17</v>
      </c>
      <c r="J532" s="16" t="s">
        <v>17</v>
      </c>
    </row>
    <row r="533" customFormat="false" ht="66" hidden="false" customHeight="false" outlineLevel="0" collapsed="false">
      <c r="A533" s="43" t="s">
        <v>2995</v>
      </c>
      <c r="B533" s="12" t="s">
        <v>2981</v>
      </c>
      <c r="C533" s="16" t="s">
        <v>2883</v>
      </c>
      <c r="D533" s="16" t="s">
        <v>2591</v>
      </c>
      <c r="E533" s="14" t="s">
        <v>2996</v>
      </c>
      <c r="F533" s="61" t="n">
        <v>1</v>
      </c>
      <c r="G533" s="16" t="n">
        <v>300</v>
      </c>
      <c r="H533" s="16" t="n">
        <f aca="false">SUM(F533*G533)</f>
        <v>300</v>
      </c>
      <c r="I533" s="16" t="s">
        <v>17</v>
      </c>
      <c r="J533" s="16" t="s">
        <v>17</v>
      </c>
    </row>
    <row r="534" customFormat="false" ht="66" hidden="false" customHeight="false" outlineLevel="0" collapsed="false">
      <c r="A534" s="43" t="s">
        <v>2997</v>
      </c>
      <c r="B534" s="12" t="s">
        <v>2981</v>
      </c>
      <c r="C534" s="16" t="s">
        <v>2883</v>
      </c>
      <c r="D534" s="16" t="s">
        <v>2591</v>
      </c>
      <c r="E534" s="14" t="s">
        <v>2998</v>
      </c>
      <c r="F534" s="61" t="n">
        <v>1</v>
      </c>
      <c r="G534" s="16" t="n">
        <v>300</v>
      </c>
      <c r="H534" s="16" t="n">
        <f aca="false">SUM(F534*G534)</f>
        <v>300</v>
      </c>
      <c r="I534" s="16" t="s">
        <v>17</v>
      </c>
      <c r="J534" s="16" t="s">
        <v>17</v>
      </c>
    </row>
    <row r="535" customFormat="false" ht="82.5" hidden="false" customHeight="false" outlineLevel="0" collapsed="false">
      <c r="A535" s="43" t="s">
        <v>2999</v>
      </c>
      <c r="B535" s="12" t="s">
        <v>3000</v>
      </c>
      <c r="C535" s="16" t="s">
        <v>2883</v>
      </c>
      <c r="D535" s="16" t="s">
        <v>2591</v>
      </c>
      <c r="E535" s="14" t="s">
        <v>3001</v>
      </c>
      <c r="F535" s="61" t="n">
        <v>1</v>
      </c>
      <c r="G535" s="16" t="n">
        <v>300</v>
      </c>
      <c r="H535" s="16" t="n">
        <f aca="false">SUM(F535*G535)</f>
        <v>300</v>
      </c>
      <c r="I535" s="16" t="s">
        <v>17</v>
      </c>
      <c r="J535" s="16" t="s">
        <v>17</v>
      </c>
    </row>
    <row r="536" customFormat="false" ht="82.5" hidden="false" customHeight="false" outlineLevel="0" collapsed="false">
      <c r="A536" s="43" t="s">
        <v>3002</v>
      </c>
      <c r="B536" s="12" t="s">
        <v>3000</v>
      </c>
      <c r="C536" s="16" t="s">
        <v>2883</v>
      </c>
      <c r="D536" s="16" t="s">
        <v>2591</v>
      </c>
      <c r="E536" s="14" t="s">
        <v>3003</v>
      </c>
      <c r="F536" s="61" t="n">
        <v>1</v>
      </c>
      <c r="G536" s="16" t="n">
        <v>300</v>
      </c>
      <c r="H536" s="16" t="n">
        <f aca="false">SUM(F536*G536)</f>
        <v>300</v>
      </c>
      <c r="I536" s="16" t="s">
        <v>17</v>
      </c>
      <c r="J536" s="16" t="s">
        <v>17</v>
      </c>
    </row>
    <row r="537" customFormat="false" ht="51" hidden="false" customHeight="false" outlineLevel="0" collapsed="false">
      <c r="A537" s="43" t="s">
        <v>3004</v>
      </c>
      <c r="B537" s="22" t="s">
        <v>3005</v>
      </c>
      <c r="C537" s="16" t="s">
        <v>2883</v>
      </c>
      <c r="D537" s="16" t="s">
        <v>2591</v>
      </c>
      <c r="E537" s="14" t="s">
        <v>3006</v>
      </c>
      <c r="F537" s="61" t="n">
        <v>1</v>
      </c>
      <c r="G537" s="16" t="n">
        <v>280</v>
      </c>
      <c r="H537" s="16" t="n">
        <f aca="false">SUM(F537*G537)</f>
        <v>280</v>
      </c>
      <c r="I537" s="16" t="s">
        <v>17</v>
      </c>
      <c r="J537" s="16" t="s">
        <v>17</v>
      </c>
    </row>
    <row r="538" customFormat="false" ht="51" hidden="false" customHeight="false" outlineLevel="0" collapsed="false">
      <c r="A538" s="43" t="s">
        <v>3007</v>
      </c>
      <c r="B538" s="22" t="s">
        <v>3005</v>
      </c>
      <c r="C538" s="16" t="s">
        <v>2883</v>
      </c>
      <c r="D538" s="16" t="s">
        <v>2591</v>
      </c>
      <c r="E538" s="14" t="s">
        <v>3008</v>
      </c>
      <c r="F538" s="61" t="n">
        <v>1</v>
      </c>
      <c r="G538" s="16" t="n">
        <v>280</v>
      </c>
      <c r="H538" s="16" t="n">
        <f aca="false">SUM(F538*G538)</f>
        <v>280</v>
      </c>
      <c r="I538" s="16" t="s">
        <v>17</v>
      </c>
      <c r="J538" s="16" t="s">
        <v>17</v>
      </c>
    </row>
    <row r="539" customFormat="false" ht="49.5" hidden="false" customHeight="false" outlineLevel="0" collapsed="false">
      <c r="A539" s="43" t="s">
        <v>3009</v>
      </c>
      <c r="B539" s="22" t="s">
        <v>3005</v>
      </c>
      <c r="C539" s="16" t="s">
        <v>2883</v>
      </c>
      <c r="D539" s="16" t="s">
        <v>2591</v>
      </c>
      <c r="E539" s="14" t="s">
        <v>3010</v>
      </c>
      <c r="F539" s="61" t="n">
        <v>1</v>
      </c>
      <c r="G539" s="16" t="n">
        <v>280</v>
      </c>
      <c r="H539" s="16" t="n">
        <f aca="false">SUM(F539*G539)</f>
        <v>280</v>
      </c>
      <c r="I539" s="16" t="s">
        <v>17</v>
      </c>
      <c r="J539" s="16" t="s">
        <v>17</v>
      </c>
    </row>
    <row r="540" customFormat="false" ht="49.5" hidden="false" customHeight="false" outlineLevel="0" collapsed="false">
      <c r="A540" s="43" t="s">
        <v>3011</v>
      </c>
      <c r="B540" s="22" t="s">
        <v>3005</v>
      </c>
      <c r="C540" s="16" t="s">
        <v>2883</v>
      </c>
      <c r="D540" s="16" t="s">
        <v>2591</v>
      </c>
      <c r="E540" s="14" t="s">
        <v>3012</v>
      </c>
      <c r="F540" s="61" t="n">
        <v>1</v>
      </c>
      <c r="G540" s="16" t="n">
        <v>280</v>
      </c>
      <c r="H540" s="16" t="n">
        <f aca="false">SUM(F540*G540)</f>
        <v>280</v>
      </c>
      <c r="I540" s="16" t="s">
        <v>17</v>
      </c>
      <c r="J540" s="16" t="s">
        <v>17</v>
      </c>
    </row>
    <row r="541" customFormat="false" ht="89.25" hidden="false" customHeight="false" outlineLevel="0" collapsed="false">
      <c r="A541" s="43" t="s">
        <v>3013</v>
      </c>
      <c r="B541" s="22" t="s">
        <v>3014</v>
      </c>
      <c r="C541" s="16" t="s">
        <v>2883</v>
      </c>
      <c r="D541" s="16" t="s">
        <v>2591</v>
      </c>
      <c r="E541" s="14" t="s">
        <v>3015</v>
      </c>
      <c r="F541" s="61" t="n">
        <v>1</v>
      </c>
      <c r="G541" s="16" t="n">
        <v>280</v>
      </c>
      <c r="H541" s="16" t="n">
        <f aca="false">SUM(F541*G541)</f>
        <v>280</v>
      </c>
      <c r="I541" s="16" t="s">
        <v>17</v>
      </c>
      <c r="J541" s="16" t="s">
        <v>17</v>
      </c>
    </row>
    <row r="542" customFormat="false" ht="89.25" hidden="false" customHeight="false" outlineLevel="0" collapsed="false">
      <c r="A542" s="43" t="s">
        <v>3016</v>
      </c>
      <c r="B542" s="22" t="s">
        <v>3014</v>
      </c>
      <c r="C542" s="16" t="s">
        <v>2883</v>
      </c>
      <c r="D542" s="16" t="s">
        <v>2591</v>
      </c>
      <c r="E542" s="14" t="s">
        <v>3017</v>
      </c>
      <c r="F542" s="61" t="n">
        <v>1</v>
      </c>
      <c r="G542" s="16" t="n">
        <v>280</v>
      </c>
      <c r="H542" s="16" t="n">
        <f aca="false">SUM(F542*G542)</f>
        <v>280</v>
      </c>
      <c r="I542" s="16" t="s">
        <v>17</v>
      </c>
      <c r="J542" s="16" t="s">
        <v>17</v>
      </c>
    </row>
    <row r="543" customFormat="false" ht="89.25" hidden="false" customHeight="false" outlineLevel="0" collapsed="false">
      <c r="A543" s="43" t="s">
        <v>3018</v>
      </c>
      <c r="B543" s="22" t="s">
        <v>3014</v>
      </c>
      <c r="C543" s="16" t="s">
        <v>2883</v>
      </c>
      <c r="D543" s="16" t="s">
        <v>2591</v>
      </c>
      <c r="E543" s="14" t="s">
        <v>3019</v>
      </c>
      <c r="F543" s="61" t="n">
        <v>1</v>
      </c>
      <c r="G543" s="16" t="n">
        <v>280</v>
      </c>
      <c r="H543" s="16" t="n">
        <f aca="false">SUM(F543*G543)</f>
        <v>280</v>
      </c>
      <c r="I543" s="16" t="s">
        <v>17</v>
      </c>
      <c r="J543" s="16" t="s">
        <v>17</v>
      </c>
    </row>
    <row r="544" customFormat="false" ht="76.5" hidden="false" customHeight="false" outlineLevel="0" collapsed="false">
      <c r="A544" s="43" t="s">
        <v>3020</v>
      </c>
      <c r="B544" s="22" t="s">
        <v>3014</v>
      </c>
      <c r="C544" s="16" t="s">
        <v>2883</v>
      </c>
      <c r="D544" s="16" t="s">
        <v>2591</v>
      </c>
      <c r="E544" s="14" t="s">
        <v>3021</v>
      </c>
      <c r="F544" s="61" t="n">
        <v>1</v>
      </c>
      <c r="G544" s="16" t="n">
        <v>280</v>
      </c>
      <c r="H544" s="16" t="n">
        <f aca="false">SUM(F544*G544)</f>
        <v>280</v>
      </c>
      <c r="I544" s="16" t="s">
        <v>17</v>
      </c>
      <c r="J544" s="16" t="s">
        <v>17</v>
      </c>
    </row>
    <row r="545" customFormat="false" ht="89.25" hidden="false" customHeight="false" outlineLevel="0" collapsed="false">
      <c r="A545" s="43" t="s">
        <v>3022</v>
      </c>
      <c r="B545" s="22" t="s">
        <v>3023</v>
      </c>
      <c r="C545" s="16" t="s">
        <v>2883</v>
      </c>
      <c r="D545" s="16" t="s">
        <v>2591</v>
      </c>
      <c r="E545" s="14" t="s">
        <v>3024</v>
      </c>
      <c r="F545" s="61" t="n">
        <v>1</v>
      </c>
      <c r="G545" s="16" t="n">
        <v>280</v>
      </c>
      <c r="H545" s="16" t="n">
        <f aca="false">SUM(F545*G545)</f>
        <v>280</v>
      </c>
      <c r="I545" s="16" t="s">
        <v>17</v>
      </c>
      <c r="J545" s="16" t="s">
        <v>17</v>
      </c>
    </row>
    <row r="546" customFormat="false" ht="76.5" hidden="false" customHeight="false" outlineLevel="0" collapsed="false">
      <c r="A546" s="43" t="s">
        <v>3025</v>
      </c>
      <c r="B546" s="22" t="s">
        <v>3014</v>
      </c>
      <c r="C546" s="16" t="s">
        <v>2883</v>
      </c>
      <c r="D546" s="16" t="s">
        <v>2591</v>
      </c>
      <c r="E546" s="14" t="s">
        <v>3026</v>
      </c>
      <c r="F546" s="61" t="n">
        <v>1</v>
      </c>
      <c r="G546" s="16" t="n">
        <v>280</v>
      </c>
      <c r="H546" s="16" t="n">
        <f aca="false">SUM(F546*G546)</f>
        <v>280</v>
      </c>
      <c r="I546" s="16" t="s">
        <v>17</v>
      </c>
      <c r="J546" s="16" t="s">
        <v>17</v>
      </c>
    </row>
    <row r="547" customFormat="false" ht="76.5" hidden="false" customHeight="false" outlineLevel="0" collapsed="false">
      <c r="A547" s="43" t="s">
        <v>3027</v>
      </c>
      <c r="B547" s="22" t="s">
        <v>3014</v>
      </c>
      <c r="C547" s="16" t="s">
        <v>2883</v>
      </c>
      <c r="D547" s="16" t="s">
        <v>2591</v>
      </c>
      <c r="E547" s="14" t="s">
        <v>3028</v>
      </c>
      <c r="F547" s="61" t="n">
        <v>1</v>
      </c>
      <c r="G547" s="16" t="n">
        <v>280</v>
      </c>
      <c r="H547" s="16" t="n">
        <f aca="false">SUM(F547*G547)</f>
        <v>280</v>
      </c>
      <c r="I547" s="16" t="s">
        <v>17</v>
      </c>
      <c r="J547" s="16" t="s">
        <v>17</v>
      </c>
    </row>
    <row r="548" customFormat="false" ht="114.75" hidden="false" customHeight="false" outlineLevel="0" collapsed="false">
      <c r="A548" s="43" t="s">
        <v>3029</v>
      </c>
      <c r="B548" s="22" t="s">
        <v>3014</v>
      </c>
      <c r="C548" s="16" t="s">
        <v>2883</v>
      </c>
      <c r="D548" s="16" t="s">
        <v>2591</v>
      </c>
      <c r="E548" s="14" t="s">
        <v>3030</v>
      </c>
      <c r="F548" s="61" t="n">
        <v>1</v>
      </c>
      <c r="G548" s="16" t="n">
        <v>280</v>
      </c>
      <c r="H548" s="16" t="n">
        <f aca="false">SUM(F548*G548)</f>
        <v>280</v>
      </c>
      <c r="I548" s="16" t="s">
        <v>17</v>
      </c>
      <c r="J548" s="16" t="s">
        <v>17</v>
      </c>
    </row>
    <row r="549" customFormat="false" ht="66" hidden="false" customHeight="false" outlineLevel="0" collapsed="false">
      <c r="A549" s="43" t="s">
        <v>3031</v>
      </c>
      <c r="B549" s="12" t="s">
        <v>3032</v>
      </c>
      <c r="C549" s="16" t="s">
        <v>2883</v>
      </c>
      <c r="D549" s="16" t="s">
        <v>2591</v>
      </c>
      <c r="E549" s="14" t="s">
        <v>3033</v>
      </c>
      <c r="F549" s="61" t="n">
        <v>1</v>
      </c>
      <c r="G549" s="16" t="n">
        <v>300</v>
      </c>
      <c r="H549" s="16" t="n">
        <f aca="false">SUM(F549*G549)</f>
        <v>300</v>
      </c>
      <c r="I549" s="16" t="s">
        <v>17</v>
      </c>
      <c r="J549" s="16" t="s">
        <v>17</v>
      </c>
    </row>
    <row r="550" customFormat="false" ht="66" hidden="false" customHeight="false" outlineLevel="0" collapsed="false">
      <c r="A550" s="43" t="s">
        <v>3034</v>
      </c>
      <c r="B550" s="12" t="s">
        <v>3032</v>
      </c>
      <c r="C550" s="16" t="s">
        <v>2883</v>
      </c>
      <c r="D550" s="16" t="s">
        <v>2591</v>
      </c>
      <c r="E550" s="14" t="s">
        <v>3035</v>
      </c>
      <c r="F550" s="61" t="n">
        <v>1</v>
      </c>
      <c r="G550" s="16" t="n">
        <v>300</v>
      </c>
      <c r="H550" s="16" t="n">
        <f aca="false">SUM(F550*G550)</f>
        <v>300</v>
      </c>
      <c r="I550" s="16" t="s">
        <v>17</v>
      </c>
      <c r="J550" s="16" t="s">
        <v>17</v>
      </c>
    </row>
    <row r="551" customFormat="false" ht="66" hidden="false" customHeight="false" outlineLevel="0" collapsed="false">
      <c r="A551" s="43" t="s">
        <v>3036</v>
      </c>
      <c r="B551" s="12" t="s">
        <v>3032</v>
      </c>
      <c r="C551" s="16" t="s">
        <v>2883</v>
      </c>
      <c r="D551" s="16" t="s">
        <v>2591</v>
      </c>
      <c r="E551" s="14" t="s">
        <v>3037</v>
      </c>
      <c r="F551" s="61" t="n">
        <v>1</v>
      </c>
      <c r="G551" s="16" t="n">
        <v>300</v>
      </c>
      <c r="H551" s="16" t="n">
        <f aca="false">SUM(F551*G551)</f>
        <v>300</v>
      </c>
      <c r="I551" s="16" t="s">
        <v>17</v>
      </c>
      <c r="J551" s="16" t="s">
        <v>17</v>
      </c>
    </row>
    <row r="552" customFormat="false" ht="66" hidden="false" customHeight="false" outlineLevel="0" collapsed="false">
      <c r="A552" s="43" t="s">
        <v>3038</v>
      </c>
      <c r="B552" s="12" t="s">
        <v>3032</v>
      </c>
      <c r="C552" s="16" t="s">
        <v>2883</v>
      </c>
      <c r="D552" s="16" t="s">
        <v>2591</v>
      </c>
      <c r="E552" s="14" t="s">
        <v>3039</v>
      </c>
      <c r="F552" s="61" t="n">
        <v>1</v>
      </c>
      <c r="G552" s="16" t="n">
        <v>300</v>
      </c>
      <c r="H552" s="16" t="n">
        <f aca="false">SUM(F552*G552)</f>
        <v>300</v>
      </c>
      <c r="I552" s="16" t="s">
        <v>17</v>
      </c>
      <c r="J552" s="16" t="s">
        <v>17</v>
      </c>
    </row>
    <row r="553" customFormat="false" ht="66" hidden="false" customHeight="false" outlineLevel="0" collapsed="false">
      <c r="A553" s="43" t="s">
        <v>3040</v>
      </c>
      <c r="B553" s="12" t="s">
        <v>3032</v>
      </c>
      <c r="C553" s="16" t="s">
        <v>2883</v>
      </c>
      <c r="D553" s="16" t="s">
        <v>2591</v>
      </c>
      <c r="E553" s="14" t="s">
        <v>3041</v>
      </c>
      <c r="F553" s="61" t="n">
        <v>1</v>
      </c>
      <c r="G553" s="16" t="n">
        <v>300</v>
      </c>
      <c r="H553" s="16" t="n">
        <f aca="false">SUM(F553*G553)</f>
        <v>300</v>
      </c>
      <c r="I553" s="16" t="s">
        <v>17</v>
      </c>
      <c r="J553" s="16" t="s">
        <v>17</v>
      </c>
    </row>
    <row r="554" customFormat="false" ht="38.25" hidden="false" customHeight="false" outlineLevel="0" collapsed="false">
      <c r="A554" s="43" t="s">
        <v>3042</v>
      </c>
      <c r="B554" s="22" t="s">
        <v>3043</v>
      </c>
      <c r="C554" s="16" t="s">
        <v>2883</v>
      </c>
      <c r="D554" s="16" t="s">
        <v>2591</v>
      </c>
      <c r="E554" s="14" t="s">
        <v>3044</v>
      </c>
      <c r="F554" s="61" t="n">
        <v>1</v>
      </c>
      <c r="G554" s="16" t="n">
        <v>280</v>
      </c>
      <c r="H554" s="16" t="n">
        <f aca="false">SUM(F554*G554)</f>
        <v>280</v>
      </c>
      <c r="I554" s="16" t="s">
        <v>17</v>
      </c>
      <c r="J554" s="16" t="s">
        <v>17</v>
      </c>
    </row>
    <row r="555" customFormat="false" ht="38.25" hidden="false" customHeight="false" outlineLevel="0" collapsed="false">
      <c r="A555" s="43" t="s">
        <v>3045</v>
      </c>
      <c r="B555" s="22" t="s">
        <v>3043</v>
      </c>
      <c r="C555" s="16" t="s">
        <v>2883</v>
      </c>
      <c r="D555" s="16" t="s">
        <v>2591</v>
      </c>
      <c r="E555" s="14" t="s">
        <v>3046</v>
      </c>
      <c r="F555" s="61" t="n">
        <v>1</v>
      </c>
      <c r="G555" s="16" t="n">
        <v>280</v>
      </c>
      <c r="H555" s="16" t="n">
        <f aca="false">SUM(F555*G555)</f>
        <v>280</v>
      </c>
      <c r="I555" s="16" t="s">
        <v>17</v>
      </c>
      <c r="J555" s="16" t="s">
        <v>17</v>
      </c>
    </row>
    <row r="556" customFormat="false" ht="33" hidden="false" customHeight="false" outlineLevel="0" collapsed="false">
      <c r="A556" s="43" t="s">
        <v>3047</v>
      </c>
      <c r="B556" s="22" t="s">
        <v>3048</v>
      </c>
      <c r="C556" s="16" t="s">
        <v>2883</v>
      </c>
      <c r="D556" s="16" t="s">
        <v>2591</v>
      </c>
      <c r="E556" s="14" t="s">
        <v>3049</v>
      </c>
      <c r="F556" s="61" t="n">
        <v>1</v>
      </c>
      <c r="G556" s="16" t="n">
        <v>280</v>
      </c>
      <c r="H556" s="16" t="n">
        <f aca="false">SUM(F556*G556)</f>
        <v>280</v>
      </c>
      <c r="I556" s="16" t="s">
        <v>17</v>
      </c>
      <c r="J556" s="16" t="s">
        <v>17</v>
      </c>
    </row>
    <row r="557" customFormat="false" ht="82.5" hidden="false" customHeight="false" outlineLevel="0" collapsed="false">
      <c r="A557" s="43" t="s">
        <v>3050</v>
      </c>
      <c r="B557" s="12" t="s">
        <v>3051</v>
      </c>
      <c r="C557" s="16" t="s">
        <v>2883</v>
      </c>
      <c r="D557" s="16" t="s">
        <v>2591</v>
      </c>
      <c r="E557" s="14" t="s">
        <v>3052</v>
      </c>
      <c r="F557" s="61" t="n">
        <v>1</v>
      </c>
      <c r="G557" s="16" t="n">
        <v>300</v>
      </c>
      <c r="H557" s="16" t="n">
        <f aca="false">SUM(F557*G557)</f>
        <v>300</v>
      </c>
      <c r="I557" s="16" t="s">
        <v>17</v>
      </c>
      <c r="J557" s="16" t="s">
        <v>17</v>
      </c>
    </row>
    <row r="558" customFormat="false" ht="82.5" hidden="false" customHeight="false" outlineLevel="0" collapsed="false">
      <c r="A558" s="43" t="s">
        <v>3053</v>
      </c>
      <c r="B558" s="12" t="s">
        <v>3051</v>
      </c>
      <c r="C558" s="16" t="s">
        <v>2883</v>
      </c>
      <c r="D558" s="16" t="s">
        <v>2591</v>
      </c>
      <c r="E558" s="14" t="s">
        <v>3054</v>
      </c>
      <c r="F558" s="61" t="n">
        <v>1</v>
      </c>
      <c r="G558" s="16" t="n">
        <v>300</v>
      </c>
      <c r="H558" s="16" t="n">
        <f aca="false">SUM(F558*G558)</f>
        <v>300</v>
      </c>
      <c r="I558" s="16" t="s">
        <v>17</v>
      </c>
      <c r="J558" s="16" t="s">
        <v>17</v>
      </c>
    </row>
    <row r="559" customFormat="false" ht="82.5" hidden="false" customHeight="false" outlineLevel="0" collapsed="false">
      <c r="A559" s="43" t="s">
        <v>3055</v>
      </c>
      <c r="B559" s="12" t="s">
        <v>3051</v>
      </c>
      <c r="C559" s="16" t="s">
        <v>2883</v>
      </c>
      <c r="D559" s="16" t="s">
        <v>2591</v>
      </c>
      <c r="E559" s="14" t="s">
        <v>3056</v>
      </c>
      <c r="F559" s="61" t="n">
        <v>1</v>
      </c>
      <c r="G559" s="16" t="n">
        <v>300</v>
      </c>
      <c r="H559" s="16" t="n">
        <f aca="false">SUM(F559*G559)</f>
        <v>300</v>
      </c>
      <c r="I559" s="16" t="s">
        <v>17</v>
      </c>
      <c r="J559" s="16" t="s">
        <v>17</v>
      </c>
    </row>
    <row r="560" customFormat="false" ht="82.5" hidden="false" customHeight="false" outlineLevel="0" collapsed="false">
      <c r="A560" s="43" t="s">
        <v>3057</v>
      </c>
      <c r="B560" s="12" t="s">
        <v>3051</v>
      </c>
      <c r="C560" s="16" t="s">
        <v>2883</v>
      </c>
      <c r="D560" s="16" t="s">
        <v>2591</v>
      </c>
      <c r="E560" s="14" t="s">
        <v>3058</v>
      </c>
      <c r="F560" s="61" t="n">
        <v>1</v>
      </c>
      <c r="G560" s="16" t="n">
        <v>300</v>
      </c>
      <c r="H560" s="16" t="n">
        <f aca="false">SUM(F560*G560)</f>
        <v>300</v>
      </c>
      <c r="I560" s="16" t="s">
        <v>17</v>
      </c>
      <c r="J560" s="16" t="s">
        <v>17</v>
      </c>
    </row>
    <row r="561" customFormat="false" ht="82.5" hidden="false" customHeight="false" outlineLevel="0" collapsed="false">
      <c r="A561" s="43" t="s">
        <v>3059</v>
      </c>
      <c r="B561" s="12" t="s">
        <v>3051</v>
      </c>
      <c r="C561" s="16" t="s">
        <v>2883</v>
      </c>
      <c r="D561" s="16" t="s">
        <v>2591</v>
      </c>
      <c r="E561" s="14" t="s">
        <v>3060</v>
      </c>
      <c r="F561" s="61" t="n">
        <v>1</v>
      </c>
      <c r="G561" s="16" t="n">
        <v>300</v>
      </c>
      <c r="H561" s="16" t="n">
        <f aca="false">SUM(F561*G561)</f>
        <v>300</v>
      </c>
      <c r="I561" s="16" t="s">
        <v>17</v>
      </c>
      <c r="J561" s="16" t="s">
        <v>17</v>
      </c>
    </row>
    <row r="562" customFormat="false" ht="82.5" hidden="false" customHeight="false" outlineLevel="0" collapsed="false">
      <c r="A562" s="43" t="s">
        <v>3061</v>
      </c>
      <c r="B562" s="12" t="s">
        <v>3051</v>
      </c>
      <c r="C562" s="16" t="s">
        <v>2883</v>
      </c>
      <c r="D562" s="16" t="s">
        <v>2591</v>
      </c>
      <c r="E562" s="14" t="s">
        <v>3062</v>
      </c>
      <c r="F562" s="61" t="n">
        <v>1</v>
      </c>
      <c r="G562" s="16" t="n">
        <v>300</v>
      </c>
      <c r="H562" s="16" t="n">
        <f aca="false">SUM(F562*G562)</f>
        <v>300</v>
      </c>
      <c r="I562" s="16" t="s">
        <v>17</v>
      </c>
      <c r="J562" s="16" t="s">
        <v>17</v>
      </c>
    </row>
    <row r="563" customFormat="false" ht="82.5" hidden="false" customHeight="false" outlineLevel="0" collapsed="false">
      <c r="A563" s="43" t="s">
        <v>3063</v>
      </c>
      <c r="B563" s="12" t="s">
        <v>3051</v>
      </c>
      <c r="C563" s="16" t="s">
        <v>2883</v>
      </c>
      <c r="D563" s="16" t="s">
        <v>2591</v>
      </c>
      <c r="E563" s="14" t="s">
        <v>3064</v>
      </c>
      <c r="F563" s="61" t="n">
        <v>1</v>
      </c>
      <c r="G563" s="16" t="n">
        <v>300</v>
      </c>
      <c r="H563" s="16" t="n">
        <f aca="false">SUM(F563*G563)</f>
        <v>300</v>
      </c>
      <c r="I563" s="16" t="s">
        <v>17</v>
      </c>
      <c r="J563" s="16" t="s">
        <v>17</v>
      </c>
    </row>
    <row r="564" customFormat="false" ht="82.5" hidden="false" customHeight="false" outlineLevel="0" collapsed="false">
      <c r="A564" s="43" t="s">
        <v>3065</v>
      </c>
      <c r="B564" s="12" t="s">
        <v>3051</v>
      </c>
      <c r="C564" s="16" t="s">
        <v>2883</v>
      </c>
      <c r="D564" s="16" t="s">
        <v>2591</v>
      </c>
      <c r="E564" s="14" t="s">
        <v>3066</v>
      </c>
      <c r="F564" s="61" t="n">
        <v>1</v>
      </c>
      <c r="G564" s="16" t="n">
        <v>300</v>
      </c>
      <c r="H564" s="16" t="n">
        <f aca="false">SUM(F564*G564)</f>
        <v>300</v>
      </c>
      <c r="I564" s="16" t="s">
        <v>17</v>
      </c>
      <c r="J564" s="16" t="s">
        <v>17</v>
      </c>
    </row>
    <row r="565" customFormat="false" ht="51" hidden="false" customHeight="false" outlineLevel="0" collapsed="false">
      <c r="A565" s="43" t="s">
        <v>3067</v>
      </c>
      <c r="B565" s="22" t="s">
        <v>3068</v>
      </c>
      <c r="C565" s="16" t="s">
        <v>2883</v>
      </c>
      <c r="D565" s="16" t="s">
        <v>2591</v>
      </c>
      <c r="E565" s="14" t="s">
        <v>3069</v>
      </c>
      <c r="F565" s="61" t="n">
        <v>1</v>
      </c>
      <c r="G565" s="16" t="n">
        <v>280</v>
      </c>
      <c r="H565" s="16" t="n">
        <f aca="false">SUM(F565*G565)</f>
        <v>280</v>
      </c>
      <c r="I565" s="16" t="s">
        <v>17</v>
      </c>
      <c r="J565" s="16" t="s">
        <v>17</v>
      </c>
    </row>
    <row r="566" customFormat="false" ht="51" hidden="false" customHeight="false" outlineLevel="0" collapsed="false">
      <c r="A566" s="43" t="s">
        <v>3070</v>
      </c>
      <c r="B566" s="22" t="s">
        <v>3068</v>
      </c>
      <c r="C566" s="16" t="s">
        <v>2883</v>
      </c>
      <c r="D566" s="16" t="s">
        <v>2591</v>
      </c>
      <c r="E566" s="14" t="s">
        <v>3071</v>
      </c>
      <c r="F566" s="61" t="n">
        <v>1</v>
      </c>
      <c r="G566" s="16" t="n">
        <v>280</v>
      </c>
      <c r="H566" s="16" t="n">
        <f aca="false">SUM(F566*G566)</f>
        <v>280</v>
      </c>
      <c r="I566" s="16" t="s">
        <v>17</v>
      </c>
      <c r="J566" s="16" t="s">
        <v>17</v>
      </c>
    </row>
    <row r="567" customFormat="false" ht="51" hidden="false" customHeight="false" outlineLevel="0" collapsed="false">
      <c r="A567" s="43" t="s">
        <v>3072</v>
      </c>
      <c r="B567" s="22" t="s">
        <v>3068</v>
      </c>
      <c r="C567" s="16" t="s">
        <v>2883</v>
      </c>
      <c r="D567" s="16" t="s">
        <v>2591</v>
      </c>
      <c r="E567" s="14" t="s">
        <v>3073</v>
      </c>
      <c r="F567" s="61" t="n">
        <v>1</v>
      </c>
      <c r="G567" s="16" t="n">
        <v>280</v>
      </c>
      <c r="H567" s="16" t="n">
        <f aca="false">SUM(F567*G567)</f>
        <v>280</v>
      </c>
      <c r="I567" s="16" t="s">
        <v>17</v>
      </c>
      <c r="J567" s="16" t="s">
        <v>17</v>
      </c>
    </row>
    <row r="568" customFormat="false" ht="51" hidden="false" customHeight="false" outlineLevel="0" collapsed="false">
      <c r="A568" s="43" t="s">
        <v>3074</v>
      </c>
      <c r="B568" s="22" t="s">
        <v>3068</v>
      </c>
      <c r="C568" s="16" t="s">
        <v>2883</v>
      </c>
      <c r="D568" s="16" t="s">
        <v>2591</v>
      </c>
      <c r="E568" s="14" t="s">
        <v>3075</v>
      </c>
      <c r="F568" s="61" t="n">
        <v>1</v>
      </c>
      <c r="G568" s="16" t="n">
        <v>280</v>
      </c>
      <c r="H568" s="16" t="n">
        <f aca="false">SUM(F568*G568)</f>
        <v>280</v>
      </c>
      <c r="I568" s="16" t="s">
        <v>17</v>
      </c>
      <c r="J568" s="16" t="s">
        <v>17</v>
      </c>
    </row>
    <row r="569" customFormat="false" ht="51" hidden="false" customHeight="false" outlineLevel="0" collapsed="false">
      <c r="A569" s="43" t="s">
        <v>3076</v>
      </c>
      <c r="B569" s="22" t="s">
        <v>3077</v>
      </c>
      <c r="C569" s="16" t="s">
        <v>2883</v>
      </c>
      <c r="D569" s="16" t="s">
        <v>2591</v>
      </c>
      <c r="E569" s="14" t="s">
        <v>3078</v>
      </c>
      <c r="F569" s="61" t="n">
        <v>1</v>
      </c>
      <c r="G569" s="16" t="n">
        <v>280</v>
      </c>
      <c r="H569" s="16" t="n">
        <f aca="false">SUM(F569*G569)</f>
        <v>280</v>
      </c>
      <c r="I569" s="16" t="s">
        <v>17</v>
      </c>
      <c r="J569" s="16" t="s">
        <v>17</v>
      </c>
    </row>
    <row r="570" customFormat="false" ht="51" hidden="false" customHeight="false" outlineLevel="0" collapsed="false">
      <c r="A570" s="43" t="s">
        <v>3079</v>
      </c>
      <c r="B570" s="22" t="s">
        <v>3080</v>
      </c>
      <c r="C570" s="16" t="s">
        <v>2883</v>
      </c>
      <c r="D570" s="16" t="s">
        <v>2591</v>
      </c>
      <c r="E570" s="14" t="s">
        <v>3081</v>
      </c>
      <c r="F570" s="61" t="n">
        <v>1</v>
      </c>
      <c r="G570" s="16" t="n">
        <v>280</v>
      </c>
      <c r="H570" s="16" t="n">
        <f aca="false">SUM(F570*G570)</f>
        <v>280</v>
      </c>
      <c r="I570" s="16" t="s">
        <v>17</v>
      </c>
      <c r="J570" s="16" t="s">
        <v>17</v>
      </c>
    </row>
    <row r="571" customFormat="false" ht="51" hidden="false" customHeight="false" outlineLevel="0" collapsed="false">
      <c r="A571" s="43" t="s">
        <v>3082</v>
      </c>
      <c r="B571" s="22" t="s">
        <v>3077</v>
      </c>
      <c r="C571" s="16" t="s">
        <v>2883</v>
      </c>
      <c r="D571" s="16" t="s">
        <v>2591</v>
      </c>
      <c r="E571" s="14" t="s">
        <v>3083</v>
      </c>
      <c r="F571" s="61" t="n">
        <v>1</v>
      </c>
      <c r="G571" s="16" t="n">
        <v>280</v>
      </c>
      <c r="H571" s="16" t="n">
        <f aca="false">SUM(F571*G571)</f>
        <v>280</v>
      </c>
      <c r="I571" s="16" t="s">
        <v>17</v>
      </c>
      <c r="J571" s="16" t="s">
        <v>17</v>
      </c>
    </row>
    <row r="572" customFormat="false" ht="51" hidden="false" customHeight="false" outlineLevel="0" collapsed="false">
      <c r="A572" s="43" t="s">
        <v>3084</v>
      </c>
      <c r="B572" s="22" t="s">
        <v>3077</v>
      </c>
      <c r="C572" s="16" t="s">
        <v>2883</v>
      </c>
      <c r="D572" s="16" t="s">
        <v>2591</v>
      </c>
      <c r="E572" s="14" t="s">
        <v>3085</v>
      </c>
      <c r="F572" s="61" t="n">
        <v>1</v>
      </c>
      <c r="G572" s="16" t="n">
        <v>280</v>
      </c>
      <c r="H572" s="16" t="n">
        <f aca="false">SUM(F572*G572)</f>
        <v>280</v>
      </c>
      <c r="I572" s="16" t="s">
        <v>17</v>
      </c>
      <c r="J572" s="16" t="s">
        <v>17</v>
      </c>
    </row>
    <row r="573" customFormat="false" ht="51" hidden="false" customHeight="false" outlineLevel="0" collapsed="false">
      <c r="A573" s="43" t="s">
        <v>3086</v>
      </c>
      <c r="B573" s="22" t="s">
        <v>3077</v>
      </c>
      <c r="C573" s="16" t="s">
        <v>2883</v>
      </c>
      <c r="D573" s="16" t="s">
        <v>2591</v>
      </c>
      <c r="E573" s="14" t="s">
        <v>3087</v>
      </c>
      <c r="F573" s="61" t="n">
        <v>1</v>
      </c>
      <c r="G573" s="16" t="n">
        <v>280</v>
      </c>
      <c r="H573" s="16" t="n">
        <f aca="false">SUM(F573*G573)</f>
        <v>280</v>
      </c>
      <c r="I573" s="16" t="s">
        <v>17</v>
      </c>
      <c r="J573" s="16" t="s">
        <v>17</v>
      </c>
    </row>
    <row r="574" customFormat="false" ht="63.75" hidden="false" customHeight="false" outlineLevel="0" collapsed="false">
      <c r="A574" s="43" t="s">
        <v>3088</v>
      </c>
      <c r="B574" s="22" t="s">
        <v>3077</v>
      </c>
      <c r="C574" s="16" t="s">
        <v>2883</v>
      </c>
      <c r="D574" s="16" t="s">
        <v>2591</v>
      </c>
      <c r="E574" s="14" t="s">
        <v>3089</v>
      </c>
      <c r="F574" s="61" t="n">
        <v>1</v>
      </c>
      <c r="G574" s="16" t="n">
        <v>280</v>
      </c>
      <c r="H574" s="16" t="n">
        <f aca="false">SUM(F574*G574)</f>
        <v>280</v>
      </c>
      <c r="I574" s="16" t="s">
        <v>17</v>
      </c>
      <c r="J574" s="16" t="s">
        <v>17</v>
      </c>
    </row>
    <row r="575" customFormat="false" ht="63.75" hidden="false" customHeight="false" outlineLevel="0" collapsed="false">
      <c r="A575" s="43" t="s">
        <v>3090</v>
      </c>
      <c r="B575" s="22" t="s">
        <v>3077</v>
      </c>
      <c r="C575" s="16" t="s">
        <v>2883</v>
      </c>
      <c r="D575" s="16" t="s">
        <v>2591</v>
      </c>
      <c r="E575" s="14" t="s">
        <v>3091</v>
      </c>
      <c r="F575" s="61" t="n">
        <v>1</v>
      </c>
      <c r="G575" s="16" t="n">
        <v>280</v>
      </c>
      <c r="H575" s="16" t="n">
        <f aca="false">SUM(F575*G575)</f>
        <v>280</v>
      </c>
      <c r="I575" s="16" t="s">
        <v>17</v>
      </c>
      <c r="J575" s="16" t="s">
        <v>17</v>
      </c>
    </row>
    <row r="576" customFormat="false" ht="38.25" hidden="false" customHeight="false" outlineLevel="0" collapsed="false">
      <c r="A576" s="43" t="s">
        <v>3092</v>
      </c>
      <c r="B576" s="22" t="s">
        <v>2558</v>
      </c>
      <c r="C576" s="16" t="s">
        <v>3093</v>
      </c>
      <c r="D576" s="16" t="s">
        <v>1656</v>
      </c>
      <c r="E576" s="18" t="n">
        <v>4711225319995</v>
      </c>
      <c r="F576" s="15" t="n">
        <v>1</v>
      </c>
      <c r="G576" s="16" t="n">
        <v>1699</v>
      </c>
      <c r="H576" s="16" t="n">
        <f aca="false">F576*G576</f>
        <v>1699</v>
      </c>
      <c r="I576" s="16" t="s">
        <v>482</v>
      </c>
      <c r="J576" s="16" t="s">
        <v>17</v>
      </c>
    </row>
    <row r="577" customFormat="false" ht="51" hidden="false" customHeight="false" outlineLevel="0" collapsed="false">
      <c r="A577" s="43" t="s">
        <v>3094</v>
      </c>
      <c r="B577" s="22" t="s">
        <v>3095</v>
      </c>
      <c r="C577" s="16" t="s">
        <v>3096</v>
      </c>
      <c r="D577" s="16" t="s">
        <v>1656</v>
      </c>
      <c r="E577" s="18" t="n">
        <v>9789863207160</v>
      </c>
      <c r="F577" s="15" t="n">
        <v>1</v>
      </c>
      <c r="G577" s="16" t="n">
        <v>480</v>
      </c>
      <c r="H577" s="16" t="n">
        <f aca="false">F577*G577</f>
        <v>480</v>
      </c>
      <c r="I577" s="16" t="s">
        <v>17</v>
      </c>
      <c r="J577" s="16" t="s">
        <v>17</v>
      </c>
    </row>
    <row r="578" customFormat="false" ht="19.5" hidden="false" customHeight="false" outlineLevel="0" collapsed="false">
      <c r="A578" s="43" t="s">
        <v>3097</v>
      </c>
      <c r="B578" s="22" t="s">
        <v>3098</v>
      </c>
      <c r="C578" s="16" t="s">
        <v>3096</v>
      </c>
      <c r="D578" s="16" t="s">
        <v>1656</v>
      </c>
      <c r="E578" s="18" t="n">
        <v>9789863203636</v>
      </c>
      <c r="F578" s="15" t="n">
        <v>1</v>
      </c>
      <c r="G578" s="16" t="n">
        <v>420</v>
      </c>
      <c r="H578" s="16" t="n">
        <f aca="false">F578*G578</f>
        <v>420</v>
      </c>
      <c r="I578" s="16" t="s">
        <v>17</v>
      </c>
      <c r="J578" s="16" t="s">
        <v>17</v>
      </c>
    </row>
    <row r="579" customFormat="false" ht="19.5" hidden="false" customHeight="false" outlineLevel="0" collapsed="false">
      <c r="A579" s="43" t="s">
        <v>3099</v>
      </c>
      <c r="B579" s="22" t="s">
        <v>3098</v>
      </c>
      <c r="C579" s="16" t="s">
        <v>3096</v>
      </c>
      <c r="D579" s="16" t="s">
        <v>1656</v>
      </c>
      <c r="E579" s="18" t="n">
        <v>9789863203643</v>
      </c>
      <c r="F579" s="15" t="n">
        <v>1</v>
      </c>
      <c r="G579" s="16" t="n">
        <v>420</v>
      </c>
      <c r="H579" s="16" t="n">
        <f aca="false">F579*G579</f>
        <v>420</v>
      </c>
      <c r="I579" s="16" t="s">
        <v>17</v>
      </c>
      <c r="J579" s="16" t="s">
        <v>17</v>
      </c>
    </row>
    <row r="580" customFormat="false" ht="33" hidden="false" customHeight="false" outlineLevel="0" collapsed="false">
      <c r="A580" s="43" t="s">
        <v>3100</v>
      </c>
      <c r="B580" s="22" t="s">
        <v>3101</v>
      </c>
      <c r="C580" s="16" t="s">
        <v>3096</v>
      </c>
      <c r="D580" s="16" t="s">
        <v>1656</v>
      </c>
      <c r="E580" s="18" t="n">
        <v>9789863201755</v>
      </c>
      <c r="F580" s="15" t="n">
        <v>1</v>
      </c>
      <c r="G580" s="16" t="n">
        <v>420</v>
      </c>
      <c r="H580" s="16" t="n">
        <f aca="false">F580*G580</f>
        <v>420</v>
      </c>
      <c r="I580" s="16" t="s">
        <v>17</v>
      </c>
      <c r="J580" s="16" t="s">
        <v>17</v>
      </c>
    </row>
    <row r="581" customFormat="false" ht="25.5" hidden="false" customHeight="false" outlineLevel="0" collapsed="false">
      <c r="A581" s="43" t="s">
        <v>3102</v>
      </c>
      <c r="B581" s="22" t="s">
        <v>3103</v>
      </c>
      <c r="C581" s="16" t="s">
        <v>3096</v>
      </c>
      <c r="D581" s="16" t="s">
        <v>1656</v>
      </c>
      <c r="E581" s="18" t="n">
        <v>9789863201335</v>
      </c>
      <c r="F581" s="15" t="n">
        <v>1</v>
      </c>
      <c r="G581" s="16" t="n">
        <v>420</v>
      </c>
      <c r="H581" s="16" t="n">
        <f aca="false">F581*G581</f>
        <v>420</v>
      </c>
      <c r="I581" s="16" t="s">
        <v>17</v>
      </c>
      <c r="J581" s="16" t="s">
        <v>17</v>
      </c>
    </row>
    <row r="582" customFormat="false" ht="49.5" hidden="false" customHeight="false" outlineLevel="0" collapsed="false">
      <c r="A582" s="43" t="s">
        <v>3104</v>
      </c>
      <c r="B582" s="22" t="s">
        <v>3105</v>
      </c>
      <c r="C582" s="16" t="s">
        <v>3096</v>
      </c>
      <c r="D582" s="16" t="s">
        <v>1656</v>
      </c>
      <c r="E582" s="18" t="n">
        <v>9789863200383</v>
      </c>
      <c r="F582" s="15" t="n">
        <v>1</v>
      </c>
      <c r="G582" s="16" t="n">
        <v>420</v>
      </c>
      <c r="H582" s="16" t="n">
        <f aca="false">F582*G582</f>
        <v>420</v>
      </c>
      <c r="I582" s="16" t="s">
        <v>17</v>
      </c>
      <c r="J582" s="16" t="s">
        <v>17</v>
      </c>
    </row>
    <row r="583" customFormat="false" ht="49.5" hidden="false" customHeight="false" outlineLevel="0" collapsed="false">
      <c r="A583" s="43" t="s">
        <v>3106</v>
      </c>
      <c r="B583" s="22" t="s">
        <v>3105</v>
      </c>
      <c r="C583" s="16" t="s">
        <v>3096</v>
      </c>
      <c r="D583" s="16" t="s">
        <v>1656</v>
      </c>
      <c r="E583" s="18" t="n">
        <v>9789863200406</v>
      </c>
      <c r="F583" s="15" t="n">
        <v>1</v>
      </c>
      <c r="G583" s="16" t="n">
        <v>420</v>
      </c>
      <c r="H583" s="16" t="n">
        <f aca="false">F583*G583</f>
        <v>420</v>
      </c>
      <c r="I583" s="16" t="s">
        <v>17</v>
      </c>
      <c r="J583" s="16" t="s">
        <v>17</v>
      </c>
    </row>
    <row r="584" customFormat="false" ht="33" hidden="false" customHeight="false" outlineLevel="0" collapsed="false">
      <c r="A584" s="11" t="s">
        <v>3107</v>
      </c>
      <c r="B584" s="22" t="s">
        <v>3108</v>
      </c>
      <c r="C584" s="16" t="s">
        <v>3096</v>
      </c>
      <c r="D584" s="16" t="s">
        <v>1656</v>
      </c>
      <c r="E584" s="18" t="n">
        <v>9789863207733</v>
      </c>
      <c r="F584" s="15" t="n">
        <v>1</v>
      </c>
      <c r="G584" s="16" t="n">
        <v>420</v>
      </c>
      <c r="H584" s="16" t="n">
        <f aca="false">F584*G584</f>
        <v>420</v>
      </c>
      <c r="I584" s="16" t="s">
        <v>17</v>
      </c>
      <c r="J584" s="16" t="s">
        <v>17</v>
      </c>
    </row>
    <row r="585" customFormat="false" ht="63.75" hidden="false" customHeight="false" outlineLevel="0" collapsed="false">
      <c r="A585" s="43" t="s">
        <v>3109</v>
      </c>
      <c r="B585" s="22" t="s">
        <v>3110</v>
      </c>
      <c r="C585" s="16" t="s">
        <v>3096</v>
      </c>
      <c r="D585" s="16" t="s">
        <v>1656</v>
      </c>
      <c r="E585" s="18" t="n">
        <v>4711225319506</v>
      </c>
      <c r="F585" s="15" t="n">
        <v>1</v>
      </c>
      <c r="G585" s="16" t="n">
        <v>400</v>
      </c>
      <c r="H585" s="16" t="n">
        <f aca="false">F585*G585</f>
        <v>400</v>
      </c>
      <c r="I585" s="16" t="s">
        <v>17</v>
      </c>
      <c r="J585" s="16" t="s">
        <v>17</v>
      </c>
    </row>
    <row r="586" customFormat="false" ht="51" hidden="false" customHeight="false" outlineLevel="0" collapsed="false">
      <c r="A586" s="43" t="s">
        <v>3111</v>
      </c>
      <c r="B586" s="22" t="s">
        <v>3112</v>
      </c>
      <c r="C586" s="16" t="s">
        <v>3096</v>
      </c>
      <c r="D586" s="16" t="s">
        <v>1656</v>
      </c>
      <c r="E586" s="18" t="n">
        <v>9780002161466</v>
      </c>
      <c r="F586" s="15" t="n">
        <v>1</v>
      </c>
      <c r="G586" s="16" t="n">
        <v>400</v>
      </c>
      <c r="H586" s="16" t="n">
        <f aca="false">F586*G586</f>
        <v>400</v>
      </c>
      <c r="I586" s="16" t="s">
        <v>17</v>
      </c>
      <c r="J586" s="16" t="s">
        <v>17</v>
      </c>
    </row>
    <row r="587" customFormat="false" ht="28.5" hidden="false" customHeight="false" outlineLevel="0" collapsed="false">
      <c r="A587" s="43" t="s">
        <v>3113</v>
      </c>
      <c r="B587" s="48" t="s">
        <v>3114</v>
      </c>
      <c r="C587" s="16" t="s">
        <v>3096</v>
      </c>
      <c r="D587" s="16" t="s">
        <v>1656</v>
      </c>
      <c r="E587" s="18" t="n">
        <v>9789863207887</v>
      </c>
      <c r="F587" s="15" t="n">
        <v>1</v>
      </c>
      <c r="G587" s="16" t="n">
        <v>399</v>
      </c>
      <c r="H587" s="16" t="n">
        <f aca="false">F587*G587</f>
        <v>399</v>
      </c>
      <c r="I587" s="16" t="s">
        <v>17</v>
      </c>
      <c r="J587" s="16" t="s">
        <v>17</v>
      </c>
    </row>
    <row r="588" customFormat="false" ht="63.75" hidden="false" customHeight="false" outlineLevel="0" collapsed="false">
      <c r="A588" s="43" t="s">
        <v>3115</v>
      </c>
      <c r="B588" s="22" t="s">
        <v>3116</v>
      </c>
      <c r="C588" s="16" t="s">
        <v>3096</v>
      </c>
      <c r="D588" s="16" t="s">
        <v>1656</v>
      </c>
      <c r="E588" s="18" t="n">
        <v>9789863204329</v>
      </c>
      <c r="F588" s="15" t="n">
        <v>1</v>
      </c>
      <c r="G588" s="16" t="n">
        <v>399</v>
      </c>
      <c r="H588" s="16" t="n">
        <f aca="false">F588*G588</f>
        <v>399</v>
      </c>
      <c r="I588" s="16" t="s">
        <v>17</v>
      </c>
      <c r="J588" s="16" t="s">
        <v>17</v>
      </c>
    </row>
    <row r="589" customFormat="false" ht="66" hidden="false" customHeight="false" outlineLevel="0" collapsed="false">
      <c r="A589" s="43" t="s">
        <v>3117</v>
      </c>
      <c r="B589" s="22" t="s">
        <v>3118</v>
      </c>
      <c r="C589" s="16" t="s">
        <v>3096</v>
      </c>
      <c r="D589" s="16" t="s">
        <v>1656</v>
      </c>
      <c r="E589" s="18" t="n">
        <v>9789863202707</v>
      </c>
      <c r="F589" s="15" t="n">
        <v>1</v>
      </c>
      <c r="G589" s="16" t="n">
        <v>380</v>
      </c>
      <c r="H589" s="16" t="n">
        <f aca="false">F589*G589</f>
        <v>380</v>
      </c>
      <c r="I589" s="16" t="s">
        <v>17</v>
      </c>
      <c r="J589" s="16" t="s">
        <v>17</v>
      </c>
    </row>
    <row r="590" customFormat="false" ht="25.5" hidden="false" customHeight="false" outlineLevel="0" collapsed="false">
      <c r="A590" s="43" t="s">
        <v>3119</v>
      </c>
      <c r="B590" s="22" t="s">
        <v>3120</v>
      </c>
      <c r="C590" s="16" t="s">
        <v>3096</v>
      </c>
      <c r="D590" s="16" t="s">
        <v>1656</v>
      </c>
      <c r="E590" s="18" t="n">
        <v>9789863202295</v>
      </c>
      <c r="F590" s="15" t="n">
        <v>1</v>
      </c>
      <c r="G590" s="16" t="n">
        <v>380</v>
      </c>
      <c r="H590" s="16" t="n">
        <f aca="false">F590*G590</f>
        <v>380</v>
      </c>
      <c r="I590" s="16" t="s">
        <v>17</v>
      </c>
      <c r="J590" s="16" t="s">
        <v>17</v>
      </c>
    </row>
    <row r="591" customFormat="false" ht="49.5" hidden="false" customHeight="false" outlineLevel="0" collapsed="false">
      <c r="A591" s="43" t="s">
        <v>3121</v>
      </c>
      <c r="B591" s="22" t="s">
        <v>3105</v>
      </c>
      <c r="C591" s="16" t="s">
        <v>3096</v>
      </c>
      <c r="D591" s="16" t="s">
        <v>1656</v>
      </c>
      <c r="E591" s="18" t="n">
        <v>9789863200376</v>
      </c>
      <c r="F591" s="15" t="n">
        <v>1</v>
      </c>
      <c r="G591" s="16" t="n">
        <v>380</v>
      </c>
      <c r="H591" s="16" t="n">
        <f aca="false">F591*G591</f>
        <v>380</v>
      </c>
      <c r="I591" s="16" t="s">
        <v>17</v>
      </c>
      <c r="J591" s="16" t="s">
        <v>17</v>
      </c>
    </row>
    <row r="592" customFormat="false" ht="49.5" hidden="false" customHeight="false" outlineLevel="0" collapsed="false">
      <c r="A592" s="43" t="s">
        <v>3122</v>
      </c>
      <c r="B592" s="22" t="s">
        <v>3105</v>
      </c>
      <c r="C592" s="16" t="s">
        <v>3096</v>
      </c>
      <c r="D592" s="16" t="s">
        <v>1656</v>
      </c>
      <c r="E592" s="18" t="n">
        <v>9789863200413</v>
      </c>
      <c r="F592" s="15" t="n">
        <v>1</v>
      </c>
      <c r="G592" s="16" t="n">
        <v>380</v>
      </c>
      <c r="H592" s="16" t="n">
        <f aca="false">F592*G592</f>
        <v>380</v>
      </c>
      <c r="I592" s="16" t="s">
        <v>17</v>
      </c>
      <c r="J592" s="16" t="s">
        <v>17</v>
      </c>
    </row>
    <row r="593" customFormat="false" ht="115.5" hidden="false" customHeight="false" outlineLevel="0" collapsed="false">
      <c r="A593" s="11" t="s">
        <v>3123</v>
      </c>
      <c r="B593" s="22" t="s">
        <v>3124</v>
      </c>
      <c r="C593" s="16" t="s">
        <v>3096</v>
      </c>
      <c r="D593" s="16" t="s">
        <v>1656</v>
      </c>
      <c r="E593" s="18" t="n">
        <v>9789863209522</v>
      </c>
      <c r="F593" s="15" t="n">
        <v>1</v>
      </c>
      <c r="G593" s="16" t="n">
        <v>380</v>
      </c>
      <c r="H593" s="16" t="n">
        <f aca="false">F593*G593</f>
        <v>380</v>
      </c>
      <c r="I593" s="16" t="s">
        <v>17</v>
      </c>
      <c r="J593" s="16" t="s">
        <v>17</v>
      </c>
    </row>
    <row r="594" customFormat="false" ht="51" hidden="false" customHeight="false" outlineLevel="0" collapsed="false">
      <c r="A594" s="43" t="s">
        <v>3125</v>
      </c>
      <c r="B594" s="12" t="s">
        <v>3126</v>
      </c>
      <c r="C594" s="16" t="s">
        <v>3096</v>
      </c>
      <c r="D594" s="16" t="s">
        <v>1656</v>
      </c>
      <c r="E594" s="18" t="n">
        <v>9789863209386</v>
      </c>
      <c r="F594" s="15" t="n">
        <v>1</v>
      </c>
      <c r="G594" s="16" t="n">
        <v>380</v>
      </c>
      <c r="H594" s="16" t="n">
        <f aca="false">F594*G594</f>
        <v>380</v>
      </c>
      <c r="I594" s="16" t="s">
        <v>17</v>
      </c>
      <c r="J594" s="16" t="s">
        <v>17</v>
      </c>
    </row>
    <row r="595" customFormat="false" ht="33" hidden="false" customHeight="false" outlineLevel="0" collapsed="false">
      <c r="A595" s="43" t="s">
        <v>3127</v>
      </c>
      <c r="B595" s="22" t="s">
        <v>3128</v>
      </c>
      <c r="C595" s="16" t="s">
        <v>3096</v>
      </c>
      <c r="D595" s="16" t="s">
        <v>1656</v>
      </c>
      <c r="E595" s="18" t="n">
        <v>9789863207412</v>
      </c>
      <c r="F595" s="15" t="n">
        <v>1</v>
      </c>
      <c r="G595" s="16" t="n">
        <v>380</v>
      </c>
      <c r="H595" s="16" t="n">
        <f aca="false">F595*G595</f>
        <v>380</v>
      </c>
      <c r="I595" s="16" t="s">
        <v>17</v>
      </c>
      <c r="J595" s="16" t="s">
        <v>17</v>
      </c>
    </row>
    <row r="596" customFormat="false" ht="33" hidden="false" customHeight="false" outlineLevel="0" collapsed="false">
      <c r="A596" s="43" t="s">
        <v>3129</v>
      </c>
      <c r="B596" s="22" t="s">
        <v>3130</v>
      </c>
      <c r="C596" s="16" t="s">
        <v>3096</v>
      </c>
      <c r="D596" s="16" t="s">
        <v>1656</v>
      </c>
      <c r="E596" s="18" t="n">
        <v>9789863207276</v>
      </c>
      <c r="F596" s="15" t="n">
        <v>1</v>
      </c>
      <c r="G596" s="16" t="n">
        <v>380</v>
      </c>
      <c r="H596" s="16" t="n">
        <f aca="false">F596*G596</f>
        <v>380</v>
      </c>
      <c r="I596" s="16" t="s">
        <v>17</v>
      </c>
      <c r="J596" s="16" t="s">
        <v>17</v>
      </c>
    </row>
    <row r="597" customFormat="false" ht="76.5" hidden="false" customHeight="false" outlineLevel="0" collapsed="false">
      <c r="A597" s="43" t="s">
        <v>3131</v>
      </c>
      <c r="B597" s="22" t="s">
        <v>3132</v>
      </c>
      <c r="C597" s="16" t="s">
        <v>3096</v>
      </c>
      <c r="D597" s="16" t="s">
        <v>1656</v>
      </c>
      <c r="E597" s="18" t="n">
        <v>9789863207092</v>
      </c>
      <c r="F597" s="15" t="n">
        <v>1</v>
      </c>
      <c r="G597" s="16" t="n">
        <v>380</v>
      </c>
      <c r="H597" s="16" t="n">
        <f aca="false">F597*G597</f>
        <v>380</v>
      </c>
      <c r="I597" s="16" t="s">
        <v>17</v>
      </c>
      <c r="J597" s="16" t="s">
        <v>17</v>
      </c>
    </row>
    <row r="598" customFormat="false" ht="19.5" hidden="false" customHeight="false" outlineLevel="0" collapsed="false">
      <c r="A598" s="43" t="s">
        <v>3133</v>
      </c>
      <c r="B598" s="22" t="s">
        <v>3134</v>
      </c>
      <c r="C598" s="16" t="s">
        <v>3096</v>
      </c>
      <c r="D598" s="16" t="s">
        <v>1656</v>
      </c>
      <c r="E598" s="18" t="n">
        <v>9789863207085</v>
      </c>
      <c r="F598" s="15" t="n">
        <v>1</v>
      </c>
      <c r="G598" s="16" t="n">
        <v>380</v>
      </c>
      <c r="H598" s="16" t="n">
        <f aca="false">F598*G598</f>
        <v>380</v>
      </c>
      <c r="I598" s="16" t="s">
        <v>17</v>
      </c>
      <c r="J598" s="16" t="s">
        <v>17</v>
      </c>
    </row>
    <row r="599" customFormat="false" ht="38.25" hidden="false" customHeight="false" outlineLevel="0" collapsed="false">
      <c r="A599" s="43" t="s">
        <v>3135</v>
      </c>
      <c r="B599" s="22" t="s">
        <v>3136</v>
      </c>
      <c r="C599" s="16" t="s">
        <v>3096</v>
      </c>
      <c r="D599" s="16" t="s">
        <v>1656</v>
      </c>
      <c r="E599" s="18" t="n">
        <v>9789863206873</v>
      </c>
      <c r="F599" s="15" t="n">
        <v>1</v>
      </c>
      <c r="G599" s="16" t="n">
        <v>380</v>
      </c>
      <c r="H599" s="16" t="n">
        <f aca="false">F599*G599</f>
        <v>380</v>
      </c>
      <c r="I599" s="16" t="s">
        <v>17</v>
      </c>
      <c r="J599" s="16" t="s">
        <v>17</v>
      </c>
    </row>
    <row r="600" customFormat="false" ht="25.5" hidden="false" customHeight="false" outlineLevel="0" collapsed="false">
      <c r="A600" s="43" t="s">
        <v>3137</v>
      </c>
      <c r="B600" s="22" t="s">
        <v>3138</v>
      </c>
      <c r="C600" s="16" t="s">
        <v>3093</v>
      </c>
      <c r="D600" s="16" t="s">
        <v>1656</v>
      </c>
      <c r="E600" s="18" t="n">
        <v>9789863204794</v>
      </c>
      <c r="F600" s="15" t="n">
        <v>1</v>
      </c>
      <c r="G600" s="16" t="n">
        <v>380</v>
      </c>
      <c r="H600" s="16" t="n">
        <f aca="false">F600*G600</f>
        <v>380</v>
      </c>
      <c r="I600" s="16" t="s">
        <v>17</v>
      </c>
      <c r="J600" s="16" t="s">
        <v>17</v>
      </c>
    </row>
    <row r="601" customFormat="false" ht="25.5" hidden="false" customHeight="false" outlineLevel="0" collapsed="false">
      <c r="A601" s="43" t="s">
        <v>3139</v>
      </c>
      <c r="B601" s="22" t="s">
        <v>3140</v>
      </c>
      <c r="C601" s="16" t="s">
        <v>3096</v>
      </c>
      <c r="D601" s="16" t="s">
        <v>1656</v>
      </c>
      <c r="E601" s="18" t="n">
        <v>9789863204497</v>
      </c>
      <c r="F601" s="15" t="n">
        <v>1</v>
      </c>
      <c r="G601" s="16" t="n">
        <v>380</v>
      </c>
      <c r="H601" s="16" t="n">
        <f aca="false">F601*G601</f>
        <v>380</v>
      </c>
      <c r="I601" s="16" t="s">
        <v>17</v>
      </c>
      <c r="J601" s="16" t="s">
        <v>17</v>
      </c>
    </row>
    <row r="602" customFormat="false" ht="33" hidden="false" customHeight="false" outlineLevel="0" collapsed="false">
      <c r="A602" s="43" t="s">
        <v>3141</v>
      </c>
      <c r="B602" s="22" t="s">
        <v>3142</v>
      </c>
      <c r="C602" s="16" t="s">
        <v>3096</v>
      </c>
      <c r="D602" s="16" t="s">
        <v>1656</v>
      </c>
      <c r="E602" s="18" t="n">
        <v>9789863204275</v>
      </c>
      <c r="F602" s="15" t="n">
        <v>1</v>
      </c>
      <c r="G602" s="16" t="n">
        <v>380</v>
      </c>
      <c r="H602" s="16" t="n">
        <f aca="false">F602*G602</f>
        <v>380</v>
      </c>
      <c r="I602" s="16" t="s">
        <v>17</v>
      </c>
      <c r="J602" s="16" t="s">
        <v>17</v>
      </c>
    </row>
    <row r="603" customFormat="false" ht="25.5" hidden="false" customHeight="false" outlineLevel="0" collapsed="false">
      <c r="A603" s="43" t="s">
        <v>3143</v>
      </c>
      <c r="B603" s="22" t="s">
        <v>3144</v>
      </c>
      <c r="C603" s="16" t="s">
        <v>3096</v>
      </c>
      <c r="D603" s="16" t="s">
        <v>1656</v>
      </c>
      <c r="E603" s="18" t="n">
        <v>9789863201786</v>
      </c>
      <c r="F603" s="15" t="n">
        <v>1</v>
      </c>
      <c r="G603" s="16" t="n">
        <v>360</v>
      </c>
      <c r="H603" s="16" t="n">
        <f aca="false">F603*G603</f>
        <v>360</v>
      </c>
      <c r="I603" s="16" t="s">
        <v>17</v>
      </c>
      <c r="J603" s="16" t="s">
        <v>17</v>
      </c>
    </row>
    <row r="604" customFormat="false" ht="66" hidden="false" customHeight="false" outlineLevel="0" collapsed="false">
      <c r="A604" s="43" t="s">
        <v>3145</v>
      </c>
      <c r="B604" s="22" t="s">
        <v>3146</v>
      </c>
      <c r="C604" s="16" t="s">
        <v>3096</v>
      </c>
      <c r="D604" s="16" t="s">
        <v>1656</v>
      </c>
      <c r="E604" s="18" t="n">
        <v>9789862168790</v>
      </c>
      <c r="F604" s="15" t="n">
        <v>1</v>
      </c>
      <c r="G604" s="16" t="n">
        <v>360</v>
      </c>
      <c r="H604" s="16" t="n">
        <f aca="false">F604*G604</f>
        <v>360</v>
      </c>
      <c r="I604" s="16" t="s">
        <v>17</v>
      </c>
      <c r="J604" s="16" t="s">
        <v>17</v>
      </c>
    </row>
    <row r="605" customFormat="false" ht="25.5" hidden="false" customHeight="false" outlineLevel="0" collapsed="false">
      <c r="A605" s="43" t="s">
        <v>3147</v>
      </c>
      <c r="B605" s="22" t="s">
        <v>3148</v>
      </c>
      <c r="C605" s="16" t="s">
        <v>3096</v>
      </c>
      <c r="D605" s="16" t="s">
        <v>1656</v>
      </c>
      <c r="E605" s="18" t="n">
        <v>9789863207603</v>
      </c>
      <c r="F605" s="15" t="n">
        <v>1</v>
      </c>
      <c r="G605" s="16" t="n">
        <v>360</v>
      </c>
      <c r="H605" s="16" t="n">
        <f aca="false">F605*G605</f>
        <v>360</v>
      </c>
      <c r="I605" s="16" t="s">
        <v>17</v>
      </c>
      <c r="J605" s="16" t="s">
        <v>17</v>
      </c>
    </row>
    <row r="606" customFormat="false" ht="99" hidden="false" customHeight="false" outlineLevel="0" collapsed="false">
      <c r="A606" s="43" t="s">
        <v>3149</v>
      </c>
      <c r="B606" s="22" t="s">
        <v>3150</v>
      </c>
      <c r="C606" s="16" t="s">
        <v>3096</v>
      </c>
      <c r="D606" s="16" t="s">
        <v>1656</v>
      </c>
      <c r="E606" s="18" t="n">
        <v>9789863206880</v>
      </c>
      <c r="F606" s="15" t="n">
        <v>1</v>
      </c>
      <c r="G606" s="16" t="n">
        <v>360</v>
      </c>
      <c r="H606" s="16" t="n">
        <f aca="false">F606*G606</f>
        <v>360</v>
      </c>
      <c r="I606" s="16" t="s">
        <v>17</v>
      </c>
      <c r="J606" s="16" t="s">
        <v>17</v>
      </c>
    </row>
    <row r="607" customFormat="false" ht="51" hidden="false" customHeight="false" outlineLevel="0" collapsed="false">
      <c r="A607" s="43" t="s">
        <v>3151</v>
      </c>
      <c r="B607" s="22" t="s">
        <v>3152</v>
      </c>
      <c r="C607" s="16" t="s">
        <v>3096</v>
      </c>
      <c r="D607" s="16" t="s">
        <v>1656</v>
      </c>
      <c r="E607" s="18" t="n">
        <v>978986320683</v>
      </c>
      <c r="F607" s="15" t="n">
        <v>1</v>
      </c>
      <c r="G607" s="16" t="n">
        <v>360</v>
      </c>
      <c r="H607" s="16" t="n">
        <f aca="false">F607*G607</f>
        <v>360</v>
      </c>
      <c r="I607" s="16" t="s">
        <v>17</v>
      </c>
      <c r="J607" s="16" t="s">
        <v>17</v>
      </c>
    </row>
    <row r="608" customFormat="false" ht="19.5" hidden="false" customHeight="false" outlineLevel="0" collapsed="false">
      <c r="A608" s="43" t="s">
        <v>3153</v>
      </c>
      <c r="B608" s="22" t="s">
        <v>3154</v>
      </c>
      <c r="C608" s="16" t="s">
        <v>3096</v>
      </c>
      <c r="D608" s="16" t="s">
        <v>1656</v>
      </c>
      <c r="E608" s="18" t="n">
        <v>9789863206750</v>
      </c>
      <c r="F608" s="15" t="n">
        <v>1</v>
      </c>
      <c r="G608" s="16" t="n">
        <v>360</v>
      </c>
      <c r="H608" s="16" t="n">
        <f aca="false">F608*G608</f>
        <v>360</v>
      </c>
      <c r="I608" s="16" t="s">
        <v>17</v>
      </c>
      <c r="J608" s="16" t="s">
        <v>17</v>
      </c>
    </row>
    <row r="609" customFormat="false" ht="25.5" hidden="false" customHeight="false" outlineLevel="0" collapsed="false">
      <c r="A609" s="43" t="s">
        <v>3155</v>
      </c>
      <c r="B609" s="22" t="s">
        <v>3134</v>
      </c>
      <c r="C609" s="16" t="s">
        <v>3096</v>
      </c>
      <c r="D609" s="16" t="s">
        <v>1656</v>
      </c>
      <c r="E609" s="18" t="n">
        <v>9789863205531</v>
      </c>
      <c r="F609" s="15" t="n">
        <v>1</v>
      </c>
      <c r="G609" s="16" t="n">
        <v>360</v>
      </c>
      <c r="H609" s="16" t="n">
        <f aca="false">F609*G609</f>
        <v>360</v>
      </c>
      <c r="I609" s="16" t="s">
        <v>17</v>
      </c>
      <c r="J609" s="16" t="s">
        <v>17</v>
      </c>
    </row>
    <row r="610" customFormat="false" ht="33" hidden="false" customHeight="false" outlineLevel="0" collapsed="false">
      <c r="A610" s="43" t="s">
        <v>3156</v>
      </c>
      <c r="B610" s="22" t="s">
        <v>3157</v>
      </c>
      <c r="C610" s="16" t="s">
        <v>3096</v>
      </c>
      <c r="D610" s="16" t="s">
        <v>1656</v>
      </c>
      <c r="E610" s="18" t="n">
        <v>9789863205623</v>
      </c>
      <c r="F610" s="15" t="n">
        <v>1</v>
      </c>
      <c r="G610" s="16" t="n">
        <v>360</v>
      </c>
      <c r="H610" s="16" t="n">
        <f aca="false">F610*G610</f>
        <v>360</v>
      </c>
      <c r="I610" s="16" t="s">
        <v>17</v>
      </c>
      <c r="J610" s="16" t="s">
        <v>17</v>
      </c>
    </row>
    <row r="611" customFormat="false" ht="49.5" hidden="false" customHeight="false" outlineLevel="0" collapsed="false">
      <c r="A611" s="43" t="s">
        <v>3158</v>
      </c>
      <c r="B611" s="22" t="s">
        <v>3159</v>
      </c>
      <c r="C611" s="16" t="s">
        <v>3096</v>
      </c>
      <c r="D611" s="16" t="s">
        <v>1656</v>
      </c>
      <c r="E611" s="18" t="n">
        <v>9789863204466</v>
      </c>
      <c r="F611" s="15" t="n">
        <v>1</v>
      </c>
      <c r="G611" s="16" t="n">
        <v>360</v>
      </c>
      <c r="H611" s="16" t="n">
        <f aca="false">F611*G611</f>
        <v>360</v>
      </c>
      <c r="I611" s="16" t="s">
        <v>17</v>
      </c>
      <c r="J611" s="16" t="s">
        <v>17</v>
      </c>
    </row>
    <row r="612" customFormat="false" ht="25.5" hidden="false" customHeight="false" outlineLevel="0" collapsed="false">
      <c r="A612" s="43" t="s">
        <v>3160</v>
      </c>
      <c r="B612" s="22" t="s">
        <v>3161</v>
      </c>
      <c r="C612" s="16" t="s">
        <v>3096</v>
      </c>
      <c r="D612" s="16" t="s">
        <v>1656</v>
      </c>
      <c r="E612" s="18" t="n">
        <v>9789863204244</v>
      </c>
      <c r="F612" s="15" t="n">
        <v>1</v>
      </c>
      <c r="G612" s="16" t="n">
        <v>360</v>
      </c>
      <c r="H612" s="16" t="n">
        <f aca="false">F612*G612</f>
        <v>360</v>
      </c>
      <c r="I612" s="16" t="s">
        <v>17</v>
      </c>
      <c r="J612" s="16" t="s">
        <v>17</v>
      </c>
    </row>
    <row r="613" customFormat="false" ht="102" hidden="false" customHeight="false" outlineLevel="0" collapsed="false">
      <c r="A613" s="43" t="s">
        <v>3162</v>
      </c>
      <c r="B613" s="22" t="s">
        <v>3163</v>
      </c>
      <c r="C613" s="16" t="s">
        <v>3096</v>
      </c>
      <c r="D613" s="16" t="s">
        <v>1656</v>
      </c>
      <c r="E613" s="18" t="n">
        <v>9789863208075</v>
      </c>
      <c r="F613" s="15" t="n">
        <v>1</v>
      </c>
      <c r="G613" s="16" t="n">
        <v>350</v>
      </c>
      <c r="H613" s="16" t="n">
        <f aca="false">F613*G613</f>
        <v>350</v>
      </c>
      <c r="I613" s="16" t="s">
        <v>17</v>
      </c>
      <c r="J613" s="16" t="s">
        <v>17</v>
      </c>
    </row>
    <row r="614" customFormat="false" ht="25.5" hidden="false" customHeight="false" outlineLevel="0" collapsed="false">
      <c r="A614" s="43" t="s">
        <v>3164</v>
      </c>
      <c r="B614" s="22" t="s">
        <v>3165</v>
      </c>
      <c r="C614" s="16" t="s">
        <v>3096</v>
      </c>
      <c r="D614" s="16" t="s">
        <v>1656</v>
      </c>
      <c r="E614" s="18" t="n">
        <v>9789863203810</v>
      </c>
      <c r="F614" s="15" t="n">
        <v>1</v>
      </c>
      <c r="G614" s="16" t="n">
        <v>350</v>
      </c>
      <c r="H614" s="16" t="n">
        <f aca="false">F614*G614</f>
        <v>350</v>
      </c>
      <c r="I614" s="16" t="s">
        <v>17</v>
      </c>
      <c r="J614" s="16" t="s">
        <v>17</v>
      </c>
    </row>
    <row r="615" customFormat="false" ht="38.25" hidden="false" customHeight="false" outlineLevel="0" collapsed="false">
      <c r="A615" s="43" t="s">
        <v>3166</v>
      </c>
      <c r="B615" s="22" t="s">
        <v>3167</v>
      </c>
      <c r="C615" s="16" t="s">
        <v>3096</v>
      </c>
      <c r="D615" s="16" t="s">
        <v>1656</v>
      </c>
      <c r="E615" s="18" t="n">
        <v>9789863202332</v>
      </c>
      <c r="F615" s="15" t="n">
        <v>1</v>
      </c>
      <c r="G615" s="16" t="n">
        <v>350</v>
      </c>
      <c r="H615" s="16" t="n">
        <f aca="false">F615*G615</f>
        <v>350</v>
      </c>
      <c r="I615" s="16" t="s">
        <v>17</v>
      </c>
      <c r="J615" s="16" t="s">
        <v>17</v>
      </c>
    </row>
    <row r="616" customFormat="false" ht="66" hidden="false" customHeight="false" outlineLevel="0" collapsed="false">
      <c r="A616" s="43" t="s">
        <v>3168</v>
      </c>
      <c r="B616" s="22" t="s">
        <v>3169</v>
      </c>
      <c r="C616" s="16" t="s">
        <v>3096</v>
      </c>
      <c r="D616" s="16" t="s">
        <v>1656</v>
      </c>
      <c r="E616" s="18" t="n">
        <v>9789863202233</v>
      </c>
      <c r="F616" s="15" t="n">
        <v>1</v>
      </c>
      <c r="G616" s="16" t="n">
        <v>350</v>
      </c>
      <c r="H616" s="16" t="n">
        <f aca="false">F616*G616</f>
        <v>350</v>
      </c>
      <c r="I616" s="16" t="s">
        <v>17</v>
      </c>
      <c r="J616" s="16" t="s">
        <v>17</v>
      </c>
    </row>
    <row r="617" customFormat="false" ht="63.75" hidden="false" customHeight="false" outlineLevel="0" collapsed="false">
      <c r="A617" s="43" t="s">
        <v>3170</v>
      </c>
      <c r="B617" s="22" t="s">
        <v>3171</v>
      </c>
      <c r="C617" s="16" t="s">
        <v>3096</v>
      </c>
      <c r="D617" s="16" t="s">
        <v>1656</v>
      </c>
      <c r="E617" s="18" t="n">
        <v>4711225319520</v>
      </c>
      <c r="F617" s="15" t="n">
        <v>1</v>
      </c>
      <c r="G617" s="16" t="n">
        <v>350</v>
      </c>
      <c r="H617" s="16" t="n">
        <f aca="false">F617*G617</f>
        <v>350</v>
      </c>
      <c r="I617" s="16" t="s">
        <v>17</v>
      </c>
      <c r="J617" s="16" t="s">
        <v>17</v>
      </c>
    </row>
    <row r="618" customFormat="false" ht="33" hidden="false" customHeight="false" outlineLevel="0" collapsed="false">
      <c r="A618" s="43" t="s">
        <v>3172</v>
      </c>
      <c r="B618" s="22" t="s">
        <v>3128</v>
      </c>
      <c r="C618" s="16" t="s">
        <v>3096</v>
      </c>
      <c r="D618" s="16" t="s">
        <v>1656</v>
      </c>
      <c r="E618" s="18" t="n">
        <v>9789863201977</v>
      </c>
      <c r="F618" s="15" t="n">
        <v>1</v>
      </c>
      <c r="G618" s="16" t="n">
        <v>350</v>
      </c>
      <c r="H618" s="16" t="n">
        <f aca="false">F618*G618</f>
        <v>350</v>
      </c>
      <c r="I618" s="16" t="s">
        <v>17</v>
      </c>
      <c r="J618" s="16" t="s">
        <v>17</v>
      </c>
    </row>
    <row r="619" customFormat="false" ht="25.5" hidden="false" customHeight="false" outlineLevel="0" collapsed="false">
      <c r="A619" s="43" t="s">
        <v>3173</v>
      </c>
      <c r="B619" s="22" t="s">
        <v>3174</v>
      </c>
      <c r="C619" s="16" t="s">
        <v>3096</v>
      </c>
      <c r="D619" s="16" t="s">
        <v>1656</v>
      </c>
      <c r="E619" s="18" t="n">
        <v>9789863201908</v>
      </c>
      <c r="F619" s="15" t="n">
        <v>1</v>
      </c>
      <c r="G619" s="16" t="n">
        <v>350</v>
      </c>
      <c r="H619" s="16" t="n">
        <f aca="false">F619*G619</f>
        <v>350</v>
      </c>
      <c r="I619" s="16" t="s">
        <v>17</v>
      </c>
      <c r="J619" s="16" t="s">
        <v>17</v>
      </c>
    </row>
    <row r="620" customFormat="false" ht="49.5" hidden="false" customHeight="false" outlineLevel="0" collapsed="false">
      <c r="A620" s="43" t="s">
        <v>3175</v>
      </c>
      <c r="B620" s="22" t="s">
        <v>3176</v>
      </c>
      <c r="C620" s="16" t="s">
        <v>3096</v>
      </c>
      <c r="D620" s="16" t="s">
        <v>1656</v>
      </c>
      <c r="E620" s="18" t="n">
        <v>9789863201373</v>
      </c>
      <c r="F620" s="15" t="n">
        <v>1</v>
      </c>
      <c r="G620" s="16" t="n">
        <v>350</v>
      </c>
      <c r="H620" s="16" t="n">
        <f aca="false">F620*G620</f>
        <v>350</v>
      </c>
      <c r="I620" s="16" t="s">
        <v>17</v>
      </c>
      <c r="J620" s="16" t="s">
        <v>17</v>
      </c>
    </row>
    <row r="621" customFormat="false" ht="33" hidden="false" customHeight="false" outlineLevel="0" collapsed="false">
      <c r="A621" s="43" t="s">
        <v>3177</v>
      </c>
      <c r="B621" s="22" t="s">
        <v>3178</v>
      </c>
      <c r="C621" s="16" t="s">
        <v>3096</v>
      </c>
      <c r="D621" s="16" t="s">
        <v>1656</v>
      </c>
      <c r="E621" s="18" t="n">
        <v>9789863201168</v>
      </c>
      <c r="F621" s="15" t="n">
        <v>1</v>
      </c>
      <c r="G621" s="16" t="n">
        <v>350</v>
      </c>
      <c r="H621" s="16" t="n">
        <f aca="false">F621*G621</f>
        <v>350</v>
      </c>
      <c r="I621" s="16" t="s">
        <v>17</v>
      </c>
      <c r="J621" s="16" t="s">
        <v>17</v>
      </c>
    </row>
    <row r="622" customFormat="false" ht="38.25" hidden="false" customHeight="false" outlineLevel="0" collapsed="false">
      <c r="A622" s="43" t="s">
        <v>3179</v>
      </c>
      <c r="B622" s="22" t="s">
        <v>3174</v>
      </c>
      <c r="C622" s="16" t="s">
        <v>3096</v>
      </c>
      <c r="D622" s="16" t="s">
        <v>1656</v>
      </c>
      <c r="E622" s="18" t="n">
        <v>9789863201243</v>
      </c>
      <c r="F622" s="15" t="n">
        <v>1</v>
      </c>
      <c r="G622" s="16" t="n">
        <v>350</v>
      </c>
      <c r="H622" s="16" t="n">
        <f aca="false">F622*G622</f>
        <v>350</v>
      </c>
      <c r="I622" s="16" t="s">
        <v>17</v>
      </c>
      <c r="J622" s="16" t="s">
        <v>17</v>
      </c>
    </row>
    <row r="623" customFormat="false" ht="38.25" hidden="false" customHeight="false" outlineLevel="0" collapsed="false">
      <c r="A623" s="43" t="s">
        <v>3180</v>
      </c>
      <c r="B623" s="22" t="s">
        <v>3181</v>
      </c>
      <c r="C623" s="16" t="s">
        <v>3096</v>
      </c>
      <c r="D623" s="16" t="s">
        <v>1656</v>
      </c>
      <c r="E623" s="18" t="n">
        <v>9789863201229</v>
      </c>
      <c r="F623" s="15" t="n">
        <v>1</v>
      </c>
      <c r="G623" s="16" t="n">
        <v>350</v>
      </c>
      <c r="H623" s="16" t="n">
        <f aca="false">F623*G623</f>
        <v>350</v>
      </c>
      <c r="I623" s="16" t="s">
        <v>17</v>
      </c>
      <c r="J623" s="16" t="s">
        <v>17</v>
      </c>
    </row>
    <row r="624" customFormat="false" ht="25.5" hidden="false" customHeight="false" outlineLevel="0" collapsed="false">
      <c r="A624" s="43" t="s">
        <v>3182</v>
      </c>
      <c r="B624" s="22" t="s">
        <v>3183</v>
      </c>
      <c r="C624" s="16" t="s">
        <v>3096</v>
      </c>
      <c r="D624" s="16" t="s">
        <v>1656</v>
      </c>
      <c r="E624" s="18" t="n">
        <v>9789863209539</v>
      </c>
      <c r="F624" s="15" t="n">
        <v>1</v>
      </c>
      <c r="G624" s="16" t="n">
        <v>350</v>
      </c>
      <c r="H624" s="16" t="n">
        <f aca="false">F624*G624</f>
        <v>350</v>
      </c>
      <c r="I624" s="16" t="s">
        <v>17</v>
      </c>
      <c r="J624" s="16" t="s">
        <v>17</v>
      </c>
    </row>
    <row r="625" customFormat="false" ht="51" hidden="false" customHeight="false" outlineLevel="0" collapsed="false">
      <c r="A625" s="43" t="s">
        <v>3184</v>
      </c>
      <c r="B625" s="22" t="s">
        <v>3185</v>
      </c>
      <c r="C625" s="16" t="s">
        <v>3096</v>
      </c>
      <c r="D625" s="16" t="s">
        <v>1656</v>
      </c>
      <c r="E625" s="18" t="n">
        <v>9789863208761</v>
      </c>
      <c r="F625" s="15" t="n">
        <v>1</v>
      </c>
      <c r="G625" s="16" t="n">
        <v>350</v>
      </c>
      <c r="H625" s="16" t="n">
        <f aca="false">F625*G625</f>
        <v>350</v>
      </c>
      <c r="I625" s="16" t="s">
        <v>17</v>
      </c>
      <c r="J625" s="16" t="s">
        <v>17</v>
      </c>
    </row>
    <row r="626" customFormat="false" ht="25.5" hidden="false" customHeight="false" outlineLevel="0" collapsed="false">
      <c r="A626" s="43" t="s">
        <v>3186</v>
      </c>
      <c r="B626" s="22" t="s">
        <v>3187</v>
      </c>
      <c r="C626" s="16" t="s">
        <v>3096</v>
      </c>
      <c r="D626" s="16" t="s">
        <v>1656</v>
      </c>
      <c r="E626" s="18" t="n">
        <v>9789863208525</v>
      </c>
      <c r="F626" s="15" t="n">
        <v>1</v>
      </c>
      <c r="G626" s="16" t="n">
        <v>350</v>
      </c>
      <c r="H626" s="16" t="n">
        <f aca="false">F626*G626</f>
        <v>350</v>
      </c>
      <c r="I626" s="16" t="s">
        <v>17</v>
      </c>
      <c r="J626" s="16" t="s">
        <v>17</v>
      </c>
    </row>
    <row r="627" customFormat="false" ht="33" hidden="false" customHeight="false" outlineLevel="0" collapsed="false">
      <c r="A627" s="43" t="s">
        <v>3188</v>
      </c>
      <c r="B627" s="22" t="s">
        <v>3189</v>
      </c>
      <c r="C627" s="16" t="s">
        <v>3096</v>
      </c>
      <c r="D627" s="16" t="s">
        <v>1656</v>
      </c>
      <c r="E627" s="18" t="n">
        <v>9789863206590</v>
      </c>
      <c r="F627" s="15" t="n">
        <v>1</v>
      </c>
      <c r="G627" s="16" t="n">
        <v>350</v>
      </c>
      <c r="H627" s="16" t="n">
        <f aca="false">F627*G627</f>
        <v>350</v>
      </c>
      <c r="I627" s="16" t="s">
        <v>17</v>
      </c>
      <c r="J627" s="16" t="s">
        <v>17</v>
      </c>
    </row>
    <row r="628" customFormat="false" ht="25.5" hidden="false" customHeight="false" outlineLevel="0" collapsed="false">
      <c r="A628" s="43" t="s">
        <v>3190</v>
      </c>
      <c r="B628" s="22" t="s">
        <v>3191</v>
      </c>
      <c r="C628" s="16" t="s">
        <v>3096</v>
      </c>
      <c r="D628" s="16" t="s">
        <v>1656</v>
      </c>
      <c r="E628" s="18" t="n">
        <v>9789863206040</v>
      </c>
      <c r="F628" s="15" t="n">
        <v>1</v>
      </c>
      <c r="G628" s="16" t="n">
        <v>350</v>
      </c>
      <c r="H628" s="16" t="n">
        <f aca="false">F628*G628</f>
        <v>350</v>
      </c>
      <c r="I628" s="16" t="s">
        <v>17</v>
      </c>
      <c r="J628" s="16" t="s">
        <v>17</v>
      </c>
    </row>
    <row r="629" customFormat="false" ht="51" hidden="false" customHeight="false" outlineLevel="0" collapsed="false">
      <c r="A629" s="43" t="s">
        <v>3192</v>
      </c>
      <c r="B629" s="22" t="s">
        <v>3193</v>
      </c>
      <c r="C629" s="16" t="s">
        <v>3096</v>
      </c>
      <c r="D629" s="16" t="s">
        <v>1656</v>
      </c>
      <c r="E629" s="18" t="n">
        <v>9789863205807</v>
      </c>
      <c r="F629" s="15" t="n">
        <v>1</v>
      </c>
      <c r="G629" s="16" t="n">
        <v>350</v>
      </c>
      <c r="H629" s="16" t="n">
        <f aca="false">F629*G629</f>
        <v>350</v>
      </c>
      <c r="I629" s="16" t="s">
        <v>17</v>
      </c>
      <c r="J629" s="16" t="s">
        <v>17</v>
      </c>
    </row>
    <row r="630" customFormat="false" ht="25.5" hidden="false" customHeight="false" outlineLevel="0" collapsed="false">
      <c r="A630" s="43" t="s">
        <v>3194</v>
      </c>
      <c r="B630" s="22" t="s">
        <v>3195</v>
      </c>
      <c r="C630" s="16" t="s">
        <v>3096</v>
      </c>
      <c r="D630" s="16" t="s">
        <v>1656</v>
      </c>
      <c r="E630" s="18" t="n">
        <v>9789863205494</v>
      </c>
      <c r="F630" s="15" t="n">
        <v>1</v>
      </c>
      <c r="G630" s="16" t="n">
        <v>350</v>
      </c>
      <c r="H630" s="16" t="n">
        <f aca="false">F630*G630</f>
        <v>350</v>
      </c>
      <c r="I630" s="16" t="s">
        <v>17</v>
      </c>
      <c r="J630" s="16" t="s">
        <v>17</v>
      </c>
    </row>
    <row r="631" customFormat="false" ht="38.25" hidden="false" customHeight="false" outlineLevel="0" collapsed="false">
      <c r="A631" s="43" t="s">
        <v>3196</v>
      </c>
      <c r="B631" s="22" t="s">
        <v>3197</v>
      </c>
      <c r="C631" s="16" t="s">
        <v>3096</v>
      </c>
      <c r="D631" s="16" t="s">
        <v>1656</v>
      </c>
      <c r="E631" s="18" t="n">
        <v>9789863204893</v>
      </c>
      <c r="F631" s="15" t="n">
        <v>1</v>
      </c>
      <c r="G631" s="16" t="n">
        <v>350</v>
      </c>
      <c r="H631" s="16" t="n">
        <f aca="false">F631*G631</f>
        <v>350</v>
      </c>
      <c r="I631" s="16" t="s">
        <v>17</v>
      </c>
      <c r="J631" s="16" t="s">
        <v>17</v>
      </c>
    </row>
    <row r="632" customFormat="false" ht="51" hidden="false" customHeight="false" outlineLevel="0" collapsed="false">
      <c r="A632" s="43" t="s">
        <v>3198</v>
      </c>
      <c r="B632" s="22" t="s">
        <v>3185</v>
      </c>
      <c r="C632" s="16" t="s">
        <v>3096</v>
      </c>
      <c r="D632" s="16" t="s">
        <v>1656</v>
      </c>
      <c r="E632" s="18" t="n">
        <v>9789863203933</v>
      </c>
      <c r="F632" s="15" t="n">
        <v>1</v>
      </c>
      <c r="G632" s="16" t="n">
        <v>350</v>
      </c>
      <c r="H632" s="16" t="n">
        <f aca="false">F632*G632</f>
        <v>350</v>
      </c>
      <c r="I632" s="16" t="s">
        <v>17</v>
      </c>
      <c r="J632" s="16" t="s">
        <v>17</v>
      </c>
    </row>
    <row r="633" customFormat="false" ht="66" hidden="false" customHeight="false" outlineLevel="0" collapsed="false">
      <c r="A633" s="43" t="s">
        <v>3199</v>
      </c>
      <c r="B633" s="22" t="s">
        <v>3200</v>
      </c>
      <c r="C633" s="16" t="s">
        <v>3096</v>
      </c>
      <c r="D633" s="16" t="s">
        <v>1656</v>
      </c>
      <c r="E633" s="18" t="n">
        <v>9789863204251</v>
      </c>
      <c r="F633" s="15" t="n">
        <v>1</v>
      </c>
      <c r="G633" s="16" t="n">
        <v>350</v>
      </c>
      <c r="H633" s="16" t="n">
        <f aca="false">F633*G633</f>
        <v>350</v>
      </c>
      <c r="I633" s="16" t="s">
        <v>17</v>
      </c>
      <c r="J633" s="16" t="s">
        <v>17</v>
      </c>
    </row>
    <row r="634" customFormat="false" ht="38.25" hidden="false" customHeight="false" outlineLevel="0" collapsed="false">
      <c r="A634" s="43" t="s">
        <v>3201</v>
      </c>
      <c r="B634" s="22" t="s">
        <v>3202</v>
      </c>
      <c r="C634" s="16" t="s">
        <v>3096</v>
      </c>
      <c r="D634" s="16" t="s">
        <v>1656</v>
      </c>
      <c r="E634" s="18" t="n">
        <v>9789863202998</v>
      </c>
      <c r="F634" s="15" t="n">
        <v>1</v>
      </c>
      <c r="G634" s="16" t="n">
        <v>340</v>
      </c>
      <c r="H634" s="16" t="n">
        <f aca="false">F634*G634</f>
        <v>340</v>
      </c>
      <c r="I634" s="16" t="s">
        <v>17</v>
      </c>
      <c r="J634" s="16" t="s">
        <v>17</v>
      </c>
    </row>
    <row r="635" customFormat="false" ht="25.5" hidden="false" customHeight="false" outlineLevel="0" collapsed="false">
      <c r="A635" s="43" t="s">
        <v>3203</v>
      </c>
      <c r="B635" s="22" t="s">
        <v>3204</v>
      </c>
      <c r="C635" s="16" t="s">
        <v>3096</v>
      </c>
      <c r="D635" s="16" t="s">
        <v>1656</v>
      </c>
      <c r="E635" s="18" t="n">
        <v>9789863202813</v>
      </c>
      <c r="F635" s="15" t="n">
        <v>1</v>
      </c>
      <c r="G635" s="16" t="n">
        <v>330</v>
      </c>
      <c r="H635" s="16" t="n">
        <f aca="false">F635*G635</f>
        <v>330</v>
      </c>
      <c r="I635" s="16" t="s">
        <v>17</v>
      </c>
      <c r="J635" s="16" t="s">
        <v>17</v>
      </c>
    </row>
    <row r="636" customFormat="false" ht="25.5" hidden="false" customHeight="false" outlineLevel="0" collapsed="false">
      <c r="A636" s="43" t="s">
        <v>3205</v>
      </c>
      <c r="B636" s="22" t="s">
        <v>3206</v>
      </c>
      <c r="C636" s="16" t="s">
        <v>3096</v>
      </c>
      <c r="D636" s="16" t="s">
        <v>1656</v>
      </c>
      <c r="E636" s="18" t="n">
        <v>9789863202660</v>
      </c>
      <c r="F636" s="15" t="n">
        <v>1</v>
      </c>
      <c r="G636" s="16" t="n">
        <v>330</v>
      </c>
      <c r="H636" s="16" t="n">
        <f aca="false">F636*G636</f>
        <v>330</v>
      </c>
      <c r="I636" s="16" t="s">
        <v>17</v>
      </c>
      <c r="J636" s="16" t="s">
        <v>17</v>
      </c>
    </row>
    <row r="637" customFormat="false" ht="38.25" hidden="false" customHeight="false" outlineLevel="0" collapsed="false">
      <c r="A637" s="43" t="s">
        <v>3207</v>
      </c>
      <c r="B637" s="22" t="s">
        <v>3208</v>
      </c>
      <c r="C637" s="16" t="s">
        <v>3096</v>
      </c>
      <c r="D637" s="16" t="s">
        <v>1656</v>
      </c>
      <c r="E637" s="18" t="n">
        <v>9789863202592</v>
      </c>
      <c r="F637" s="15" t="n">
        <v>1</v>
      </c>
      <c r="G637" s="16" t="n">
        <v>330</v>
      </c>
      <c r="H637" s="16" t="n">
        <f aca="false">F637*G637</f>
        <v>330</v>
      </c>
      <c r="I637" s="16" t="s">
        <v>17</v>
      </c>
      <c r="J637" s="16" t="s">
        <v>17</v>
      </c>
    </row>
    <row r="638" customFormat="false" ht="38.25" hidden="false" customHeight="false" outlineLevel="0" collapsed="false">
      <c r="A638" s="43" t="s">
        <v>3209</v>
      </c>
      <c r="B638" s="22" t="s">
        <v>3210</v>
      </c>
      <c r="C638" s="16" t="s">
        <v>3096</v>
      </c>
      <c r="D638" s="16" t="s">
        <v>1656</v>
      </c>
      <c r="E638" s="18" t="n">
        <v>9789863202509</v>
      </c>
      <c r="F638" s="15" t="n">
        <v>1</v>
      </c>
      <c r="G638" s="16" t="n">
        <v>330</v>
      </c>
      <c r="H638" s="16" t="n">
        <f aca="false">F638*G638</f>
        <v>330</v>
      </c>
      <c r="I638" s="16" t="s">
        <v>17</v>
      </c>
      <c r="J638" s="16" t="s">
        <v>17</v>
      </c>
    </row>
    <row r="639" customFormat="false" ht="38.25" hidden="false" customHeight="false" outlineLevel="0" collapsed="false">
      <c r="A639" s="43" t="s">
        <v>3211</v>
      </c>
      <c r="B639" s="22" t="s">
        <v>3212</v>
      </c>
      <c r="C639" s="16" t="s">
        <v>3096</v>
      </c>
      <c r="D639" s="16" t="s">
        <v>1656</v>
      </c>
      <c r="E639" s="18" t="n">
        <v>9789863202530</v>
      </c>
      <c r="F639" s="15" t="n">
        <v>1</v>
      </c>
      <c r="G639" s="16" t="n">
        <v>330</v>
      </c>
      <c r="H639" s="16" t="n">
        <f aca="false">F639*G639</f>
        <v>330</v>
      </c>
      <c r="I639" s="16" t="s">
        <v>17</v>
      </c>
      <c r="J639" s="16" t="s">
        <v>17</v>
      </c>
    </row>
    <row r="640" customFormat="false" ht="38.25" hidden="false" customHeight="false" outlineLevel="0" collapsed="false">
      <c r="A640" s="43" t="s">
        <v>3213</v>
      </c>
      <c r="B640" s="22" t="s">
        <v>3214</v>
      </c>
      <c r="C640" s="16" t="s">
        <v>3096</v>
      </c>
      <c r="D640" s="16" t="s">
        <v>1656</v>
      </c>
      <c r="E640" s="18" t="n">
        <v>9789863202547</v>
      </c>
      <c r="F640" s="15" t="n">
        <v>1</v>
      </c>
      <c r="G640" s="16" t="n">
        <v>330</v>
      </c>
      <c r="H640" s="16" t="n">
        <f aca="false">F640*G640</f>
        <v>330</v>
      </c>
      <c r="I640" s="16" t="s">
        <v>17</v>
      </c>
      <c r="J640" s="16" t="s">
        <v>17</v>
      </c>
    </row>
    <row r="641" customFormat="false" ht="38.25" hidden="false" customHeight="false" outlineLevel="0" collapsed="false">
      <c r="A641" s="43" t="s">
        <v>3215</v>
      </c>
      <c r="B641" s="22" t="s">
        <v>3216</v>
      </c>
      <c r="C641" s="16" t="s">
        <v>3096</v>
      </c>
      <c r="D641" s="16" t="s">
        <v>1656</v>
      </c>
      <c r="E641" s="18" t="n">
        <v>9789863202554</v>
      </c>
      <c r="F641" s="15" t="n">
        <v>1</v>
      </c>
      <c r="G641" s="16" t="n">
        <v>330</v>
      </c>
      <c r="H641" s="16" t="n">
        <f aca="false">F641*G641</f>
        <v>330</v>
      </c>
      <c r="I641" s="16" t="s">
        <v>17</v>
      </c>
      <c r="J641" s="16" t="s">
        <v>17</v>
      </c>
    </row>
    <row r="642" customFormat="false" ht="38.25" hidden="false" customHeight="false" outlineLevel="0" collapsed="false">
      <c r="A642" s="43" t="s">
        <v>3217</v>
      </c>
      <c r="B642" s="22" t="s">
        <v>3218</v>
      </c>
      <c r="C642" s="16" t="s">
        <v>3096</v>
      </c>
      <c r="D642" s="16" t="s">
        <v>1656</v>
      </c>
      <c r="E642" s="18" t="n">
        <v>9789863202523</v>
      </c>
      <c r="F642" s="15" t="n">
        <v>1</v>
      </c>
      <c r="G642" s="16" t="n">
        <v>330</v>
      </c>
      <c r="H642" s="16" t="n">
        <f aca="false">F642*G642</f>
        <v>330</v>
      </c>
      <c r="I642" s="16" t="s">
        <v>17</v>
      </c>
      <c r="J642" s="16" t="s">
        <v>17</v>
      </c>
    </row>
    <row r="643" customFormat="false" ht="38.25" hidden="false" customHeight="false" outlineLevel="0" collapsed="false">
      <c r="A643" s="43" t="s">
        <v>3219</v>
      </c>
      <c r="B643" s="22" t="s">
        <v>3220</v>
      </c>
      <c r="C643" s="16" t="s">
        <v>3096</v>
      </c>
      <c r="D643" s="16" t="s">
        <v>1656</v>
      </c>
      <c r="E643" s="18" t="n">
        <v>9789863201984</v>
      </c>
      <c r="F643" s="15" t="n">
        <v>1</v>
      </c>
      <c r="G643" s="16" t="n">
        <v>330</v>
      </c>
      <c r="H643" s="16" t="n">
        <f aca="false">F643*G643</f>
        <v>330</v>
      </c>
      <c r="I643" s="16" t="s">
        <v>17</v>
      </c>
      <c r="J643" s="16" t="s">
        <v>17</v>
      </c>
    </row>
    <row r="644" customFormat="false" ht="38.25" hidden="false" customHeight="false" outlineLevel="0" collapsed="false">
      <c r="A644" s="11" t="s">
        <v>3221</v>
      </c>
      <c r="B644" s="22" t="s">
        <v>3222</v>
      </c>
      <c r="C644" s="16" t="s">
        <v>3096</v>
      </c>
      <c r="D644" s="16" t="s">
        <v>1656</v>
      </c>
      <c r="E644" s="18" t="n">
        <v>9789863201175</v>
      </c>
      <c r="F644" s="15" t="n">
        <v>1</v>
      </c>
      <c r="G644" s="16" t="n">
        <v>330</v>
      </c>
      <c r="H644" s="16" t="n">
        <f aca="false">F644*G644</f>
        <v>330</v>
      </c>
      <c r="I644" s="16" t="s">
        <v>17</v>
      </c>
      <c r="J644" s="16" t="s">
        <v>17</v>
      </c>
    </row>
    <row r="645" customFormat="false" ht="38.25" hidden="false" customHeight="false" outlineLevel="0" collapsed="false">
      <c r="A645" s="43" t="s">
        <v>3223</v>
      </c>
      <c r="B645" s="22" t="s">
        <v>3224</v>
      </c>
      <c r="C645" s="16" t="s">
        <v>3096</v>
      </c>
      <c r="D645" s="16" t="s">
        <v>1656</v>
      </c>
      <c r="E645" s="18" t="n">
        <v>9789863200505</v>
      </c>
      <c r="F645" s="15" t="n">
        <v>1</v>
      </c>
      <c r="G645" s="16" t="n">
        <v>330</v>
      </c>
      <c r="H645" s="16" t="n">
        <f aca="false">F645*G645</f>
        <v>330</v>
      </c>
      <c r="I645" s="16" t="s">
        <v>17</v>
      </c>
      <c r="J645" s="16" t="s">
        <v>17</v>
      </c>
    </row>
    <row r="646" customFormat="false" ht="33" hidden="false" customHeight="false" outlineLevel="0" collapsed="false">
      <c r="A646" s="11" t="s">
        <v>3225</v>
      </c>
      <c r="B646" s="22" t="s">
        <v>3226</v>
      </c>
      <c r="C646" s="16" t="s">
        <v>3096</v>
      </c>
      <c r="D646" s="16" t="s">
        <v>1656</v>
      </c>
      <c r="E646" s="18" t="n">
        <v>9789862168813</v>
      </c>
      <c r="F646" s="15" t="n">
        <v>1</v>
      </c>
      <c r="G646" s="16" t="n">
        <v>330</v>
      </c>
      <c r="H646" s="16" t="n">
        <f aca="false">F646*G646</f>
        <v>330</v>
      </c>
      <c r="I646" s="16" t="s">
        <v>17</v>
      </c>
      <c r="J646" s="16" t="s">
        <v>17</v>
      </c>
    </row>
    <row r="647" customFormat="false" ht="82.5" hidden="false" customHeight="false" outlineLevel="0" collapsed="false">
      <c r="A647" s="43" t="s">
        <v>3227</v>
      </c>
      <c r="B647" s="22" t="s">
        <v>3228</v>
      </c>
      <c r="C647" s="16" t="s">
        <v>3096</v>
      </c>
      <c r="D647" s="16" t="s">
        <v>1656</v>
      </c>
      <c r="E647" s="18" t="n">
        <v>9789862169346</v>
      </c>
      <c r="F647" s="15" t="n">
        <v>1</v>
      </c>
      <c r="G647" s="16" t="n">
        <v>330</v>
      </c>
      <c r="H647" s="16" t="n">
        <f aca="false">F647*G647</f>
        <v>330</v>
      </c>
      <c r="I647" s="16" t="s">
        <v>17</v>
      </c>
      <c r="J647" s="16" t="s">
        <v>17</v>
      </c>
    </row>
    <row r="648" customFormat="false" ht="19.5" hidden="false" customHeight="false" outlineLevel="0" collapsed="false">
      <c r="A648" s="43" t="s">
        <v>3229</v>
      </c>
      <c r="B648" s="22" t="s">
        <v>3230</v>
      </c>
      <c r="C648" s="16" t="s">
        <v>3096</v>
      </c>
      <c r="D648" s="16" t="s">
        <v>1656</v>
      </c>
      <c r="E648" s="18" t="n">
        <v>9789862169285</v>
      </c>
      <c r="F648" s="15" t="n">
        <v>1</v>
      </c>
      <c r="G648" s="16" t="n">
        <v>330</v>
      </c>
      <c r="H648" s="16" t="n">
        <f aca="false">F648*G648</f>
        <v>330</v>
      </c>
      <c r="I648" s="16" t="s">
        <v>17</v>
      </c>
      <c r="J648" s="16" t="s">
        <v>17</v>
      </c>
    </row>
    <row r="649" customFormat="false" ht="33" hidden="false" customHeight="false" outlineLevel="0" collapsed="false">
      <c r="A649" s="43" t="s">
        <v>3231</v>
      </c>
      <c r="B649" s="22" t="s">
        <v>3232</v>
      </c>
      <c r="C649" s="16" t="s">
        <v>3096</v>
      </c>
      <c r="D649" s="16" t="s">
        <v>1656</v>
      </c>
      <c r="E649" s="18" t="n">
        <v>9789862166604</v>
      </c>
      <c r="F649" s="15" t="n">
        <v>1</v>
      </c>
      <c r="G649" s="16" t="n">
        <v>330</v>
      </c>
      <c r="H649" s="16" t="n">
        <f aca="false">F649*G649</f>
        <v>330</v>
      </c>
      <c r="I649" s="16" t="s">
        <v>17</v>
      </c>
      <c r="J649" s="16" t="s">
        <v>17</v>
      </c>
    </row>
    <row r="650" customFormat="false" ht="38.25" hidden="false" customHeight="false" outlineLevel="0" collapsed="false">
      <c r="A650" s="43" t="s">
        <v>3233</v>
      </c>
      <c r="B650" s="22" t="s">
        <v>3234</v>
      </c>
      <c r="C650" s="16" t="s">
        <v>3096</v>
      </c>
      <c r="D650" s="16" t="s">
        <v>1656</v>
      </c>
      <c r="E650" s="18" t="n">
        <v>9789863209621</v>
      </c>
      <c r="F650" s="15" t="n">
        <v>1</v>
      </c>
      <c r="G650" s="16" t="n">
        <v>330</v>
      </c>
      <c r="H650" s="16" t="n">
        <f aca="false">F650*G650</f>
        <v>330</v>
      </c>
      <c r="I650" s="16" t="s">
        <v>17</v>
      </c>
      <c r="J650" s="16" t="s">
        <v>17</v>
      </c>
    </row>
    <row r="651" customFormat="false" ht="25.5" hidden="false" customHeight="false" outlineLevel="0" collapsed="false">
      <c r="A651" s="43" t="s">
        <v>3235</v>
      </c>
      <c r="B651" s="22" t="s">
        <v>3236</v>
      </c>
      <c r="C651" s="16" t="s">
        <v>3096</v>
      </c>
      <c r="D651" s="16" t="s">
        <v>1656</v>
      </c>
      <c r="E651" s="18" t="n">
        <v>9789863208723</v>
      </c>
      <c r="F651" s="15" t="n">
        <v>1</v>
      </c>
      <c r="G651" s="16" t="n">
        <v>330</v>
      </c>
      <c r="H651" s="16" t="n">
        <f aca="false">F651*G651</f>
        <v>330</v>
      </c>
      <c r="I651" s="16" t="s">
        <v>17</v>
      </c>
      <c r="J651" s="16" t="s">
        <v>17</v>
      </c>
    </row>
    <row r="652" customFormat="false" ht="25.5" hidden="false" customHeight="false" outlineLevel="0" collapsed="false">
      <c r="A652" s="43" t="s">
        <v>3237</v>
      </c>
      <c r="B652" s="22" t="s">
        <v>3238</v>
      </c>
      <c r="C652" s="16" t="s">
        <v>3096</v>
      </c>
      <c r="D652" s="16" t="s">
        <v>1656</v>
      </c>
      <c r="E652" s="18" t="n">
        <v>9789863207849</v>
      </c>
      <c r="F652" s="15" t="n">
        <v>1</v>
      </c>
      <c r="G652" s="16" t="n">
        <v>330</v>
      </c>
      <c r="H652" s="16" t="n">
        <f aca="false">F652*G652</f>
        <v>330</v>
      </c>
      <c r="I652" s="16" t="s">
        <v>17</v>
      </c>
      <c r="J652" s="16" t="s">
        <v>17</v>
      </c>
    </row>
    <row r="653" customFormat="false" ht="33" hidden="false" customHeight="false" outlineLevel="0" collapsed="false">
      <c r="A653" s="43" t="s">
        <v>3239</v>
      </c>
      <c r="B653" s="22" t="s">
        <v>3240</v>
      </c>
      <c r="C653" s="16" t="s">
        <v>3096</v>
      </c>
      <c r="D653" s="16" t="s">
        <v>1656</v>
      </c>
      <c r="E653" s="18" t="n">
        <v>9789863207481</v>
      </c>
      <c r="F653" s="15" t="n">
        <v>1</v>
      </c>
      <c r="G653" s="16" t="n">
        <v>330</v>
      </c>
      <c r="H653" s="16" t="n">
        <f aca="false">F653*G653</f>
        <v>330</v>
      </c>
      <c r="I653" s="16" t="s">
        <v>17</v>
      </c>
      <c r="J653" s="16" t="s">
        <v>17</v>
      </c>
    </row>
    <row r="654" customFormat="false" ht="38.25" hidden="false" customHeight="false" outlineLevel="0" collapsed="false">
      <c r="A654" s="43" t="s">
        <v>3241</v>
      </c>
      <c r="B654" s="22" t="s">
        <v>3242</v>
      </c>
      <c r="C654" s="16" t="s">
        <v>3096</v>
      </c>
      <c r="D654" s="16" t="s">
        <v>1656</v>
      </c>
      <c r="E654" s="18" t="n">
        <v>9789863206811</v>
      </c>
      <c r="F654" s="15" t="n">
        <v>1</v>
      </c>
      <c r="G654" s="16" t="n">
        <v>330</v>
      </c>
      <c r="H654" s="16" t="n">
        <f aca="false">F654*G654</f>
        <v>330</v>
      </c>
      <c r="I654" s="16" t="s">
        <v>17</v>
      </c>
      <c r="J654" s="16" t="s">
        <v>17</v>
      </c>
    </row>
    <row r="655" customFormat="false" ht="19.5" hidden="false" customHeight="false" outlineLevel="0" collapsed="false">
      <c r="A655" s="43" t="s">
        <v>3243</v>
      </c>
      <c r="B655" s="22" t="s">
        <v>3244</v>
      </c>
      <c r="C655" s="16" t="s">
        <v>3096</v>
      </c>
      <c r="D655" s="16" t="s">
        <v>1656</v>
      </c>
      <c r="E655" s="18" t="n">
        <v>9789863205630</v>
      </c>
      <c r="F655" s="15" t="n">
        <v>1</v>
      </c>
      <c r="G655" s="16" t="n">
        <v>330</v>
      </c>
      <c r="H655" s="16" t="n">
        <f aca="false">F655*G655</f>
        <v>330</v>
      </c>
      <c r="I655" s="16" t="s">
        <v>17</v>
      </c>
      <c r="J655" s="16" t="s">
        <v>17</v>
      </c>
    </row>
    <row r="656" customFormat="false" ht="38.25" hidden="false" customHeight="false" outlineLevel="0" collapsed="false">
      <c r="A656" s="43" t="s">
        <v>3245</v>
      </c>
      <c r="B656" s="22" t="s">
        <v>3246</v>
      </c>
      <c r="C656" s="16" t="s">
        <v>3096</v>
      </c>
      <c r="D656" s="16" t="s">
        <v>1656</v>
      </c>
      <c r="E656" s="18" t="n">
        <v>9789863205272</v>
      </c>
      <c r="F656" s="15" t="n">
        <v>1</v>
      </c>
      <c r="G656" s="16" t="n">
        <v>330</v>
      </c>
      <c r="H656" s="16" t="n">
        <f aca="false">F656*G656</f>
        <v>330</v>
      </c>
      <c r="I656" s="16" t="s">
        <v>17</v>
      </c>
      <c r="J656" s="16" t="s">
        <v>17</v>
      </c>
    </row>
    <row r="657" customFormat="false" ht="25.5" hidden="false" customHeight="false" outlineLevel="0" collapsed="false">
      <c r="A657" s="43" t="s">
        <v>3247</v>
      </c>
      <c r="B657" s="22" t="s">
        <v>3248</v>
      </c>
      <c r="C657" s="16" t="s">
        <v>3096</v>
      </c>
      <c r="D657" s="16" t="s">
        <v>1656</v>
      </c>
      <c r="E657" s="18" t="n">
        <v>9789863205289</v>
      </c>
      <c r="F657" s="15" t="n">
        <v>1</v>
      </c>
      <c r="G657" s="16" t="n">
        <v>330</v>
      </c>
      <c r="H657" s="16" t="n">
        <f aca="false">F657*G657</f>
        <v>330</v>
      </c>
      <c r="I657" s="16" t="s">
        <v>17</v>
      </c>
      <c r="J657" s="16" t="s">
        <v>17</v>
      </c>
    </row>
    <row r="658" customFormat="false" ht="25.5" hidden="false" customHeight="false" outlineLevel="0" collapsed="false">
      <c r="A658" s="43" t="s">
        <v>3249</v>
      </c>
      <c r="B658" s="22" t="s">
        <v>3144</v>
      </c>
      <c r="C658" s="16" t="s">
        <v>3096</v>
      </c>
      <c r="D658" s="16" t="s">
        <v>1656</v>
      </c>
      <c r="E658" s="18" t="n">
        <v>9789863205067</v>
      </c>
      <c r="F658" s="15" t="n">
        <v>1</v>
      </c>
      <c r="G658" s="16" t="n">
        <v>330</v>
      </c>
      <c r="H658" s="16" t="n">
        <f aca="false">F658*G658</f>
        <v>330</v>
      </c>
      <c r="I658" s="16" t="s">
        <v>17</v>
      </c>
      <c r="J658" s="16" t="s">
        <v>17</v>
      </c>
    </row>
    <row r="659" customFormat="false" ht="33" hidden="false" customHeight="false" outlineLevel="0" collapsed="false">
      <c r="A659" s="43" t="s">
        <v>3250</v>
      </c>
      <c r="B659" s="22" t="s">
        <v>3130</v>
      </c>
      <c r="C659" s="16" t="s">
        <v>3096</v>
      </c>
      <c r="D659" s="16" t="s">
        <v>1656</v>
      </c>
      <c r="E659" s="18" t="n">
        <v>9789863204817</v>
      </c>
      <c r="F659" s="15" t="n">
        <v>1</v>
      </c>
      <c r="G659" s="16" t="n">
        <v>330</v>
      </c>
      <c r="H659" s="16" t="n">
        <f aca="false">F659*G659</f>
        <v>330</v>
      </c>
      <c r="I659" s="16" t="s">
        <v>17</v>
      </c>
      <c r="J659" s="16" t="s">
        <v>17</v>
      </c>
    </row>
    <row r="660" customFormat="false" ht="38.25" hidden="false" customHeight="false" outlineLevel="0" collapsed="false">
      <c r="A660" s="43" t="s">
        <v>3251</v>
      </c>
      <c r="B660" s="22" t="s">
        <v>3252</v>
      </c>
      <c r="C660" s="16" t="s">
        <v>3096</v>
      </c>
      <c r="D660" s="16" t="s">
        <v>1656</v>
      </c>
      <c r="E660" s="18" t="n">
        <v>9789863204626</v>
      </c>
      <c r="F660" s="15" t="n">
        <v>1</v>
      </c>
      <c r="G660" s="16" t="n">
        <v>330</v>
      </c>
      <c r="H660" s="16" t="n">
        <f aca="false">F660*G660</f>
        <v>330</v>
      </c>
      <c r="I660" s="16" t="s">
        <v>17</v>
      </c>
      <c r="J660" s="16" t="s">
        <v>17</v>
      </c>
    </row>
    <row r="661" customFormat="false" ht="25.5" hidden="false" customHeight="false" outlineLevel="0" collapsed="false">
      <c r="A661" s="43" t="s">
        <v>3253</v>
      </c>
      <c r="B661" s="22" t="s">
        <v>3254</v>
      </c>
      <c r="C661" s="16" t="s">
        <v>3096</v>
      </c>
      <c r="D661" s="16" t="s">
        <v>1656</v>
      </c>
      <c r="E661" s="18" t="n">
        <v>9789863204367</v>
      </c>
      <c r="F661" s="15" t="n">
        <v>1</v>
      </c>
      <c r="G661" s="16" t="n">
        <v>330</v>
      </c>
      <c r="H661" s="16" t="n">
        <f aca="false">F661*G661</f>
        <v>330</v>
      </c>
      <c r="I661" s="16" t="s">
        <v>17</v>
      </c>
      <c r="J661" s="16" t="s">
        <v>17</v>
      </c>
    </row>
    <row r="662" customFormat="false" ht="19.5" hidden="false" customHeight="false" outlineLevel="0" collapsed="false">
      <c r="A662" s="43" t="s">
        <v>3255</v>
      </c>
      <c r="B662" s="22" t="s">
        <v>3256</v>
      </c>
      <c r="C662" s="16" t="s">
        <v>3093</v>
      </c>
      <c r="D662" s="16" t="s">
        <v>1656</v>
      </c>
      <c r="E662" s="18" t="n">
        <v>9789863204480</v>
      </c>
      <c r="F662" s="15" t="n">
        <v>1</v>
      </c>
      <c r="G662" s="16" t="n">
        <v>330</v>
      </c>
      <c r="H662" s="16" t="n">
        <f aca="false">F662*G662</f>
        <v>330</v>
      </c>
      <c r="I662" s="16" t="s">
        <v>17</v>
      </c>
      <c r="J662" s="16" t="s">
        <v>17</v>
      </c>
    </row>
    <row r="663" customFormat="false" ht="33" hidden="false" customHeight="false" outlineLevel="0" collapsed="false">
      <c r="A663" s="43" t="s">
        <v>3257</v>
      </c>
      <c r="B663" s="22" t="s">
        <v>3258</v>
      </c>
      <c r="C663" s="16" t="s">
        <v>3096</v>
      </c>
      <c r="D663" s="16" t="s">
        <v>1656</v>
      </c>
      <c r="E663" s="18" t="n">
        <v>9789863204299</v>
      </c>
      <c r="F663" s="15" t="n">
        <v>1</v>
      </c>
      <c r="G663" s="16" t="n">
        <v>330</v>
      </c>
      <c r="H663" s="16" t="n">
        <f aca="false">F663*G663</f>
        <v>330</v>
      </c>
      <c r="I663" s="16" t="s">
        <v>17</v>
      </c>
      <c r="J663" s="16" t="s">
        <v>17</v>
      </c>
    </row>
    <row r="664" customFormat="false" ht="63.75" hidden="false" customHeight="false" outlineLevel="0" collapsed="false">
      <c r="A664" s="43" t="s">
        <v>3259</v>
      </c>
      <c r="B664" s="22" t="s">
        <v>3260</v>
      </c>
      <c r="C664" s="16" t="s">
        <v>3096</v>
      </c>
      <c r="D664" s="16" t="s">
        <v>1656</v>
      </c>
      <c r="E664" s="18" t="n">
        <v>9789863203964</v>
      </c>
      <c r="F664" s="15" t="n">
        <v>1</v>
      </c>
      <c r="G664" s="16" t="n">
        <v>330</v>
      </c>
      <c r="H664" s="16" t="n">
        <f aca="false">F664*G664</f>
        <v>330</v>
      </c>
      <c r="I664" s="16" t="s">
        <v>17</v>
      </c>
      <c r="J664" s="16" t="s">
        <v>17</v>
      </c>
    </row>
    <row r="665" customFormat="false" ht="49.5" hidden="false" customHeight="false" outlineLevel="0" collapsed="false">
      <c r="A665" s="43" t="s">
        <v>3261</v>
      </c>
      <c r="B665" s="22" t="s">
        <v>3262</v>
      </c>
      <c r="C665" s="16" t="s">
        <v>3096</v>
      </c>
      <c r="D665" s="16" t="s">
        <v>1656</v>
      </c>
      <c r="E665" s="18" t="n">
        <v>9789863202011</v>
      </c>
      <c r="F665" s="15" t="n">
        <v>1</v>
      </c>
      <c r="G665" s="16" t="n">
        <v>330</v>
      </c>
      <c r="H665" s="16" t="n">
        <f aca="false">F665*G665</f>
        <v>330</v>
      </c>
      <c r="I665" s="16" t="s">
        <v>17</v>
      </c>
      <c r="J665" s="16" t="s">
        <v>17</v>
      </c>
    </row>
    <row r="666" customFormat="false" ht="39.75" hidden="false" customHeight="false" outlineLevel="0" collapsed="false">
      <c r="A666" s="43" t="s">
        <v>3263</v>
      </c>
      <c r="B666" s="22" t="s">
        <v>3264</v>
      </c>
      <c r="C666" s="16" t="s">
        <v>3096</v>
      </c>
      <c r="D666" s="16" t="s">
        <v>1656</v>
      </c>
      <c r="E666" s="18" t="n">
        <v>9789863207962</v>
      </c>
      <c r="F666" s="15" t="n">
        <v>1</v>
      </c>
      <c r="G666" s="16" t="n">
        <v>320</v>
      </c>
      <c r="H666" s="16" t="n">
        <f aca="false">F666*G666</f>
        <v>320</v>
      </c>
      <c r="I666" s="16" t="s">
        <v>17</v>
      </c>
      <c r="J666" s="16" t="s">
        <v>17</v>
      </c>
    </row>
    <row r="667" customFormat="false" ht="38.25" hidden="false" customHeight="false" outlineLevel="0" collapsed="false">
      <c r="A667" s="43" t="s">
        <v>3265</v>
      </c>
      <c r="B667" s="22" t="s">
        <v>3266</v>
      </c>
      <c r="C667" s="16" t="s">
        <v>3096</v>
      </c>
      <c r="D667" s="16" t="s">
        <v>1656</v>
      </c>
      <c r="E667" s="18" t="n">
        <v>9789863203834</v>
      </c>
      <c r="F667" s="15" t="n">
        <v>1</v>
      </c>
      <c r="G667" s="16" t="n">
        <v>320</v>
      </c>
      <c r="H667" s="16" t="n">
        <f aca="false">F667*G667</f>
        <v>320</v>
      </c>
      <c r="I667" s="16" t="s">
        <v>17</v>
      </c>
      <c r="J667" s="16" t="s">
        <v>17</v>
      </c>
    </row>
    <row r="668" customFormat="false" ht="19.5" hidden="false" customHeight="false" outlineLevel="0" collapsed="false">
      <c r="A668" s="43" t="s">
        <v>3267</v>
      </c>
      <c r="B668" s="22" t="s">
        <v>3268</v>
      </c>
      <c r="C668" s="16" t="s">
        <v>3096</v>
      </c>
      <c r="D668" s="16" t="s">
        <v>1656</v>
      </c>
      <c r="E668" s="18" t="n">
        <v>9789863202868</v>
      </c>
      <c r="F668" s="15" t="n">
        <v>1</v>
      </c>
      <c r="G668" s="16" t="n">
        <v>320</v>
      </c>
      <c r="H668" s="16" t="n">
        <f aca="false">F668*G668</f>
        <v>320</v>
      </c>
      <c r="I668" s="16" t="s">
        <v>17</v>
      </c>
      <c r="J668" s="16" t="s">
        <v>17</v>
      </c>
    </row>
    <row r="669" customFormat="false" ht="38.25" hidden="false" customHeight="false" outlineLevel="0" collapsed="false">
      <c r="A669" s="43" t="s">
        <v>3269</v>
      </c>
      <c r="B669" s="22" t="s">
        <v>3270</v>
      </c>
      <c r="C669" s="16" t="s">
        <v>3096</v>
      </c>
      <c r="D669" s="16" t="s">
        <v>1656</v>
      </c>
      <c r="E669" s="18" t="n">
        <v>9789863202271</v>
      </c>
      <c r="F669" s="15" t="n">
        <v>1</v>
      </c>
      <c r="G669" s="16" t="n">
        <v>320</v>
      </c>
      <c r="H669" s="16" t="n">
        <f aca="false">F669*G669</f>
        <v>320</v>
      </c>
      <c r="I669" s="16" t="s">
        <v>17</v>
      </c>
      <c r="J669" s="16" t="s">
        <v>17</v>
      </c>
    </row>
    <row r="670" customFormat="false" ht="38.25" hidden="false" customHeight="false" outlineLevel="0" collapsed="false">
      <c r="A670" s="43" t="s">
        <v>3271</v>
      </c>
      <c r="B670" s="22" t="s">
        <v>3272</v>
      </c>
      <c r="C670" s="16" t="s">
        <v>3096</v>
      </c>
      <c r="D670" s="16" t="s">
        <v>1656</v>
      </c>
      <c r="E670" s="18" t="n">
        <v>9780002161534</v>
      </c>
      <c r="F670" s="15" t="n">
        <v>1</v>
      </c>
      <c r="G670" s="16" t="n">
        <v>320</v>
      </c>
      <c r="H670" s="16" t="n">
        <f aca="false">F670*G670</f>
        <v>320</v>
      </c>
      <c r="I670" s="16" t="s">
        <v>17</v>
      </c>
      <c r="J670" s="16" t="s">
        <v>17</v>
      </c>
    </row>
    <row r="671" customFormat="false" ht="19.5" hidden="false" customHeight="false" outlineLevel="0" collapsed="false">
      <c r="A671" s="43" t="s">
        <v>3273</v>
      </c>
      <c r="B671" s="22" t="s">
        <v>3274</v>
      </c>
      <c r="C671" s="16" t="s">
        <v>3096</v>
      </c>
      <c r="D671" s="16" t="s">
        <v>1656</v>
      </c>
      <c r="E671" s="18" t="n">
        <v>9789863200369</v>
      </c>
      <c r="F671" s="15" t="n">
        <v>1</v>
      </c>
      <c r="G671" s="16" t="n">
        <v>320</v>
      </c>
      <c r="H671" s="16" t="n">
        <f aca="false">F671*G671</f>
        <v>320</v>
      </c>
      <c r="I671" s="16" t="s">
        <v>17</v>
      </c>
      <c r="J671" s="16" t="s">
        <v>17</v>
      </c>
    </row>
    <row r="672" customFormat="false" ht="25.5" hidden="false" customHeight="false" outlineLevel="0" collapsed="false">
      <c r="A672" s="43" t="s">
        <v>3275</v>
      </c>
      <c r="B672" s="22" t="s">
        <v>3276</v>
      </c>
      <c r="C672" s="16" t="s">
        <v>3096</v>
      </c>
      <c r="D672" s="16" t="s">
        <v>1656</v>
      </c>
      <c r="E672" s="18" t="n">
        <v>9789863200314</v>
      </c>
      <c r="F672" s="15" t="n">
        <v>1</v>
      </c>
      <c r="G672" s="16" t="n">
        <v>320</v>
      </c>
      <c r="H672" s="16" t="n">
        <f aca="false">F672*G672</f>
        <v>320</v>
      </c>
      <c r="I672" s="16" t="s">
        <v>17</v>
      </c>
      <c r="J672" s="16" t="s">
        <v>17</v>
      </c>
    </row>
    <row r="673" customFormat="false" ht="33" hidden="false" customHeight="false" outlineLevel="0" collapsed="false">
      <c r="A673" s="43" t="s">
        <v>3277</v>
      </c>
      <c r="B673" s="22" t="s">
        <v>3278</v>
      </c>
      <c r="C673" s="16" t="s">
        <v>3096</v>
      </c>
      <c r="D673" s="16" t="s">
        <v>1656</v>
      </c>
      <c r="E673" s="18" t="n">
        <v>9789863200055</v>
      </c>
      <c r="F673" s="15" t="n">
        <v>1</v>
      </c>
      <c r="G673" s="16" t="n">
        <v>320</v>
      </c>
      <c r="H673" s="16" t="n">
        <f aca="false">F673*G673</f>
        <v>320</v>
      </c>
      <c r="I673" s="16" t="s">
        <v>17</v>
      </c>
      <c r="J673" s="16" t="s">
        <v>17</v>
      </c>
    </row>
    <row r="674" customFormat="false" ht="25.5" hidden="false" customHeight="false" outlineLevel="0" collapsed="false">
      <c r="A674" s="43" t="s">
        <v>3279</v>
      </c>
      <c r="B674" s="22" t="s">
        <v>3280</v>
      </c>
      <c r="C674" s="16" t="s">
        <v>3096</v>
      </c>
      <c r="D674" s="16" t="s">
        <v>1656</v>
      </c>
      <c r="E674" s="18" t="n">
        <v>9789862169865</v>
      </c>
      <c r="F674" s="15" t="n">
        <v>1</v>
      </c>
      <c r="G674" s="16" t="n">
        <v>320</v>
      </c>
      <c r="H674" s="16" t="n">
        <f aca="false">F674*G674</f>
        <v>320</v>
      </c>
      <c r="I674" s="16" t="s">
        <v>17</v>
      </c>
      <c r="J674" s="16" t="s">
        <v>17</v>
      </c>
    </row>
    <row r="675" customFormat="false" ht="25.5" hidden="false" customHeight="false" outlineLevel="0" collapsed="false">
      <c r="A675" s="43" t="s">
        <v>3281</v>
      </c>
      <c r="B675" s="22" t="s">
        <v>3185</v>
      </c>
      <c r="C675" s="16" t="s">
        <v>3096</v>
      </c>
      <c r="D675" s="16" t="s">
        <v>1656</v>
      </c>
      <c r="E675" s="18" t="n">
        <v>9789862169858</v>
      </c>
      <c r="F675" s="15" t="n">
        <v>1</v>
      </c>
      <c r="G675" s="16" t="n">
        <v>320</v>
      </c>
      <c r="H675" s="16" t="n">
        <f aca="false">F675*G675</f>
        <v>320</v>
      </c>
      <c r="I675" s="16" t="s">
        <v>17</v>
      </c>
      <c r="J675" s="16" t="s">
        <v>17</v>
      </c>
    </row>
    <row r="676" customFormat="false" ht="25.5" hidden="false" customHeight="false" outlineLevel="0" collapsed="false">
      <c r="A676" s="43" t="s">
        <v>3282</v>
      </c>
      <c r="B676" s="22" t="s">
        <v>3283</v>
      </c>
      <c r="C676" s="16" t="s">
        <v>3096</v>
      </c>
      <c r="D676" s="16" t="s">
        <v>1656</v>
      </c>
      <c r="E676" s="18" t="n">
        <v>9789862169872</v>
      </c>
      <c r="F676" s="15" t="n">
        <v>1</v>
      </c>
      <c r="G676" s="16" t="n">
        <v>320</v>
      </c>
      <c r="H676" s="16" t="n">
        <f aca="false">F676*G676</f>
        <v>320</v>
      </c>
      <c r="I676" s="16" t="s">
        <v>17</v>
      </c>
      <c r="J676" s="16" t="s">
        <v>17</v>
      </c>
    </row>
    <row r="677" customFormat="false" ht="38.25" hidden="false" customHeight="false" outlineLevel="0" collapsed="false">
      <c r="A677" s="43" t="s">
        <v>3284</v>
      </c>
      <c r="B677" s="22" t="s">
        <v>3285</v>
      </c>
      <c r="C677" s="16" t="s">
        <v>3096</v>
      </c>
      <c r="D677" s="16" t="s">
        <v>1656</v>
      </c>
      <c r="E677" s="18" t="n">
        <v>9789862169308</v>
      </c>
      <c r="F677" s="15" t="n">
        <v>1</v>
      </c>
      <c r="G677" s="16" t="n">
        <v>320</v>
      </c>
      <c r="H677" s="16" t="n">
        <f aca="false">F677*G677</f>
        <v>320</v>
      </c>
      <c r="I677" s="16" t="s">
        <v>17</v>
      </c>
      <c r="J677" s="16" t="s">
        <v>17</v>
      </c>
    </row>
    <row r="678" customFormat="false" ht="19.5" hidden="false" customHeight="false" outlineLevel="0" collapsed="false">
      <c r="A678" s="43" t="s">
        <v>3286</v>
      </c>
      <c r="B678" s="22" t="s">
        <v>3276</v>
      </c>
      <c r="C678" s="16" t="s">
        <v>3096</v>
      </c>
      <c r="D678" s="16" t="s">
        <v>1656</v>
      </c>
      <c r="E678" s="18" t="n">
        <v>9789862169063</v>
      </c>
      <c r="F678" s="15" t="n">
        <v>1</v>
      </c>
      <c r="G678" s="16" t="n">
        <v>320</v>
      </c>
      <c r="H678" s="16" t="n">
        <f aca="false">F678*G678</f>
        <v>320</v>
      </c>
      <c r="I678" s="16" t="s">
        <v>17</v>
      </c>
      <c r="J678" s="16" t="s">
        <v>17</v>
      </c>
    </row>
    <row r="679" customFormat="false" ht="38.25" hidden="false" customHeight="false" outlineLevel="0" collapsed="false">
      <c r="A679" s="43" t="s">
        <v>3287</v>
      </c>
      <c r="B679" s="22" t="s">
        <v>3288</v>
      </c>
      <c r="C679" s="16" t="s">
        <v>3096</v>
      </c>
      <c r="D679" s="16" t="s">
        <v>1656</v>
      </c>
      <c r="E679" s="18" t="n">
        <v>9789862168660</v>
      </c>
      <c r="F679" s="15" t="n">
        <v>1</v>
      </c>
      <c r="G679" s="16" t="n">
        <v>320</v>
      </c>
      <c r="H679" s="16" t="n">
        <f aca="false">F679*G679</f>
        <v>320</v>
      </c>
      <c r="I679" s="16" t="s">
        <v>17</v>
      </c>
      <c r="J679" s="16" t="s">
        <v>17</v>
      </c>
    </row>
    <row r="680" customFormat="false" ht="25.5" hidden="false" customHeight="false" outlineLevel="0" collapsed="false">
      <c r="A680" s="43" t="s">
        <v>3289</v>
      </c>
      <c r="B680" s="22" t="s">
        <v>3290</v>
      </c>
      <c r="C680" s="16" t="s">
        <v>3096</v>
      </c>
      <c r="D680" s="16" t="s">
        <v>1656</v>
      </c>
      <c r="E680" s="18" t="n">
        <v>9789862166475</v>
      </c>
      <c r="F680" s="15" t="n">
        <v>1</v>
      </c>
      <c r="G680" s="16" t="n">
        <v>320</v>
      </c>
      <c r="H680" s="16" t="n">
        <f aca="false">F680*G680</f>
        <v>320</v>
      </c>
      <c r="I680" s="16" t="s">
        <v>17</v>
      </c>
      <c r="J680" s="16" t="s">
        <v>17</v>
      </c>
    </row>
    <row r="681" customFormat="false" ht="19.5" hidden="false" customHeight="false" outlineLevel="0" collapsed="false">
      <c r="A681" s="43" t="s">
        <v>3291</v>
      </c>
      <c r="B681" s="22" t="s">
        <v>3292</v>
      </c>
      <c r="C681" s="16" t="s">
        <v>3096</v>
      </c>
      <c r="D681" s="16" t="s">
        <v>1656</v>
      </c>
      <c r="E681" s="18" t="n">
        <v>9789863206064</v>
      </c>
      <c r="F681" s="15" t="n">
        <v>1</v>
      </c>
      <c r="G681" s="16" t="n">
        <v>320</v>
      </c>
      <c r="H681" s="16" t="n">
        <f aca="false">F681*G681</f>
        <v>320</v>
      </c>
      <c r="I681" s="16" t="s">
        <v>17</v>
      </c>
      <c r="J681" s="16" t="s">
        <v>17</v>
      </c>
    </row>
    <row r="682" customFormat="false" ht="25.5" hidden="false" customHeight="false" outlineLevel="0" collapsed="false">
      <c r="A682" s="43" t="s">
        <v>3293</v>
      </c>
      <c r="B682" s="22" t="s">
        <v>3294</v>
      </c>
      <c r="C682" s="16" t="s">
        <v>3096</v>
      </c>
      <c r="D682" s="16" t="s">
        <v>1656</v>
      </c>
      <c r="E682" s="18" t="n">
        <v>9789863205852</v>
      </c>
      <c r="F682" s="15" t="n">
        <v>1</v>
      </c>
      <c r="G682" s="16" t="n">
        <v>320</v>
      </c>
      <c r="H682" s="16" t="n">
        <f aca="false">F682*G682</f>
        <v>320</v>
      </c>
      <c r="I682" s="16" t="s">
        <v>17</v>
      </c>
      <c r="J682" s="16" t="s">
        <v>17</v>
      </c>
    </row>
    <row r="683" customFormat="false" ht="33" hidden="false" customHeight="false" outlineLevel="0" collapsed="false">
      <c r="A683" s="43" t="s">
        <v>3295</v>
      </c>
      <c r="B683" s="22" t="s">
        <v>3296</v>
      </c>
      <c r="C683" s="16" t="s">
        <v>3096</v>
      </c>
      <c r="D683" s="16" t="s">
        <v>1656</v>
      </c>
      <c r="E683" s="18" t="n">
        <v>9789863205524</v>
      </c>
      <c r="F683" s="15" t="n">
        <v>1</v>
      </c>
      <c r="G683" s="16" t="n">
        <v>320</v>
      </c>
      <c r="H683" s="16" t="n">
        <f aca="false">F683*G683</f>
        <v>320</v>
      </c>
      <c r="I683" s="16" t="s">
        <v>17</v>
      </c>
      <c r="J683" s="16" t="s">
        <v>17</v>
      </c>
    </row>
    <row r="684" customFormat="false" ht="25.5" hidden="false" customHeight="false" outlineLevel="0" collapsed="false">
      <c r="A684" s="43" t="s">
        <v>3297</v>
      </c>
      <c r="B684" s="22" t="s">
        <v>3298</v>
      </c>
      <c r="C684" s="16" t="s">
        <v>3096</v>
      </c>
      <c r="D684" s="16" t="s">
        <v>1656</v>
      </c>
      <c r="E684" s="18" t="n">
        <v>9789863205012</v>
      </c>
      <c r="F684" s="15" t="n">
        <v>1</v>
      </c>
      <c r="G684" s="16" t="n">
        <v>320</v>
      </c>
      <c r="H684" s="16" t="n">
        <f aca="false">F684*G684</f>
        <v>320</v>
      </c>
      <c r="I684" s="16" t="s">
        <v>17</v>
      </c>
      <c r="J684" s="16" t="s">
        <v>17</v>
      </c>
    </row>
    <row r="685" customFormat="false" ht="25.5" hidden="false" customHeight="false" outlineLevel="0" collapsed="false">
      <c r="A685" s="43" t="s">
        <v>3299</v>
      </c>
      <c r="B685" s="22" t="s">
        <v>3300</v>
      </c>
      <c r="C685" s="16" t="s">
        <v>3093</v>
      </c>
      <c r="D685" s="16" t="s">
        <v>1656</v>
      </c>
      <c r="E685" s="18" t="n">
        <v>9789863204312</v>
      </c>
      <c r="F685" s="15" t="n">
        <v>1</v>
      </c>
      <c r="G685" s="16" t="n">
        <v>320</v>
      </c>
      <c r="H685" s="16" t="n">
        <f aca="false">F685*G685</f>
        <v>320</v>
      </c>
      <c r="I685" s="16" t="s">
        <v>17</v>
      </c>
      <c r="J685" s="16" t="s">
        <v>17</v>
      </c>
    </row>
    <row r="686" customFormat="false" ht="51" hidden="false" customHeight="false" outlineLevel="0" collapsed="false">
      <c r="A686" s="43" t="s">
        <v>3301</v>
      </c>
      <c r="B686" s="22" t="s">
        <v>3302</v>
      </c>
      <c r="C686" s="16" t="s">
        <v>3096</v>
      </c>
      <c r="D686" s="16" t="s">
        <v>1656</v>
      </c>
      <c r="E686" s="18" t="n">
        <v>9789863207627</v>
      </c>
      <c r="F686" s="15" t="n">
        <v>1</v>
      </c>
      <c r="G686" s="16" t="n">
        <v>300</v>
      </c>
      <c r="H686" s="16" t="n">
        <f aca="false">F686*G686</f>
        <v>300</v>
      </c>
      <c r="I686" s="16" t="s">
        <v>17</v>
      </c>
      <c r="J686" s="16" t="s">
        <v>17</v>
      </c>
    </row>
    <row r="687" customFormat="false" ht="66" hidden="false" customHeight="false" outlineLevel="0" collapsed="false">
      <c r="A687" s="43" t="s">
        <v>3303</v>
      </c>
      <c r="B687" s="22" t="s">
        <v>3304</v>
      </c>
      <c r="C687" s="16" t="s">
        <v>3096</v>
      </c>
      <c r="D687" s="16" t="s">
        <v>1656</v>
      </c>
      <c r="E687" s="18" t="n">
        <v>9789863203841</v>
      </c>
      <c r="F687" s="15" t="n">
        <v>1</v>
      </c>
      <c r="G687" s="16" t="n">
        <v>300</v>
      </c>
      <c r="H687" s="16" t="n">
        <f aca="false">F687*G687</f>
        <v>300</v>
      </c>
      <c r="I687" s="16" t="s">
        <v>17</v>
      </c>
      <c r="J687" s="16" t="s">
        <v>17</v>
      </c>
    </row>
    <row r="688" customFormat="false" ht="51" hidden="false" customHeight="false" outlineLevel="0" collapsed="false">
      <c r="A688" s="43" t="s">
        <v>3305</v>
      </c>
      <c r="B688" s="22" t="s">
        <v>3306</v>
      </c>
      <c r="C688" s="16" t="s">
        <v>3093</v>
      </c>
      <c r="D688" s="16" t="s">
        <v>1656</v>
      </c>
      <c r="E688" s="18" t="n">
        <v>9789863201694</v>
      </c>
      <c r="F688" s="15" t="n">
        <v>1</v>
      </c>
      <c r="G688" s="16" t="n">
        <v>300</v>
      </c>
      <c r="H688" s="16" t="n">
        <f aca="false">F688*G688</f>
        <v>300</v>
      </c>
      <c r="I688" s="16" t="s">
        <v>17</v>
      </c>
      <c r="J688" s="16" t="s">
        <v>17</v>
      </c>
    </row>
    <row r="689" customFormat="false" ht="63.75" hidden="false" customHeight="false" outlineLevel="0" collapsed="false">
      <c r="A689" s="43" t="s">
        <v>3307</v>
      </c>
      <c r="B689" s="22" t="s">
        <v>3308</v>
      </c>
      <c r="C689" s="16" t="s">
        <v>3093</v>
      </c>
      <c r="D689" s="16" t="s">
        <v>1656</v>
      </c>
      <c r="E689" s="18" t="n">
        <v>9789863201496</v>
      </c>
      <c r="F689" s="15" t="n">
        <v>1</v>
      </c>
      <c r="G689" s="16" t="n">
        <v>300</v>
      </c>
      <c r="H689" s="16" t="n">
        <f aca="false">F689*G689</f>
        <v>300</v>
      </c>
      <c r="I689" s="16" t="s">
        <v>17</v>
      </c>
      <c r="J689" s="16" t="s">
        <v>17</v>
      </c>
    </row>
    <row r="690" customFormat="false" ht="66" hidden="false" customHeight="false" outlineLevel="0" collapsed="false">
      <c r="A690" s="43" t="s">
        <v>3309</v>
      </c>
      <c r="B690" s="22" t="s">
        <v>3310</v>
      </c>
      <c r="C690" s="16" t="s">
        <v>3096</v>
      </c>
      <c r="D690" s="16" t="s">
        <v>1656</v>
      </c>
      <c r="E690" s="18" t="n">
        <v>9789863203681</v>
      </c>
      <c r="F690" s="15" t="n">
        <v>1</v>
      </c>
      <c r="G690" s="16" t="n">
        <v>300</v>
      </c>
      <c r="H690" s="16" t="n">
        <f aca="false">F690*G690</f>
        <v>300</v>
      </c>
      <c r="I690" s="16" t="s">
        <v>17</v>
      </c>
      <c r="J690" s="16" t="s">
        <v>17</v>
      </c>
    </row>
    <row r="691" customFormat="false" ht="38.25" hidden="false" customHeight="false" outlineLevel="0" collapsed="false">
      <c r="A691" s="43" t="s">
        <v>3311</v>
      </c>
      <c r="B691" s="22" t="s">
        <v>3312</v>
      </c>
      <c r="C691" s="16" t="s">
        <v>3093</v>
      </c>
      <c r="D691" s="16" t="s">
        <v>1656</v>
      </c>
      <c r="E691" s="18" t="n">
        <v>9789863201113</v>
      </c>
      <c r="F691" s="15" t="n">
        <v>1</v>
      </c>
      <c r="G691" s="16" t="n">
        <v>300</v>
      </c>
      <c r="H691" s="16" t="n">
        <f aca="false">F691*G691</f>
        <v>300</v>
      </c>
      <c r="I691" s="16" t="s">
        <v>17</v>
      </c>
      <c r="J691" s="16" t="s">
        <v>17</v>
      </c>
    </row>
    <row r="692" customFormat="false" ht="99" hidden="false" customHeight="false" outlineLevel="0" collapsed="false">
      <c r="A692" s="43" t="s">
        <v>3313</v>
      </c>
      <c r="B692" s="22" t="s">
        <v>3314</v>
      </c>
      <c r="C692" s="16" t="s">
        <v>3096</v>
      </c>
      <c r="D692" s="16" t="s">
        <v>1656</v>
      </c>
      <c r="E692" s="18" t="n">
        <v>9789863202875</v>
      </c>
      <c r="F692" s="15" t="n">
        <v>1</v>
      </c>
      <c r="G692" s="16" t="n">
        <v>300</v>
      </c>
      <c r="H692" s="16" t="n">
        <f aca="false">F692*G692</f>
        <v>300</v>
      </c>
      <c r="I692" s="16" t="s">
        <v>17</v>
      </c>
      <c r="J692" s="16" t="s">
        <v>17</v>
      </c>
    </row>
    <row r="693" customFormat="false" ht="38.25" hidden="false" customHeight="false" outlineLevel="0" collapsed="false">
      <c r="A693" s="43" t="s">
        <v>3315</v>
      </c>
      <c r="B693" s="22" t="s">
        <v>3316</v>
      </c>
      <c r="C693" s="16" t="s">
        <v>3096</v>
      </c>
      <c r="D693" s="16" t="s">
        <v>1656</v>
      </c>
      <c r="E693" s="18" t="n">
        <v>9789863202622</v>
      </c>
      <c r="F693" s="15" t="n">
        <v>1</v>
      </c>
      <c r="G693" s="16" t="n">
        <v>300</v>
      </c>
      <c r="H693" s="16" t="n">
        <f aca="false">F693*G693</f>
        <v>300</v>
      </c>
      <c r="I693" s="16" t="s">
        <v>17</v>
      </c>
      <c r="J693" s="16" t="s">
        <v>17</v>
      </c>
    </row>
    <row r="694" customFormat="false" ht="51" hidden="false" customHeight="false" outlineLevel="0" collapsed="false">
      <c r="A694" s="43" t="s">
        <v>3317</v>
      </c>
      <c r="B694" s="22" t="s">
        <v>3318</v>
      </c>
      <c r="C694" s="16" t="s">
        <v>3096</v>
      </c>
      <c r="D694" s="16" t="s">
        <v>1656</v>
      </c>
      <c r="E694" s="18" t="n">
        <v>9789863202462</v>
      </c>
      <c r="F694" s="15" t="n">
        <v>1</v>
      </c>
      <c r="G694" s="16" t="n">
        <v>300</v>
      </c>
      <c r="H694" s="16" t="n">
        <f aca="false">F694*G694</f>
        <v>300</v>
      </c>
      <c r="I694" s="16" t="s">
        <v>17</v>
      </c>
      <c r="J694" s="16" t="s">
        <v>17</v>
      </c>
    </row>
    <row r="695" customFormat="false" ht="25.5" hidden="false" customHeight="false" outlineLevel="0" collapsed="false">
      <c r="A695" s="43" t="s">
        <v>3319</v>
      </c>
      <c r="B695" s="22" t="s">
        <v>3320</v>
      </c>
      <c r="C695" s="16" t="s">
        <v>3096</v>
      </c>
      <c r="D695" s="16" t="s">
        <v>1656</v>
      </c>
      <c r="E695" s="18" t="n">
        <v>9789862169506</v>
      </c>
      <c r="F695" s="15" t="n">
        <v>1</v>
      </c>
      <c r="G695" s="16" t="n">
        <v>300</v>
      </c>
      <c r="H695" s="16" t="n">
        <f aca="false">F695*G695</f>
        <v>300</v>
      </c>
      <c r="I695" s="16" t="s">
        <v>17</v>
      </c>
      <c r="J695" s="16" t="s">
        <v>17</v>
      </c>
    </row>
    <row r="696" customFormat="false" ht="19.5" hidden="false" customHeight="false" outlineLevel="0" collapsed="false">
      <c r="A696" s="43" t="s">
        <v>3321</v>
      </c>
      <c r="B696" s="22" t="s">
        <v>3322</v>
      </c>
      <c r="C696" s="16" t="s">
        <v>3096</v>
      </c>
      <c r="D696" s="16" t="s">
        <v>1656</v>
      </c>
      <c r="E696" s="18" t="n">
        <v>9789862169193</v>
      </c>
      <c r="F696" s="15" t="n">
        <v>1</v>
      </c>
      <c r="G696" s="16" t="n">
        <v>300</v>
      </c>
      <c r="H696" s="16" t="n">
        <f aca="false">F696*G696</f>
        <v>300</v>
      </c>
      <c r="I696" s="16" t="s">
        <v>17</v>
      </c>
      <c r="J696" s="16" t="s">
        <v>17</v>
      </c>
    </row>
    <row r="697" customFormat="false" ht="49.5" hidden="false" customHeight="false" outlineLevel="0" collapsed="false">
      <c r="A697" s="43" t="s">
        <v>3323</v>
      </c>
      <c r="B697" s="22" t="s">
        <v>3324</v>
      </c>
      <c r="C697" s="16" t="s">
        <v>3096</v>
      </c>
      <c r="D697" s="16" t="s">
        <v>1656</v>
      </c>
      <c r="E697" s="18" t="n">
        <v>9789863208594</v>
      </c>
      <c r="F697" s="15" t="n">
        <v>1</v>
      </c>
      <c r="G697" s="16" t="n">
        <v>300</v>
      </c>
      <c r="H697" s="16" t="n">
        <f aca="false">F697*G697</f>
        <v>300</v>
      </c>
      <c r="I697" s="16" t="s">
        <v>17</v>
      </c>
      <c r="J697" s="16" t="s">
        <v>17</v>
      </c>
    </row>
    <row r="698" customFormat="false" ht="33" hidden="false" customHeight="false" outlineLevel="0" collapsed="false">
      <c r="A698" s="43" t="s">
        <v>3325</v>
      </c>
      <c r="B698" s="22" t="s">
        <v>3326</v>
      </c>
      <c r="C698" s="16" t="s">
        <v>3093</v>
      </c>
      <c r="D698" s="16" t="s">
        <v>1656</v>
      </c>
      <c r="E698" s="18" t="n">
        <v>9789863208693</v>
      </c>
      <c r="F698" s="15" t="n">
        <v>1</v>
      </c>
      <c r="G698" s="16" t="n">
        <v>300</v>
      </c>
      <c r="H698" s="16" t="n">
        <f aca="false">F698*G698</f>
        <v>300</v>
      </c>
      <c r="I698" s="16" t="s">
        <v>17</v>
      </c>
      <c r="J698" s="16" t="s">
        <v>17</v>
      </c>
    </row>
    <row r="699" customFormat="false" ht="49.5" hidden="false" customHeight="false" outlineLevel="0" collapsed="false">
      <c r="A699" s="43" t="s">
        <v>3327</v>
      </c>
      <c r="B699" s="22" t="s">
        <v>3328</v>
      </c>
      <c r="C699" s="16" t="s">
        <v>3096</v>
      </c>
      <c r="D699" s="16" t="s">
        <v>1656</v>
      </c>
      <c r="E699" s="18" t="n">
        <v>9789863207986</v>
      </c>
      <c r="F699" s="15" t="n">
        <v>1</v>
      </c>
      <c r="G699" s="16" t="n">
        <v>300</v>
      </c>
      <c r="H699" s="16" t="n">
        <f aca="false">F699*G699</f>
        <v>300</v>
      </c>
      <c r="I699" s="16" t="s">
        <v>17</v>
      </c>
      <c r="J699" s="16" t="s">
        <v>17</v>
      </c>
    </row>
    <row r="700" customFormat="false" ht="25.5" hidden="false" customHeight="false" outlineLevel="0" collapsed="false">
      <c r="A700" s="43" t="s">
        <v>3329</v>
      </c>
      <c r="B700" s="22" t="s">
        <v>3330</v>
      </c>
      <c r="C700" s="16" t="s">
        <v>3096</v>
      </c>
      <c r="D700" s="16" t="s">
        <v>1656</v>
      </c>
      <c r="E700" s="18" t="n">
        <v>9789863208334</v>
      </c>
      <c r="F700" s="15" t="n">
        <v>1</v>
      </c>
      <c r="G700" s="16" t="n">
        <v>300</v>
      </c>
      <c r="H700" s="16" t="n">
        <f aca="false">F700*G700</f>
        <v>300</v>
      </c>
      <c r="I700" s="16" t="s">
        <v>17</v>
      </c>
      <c r="J700" s="16" t="s">
        <v>17</v>
      </c>
    </row>
    <row r="701" customFormat="false" ht="25.5" hidden="false" customHeight="false" outlineLevel="0" collapsed="false">
      <c r="A701" s="43" t="s">
        <v>3331</v>
      </c>
      <c r="B701" s="22" t="s">
        <v>3332</v>
      </c>
      <c r="C701" s="16" t="s">
        <v>3096</v>
      </c>
      <c r="D701" s="16" t="s">
        <v>1656</v>
      </c>
      <c r="E701" s="18" t="n">
        <v>9789863207474</v>
      </c>
      <c r="F701" s="15" t="n">
        <v>1</v>
      </c>
      <c r="G701" s="16" t="n">
        <v>300</v>
      </c>
      <c r="H701" s="16" t="n">
        <f aca="false">F701*G701</f>
        <v>300</v>
      </c>
      <c r="I701" s="16" t="s">
        <v>17</v>
      </c>
      <c r="J701" s="16" t="s">
        <v>17</v>
      </c>
    </row>
    <row r="702" customFormat="false" ht="76.5" hidden="false" customHeight="false" outlineLevel="0" collapsed="false">
      <c r="A702" s="43" t="s">
        <v>3333</v>
      </c>
      <c r="B702" s="22" t="s">
        <v>2558</v>
      </c>
      <c r="C702" s="16" t="s">
        <v>3093</v>
      </c>
      <c r="D702" s="16" t="s">
        <v>1656</v>
      </c>
      <c r="E702" s="18" t="n">
        <v>9789863208204</v>
      </c>
      <c r="F702" s="15" t="n">
        <v>1</v>
      </c>
      <c r="G702" s="16" t="n">
        <v>300</v>
      </c>
      <c r="H702" s="16" t="n">
        <f aca="false">F702*G702</f>
        <v>300</v>
      </c>
      <c r="I702" s="16" t="s">
        <v>17</v>
      </c>
      <c r="J702" s="16" t="s">
        <v>17</v>
      </c>
    </row>
    <row r="703" customFormat="false" ht="38.25" hidden="false" customHeight="false" outlineLevel="0" collapsed="false">
      <c r="A703" s="43" t="s">
        <v>3334</v>
      </c>
      <c r="B703" s="48" t="s">
        <v>3335</v>
      </c>
      <c r="C703" s="16" t="s">
        <v>3096</v>
      </c>
      <c r="D703" s="16" t="s">
        <v>1656</v>
      </c>
      <c r="E703" s="18" t="n">
        <v>9789863207825</v>
      </c>
      <c r="F703" s="15" t="n">
        <v>1</v>
      </c>
      <c r="G703" s="16" t="n">
        <v>300</v>
      </c>
      <c r="H703" s="16" t="n">
        <f aca="false">F703*G703</f>
        <v>300</v>
      </c>
      <c r="I703" s="16" t="s">
        <v>17</v>
      </c>
      <c r="J703" s="16" t="s">
        <v>17</v>
      </c>
    </row>
    <row r="704" customFormat="false" ht="25.5" hidden="false" customHeight="false" outlineLevel="0" collapsed="false">
      <c r="A704" s="43" t="s">
        <v>3336</v>
      </c>
      <c r="B704" s="22" t="s">
        <v>3337</v>
      </c>
      <c r="C704" s="16" t="s">
        <v>3096</v>
      </c>
      <c r="D704" s="16" t="s">
        <v>1656</v>
      </c>
      <c r="E704" s="18" t="n">
        <v>9789863205586</v>
      </c>
      <c r="F704" s="15" t="n">
        <v>1</v>
      </c>
      <c r="G704" s="16" t="n">
        <v>300</v>
      </c>
      <c r="H704" s="16" t="n">
        <f aca="false">F704*G704</f>
        <v>300</v>
      </c>
      <c r="I704" s="16" t="s">
        <v>17</v>
      </c>
      <c r="J704" s="16" t="s">
        <v>17</v>
      </c>
    </row>
    <row r="705" customFormat="false" ht="38.25" hidden="false" customHeight="false" outlineLevel="0" collapsed="false">
      <c r="A705" s="43" t="s">
        <v>3338</v>
      </c>
      <c r="B705" s="22" t="s">
        <v>3252</v>
      </c>
      <c r="C705" s="16" t="s">
        <v>3096</v>
      </c>
      <c r="D705" s="16" t="s">
        <v>1656</v>
      </c>
      <c r="E705" s="18" t="n">
        <v>9789863204619</v>
      </c>
      <c r="F705" s="15" t="n">
        <v>1</v>
      </c>
      <c r="G705" s="16" t="n">
        <v>300</v>
      </c>
      <c r="H705" s="16" t="n">
        <f aca="false">F705*G705</f>
        <v>300</v>
      </c>
      <c r="I705" s="16" t="s">
        <v>17</v>
      </c>
      <c r="J705" s="16" t="s">
        <v>17</v>
      </c>
    </row>
    <row r="706" customFormat="false" ht="25.5" hidden="false" customHeight="false" outlineLevel="0" collapsed="false">
      <c r="A706" s="43" t="s">
        <v>3339</v>
      </c>
      <c r="B706" s="22" t="s">
        <v>3340</v>
      </c>
      <c r="C706" s="16" t="s">
        <v>3096</v>
      </c>
      <c r="D706" s="16" t="s">
        <v>1656</v>
      </c>
      <c r="E706" s="18" t="n">
        <v>9789863204541</v>
      </c>
      <c r="F706" s="15" t="n">
        <v>1</v>
      </c>
      <c r="G706" s="16" t="n">
        <v>300</v>
      </c>
      <c r="H706" s="16" t="n">
        <f aca="false">F706*G706</f>
        <v>300</v>
      </c>
      <c r="I706" s="16" t="s">
        <v>17</v>
      </c>
      <c r="J706" s="16" t="s">
        <v>17</v>
      </c>
    </row>
    <row r="707" customFormat="false" ht="25.5" hidden="false" customHeight="false" outlineLevel="0" collapsed="false">
      <c r="A707" s="43" t="s">
        <v>3341</v>
      </c>
      <c r="B707" s="22" t="s">
        <v>3342</v>
      </c>
      <c r="C707" s="16" t="s">
        <v>3096</v>
      </c>
      <c r="D707" s="16" t="s">
        <v>1656</v>
      </c>
      <c r="E707" s="18" t="n">
        <v>9789863203971</v>
      </c>
      <c r="F707" s="15" t="n">
        <v>1</v>
      </c>
      <c r="G707" s="16" t="n">
        <v>300</v>
      </c>
      <c r="H707" s="16" t="n">
        <f aca="false">F707*G707</f>
        <v>300</v>
      </c>
      <c r="I707" s="16" t="s">
        <v>17</v>
      </c>
      <c r="J707" s="16" t="s">
        <v>17</v>
      </c>
    </row>
    <row r="708" customFormat="false" ht="25.5" hidden="false" customHeight="false" outlineLevel="0" collapsed="false">
      <c r="A708" s="43" t="s">
        <v>3343</v>
      </c>
      <c r="B708" s="22" t="s">
        <v>3344</v>
      </c>
      <c r="C708" s="16" t="s">
        <v>3096</v>
      </c>
      <c r="D708" s="16" t="s">
        <v>1656</v>
      </c>
      <c r="E708" s="18" t="n">
        <v>9789863202042</v>
      </c>
      <c r="F708" s="15" t="n">
        <v>1</v>
      </c>
      <c r="G708" s="16" t="n">
        <v>300</v>
      </c>
      <c r="H708" s="16" t="n">
        <f aca="false">F708*G708</f>
        <v>300</v>
      </c>
      <c r="I708" s="16" t="s">
        <v>17</v>
      </c>
      <c r="J708" s="16" t="s">
        <v>17</v>
      </c>
    </row>
    <row r="709" customFormat="false" ht="25.5" hidden="false" customHeight="false" outlineLevel="0" collapsed="false">
      <c r="A709" s="43" t="s">
        <v>3345</v>
      </c>
      <c r="B709" s="22" t="s">
        <v>3346</v>
      </c>
      <c r="C709" s="16" t="s">
        <v>3096</v>
      </c>
      <c r="D709" s="16" t="s">
        <v>1656</v>
      </c>
      <c r="E709" s="18" t="n">
        <v>9789863201731</v>
      </c>
      <c r="F709" s="15" t="n">
        <v>1</v>
      </c>
      <c r="G709" s="16" t="n">
        <v>300</v>
      </c>
      <c r="H709" s="16" t="n">
        <f aca="false">F709*G709</f>
        <v>300</v>
      </c>
      <c r="I709" s="16" t="s">
        <v>17</v>
      </c>
      <c r="J709" s="16" t="s">
        <v>17</v>
      </c>
    </row>
    <row r="710" customFormat="false" ht="25.5" hidden="false" customHeight="false" outlineLevel="0" collapsed="false">
      <c r="A710" s="43" t="s">
        <v>3347</v>
      </c>
      <c r="B710" s="22" t="s">
        <v>3348</v>
      </c>
      <c r="C710" s="16" t="s">
        <v>3096</v>
      </c>
      <c r="D710" s="16" t="s">
        <v>1656</v>
      </c>
      <c r="E710" s="18" t="n">
        <v>9789863202363</v>
      </c>
      <c r="F710" s="15" t="n">
        <v>1</v>
      </c>
      <c r="G710" s="16" t="n">
        <v>280</v>
      </c>
      <c r="H710" s="16" t="n">
        <f aca="false">F710*G710</f>
        <v>280</v>
      </c>
      <c r="I710" s="16" t="s">
        <v>17</v>
      </c>
      <c r="J710" s="16" t="s">
        <v>17</v>
      </c>
    </row>
    <row r="711" customFormat="false" ht="38.25" hidden="false" customHeight="false" outlineLevel="0" collapsed="false">
      <c r="A711" s="43" t="s">
        <v>3349</v>
      </c>
      <c r="B711" s="22" t="s">
        <v>3350</v>
      </c>
      <c r="C711" s="16" t="s">
        <v>3096</v>
      </c>
      <c r="D711" s="16" t="s">
        <v>1656</v>
      </c>
      <c r="E711" s="18" t="n">
        <v>9789863201489</v>
      </c>
      <c r="F711" s="15" t="n">
        <v>1</v>
      </c>
      <c r="G711" s="16" t="n">
        <v>280</v>
      </c>
      <c r="H711" s="16" t="n">
        <f aca="false">F711*G711</f>
        <v>280</v>
      </c>
      <c r="I711" s="16" t="s">
        <v>17</v>
      </c>
      <c r="J711" s="16" t="s">
        <v>17</v>
      </c>
    </row>
    <row r="712" customFormat="false" ht="25.5" hidden="false" customHeight="false" outlineLevel="0" collapsed="false">
      <c r="A712" s="43" t="s">
        <v>3351</v>
      </c>
      <c r="B712" s="22" t="s">
        <v>3346</v>
      </c>
      <c r="C712" s="16" t="s">
        <v>3096</v>
      </c>
      <c r="D712" s="16" t="s">
        <v>1656</v>
      </c>
      <c r="E712" s="18" t="n">
        <v>9789863201397</v>
      </c>
      <c r="F712" s="15" t="n">
        <v>1</v>
      </c>
      <c r="G712" s="16" t="n">
        <v>280</v>
      </c>
      <c r="H712" s="16" t="n">
        <f aca="false">F712*G712</f>
        <v>280</v>
      </c>
      <c r="I712" s="16" t="s">
        <v>17</v>
      </c>
      <c r="J712" s="16" t="s">
        <v>17</v>
      </c>
    </row>
    <row r="713" customFormat="false" ht="66" hidden="false" customHeight="false" outlineLevel="0" collapsed="false">
      <c r="A713" s="43" t="s">
        <v>3352</v>
      </c>
      <c r="B713" s="22" t="s">
        <v>3353</v>
      </c>
      <c r="C713" s="16" t="s">
        <v>3096</v>
      </c>
      <c r="D713" s="16" t="s">
        <v>1656</v>
      </c>
      <c r="E713" s="18" t="n">
        <v>9789863201151</v>
      </c>
      <c r="F713" s="15" t="n">
        <v>1</v>
      </c>
      <c r="G713" s="16" t="n">
        <v>280</v>
      </c>
      <c r="H713" s="16" t="n">
        <f aca="false">F713*G713</f>
        <v>280</v>
      </c>
      <c r="I713" s="16" t="s">
        <v>17</v>
      </c>
      <c r="J713" s="16" t="s">
        <v>17</v>
      </c>
    </row>
    <row r="714" customFormat="false" ht="25.5" hidden="false" customHeight="false" outlineLevel="0" collapsed="false">
      <c r="A714" s="43" t="s">
        <v>3354</v>
      </c>
      <c r="B714" s="22" t="s">
        <v>3355</v>
      </c>
      <c r="C714" s="16" t="s">
        <v>3096</v>
      </c>
      <c r="D714" s="16" t="s">
        <v>1656</v>
      </c>
      <c r="E714" s="18" t="n">
        <v>9789862169896</v>
      </c>
      <c r="F714" s="15" t="n">
        <v>1</v>
      </c>
      <c r="G714" s="16" t="n">
        <v>280</v>
      </c>
      <c r="H714" s="16" t="n">
        <f aca="false">F714*G714</f>
        <v>280</v>
      </c>
      <c r="I714" s="16" t="s">
        <v>17</v>
      </c>
      <c r="J714" s="16" t="s">
        <v>17</v>
      </c>
    </row>
    <row r="715" customFormat="false" ht="66" hidden="false" customHeight="false" outlineLevel="0" collapsed="false">
      <c r="A715" s="43" t="s">
        <v>3356</v>
      </c>
      <c r="B715" s="22" t="s">
        <v>3357</v>
      </c>
      <c r="C715" s="16" t="s">
        <v>3096</v>
      </c>
      <c r="D715" s="16" t="s">
        <v>1656</v>
      </c>
      <c r="E715" s="18" t="n">
        <v>9789862169322</v>
      </c>
      <c r="F715" s="15" t="n">
        <v>1</v>
      </c>
      <c r="G715" s="16" t="n">
        <v>280</v>
      </c>
      <c r="H715" s="16" t="n">
        <f aca="false">F715*G715</f>
        <v>280</v>
      </c>
      <c r="I715" s="16" t="s">
        <v>17</v>
      </c>
      <c r="J715" s="16" t="s">
        <v>17</v>
      </c>
    </row>
    <row r="716" customFormat="false" ht="33" hidden="false" customHeight="false" outlineLevel="0" collapsed="false">
      <c r="A716" s="43" t="s">
        <v>3358</v>
      </c>
      <c r="B716" s="22" t="s">
        <v>3359</v>
      </c>
      <c r="C716" s="16" t="s">
        <v>3096</v>
      </c>
      <c r="D716" s="16" t="s">
        <v>1656</v>
      </c>
      <c r="E716" s="18" t="n">
        <v>9789862166352</v>
      </c>
      <c r="F716" s="15" t="n">
        <v>1</v>
      </c>
      <c r="G716" s="16" t="n">
        <v>280</v>
      </c>
      <c r="H716" s="16" t="n">
        <f aca="false">F716*G716</f>
        <v>280</v>
      </c>
      <c r="I716" s="16" t="s">
        <v>17</v>
      </c>
      <c r="J716" s="16" t="s">
        <v>17</v>
      </c>
    </row>
    <row r="717" customFormat="false" ht="25.5" hidden="false" customHeight="false" outlineLevel="0" collapsed="false">
      <c r="A717" s="43" t="s">
        <v>3360</v>
      </c>
      <c r="B717" s="22" t="s">
        <v>3361</v>
      </c>
      <c r="C717" s="16" t="s">
        <v>3096</v>
      </c>
      <c r="D717" s="16" t="s">
        <v>1656</v>
      </c>
      <c r="E717" s="18" t="n">
        <v>9789863209461</v>
      </c>
      <c r="F717" s="15" t="n">
        <v>1</v>
      </c>
      <c r="G717" s="16" t="n">
        <v>280</v>
      </c>
      <c r="H717" s="16" t="n">
        <f aca="false">F717*G717</f>
        <v>280</v>
      </c>
      <c r="I717" s="16" t="s">
        <v>17</v>
      </c>
      <c r="J717" s="16" t="s">
        <v>17</v>
      </c>
    </row>
    <row r="718" customFormat="false" ht="38.25" hidden="false" customHeight="false" outlineLevel="0" collapsed="false">
      <c r="A718" s="43" t="s">
        <v>3362</v>
      </c>
      <c r="B718" s="22" t="s">
        <v>3346</v>
      </c>
      <c r="C718" s="16" t="s">
        <v>3096</v>
      </c>
      <c r="D718" s="16" t="s">
        <v>1656</v>
      </c>
      <c r="E718" s="18" t="n">
        <v>9789863209058</v>
      </c>
      <c r="F718" s="15" t="n">
        <v>1</v>
      </c>
      <c r="G718" s="16" t="n">
        <v>280</v>
      </c>
      <c r="H718" s="16" t="n">
        <f aca="false">F718*G718</f>
        <v>280</v>
      </c>
      <c r="I718" s="16" t="s">
        <v>17</v>
      </c>
      <c r="J718" s="16" t="s">
        <v>17</v>
      </c>
    </row>
    <row r="719" customFormat="false" ht="57" hidden="false" customHeight="false" outlineLevel="0" collapsed="false">
      <c r="A719" s="43" t="s">
        <v>3363</v>
      </c>
      <c r="B719" s="48" t="s">
        <v>3364</v>
      </c>
      <c r="C719" s="16" t="s">
        <v>3096</v>
      </c>
      <c r="D719" s="16" t="s">
        <v>1656</v>
      </c>
      <c r="E719" s="18" t="n">
        <v>9789863207856</v>
      </c>
      <c r="F719" s="15" t="n">
        <v>1</v>
      </c>
      <c r="G719" s="16" t="n">
        <v>280</v>
      </c>
      <c r="H719" s="16" t="n">
        <f aca="false">F719*G719</f>
        <v>280</v>
      </c>
      <c r="I719" s="16" t="s">
        <v>17</v>
      </c>
      <c r="J719" s="16" t="s">
        <v>17</v>
      </c>
    </row>
    <row r="720" customFormat="false" ht="38.25" hidden="false" customHeight="false" outlineLevel="0" collapsed="false">
      <c r="A720" s="43" t="s">
        <v>3365</v>
      </c>
      <c r="B720" s="22" t="s">
        <v>3366</v>
      </c>
      <c r="C720" s="16" t="s">
        <v>3096</v>
      </c>
      <c r="D720" s="16" t="s">
        <v>1656</v>
      </c>
      <c r="E720" s="18" t="n">
        <v>9789863207634</v>
      </c>
      <c r="F720" s="15" t="n">
        <v>1</v>
      </c>
      <c r="G720" s="16" t="n">
        <v>280</v>
      </c>
      <c r="H720" s="16" t="n">
        <f aca="false">F720*G720</f>
        <v>280</v>
      </c>
      <c r="I720" s="16" t="s">
        <v>17</v>
      </c>
      <c r="J720" s="16" t="s">
        <v>17</v>
      </c>
    </row>
    <row r="721" customFormat="false" ht="38.25" hidden="false" customHeight="false" outlineLevel="0" collapsed="false">
      <c r="A721" s="43" t="s">
        <v>3367</v>
      </c>
      <c r="B721" s="22" t="s">
        <v>3368</v>
      </c>
      <c r="C721" s="16" t="s">
        <v>3096</v>
      </c>
      <c r="D721" s="16" t="s">
        <v>1656</v>
      </c>
      <c r="E721" s="18" t="n">
        <v>9789863207405</v>
      </c>
      <c r="F721" s="15" t="n">
        <v>1</v>
      </c>
      <c r="G721" s="16" t="n">
        <v>280</v>
      </c>
      <c r="H721" s="16" t="n">
        <f aca="false">F721*G721</f>
        <v>280</v>
      </c>
      <c r="I721" s="16" t="s">
        <v>17</v>
      </c>
      <c r="J721" s="16" t="s">
        <v>17</v>
      </c>
    </row>
    <row r="722" customFormat="false" ht="25.5" hidden="false" customHeight="false" outlineLevel="0" collapsed="false">
      <c r="A722" s="43" t="s">
        <v>3369</v>
      </c>
      <c r="B722" s="22" t="s">
        <v>3370</v>
      </c>
      <c r="C722" s="16" t="s">
        <v>3096</v>
      </c>
      <c r="D722" s="16" t="s">
        <v>1656</v>
      </c>
      <c r="E722" s="18" t="n">
        <v>9789863207290</v>
      </c>
      <c r="F722" s="15" t="n">
        <v>1</v>
      </c>
      <c r="G722" s="16" t="n">
        <v>280</v>
      </c>
      <c r="H722" s="16" t="n">
        <f aca="false">F722*G722</f>
        <v>280</v>
      </c>
      <c r="I722" s="16" t="s">
        <v>17</v>
      </c>
      <c r="J722" s="16" t="s">
        <v>17</v>
      </c>
    </row>
    <row r="723" customFormat="false" ht="51" hidden="false" customHeight="false" outlineLevel="0" collapsed="false">
      <c r="A723" s="43" t="s">
        <v>3371</v>
      </c>
      <c r="B723" s="22" t="s">
        <v>3372</v>
      </c>
      <c r="C723" s="16" t="s">
        <v>3096</v>
      </c>
      <c r="D723" s="16" t="s">
        <v>1656</v>
      </c>
      <c r="E723" s="18" t="n">
        <v>9789863206842</v>
      </c>
      <c r="F723" s="15" t="n">
        <v>1</v>
      </c>
      <c r="G723" s="16" t="n">
        <v>280</v>
      </c>
      <c r="H723" s="16" t="n">
        <f aca="false">F723*G723</f>
        <v>280</v>
      </c>
      <c r="I723" s="16" t="s">
        <v>17</v>
      </c>
      <c r="J723" s="16" t="s">
        <v>17</v>
      </c>
    </row>
    <row r="724" customFormat="false" ht="66" hidden="false" customHeight="false" outlineLevel="0" collapsed="false">
      <c r="A724" s="43" t="s">
        <v>3373</v>
      </c>
      <c r="B724" s="22" t="s">
        <v>3374</v>
      </c>
      <c r="C724" s="16" t="s">
        <v>3093</v>
      </c>
      <c r="D724" s="16" t="s">
        <v>1656</v>
      </c>
      <c r="E724" s="18" t="n">
        <v>9789863205944</v>
      </c>
      <c r="F724" s="15" t="n">
        <v>1</v>
      </c>
      <c r="G724" s="16" t="n">
        <v>280</v>
      </c>
      <c r="H724" s="16" t="n">
        <f aca="false">F724*G724</f>
        <v>280</v>
      </c>
      <c r="I724" s="16" t="s">
        <v>17</v>
      </c>
      <c r="J724" s="16" t="s">
        <v>17</v>
      </c>
    </row>
    <row r="725" customFormat="false" ht="63.75" hidden="false" customHeight="false" outlineLevel="0" collapsed="false">
      <c r="A725" s="43" t="s">
        <v>3375</v>
      </c>
      <c r="B725" s="22" t="s">
        <v>3376</v>
      </c>
      <c r="C725" s="16" t="s">
        <v>3096</v>
      </c>
      <c r="D725" s="16" t="s">
        <v>1656</v>
      </c>
      <c r="E725" s="18" t="n">
        <v>9789863205838</v>
      </c>
      <c r="F725" s="15" t="n">
        <v>1</v>
      </c>
      <c r="G725" s="16" t="n">
        <v>280</v>
      </c>
      <c r="H725" s="16" t="n">
        <f aca="false">F725*G725</f>
        <v>280</v>
      </c>
      <c r="I725" s="16" t="s">
        <v>17</v>
      </c>
      <c r="J725" s="16" t="s">
        <v>17</v>
      </c>
    </row>
    <row r="726" customFormat="false" ht="38.25" hidden="false" customHeight="false" outlineLevel="0" collapsed="false">
      <c r="A726" s="43" t="s">
        <v>3377</v>
      </c>
      <c r="B726" s="22" t="s">
        <v>3378</v>
      </c>
      <c r="C726" s="16" t="s">
        <v>3096</v>
      </c>
      <c r="D726" s="16" t="s">
        <v>1656</v>
      </c>
      <c r="E726" s="18" t="n">
        <v>9789863204930</v>
      </c>
      <c r="F726" s="15" t="n">
        <v>1</v>
      </c>
      <c r="G726" s="16" t="n">
        <v>280</v>
      </c>
      <c r="H726" s="16" t="n">
        <f aca="false">F726*G726</f>
        <v>280</v>
      </c>
      <c r="I726" s="16" t="s">
        <v>17</v>
      </c>
      <c r="J726" s="16" t="s">
        <v>17</v>
      </c>
    </row>
    <row r="727" customFormat="false" ht="51" hidden="false" customHeight="false" outlineLevel="0" collapsed="false">
      <c r="A727" s="11" t="s">
        <v>3379</v>
      </c>
      <c r="B727" s="22" t="s">
        <v>3380</v>
      </c>
      <c r="C727" s="16" t="s">
        <v>3096</v>
      </c>
      <c r="D727" s="16" t="s">
        <v>1656</v>
      </c>
      <c r="E727" s="18" t="n">
        <v>4711225318974</v>
      </c>
      <c r="F727" s="15" t="n">
        <v>1</v>
      </c>
      <c r="G727" s="16" t="n">
        <v>280</v>
      </c>
      <c r="H727" s="16" t="n">
        <f aca="false">F727*G727</f>
        <v>280</v>
      </c>
      <c r="I727" s="16" t="s">
        <v>17</v>
      </c>
      <c r="J727" s="16" t="s">
        <v>17</v>
      </c>
    </row>
    <row r="728" customFormat="false" ht="25.5" hidden="false" customHeight="false" outlineLevel="0" collapsed="false">
      <c r="A728" s="43" t="s">
        <v>3381</v>
      </c>
      <c r="B728" s="22" t="s">
        <v>1906</v>
      </c>
      <c r="C728" s="16" t="s">
        <v>3096</v>
      </c>
      <c r="D728" s="16" t="s">
        <v>1656</v>
      </c>
      <c r="E728" s="18" t="n">
        <v>9789863203360</v>
      </c>
      <c r="F728" s="15" t="n">
        <v>1</v>
      </c>
      <c r="G728" s="16" t="n">
        <v>280</v>
      </c>
      <c r="H728" s="16" t="n">
        <f aca="false">F728*G728</f>
        <v>280</v>
      </c>
      <c r="I728" s="16" t="s">
        <v>17</v>
      </c>
      <c r="J728" s="16" t="s">
        <v>17</v>
      </c>
    </row>
    <row r="729" customFormat="false" ht="51" hidden="false" customHeight="false" outlineLevel="0" collapsed="false">
      <c r="A729" s="43" t="s">
        <v>3382</v>
      </c>
      <c r="B729" s="22" t="s">
        <v>3383</v>
      </c>
      <c r="C729" s="16" t="s">
        <v>3096</v>
      </c>
      <c r="D729" s="16" t="s">
        <v>1656</v>
      </c>
      <c r="E729" s="18" t="n">
        <v>9789863202127</v>
      </c>
      <c r="F729" s="15" t="n">
        <v>1</v>
      </c>
      <c r="G729" s="16" t="n">
        <v>280</v>
      </c>
      <c r="H729" s="16" t="n">
        <f aca="false">F729*G729</f>
        <v>280</v>
      </c>
      <c r="I729" s="16" t="s">
        <v>17</v>
      </c>
      <c r="J729" s="16" t="s">
        <v>17</v>
      </c>
    </row>
    <row r="730" customFormat="false" ht="38.25" hidden="false" customHeight="false" outlineLevel="0" collapsed="false">
      <c r="A730" s="43" t="s">
        <v>3384</v>
      </c>
      <c r="B730" s="22" t="s">
        <v>3385</v>
      </c>
      <c r="C730" s="16" t="s">
        <v>3096</v>
      </c>
      <c r="D730" s="16" t="s">
        <v>1656</v>
      </c>
      <c r="E730" s="18" t="n">
        <v>9789863203353</v>
      </c>
      <c r="F730" s="15" t="n">
        <v>1</v>
      </c>
      <c r="G730" s="16" t="n">
        <v>270</v>
      </c>
      <c r="H730" s="16" t="n">
        <f aca="false">F730*G730</f>
        <v>270</v>
      </c>
      <c r="I730" s="16" t="s">
        <v>17</v>
      </c>
      <c r="J730" s="16" t="s">
        <v>17</v>
      </c>
    </row>
    <row r="731" customFormat="false" ht="38.25" hidden="false" customHeight="false" outlineLevel="0" collapsed="false">
      <c r="A731" s="43" t="s">
        <v>3386</v>
      </c>
      <c r="B731" s="22" t="s">
        <v>3387</v>
      </c>
      <c r="C731" s="16" t="s">
        <v>3096</v>
      </c>
      <c r="D731" s="16" t="s">
        <v>1656</v>
      </c>
      <c r="E731" s="18" t="n">
        <v>9789863203742</v>
      </c>
      <c r="F731" s="15" t="n">
        <v>1</v>
      </c>
      <c r="G731" s="16" t="n">
        <v>260</v>
      </c>
      <c r="H731" s="16" t="n">
        <f aca="false">F731*G731</f>
        <v>260</v>
      </c>
      <c r="I731" s="16" t="s">
        <v>17</v>
      </c>
      <c r="J731" s="16" t="s">
        <v>17</v>
      </c>
    </row>
    <row r="732" customFormat="false" ht="33" hidden="false" customHeight="false" outlineLevel="0" collapsed="false">
      <c r="A732" s="43" t="s">
        <v>3388</v>
      </c>
      <c r="B732" s="22" t="s">
        <v>3389</v>
      </c>
      <c r="C732" s="16" t="s">
        <v>3096</v>
      </c>
      <c r="D732" s="16" t="s">
        <v>1656</v>
      </c>
      <c r="E732" s="18" t="n">
        <v>9789863202172</v>
      </c>
      <c r="F732" s="15" t="n">
        <v>1</v>
      </c>
      <c r="G732" s="16" t="n">
        <v>260</v>
      </c>
      <c r="H732" s="16" t="n">
        <f aca="false">F732*G732</f>
        <v>260</v>
      </c>
      <c r="I732" s="16" t="s">
        <v>17</v>
      </c>
      <c r="J732" s="16" t="s">
        <v>17</v>
      </c>
    </row>
    <row r="733" customFormat="false" ht="25.5" hidden="false" customHeight="false" outlineLevel="0" collapsed="false">
      <c r="A733" s="43" t="s">
        <v>3390</v>
      </c>
      <c r="B733" s="22" t="s">
        <v>3391</v>
      </c>
      <c r="C733" s="16" t="s">
        <v>3096</v>
      </c>
      <c r="D733" s="16" t="s">
        <v>1656</v>
      </c>
      <c r="E733" s="18" t="n">
        <v>9789863201823</v>
      </c>
      <c r="F733" s="15" t="n">
        <v>1</v>
      </c>
      <c r="G733" s="16" t="n">
        <v>260</v>
      </c>
      <c r="H733" s="16" t="n">
        <f aca="false">F733*G733</f>
        <v>260</v>
      </c>
      <c r="I733" s="16" t="s">
        <v>17</v>
      </c>
      <c r="J733" s="16" t="s">
        <v>17</v>
      </c>
    </row>
    <row r="734" customFormat="false" ht="25.5" hidden="false" customHeight="false" outlineLevel="0" collapsed="false">
      <c r="A734" s="43" t="s">
        <v>3392</v>
      </c>
      <c r="B734" s="22" t="s">
        <v>3393</v>
      </c>
      <c r="C734" s="16" t="s">
        <v>3096</v>
      </c>
      <c r="D734" s="16" t="s">
        <v>1656</v>
      </c>
      <c r="E734" s="18" t="n">
        <v>9789862169773</v>
      </c>
      <c r="F734" s="15" t="n">
        <v>1</v>
      </c>
      <c r="G734" s="16" t="n">
        <v>260</v>
      </c>
      <c r="H734" s="16" t="n">
        <f aca="false">F734*G734</f>
        <v>260</v>
      </c>
      <c r="I734" s="16" t="s">
        <v>17</v>
      </c>
      <c r="J734" s="16" t="s">
        <v>17</v>
      </c>
    </row>
    <row r="735" customFormat="false" ht="38.25" hidden="false" customHeight="false" outlineLevel="0" collapsed="false">
      <c r="A735" s="11" t="s">
        <v>3394</v>
      </c>
      <c r="B735" s="22" t="s">
        <v>3395</v>
      </c>
      <c r="C735" s="16" t="s">
        <v>3096</v>
      </c>
      <c r="D735" s="16" t="s">
        <v>1656</v>
      </c>
      <c r="E735" s="18" t="n">
        <v>9789862169414</v>
      </c>
      <c r="F735" s="15" t="n">
        <v>1</v>
      </c>
      <c r="G735" s="16" t="n">
        <v>260</v>
      </c>
      <c r="H735" s="16" t="n">
        <f aca="false">F735*G735</f>
        <v>260</v>
      </c>
      <c r="I735" s="16" t="s">
        <v>17</v>
      </c>
      <c r="J735" s="16" t="s">
        <v>17</v>
      </c>
    </row>
    <row r="736" customFormat="false" ht="19.5" hidden="false" customHeight="false" outlineLevel="0" collapsed="false">
      <c r="A736" s="43" t="s">
        <v>3396</v>
      </c>
      <c r="B736" s="22" t="s">
        <v>3397</v>
      </c>
      <c r="C736" s="16" t="s">
        <v>3096</v>
      </c>
      <c r="D736" s="16" t="s">
        <v>1656</v>
      </c>
      <c r="E736" s="18" t="n">
        <v>9789862169230</v>
      </c>
      <c r="F736" s="15" t="n">
        <v>1</v>
      </c>
      <c r="G736" s="16" t="n">
        <v>260</v>
      </c>
      <c r="H736" s="16" t="n">
        <f aca="false">F736*G736</f>
        <v>260</v>
      </c>
      <c r="I736" s="16" t="s">
        <v>17</v>
      </c>
      <c r="J736" s="16" t="s">
        <v>17</v>
      </c>
    </row>
    <row r="737" customFormat="false" ht="38.25" hidden="false" customHeight="false" outlineLevel="0" collapsed="false">
      <c r="A737" s="43" t="s">
        <v>3398</v>
      </c>
      <c r="B737" s="22" t="s">
        <v>3387</v>
      </c>
      <c r="C737" s="16" t="s">
        <v>3096</v>
      </c>
      <c r="D737" s="16" t="s">
        <v>1656</v>
      </c>
      <c r="E737" s="18" t="n">
        <v>9789863204633</v>
      </c>
      <c r="F737" s="15" t="n">
        <v>1</v>
      </c>
      <c r="G737" s="16" t="n">
        <v>260</v>
      </c>
      <c r="H737" s="16" t="n">
        <f aca="false">F737*G737</f>
        <v>260</v>
      </c>
      <c r="I737" s="16" t="s">
        <v>17</v>
      </c>
      <c r="J737" s="16" t="s">
        <v>17</v>
      </c>
    </row>
    <row r="738" customFormat="false" ht="42.75" hidden="false" customHeight="false" outlineLevel="0" collapsed="false">
      <c r="A738" s="11" t="s">
        <v>3399</v>
      </c>
      <c r="B738" s="22" t="s">
        <v>3294</v>
      </c>
      <c r="C738" s="16" t="s">
        <v>3096</v>
      </c>
      <c r="D738" s="16" t="s">
        <v>1656</v>
      </c>
      <c r="E738" s="18" t="n">
        <v>9789863204374</v>
      </c>
      <c r="F738" s="15" t="n">
        <v>1</v>
      </c>
      <c r="G738" s="16" t="n">
        <v>260</v>
      </c>
      <c r="H738" s="16" t="n">
        <f aca="false">F738*G738</f>
        <v>260</v>
      </c>
      <c r="I738" s="16" t="s">
        <v>17</v>
      </c>
      <c r="J738" s="16" t="s">
        <v>17</v>
      </c>
    </row>
    <row r="739" customFormat="false" ht="51" hidden="false" customHeight="false" outlineLevel="0" collapsed="false">
      <c r="A739" s="43" t="s">
        <v>3400</v>
      </c>
      <c r="B739" s="22" t="s">
        <v>3401</v>
      </c>
      <c r="C739" s="16" t="s">
        <v>3096</v>
      </c>
      <c r="D739" s="16" t="s">
        <v>1656</v>
      </c>
      <c r="E739" s="18" t="n">
        <v>9789863204350</v>
      </c>
      <c r="F739" s="15" t="n">
        <v>1</v>
      </c>
      <c r="G739" s="16" t="n">
        <v>260</v>
      </c>
      <c r="H739" s="16" t="n">
        <f aca="false">F739*G739</f>
        <v>260</v>
      </c>
      <c r="I739" s="16" t="s">
        <v>17</v>
      </c>
      <c r="J739" s="16" t="s">
        <v>17</v>
      </c>
    </row>
    <row r="740" customFormat="false" ht="33" hidden="false" customHeight="false" outlineLevel="0" collapsed="false">
      <c r="A740" s="43" t="s">
        <v>3402</v>
      </c>
      <c r="B740" s="22" t="s">
        <v>3403</v>
      </c>
      <c r="C740" s="16" t="s">
        <v>3096</v>
      </c>
      <c r="D740" s="16" t="s">
        <v>1656</v>
      </c>
      <c r="E740" s="18" t="n">
        <v>9789863201816</v>
      </c>
      <c r="F740" s="15" t="n">
        <v>1</v>
      </c>
      <c r="G740" s="16" t="n">
        <v>250</v>
      </c>
      <c r="H740" s="16" t="n">
        <f aca="false">F740*G740</f>
        <v>250</v>
      </c>
      <c r="I740" s="16" t="s">
        <v>17</v>
      </c>
      <c r="J740" s="16" t="s">
        <v>17</v>
      </c>
    </row>
    <row r="741" customFormat="false" ht="51" hidden="false" customHeight="false" outlineLevel="0" collapsed="false">
      <c r="A741" s="43" t="s">
        <v>3404</v>
      </c>
      <c r="B741" s="22" t="s">
        <v>3405</v>
      </c>
      <c r="C741" s="16" t="s">
        <v>3406</v>
      </c>
      <c r="D741" s="16" t="s">
        <v>1656</v>
      </c>
      <c r="E741" s="18" t="n">
        <v>9789862169926</v>
      </c>
      <c r="F741" s="15" t="n">
        <v>1</v>
      </c>
      <c r="G741" s="16" t="n">
        <v>250</v>
      </c>
      <c r="H741" s="16" t="n">
        <f aca="false">F741*G741</f>
        <v>250</v>
      </c>
      <c r="I741" s="16" t="s">
        <v>17</v>
      </c>
      <c r="J741" s="16" t="s">
        <v>17</v>
      </c>
    </row>
    <row r="742" customFormat="false" ht="38.25" hidden="false" customHeight="false" outlineLevel="0" collapsed="false">
      <c r="A742" s="43" t="s">
        <v>3407</v>
      </c>
      <c r="B742" s="22" t="s">
        <v>3408</v>
      </c>
      <c r="C742" s="16" t="s">
        <v>3096</v>
      </c>
      <c r="D742" s="16" t="s">
        <v>1656</v>
      </c>
      <c r="E742" s="18" t="n">
        <v>9789863209379</v>
      </c>
      <c r="F742" s="15" t="n">
        <v>1</v>
      </c>
      <c r="G742" s="16" t="n">
        <v>250</v>
      </c>
      <c r="H742" s="16" t="n">
        <f aca="false">F742*G742</f>
        <v>250</v>
      </c>
      <c r="I742" s="16" t="s">
        <v>17</v>
      </c>
      <c r="J742" s="16" t="s">
        <v>17</v>
      </c>
    </row>
    <row r="743" customFormat="false" ht="38.25" hidden="false" customHeight="false" outlineLevel="0" collapsed="false">
      <c r="A743" s="43" t="s">
        <v>3409</v>
      </c>
      <c r="B743" s="22" t="s">
        <v>3410</v>
      </c>
      <c r="C743" s="16" t="s">
        <v>3096</v>
      </c>
      <c r="D743" s="16" t="s">
        <v>1656</v>
      </c>
      <c r="E743" s="18" t="n">
        <v>9789863205432</v>
      </c>
      <c r="F743" s="15" t="n">
        <v>1</v>
      </c>
      <c r="G743" s="16" t="n">
        <v>250</v>
      </c>
      <c r="H743" s="16" t="n">
        <f aca="false">F743*G743</f>
        <v>250</v>
      </c>
      <c r="I743" s="16" t="s">
        <v>17</v>
      </c>
      <c r="J743" s="16" t="s">
        <v>17</v>
      </c>
    </row>
    <row r="744" customFormat="false" ht="25.5" hidden="false" customHeight="false" outlineLevel="0" collapsed="false">
      <c r="A744" s="43" t="s">
        <v>3411</v>
      </c>
      <c r="B744" s="22" t="s">
        <v>3387</v>
      </c>
      <c r="C744" s="16" t="s">
        <v>3096</v>
      </c>
      <c r="D744" s="16" t="s">
        <v>1656</v>
      </c>
      <c r="E744" s="18" t="n">
        <v>4711225319445</v>
      </c>
      <c r="F744" s="15" t="n">
        <v>1</v>
      </c>
      <c r="G744" s="16" t="n">
        <v>250</v>
      </c>
      <c r="H744" s="16" t="n">
        <f aca="false">F744*G744</f>
        <v>250</v>
      </c>
      <c r="I744" s="16" t="s">
        <v>17</v>
      </c>
      <c r="J744" s="16" t="s">
        <v>17</v>
      </c>
    </row>
    <row r="745" customFormat="false" ht="38.25" hidden="false" customHeight="false" outlineLevel="0" collapsed="false">
      <c r="A745" s="43" t="s">
        <v>3412</v>
      </c>
      <c r="B745" s="22" t="s">
        <v>3389</v>
      </c>
      <c r="C745" s="16" t="s">
        <v>3096</v>
      </c>
      <c r="D745" s="16" t="s">
        <v>1656</v>
      </c>
      <c r="E745" s="18" t="n">
        <v>9789863200437</v>
      </c>
      <c r="F745" s="15" t="n">
        <v>1</v>
      </c>
      <c r="G745" s="16" t="n">
        <v>240</v>
      </c>
      <c r="H745" s="16" t="n">
        <f aca="false">F745*G745</f>
        <v>240</v>
      </c>
      <c r="I745" s="16" t="s">
        <v>17</v>
      </c>
      <c r="J745" s="16" t="s">
        <v>17</v>
      </c>
    </row>
    <row r="746" customFormat="false" ht="25.5" hidden="false" customHeight="false" outlineLevel="0" collapsed="false">
      <c r="A746" s="43" t="s">
        <v>3413</v>
      </c>
      <c r="B746" s="22" t="s">
        <v>3414</v>
      </c>
      <c r="C746" s="16" t="s">
        <v>3096</v>
      </c>
      <c r="D746" s="16" t="s">
        <v>1656</v>
      </c>
      <c r="E746" s="18" t="n">
        <v>9789862167656</v>
      </c>
      <c r="F746" s="15" t="n">
        <v>1</v>
      </c>
      <c r="G746" s="16" t="n">
        <v>240</v>
      </c>
      <c r="H746" s="16" t="n">
        <f aca="false">F746*G746</f>
        <v>240</v>
      </c>
      <c r="I746" s="16" t="s">
        <v>17</v>
      </c>
      <c r="J746" s="16" t="s">
        <v>17</v>
      </c>
    </row>
    <row r="747" customFormat="false" ht="49.5" hidden="false" customHeight="false" outlineLevel="0" collapsed="false">
      <c r="A747" s="43" t="s">
        <v>3415</v>
      </c>
      <c r="B747" s="22" t="s">
        <v>3416</v>
      </c>
      <c r="C747" s="16" t="s">
        <v>3096</v>
      </c>
      <c r="D747" s="16" t="s">
        <v>1656</v>
      </c>
      <c r="E747" s="18" t="n">
        <v>9789862168738</v>
      </c>
      <c r="F747" s="15" t="n">
        <v>1</v>
      </c>
      <c r="G747" s="16" t="n">
        <v>230</v>
      </c>
      <c r="H747" s="16" t="n">
        <f aca="false">F747*G747</f>
        <v>230</v>
      </c>
      <c r="I747" s="16" t="s">
        <v>17</v>
      </c>
      <c r="J747" s="16" t="s">
        <v>17</v>
      </c>
    </row>
    <row r="748" customFormat="false" ht="38.25" hidden="false" customHeight="false" outlineLevel="0" collapsed="false">
      <c r="A748" s="43" t="s">
        <v>3417</v>
      </c>
      <c r="B748" s="22" t="s">
        <v>3418</v>
      </c>
      <c r="C748" s="16" t="s">
        <v>3096</v>
      </c>
      <c r="D748" s="16" t="s">
        <v>1656</v>
      </c>
      <c r="E748" s="18" t="n">
        <v>9789863203568</v>
      </c>
      <c r="F748" s="15" t="n">
        <v>1</v>
      </c>
      <c r="G748" s="16" t="n">
        <v>220</v>
      </c>
      <c r="H748" s="16" t="n">
        <f aca="false">F748*G748</f>
        <v>220</v>
      </c>
      <c r="I748" s="16" t="s">
        <v>17</v>
      </c>
      <c r="J748" s="16" t="s">
        <v>17</v>
      </c>
    </row>
    <row r="749" customFormat="false" ht="33" hidden="false" customHeight="false" outlineLevel="0" collapsed="false">
      <c r="A749" s="43" t="s">
        <v>3419</v>
      </c>
      <c r="B749" s="22" t="s">
        <v>3420</v>
      </c>
      <c r="C749" s="16" t="s">
        <v>3096</v>
      </c>
      <c r="D749" s="16" t="s">
        <v>1656</v>
      </c>
      <c r="E749" s="18" t="n">
        <v>9789863200109</v>
      </c>
      <c r="F749" s="15" t="n">
        <v>1</v>
      </c>
      <c r="G749" s="16" t="n">
        <v>220</v>
      </c>
      <c r="H749" s="16" t="n">
        <f aca="false">F749*G749</f>
        <v>220</v>
      </c>
      <c r="I749" s="16" t="s">
        <v>17</v>
      </c>
      <c r="J749" s="16" t="s">
        <v>17</v>
      </c>
    </row>
    <row r="750" customFormat="false" ht="25.5" hidden="false" customHeight="false" outlineLevel="0" collapsed="false">
      <c r="A750" s="43" t="s">
        <v>3421</v>
      </c>
      <c r="B750" s="22" t="s">
        <v>3422</v>
      </c>
      <c r="C750" s="16" t="s">
        <v>3096</v>
      </c>
      <c r="D750" s="16" t="s">
        <v>1656</v>
      </c>
      <c r="E750" s="18" t="n">
        <v>9789862167496</v>
      </c>
      <c r="F750" s="15" t="n">
        <v>1</v>
      </c>
      <c r="G750" s="16" t="n">
        <v>220</v>
      </c>
      <c r="H750" s="16" t="n">
        <f aca="false">F750*G750</f>
        <v>220</v>
      </c>
      <c r="I750" s="16" t="s">
        <v>17</v>
      </c>
      <c r="J750" s="16" t="s">
        <v>17</v>
      </c>
    </row>
    <row r="751" customFormat="false" ht="33" hidden="false" customHeight="false" outlineLevel="0" collapsed="false">
      <c r="A751" s="43" t="s">
        <v>3423</v>
      </c>
      <c r="B751" s="22" t="s">
        <v>3424</v>
      </c>
      <c r="C751" s="16" t="s">
        <v>3096</v>
      </c>
      <c r="D751" s="16" t="s">
        <v>1656</v>
      </c>
      <c r="E751" s="18" t="n">
        <v>9789863203650</v>
      </c>
      <c r="F751" s="15" t="n">
        <v>1</v>
      </c>
      <c r="G751" s="16" t="n">
        <v>199</v>
      </c>
      <c r="H751" s="16" t="n">
        <f aca="false">F751*G751</f>
        <v>199</v>
      </c>
      <c r="I751" s="16" t="s">
        <v>17</v>
      </c>
      <c r="J751" s="16" t="s">
        <v>17</v>
      </c>
    </row>
    <row r="752" customFormat="false" ht="19.5" hidden="false" customHeight="false" outlineLevel="0" collapsed="false">
      <c r="A752" s="43"/>
      <c r="B752" s="12"/>
      <c r="C752" s="16"/>
      <c r="D752" s="16"/>
      <c r="E752" s="14"/>
      <c r="F752" s="15"/>
      <c r="G752" s="16"/>
      <c r="H752" s="16"/>
      <c r="I752" s="16"/>
      <c r="J752" s="16"/>
    </row>
    <row r="753" customFormat="false" ht="114.75" hidden="false" customHeight="false" outlineLevel="0" collapsed="false">
      <c r="A753" s="11" t="s">
        <v>3425</v>
      </c>
      <c r="B753" s="12" t="s">
        <v>3426</v>
      </c>
      <c r="C753" s="13" t="s">
        <v>530</v>
      </c>
      <c r="D753" s="16"/>
      <c r="E753" s="14" t="s">
        <v>3427</v>
      </c>
      <c r="F753" s="15" t="n">
        <v>1</v>
      </c>
      <c r="G753" s="16" t="n">
        <v>135</v>
      </c>
      <c r="H753" s="16" t="n">
        <v>135</v>
      </c>
      <c r="I753" s="16" t="s">
        <v>17</v>
      </c>
      <c r="J753" s="16" t="s">
        <v>17</v>
      </c>
    </row>
    <row r="754" customFormat="false" ht="33" hidden="false" customHeight="false" outlineLevel="0" collapsed="false">
      <c r="A754" s="43" t="s">
        <v>3428</v>
      </c>
      <c r="B754" s="22" t="s">
        <v>2755</v>
      </c>
      <c r="C754" s="16" t="s">
        <v>1824</v>
      </c>
      <c r="D754" s="16" t="s">
        <v>2591</v>
      </c>
      <c r="E754" s="14" t="s">
        <v>3429</v>
      </c>
      <c r="F754" s="15" t="n">
        <v>1</v>
      </c>
      <c r="G754" s="16" t="n">
        <v>129</v>
      </c>
      <c r="H754" s="16" t="n">
        <f aca="false">SUM(F754*G754)</f>
        <v>129</v>
      </c>
      <c r="I754" s="16" t="s">
        <v>17</v>
      </c>
      <c r="J754" s="16" t="s">
        <v>17</v>
      </c>
    </row>
    <row r="755" customFormat="false" ht="76.5" hidden="false" customHeight="false" outlineLevel="0" collapsed="false">
      <c r="A755" s="11" t="s">
        <v>3430</v>
      </c>
      <c r="B755" s="12" t="s">
        <v>915</v>
      </c>
      <c r="C755" s="13" t="s">
        <v>909</v>
      </c>
      <c r="D755" s="16"/>
      <c r="E755" s="14" t="s">
        <v>3431</v>
      </c>
      <c r="F755" s="15" t="n">
        <v>1</v>
      </c>
      <c r="G755" s="16" t="n">
        <v>125</v>
      </c>
      <c r="H755" s="16" t="n">
        <v>125</v>
      </c>
      <c r="I755" s="16" t="s">
        <v>17</v>
      </c>
      <c r="J755" s="16" t="s">
        <v>17</v>
      </c>
    </row>
    <row r="756" customFormat="false" ht="38.25" hidden="false" customHeight="false" outlineLevel="0" collapsed="false">
      <c r="A756" s="11" t="s">
        <v>3432</v>
      </c>
      <c r="B756" s="12" t="s">
        <v>920</v>
      </c>
      <c r="C756" s="13" t="s">
        <v>909</v>
      </c>
      <c r="D756" s="16"/>
      <c r="E756" s="14" t="s">
        <v>3433</v>
      </c>
      <c r="F756" s="15" t="n">
        <v>1</v>
      </c>
      <c r="G756" s="16" t="n">
        <v>125</v>
      </c>
      <c r="H756" s="16" t="n">
        <v>125</v>
      </c>
      <c r="I756" s="16" t="s">
        <v>17</v>
      </c>
      <c r="J756" s="16" t="s">
        <v>17</v>
      </c>
    </row>
    <row r="757" customFormat="false" ht="49.5" hidden="false" customHeight="false" outlineLevel="0" collapsed="false">
      <c r="A757" s="11" t="s">
        <v>3434</v>
      </c>
      <c r="B757" s="12" t="s">
        <v>998</v>
      </c>
      <c r="C757" s="13" t="s">
        <v>909</v>
      </c>
      <c r="D757" s="16"/>
      <c r="E757" s="14" t="s">
        <v>3435</v>
      </c>
      <c r="F757" s="15" t="n">
        <v>1</v>
      </c>
      <c r="G757" s="16" t="n">
        <v>125</v>
      </c>
      <c r="H757" s="16" t="n">
        <v>125</v>
      </c>
      <c r="I757" s="16" t="s">
        <v>17</v>
      </c>
      <c r="J757" s="16" t="s">
        <v>17</v>
      </c>
    </row>
    <row r="758" customFormat="false" ht="66" hidden="false" customHeight="false" outlineLevel="0" collapsed="false">
      <c r="A758" s="11" t="s">
        <v>3436</v>
      </c>
      <c r="B758" s="22" t="s">
        <v>3437</v>
      </c>
      <c r="C758" s="16" t="s">
        <v>1699</v>
      </c>
      <c r="D758" s="16" t="s">
        <v>1656</v>
      </c>
      <c r="E758" s="14" t="s">
        <v>3438</v>
      </c>
      <c r="F758" s="15" t="n">
        <v>1</v>
      </c>
      <c r="G758" s="16" t="n">
        <v>120</v>
      </c>
      <c r="H758" s="16" t="n">
        <f aca="false">F758*G758</f>
        <v>120</v>
      </c>
      <c r="I758" s="16" t="s">
        <v>17</v>
      </c>
      <c r="J758" s="16" t="s">
        <v>17</v>
      </c>
    </row>
    <row r="759" customFormat="false" ht="19.5" hidden="false" customHeight="false" outlineLevel="0" collapsed="false">
      <c r="A759" s="11" t="s">
        <v>3439</v>
      </c>
      <c r="B759" s="22" t="s">
        <v>3440</v>
      </c>
      <c r="C759" s="16" t="s">
        <v>1699</v>
      </c>
      <c r="D759" s="16" t="s">
        <v>1656</v>
      </c>
      <c r="E759" s="14" t="s">
        <v>3441</v>
      </c>
      <c r="F759" s="15" t="n">
        <v>1</v>
      </c>
      <c r="G759" s="16" t="n">
        <v>120</v>
      </c>
      <c r="H759" s="16" t="n">
        <f aca="false">F759*G759</f>
        <v>120</v>
      </c>
      <c r="I759" s="16" t="s">
        <v>17</v>
      </c>
      <c r="J759" s="16" t="s">
        <v>17</v>
      </c>
    </row>
    <row r="760" customFormat="false" ht="66" hidden="false" customHeight="false" outlineLevel="0" collapsed="false">
      <c r="A760" s="11" t="s">
        <v>3442</v>
      </c>
      <c r="B760" s="22" t="s">
        <v>3443</v>
      </c>
      <c r="C760" s="16" t="s">
        <v>1699</v>
      </c>
      <c r="D760" s="16" t="s">
        <v>1656</v>
      </c>
      <c r="E760" s="14" t="s">
        <v>3444</v>
      </c>
      <c r="F760" s="15" t="n">
        <v>1</v>
      </c>
      <c r="G760" s="16" t="n">
        <v>120</v>
      </c>
      <c r="H760" s="16" t="n">
        <f aca="false">F760*G760</f>
        <v>120</v>
      </c>
      <c r="I760" s="16" t="s">
        <v>17</v>
      </c>
      <c r="J760" s="16" t="s">
        <v>17</v>
      </c>
    </row>
    <row r="761" customFormat="false" ht="66" hidden="false" customHeight="false" outlineLevel="0" collapsed="false">
      <c r="A761" s="11" t="s">
        <v>3445</v>
      </c>
      <c r="B761" s="22" t="s">
        <v>3446</v>
      </c>
      <c r="C761" s="16" t="s">
        <v>1699</v>
      </c>
      <c r="D761" s="16" t="s">
        <v>1656</v>
      </c>
      <c r="E761" s="14" t="s">
        <v>3447</v>
      </c>
      <c r="F761" s="15" t="n">
        <v>1</v>
      </c>
      <c r="G761" s="16" t="n">
        <v>120</v>
      </c>
      <c r="H761" s="16" t="n">
        <f aca="false">F761*G761</f>
        <v>120</v>
      </c>
      <c r="I761" s="16" t="s">
        <v>17</v>
      </c>
      <c r="J761" s="16" t="s">
        <v>17</v>
      </c>
    </row>
    <row r="762" customFormat="false" ht="66" hidden="false" customHeight="false" outlineLevel="0" collapsed="false">
      <c r="A762" s="11" t="s">
        <v>3448</v>
      </c>
      <c r="B762" s="22" t="s">
        <v>3449</v>
      </c>
      <c r="C762" s="16" t="s">
        <v>1699</v>
      </c>
      <c r="D762" s="16" t="s">
        <v>1656</v>
      </c>
      <c r="E762" s="14" t="s">
        <v>3450</v>
      </c>
      <c r="F762" s="15" t="n">
        <v>1</v>
      </c>
      <c r="G762" s="16" t="n">
        <v>120</v>
      </c>
      <c r="H762" s="16" t="n">
        <f aca="false">F762*G762</f>
        <v>120</v>
      </c>
      <c r="I762" s="16" t="s">
        <v>17</v>
      </c>
      <c r="J762" s="16" t="s">
        <v>17</v>
      </c>
    </row>
    <row r="763" customFormat="false" ht="25.5" hidden="false" customHeight="false" outlineLevel="0" collapsed="false">
      <c r="A763" s="11" t="s">
        <v>3451</v>
      </c>
      <c r="B763" s="22" t="s">
        <v>3440</v>
      </c>
      <c r="C763" s="16" t="s">
        <v>1699</v>
      </c>
      <c r="D763" s="16" t="s">
        <v>1656</v>
      </c>
      <c r="E763" s="14" t="s">
        <v>3452</v>
      </c>
      <c r="F763" s="15" t="n">
        <v>1</v>
      </c>
      <c r="G763" s="16" t="n">
        <v>120</v>
      </c>
      <c r="H763" s="16" t="n">
        <f aca="false">F763*G763</f>
        <v>120</v>
      </c>
      <c r="I763" s="16" t="s">
        <v>17</v>
      </c>
      <c r="J763" s="16" t="s">
        <v>17</v>
      </c>
    </row>
    <row r="764" customFormat="false" ht="66" hidden="false" customHeight="false" outlineLevel="0" collapsed="false">
      <c r="A764" s="11" t="s">
        <v>3453</v>
      </c>
      <c r="B764" s="22" t="s">
        <v>3454</v>
      </c>
      <c r="C764" s="16" t="s">
        <v>1699</v>
      </c>
      <c r="D764" s="16" t="s">
        <v>1656</v>
      </c>
      <c r="E764" s="14" t="s">
        <v>3455</v>
      </c>
      <c r="F764" s="15" t="n">
        <v>1</v>
      </c>
      <c r="G764" s="16" t="n">
        <v>120</v>
      </c>
      <c r="H764" s="16" t="n">
        <f aca="false">F764*G764</f>
        <v>120</v>
      </c>
      <c r="I764" s="16" t="s">
        <v>17</v>
      </c>
      <c r="J764" s="16" t="s">
        <v>17</v>
      </c>
    </row>
    <row r="765" customFormat="false" ht="66" hidden="false" customHeight="false" outlineLevel="0" collapsed="false">
      <c r="A765" s="11" t="s">
        <v>3456</v>
      </c>
      <c r="B765" s="22" t="s">
        <v>3457</v>
      </c>
      <c r="C765" s="16" t="s">
        <v>1699</v>
      </c>
      <c r="D765" s="16" t="s">
        <v>1656</v>
      </c>
      <c r="E765" s="14" t="s">
        <v>3458</v>
      </c>
      <c r="F765" s="15" t="n">
        <v>1</v>
      </c>
      <c r="G765" s="16" t="n">
        <v>120</v>
      </c>
      <c r="H765" s="16" t="n">
        <f aca="false">F765*G765</f>
        <v>120</v>
      </c>
      <c r="I765" s="16" t="s">
        <v>17</v>
      </c>
      <c r="J765" s="16" t="s">
        <v>17</v>
      </c>
    </row>
    <row r="766" customFormat="false" ht="66" hidden="false" customHeight="false" outlineLevel="0" collapsed="false">
      <c r="A766" s="11" t="s">
        <v>3459</v>
      </c>
      <c r="B766" s="22" t="s">
        <v>3460</v>
      </c>
      <c r="C766" s="16" t="s">
        <v>1699</v>
      </c>
      <c r="D766" s="16" t="s">
        <v>1656</v>
      </c>
      <c r="E766" s="14" t="s">
        <v>3461</v>
      </c>
      <c r="F766" s="15" t="n">
        <v>1</v>
      </c>
      <c r="G766" s="16" t="n">
        <v>120</v>
      </c>
      <c r="H766" s="16" t="n">
        <f aca="false">F766*G766</f>
        <v>120</v>
      </c>
      <c r="I766" s="16" t="s">
        <v>17</v>
      </c>
      <c r="J766" s="16" t="s">
        <v>17</v>
      </c>
    </row>
    <row r="767" customFormat="false" ht="66" hidden="false" customHeight="false" outlineLevel="0" collapsed="false">
      <c r="A767" s="11" t="s">
        <v>3462</v>
      </c>
      <c r="B767" s="22" t="s">
        <v>3463</v>
      </c>
      <c r="C767" s="16" t="s">
        <v>1699</v>
      </c>
      <c r="D767" s="16" t="s">
        <v>1656</v>
      </c>
      <c r="E767" s="14" t="s">
        <v>3464</v>
      </c>
      <c r="F767" s="15" t="n">
        <v>1</v>
      </c>
      <c r="G767" s="16" t="n">
        <v>120</v>
      </c>
      <c r="H767" s="16" t="n">
        <f aca="false">F767*G767</f>
        <v>120</v>
      </c>
      <c r="I767" s="16" t="s">
        <v>17</v>
      </c>
      <c r="J767" s="16" t="s">
        <v>17</v>
      </c>
    </row>
    <row r="768" customFormat="false" ht="49.5" hidden="false" customHeight="false" outlineLevel="0" collapsed="false">
      <c r="A768" s="11" t="s">
        <v>3465</v>
      </c>
      <c r="B768" s="22" t="s">
        <v>3466</v>
      </c>
      <c r="C768" s="16" t="s">
        <v>1699</v>
      </c>
      <c r="D768" s="16" t="s">
        <v>1656</v>
      </c>
      <c r="E768" s="14" t="s">
        <v>3467</v>
      </c>
      <c r="F768" s="15" t="n">
        <v>1</v>
      </c>
      <c r="G768" s="16" t="n">
        <v>120</v>
      </c>
      <c r="H768" s="16" t="n">
        <f aca="false">F768*G768</f>
        <v>120</v>
      </c>
      <c r="I768" s="16" t="s">
        <v>17</v>
      </c>
      <c r="J768" s="16" t="s">
        <v>17</v>
      </c>
    </row>
    <row r="769" customFormat="false" ht="49.5" hidden="false" customHeight="false" outlineLevel="0" collapsed="false">
      <c r="A769" s="11" t="s">
        <v>3468</v>
      </c>
      <c r="B769" s="22" t="s">
        <v>3469</v>
      </c>
      <c r="C769" s="16" t="s">
        <v>1699</v>
      </c>
      <c r="D769" s="16" t="s">
        <v>1656</v>
      </c>
      <c r="E769" s="14" t="s">
        <v>3470</v>
      </c>
      <c r="F769" s="15" t="n">
        <v>1</v>
      </c>
      <c r="G769" s="16" t="n">
        <v>120</v>
      </c>
      <c r="H769" s="16" t="n">
        <f aca="false">F769*G769</f>
        <v>120</v>
      </c>
      <c r="I769" s="16" t="s">
        <v>17</v>
      </c>
      <c r="J769" s="16" t="s">
        <v>17</v>
      </c>
    </row>
    <row r="770" customFormat="false" ht="66" hidden="false" customHeight="false" outlineLevel="0" collapsed="false">
      <c r="A770" s="11" t="s">
        <v>3471</v>
      </c>
      <c r="B770" s="22" t="s">
        <v>3472</v>
      </c>
      <c r="C770" s="16" t="s">
        <v>1699</v>
      </c>
      <c r="D770" s="16" t="s">
        <v>1656</v>
      </c>
      <c r="E770" s="14" t="s">
        <v>3473</v>
      </c>
      <c r="F770" s="15" t="n">
        <v>1</v>
      </c>
      <c r="G770" s="16" t="n">
        <v>120</v>
      </c>
      <c r="H770" s="16" t="n">
        <f aca="false">F770*G770</f>
        <v>120</v>
      </c>
      <c r="I770" s="16" t="s">
        <v>17</v>
      </c>
      <c r="J770" s="16" t="s">
        <v>17</v>
      </c>
    </row>
    <row r="771" customFormat="false" ht="66" hidden="false" customHeight="false" outlineLevel="0" collapsed="false">
      <c r="A771" s="11" t="s">
        <v>3474</v>
      </c>
      <c r="B771" s="22" t="s">
        <v>3475</v>
      </c>
      <c r="C771" s="16" t="s">
        <v>1699</v>
      </c>
      <c r="D771" s="16" t="s">
        <v>1656</v>
      </c>
      <c r="E771" s="14" t="s">
        <v>3476</v>
      </c>
      <c r="F771" s="15" t="n">
        <v>1</v>
      </c>
      <c r="G771" s="16" t="n">
        <v>120</v>
      </c>
      <c r="H771" s="16" t="n">
        <f aca="false">F771*G771</f>
        <v>120</v>
      </c>
      <c r="I771" s="16" t="s">
        <v>17</v>
      </c>
      <c r="J771" s="16" t="s">
        <v>17</v>
      </c>
    </row>
    <row r="772" customFormat="false" ht="66" hidden="false" customHeight="false" outlineLevel="0" collapsed="false">
      <c r="A772" s="11" t="s">
        <v>3477</v>
      </c>
      <c r="B772" s="22" t="s">
        <v>3478</v>
      </c>
      <c r="C772" s="16" t="s">
        <v>1699</v>
      </c>
      <c r="D772" s="16" t="s">
        <v>1656</v>
      </c>
      <c r="E772" s="14" t="s">
        <v>3479</v>
      </c>
      <c r="F772" s="15" t="n">
        <v>1</v>
      </c>
      <c r="G772" s="16" t="n">
        <v>120</v>
      </c>
      <c r="H772" s="16" t="n">
        <f aca="false">F772*G772</f>
        <v>120</v>
      </c>
      <c r="I772" s="16" t="s">
        <v>17</v>
      </c>
      <c r="J772" s="16" t="s">
        <v>17</v>
      </c>
    </row>
    <row r="773" customFormat="false" ht="49.5" hidden="false" customHeight="false" outlineLevel="0" collapsed="false">
      <c r="A773" s="43" t="s">
        <v>3480</v>
      </c>
      <c r="B773" s="22" t="s">
        <v>3481</v>
      </c>
      <c r="C773" s="16" t="s">
        <v>1699</v>
      </c>
      <c r="D773" s="16" t="s">
        <v>1656</v>
      </c>
      <c r="E773" s="14" t="s">
        <v>3482</v>
      </c>
      <c r="F773" s="15" t="n">
        <v>1</v>
      </c>
      <c r="G773" s="16" t="n">
        <v>120</v>
      </c>
      <c r="H773" s="16" t="n">
        <f aca="false">F773*G773</f>
        <v>120</v>
      </c>
      <c r="I773" s="16" t="s">
        <v>17</v>
      </c>
      <c r="J773" s="16" t="s">
        <v>17</v>
      </c>
    </row>
    <row r="774" customFormat="false" ht="66" hidden="false" customHeight="false" outlineLevel="0" collapsed="false">
      <c r="A774" s="43" t="s">
        <v>3483</v>
      </c>
      <c r="B774" s="22" t="s">
        <v>3484</v>
      </c>
      <c r="C774" s="16" t="s">
        <v>1699</v>
      </c>
      <c r="D774" s="16" t="s">
        <v>1656</v>
      </c>
      <c r="E774" s="14" t="s">
        <v>3485</v>
      </c>
      <c r="F774" s="15" t="n">
        <v>1</v>
      </c>
      <c r="G774" s="16" t="n">
        <v>120</v>
      </c>
      <c r="H774" s="16" t="n">
        <f aca="false">F774*G774</f>
        <v>120</v>
      </c>
      <c r="I774" s="16" t="s">
        <v>17</v>
      </c>
      <c r="J774" s="16" t="s">
        <v>17</v>
      </c>
    </row>
    <row r="775" customFormat="false" ht="66" hidden="false" customHeight="false" outlineLevel="0" collapsed="false">
      <c r="A775" s="11" t="s">
        <v>3486</v>
      </c>
      <c r="B775" s="22" t="s">
        <v>3487</v>
      </c>
      <c r="C775" s="16" t="s">
        <v>1699</v>
      </c>
      <c r="D775" s="16" t="s">
        <v>1656</v>
      </c>
      <c r="E775" s="14" t="s">
        <v>3488</v>
      </c>
      <c r="F775" s="15" t="n">
        <v>1</v>
      </c>
      <c r="G775" s="16" t="n">
        <v>120</v>
      </c>
      <c r="H775" s="16" t="n">
        <f aca="false">F775*G775</f>
        <v>120</v>
      </c>
      <c r="I775" s="16" t="s">
        <v>17</v>
      </c>
      <c r="J775" s="16" t="s">
        <v>17</v>
      </c>
    </row>
    <row r="776" customFormat="false" ht="66" hidden="false" customHeight="false" outlineLevel="0" collapsed="false">
      <c r="A776" s="11" t="s">
        <v>3489</v>
      </c>
      <c r="B776" s="22" t="s">
        <v>3490</v>
      </c>
      <c r="C776" s="16" t="s">
        <v>1699</v>
      </c>
      <c r="D776" s="16" t="s">
        <v>1656</v>
      </c>
      <c r="E776" s="14" t="s">
        <v>3491</v>
      </c>
      <c r="F776" s="15" t="n">
        <v>1</v>
      </c>
      <c r="G776" s="16" t="n">
        <v>120</v>
      </c>
      <c r="H776" s="16" t="n">
        <f aca="false">F776*G776</f>
        <v>120</v>
      </c>
      <c r="I776" s="16" t="s">
        <v>17</v>
      </c>
      <c r="J776" s="16" t="s">
        <v>17</v>
      </c>
    </row>
    <row r="777" customFormat="false" ht="66" hidden="false" customHeight="false" outlineLevel="0" collapsed="false">
      <c r="A777" s="11" t="s">
        <v>3492</v>
      </c>
      <c r="B777" s="22" t="s">
        <v>3493</v>
      </c>
      <c r="C777" s="16" t="s">
        <v>1699</v>
      </c>
      <c r="D777" s="16" t="s">
        <v>1656</v>
      </c>
      <c r="E777" s="14" t="s">
        <v>3494</v>
      </c>
      <c r="F777" s="15" t="n">
        <v>1</v>
      </c>
      <c r="G777" s="16" t="n">
        <v>120</v>
      </c>
      <c r="H777" s="16" t="n">
        <f aca="false">F777*G777</f>
        <v>120</v>
      </c>
      <c r="I777" s="16" t="s">
        <v>17</v>
      </c>
      <c r="J777" s="16" t="s">
        <v>17</v>
      </c>
    </row>
    <row r="778" customFormat="false" ht="38.25" hidden="false" customHeight="false" outlineLevel="0" collapsed="false">
      <c r="A778" s="43" t="s">
        <v>3495</v>
      </c>
      <c r="B778" s="22" t="s">
        <v>2861</v>
      </c>
      <c r="C778" s="16" t="s">
        <v>1855</v>
      </c>
      <c r="D778" s="16" t="s">
        <v>2591</v>
      </c>
      <c r="E778" s="14" t="s">
        <v>3496</v>
      </c>
      <c r="F778" s="15" t="n">
        <v>1</v>
      </c>
      <c r="G778" s="16" t="n">
        <v>120</v>
      </c>
      <c r="H778" s="16" t="n">
        <f aca="false">SUM(F778*G778)</f>
        <v>120</v>
      </c>
      <c r="I778" s="16" t="s">
        <v>17</v>
      </c>
      <c r="J778" s="16" t="s">
        <v>17</v>
      </c>
    </row>
    <row r="779" customFormat="false" ht="38.25" hidden="false" customHeight="false" outlineLevel="0" collapsed="false">
      <c r="A779" s="43" t="s">
        <v>3497</v>
      </c>
      <c r="B779" s="22" t="s">
        <v>2861</v>
      </c>
      <c r="C779" s="16" t="s">
        <v>1855</v>
      </c>
      <c r="D779" s="16" t="s">
        <v>2591</v>
      </c>
      <c r="E779" s="14" t="s">
        <v>3498</v>
      </c>
      <c r="F779" s="15" t="n">
        <v>1</v>
      </c>
      <c r="G779" s="16" t="n">
        <v>120</v>
      </c>
      <c r="H779" s="16" t="n">
        <f aca="false">SUM(F779*G779)</f>
        <v>120</v>
      </c>
      <c r="I779" s="16" t="s">
        <v>17</v>
      </c>
      <c r="J779" s="16" t="s">
        <v>17</v>
      </c>
    </row>
    <row r="780" customFormat="false" ht="38.25" hidden="false" customHeight="false" outlineLevel="0" collapsed="false">
      <c r="A780" s="43" t="s">
        <v>3499</v>
      </c>
      <c r="B780" s="22" t="s">
        <v>2861</v>
      </c>
      <c r="C780" s="16" t="s">
        <v>1855</v>
      </c>
      <c r="D780" s="16" t="s">
        <v>2591</v>
      </c>
      <c r="E780" s="14" t="s">
        <v>3500</v>
      </c>
      <c r="F780" s="15" t="n">
        <v>1</v>
      </c>
      <c r="G780" s="16" t="n">
        <v>120</v>
      </c>
      <c r="H780" s="16" t="n">
        <f aca="false">SUM(F780*G780)</f>
        <v>120</v>
      </c>
      <c r="I780" s="16" t="s">
        <v>17</v>
      </c>
      <c r="J780" s="16" t="s">
        <v>17</v>
      </c>
    </row>
    <row r="781" customFormat="false" ht="38.25" hidden="false" customHeight="false" outlineLevel="0" collapsed="false">
      <c r="A781" s="43" t="s">
        <v>3501</v>
      </c>
      <c r="B781" s="22" t="s">
        <v>2861</v>
      </c>
      <c r="C781" s="16" t="s">
        <v>1855</v>
      </c>
      <c r="D781" s="16" t="s">
        <v>2591</v>
      </c>
      <c r="E781" s="14" t="s">
        <v>3502</v>
      </c>
      <c r="F781" s="15" t="n">
        <v>1</v>
      </c>
      <c r="G781" s="16" t="n">
        <v>120</v>
      </c>
      <c r="H781" s="16" t="n">
        <f aca="false">SUM(F781*G781)</f>
        <v>120</v>
      </c>
      <c r="I781" s="16" t="s">
        <v>17</v>
      </c>
      <c r="J781" s="16" t="s">
        <v>17</v>
      </c>
    </row>
    <row r="782" customFormat="false" ht="19.5" hidden="false" customHeight="false" outlineLevel="0" collapsed="false">
      <c r="A782" s="43" t="s">
        <v>3503</v>
      </c>
      <c r="B782" s="22" t="s">
        <v>1765</v>
      </c>
      <c r="C782" s="16" t="s">
        <v>1699</v>
      </c>
      <c r="D782" s="16" t="s">
        <v>1656</v>
      </c>
      <c r="E782" s="51" t="s">
        <v>3504</v>
      </c>
      <c r="F782" s="15" t="n">
        <v>1</v>
      </c>
      <c r="G782" s="16" t="n">
        <v>100</v>
      </c>
      <c r="H782" s="16" t="n">
        <f aca="false">F782*G782</f>
        <v>100</v>
      </c>
      <c r="I782" s="16" t="s">
        <v>17</v>
      </c>
      <c r="J782" s="16" t="s">
        <v>17</v>
      </c>
    </row>
    <row r="783" customFormat="false" ht="66" hidden="false" customHeight="false" outlineLevel="0" collapsed="false">
      <c r="A783" s="11" t="s">
        <v>3505</v>
      </c>
      <c r="B783" s="22" t="s">
        <v>3506</v>
      </c>
      <c r="C783" s="16" t="s">
        <v>1699</v>
      </c>
      <c r="D783" s="16" t="s">
        <v>1656</v>
      </c>
      <c r="E783" s="14" t="s">
        <v>3504</v>
      </c>
      <c r="F783" s="15" t="n">
        <v>1</v>
      </c>
      <c r="G783" s="16" t="n">
        <v>100</v>
      </c>
      <c r="H783" s="16" t="n">
        <f aca="false">F783*G783</f>
        <v>100</v>
      </c>
      <c r="I783" s="16" t="s">
        <v>17</v>
      </c>
      <c r="J783" s="16" t="s">
        <v>17</v>
      </c>
    </row>
    <row r="784" customFormat="false" ht="49.5" hidden="false" customHeight="false" outlineLevel="0" collapsed="false">
      <c r="A784" s="11" t="s">
        <v>3507</v>
      </c>
      <c r="B784" s="22" t="s">
        <v>3508</v>
      </c>
      <c r="C784" s="16" t="s">
        <v>1699</v>
      </c>
      <c r="D784" s="16" t="s">
        <v>1656</v>
      </c>
      <c r="E784" s="14" t="s">
        <v>3509</v>
      </c>
      <c r="F784" s="15" t="n">
        <v>1</v>
      </c>
      <c r="G784" s="16" t="n">
        <v>100</v>
      </c>
      <c r="H784" s="16" t="n">
        <f aca="false">F784*G784</f>
        <v>100</v>
      </c>
      <c r="I784" s="16" t="s">
        <v>17</v>
      </c>
      <c r="J784" s="16" t="s">
        <v>17</v>
      </c>
    </row>
    <row r="785" customFormat="false" ht="66" hidden="false" customHeight="false" outlineLevel="0" collapsed="false">
      <c r="A785" s="11" t="s">
        <v>3510</v>
      </c>
      <c r="B785" s="22" t="s">
        <v>3511</v>
      </c>
      <c r="C785" s="16" t="s">
        <v>1699</v>
      </c>
      <c r="D785" s="16" t="s">
        <v>1656</v>
      </c>
      <c r="E785" s="14" t="s">
        <v>3512</v>
      </c>
      <c r="F785" s="15" t="n">
        <v>1</v>
      </c>
      <c r="G785" s="16" t="n">
        <v>100</v>
      </c>
      <c r="H785" s="16" t="n">
        <f aca="false">F785*G785</f>
        <v>100</v>
      </c>
      <c r="I785" s="16" t="s">
        <v>17</v>
      </c>
      <c r="J785" s="16" t="s">
        <v>17</v>
      </c>
    </row>
    <row r="786" customFormat="false" ht="66" hidden="false" customHeight="false" outlineLevel="0" collapsed="false">
      <c r="A786" s="11" t="s">
        <v>3513</v>
      </c>
      <c r="B786" s="22" t="s">
        <v>3514</v>
      </c>
      <c r="C786" s="16" t="s">
        <v>1699</v>
      </c>
      <c r="D786" s="16" t="s">
        <v>1656</v>
      </c>
      <c r="E786" s="14" t="s">
        <v>3515</v>
      </c>
      <c r="F786" s="15" t="n">
        <v>1</v>
      </c>
      <c r="G786" s="16" t="n">
        <v>100</v>
      </c>
      <c r="H786" s="16" t="n">
        <f aca="false">F786*G786</f>
        <v>100</v>
      </c>
      <c r="I786" s="16" t="s">
        <v>17</v>
      </c>
      <c r="J786" s="16" t="s">
        <v>17</v>
      </c>
    </row>
    <row r="787" customFormat="false" ht="66" hidden="false" customHeight="false" outlineLevel="0" collapsed="false">
      <c r="A787" s="11" t="s">
        <v>3516</v>
      </c>
      <c r="B787" s="22" t="s">
        <v>3517</v>
      </c>
      <c r="C787" s="16" t="s">
        <v>1699</v>
      </c>
      <c r="D787" s="16" t="s">
        <v>1656</v>
      </c>
      <c r="E787" s="14" t="s">
        <v>3518</v>
      </c>
      <c r="F787" s="15" t="n">
        <v>1</v>
      </c>
      <c r="G787" s="16" t="n">
        <v>100</v>
      </c>
      <c r="H787" s="16" t="n">
        <f aca="false">F787*G787</f>
        <v>100</v>
      </c>
      <c r="I787" s="16" t="s">
        <v>17</v>
      </c>
      <c r="J787" s="16" t="s">
        <v>17</v>
      </c>
    </row>
    <row r="788" customFormat="false" ht="49.5" hidden="false" customHeight="false" outlineLevel="0" collapsed="false">
      <c r="A788" s="11" t="s">
        <v>3519</v>
      </c>
      <c r="B788" s="22" t="s">
        <v>3508</v>
      </c>
      <c r="C788" s="16" t="s">
        <v>1699</v>
      </c>
      <c r="D788" s="16" t="s">
        <v>1656</v>
      </c>
      <c r="E788" s="14" t="s">
        <v>3520</v>
      </c>
      <c r="F788" s="15" t="n">
        <v>1</v>
      </c>
      <c r="G788" s="16" t="n">
        <v>100</v>
      </c>
      <c r="H788" s="16" t="n">
        <f aca="false">F788*G788</f>
        <v>100</v>
      </c>
      <c r="I788" s="16" t="s">
        <v>17</v>
      </c>
      <c r="J788" s="16" t="s">
        <v>17</v>
      </c>
    </row>
    <row r="789" customFormat="false" ht="66" hidden="false" customHeight="false" outlineLevel="0" collapsed="false">
      <c r="A789" s="11" t="s">
        <v>3521</v>
      </c>
      <c r="B789" s="22" t="s">
        <v>3522</v>
      </c>
      <c r="C789" s="16" t="s">
        <v>1699</v>
      </c>
      <c r="D789" s="16" t="s">
        <v>1656</v>
      </c>
      <c r="E789" s="14" t="s">
        <v>3523</v>
      </c>
      <c r="F789" s="15" t="n">
        <v>1</v>
      </c>
      <c r="G789" s="16" t="n">
        <v>100</v>
      </c>
      <c r="H789" s="16" t="n">
        <f aca="false">F789*G789</f>
        <v>100</v>
      </c>
      <c r="I789" s="16" t="s">
        <v>17</v>
      </c>
      <c r="J789" s="16" t="s">
        <v>17</v>
      </c>
    </row>
    <row r="790" customFormat="false" ht="66" hidden="false" customHeight="false" outlineLevel="0" collapsed="false">
      <c r="A790" s="11" t="s">
        <v>3524</v>
      </c>
      <c r="B790" s="22" t="s">
        <v>3525</v>
      </c>
      <c r="C790" s="16" t="s">
        <v>1699</v>
      </c>
      <c r="D790" s="16" t="s">
        <v>1656</v>
      </c>
      <c r="E790" s="14" t="s">
        <v>3526</v>
      </c>
      <c r="F790" s="15" t="n">
        <v>1</v>
      </c>
      <c r="G790" s="16" t="n">
        <v>100</v>
      </c>
      <c r="H790" s="16" t="n">
        <f aca="false">F790*G790</f>
        <v>100</v>
      </c>
      <c r="I790" s="16" t="s">
        <v>17</v>
      </c>
      <c r="J790" s="16" t="s">
        <v>17</v>
      </c>
    </row>
    <row r="791" customFormat="false" ht="49.5" hidden="false" customHeight="false" outlineLevel="0" collapsed="false">
      <c r="A791" s="11" t="s">
        <v>3527</v>
      </c>
      <c r="B791" s="22" t="s">
        <v>3528</v>
      </c>
      <c r="C791" s="16" t="s">
        <v>1699</v>
      </c>
      <c r="D791" s="16" t="s">
        <v>1656</v>
      </c>
      <c r="E791" s="14" t="s">
        <v>3529</v>
      </c>
      <c r="F791" s="15" t="n">
        <v>1</v>
      </c>
      <c r="G791" s="16" t="n">
        <v>100</v>
      </c>
      <c r="H791" s="16" t="n">
        <f aca="false">F791*G791</f>
        <v>100</v>
      </c>
      <c r="I791" s="16" t="s">
        <v>17</v>
      </c>
      <c r="J791" s="16" t="s">
        <v>17</v>
      </c>
    </row>
    <row r="792" customFormat="false" ht="66" hidden="false" customHeight="false" outlineLevel="0" collapsed="false">
      <c r="A792" s="11" t="s">
        <v>3530</v>
      </c>
      <c r="B792" s="22" t="s">
        <v>3531</v>
      </c>
      <c r="C792" s="16" t="s">
        <v>1699</v>
      </c>
      <c r="D792" s="16" t="s">
        <v>1656</v>
      </c>
      <c r="E792" s="14" t="s">
        <v>3532</v>
      </c>
      <c r="F792" s="15" t="n">
        <v>1</v>
      </c>
      <c r="G792" s="16" t="n">
        <v>100</v>
      </c>
      <c r="H792" s="16" t="n">
        <f aca="false">F792*G792</f>
        <v>100</v>
      </c>
      <c r="I792" s="16" t="s">
        <v>17</v>
      </c>
      <c r="J792" s="16" t="s">
        <v>17</v>
      </c>
    </row>
    <row r="793" customFormat="false" ht="66" hidden="false" customHeight="false" outlineLevel="0" collapsed="false">
      <c r="A793" s="11" t="s">
        <v>3533</v>
      </c>
      <c r="B793" s="22" t="s">
        <v>3534</v>
      </c>
      <c r="C793" s="16" t="s">
        <v>1699</v>
      </c>
      <c r="D793" s="16" t="s">
        <v>1656</v>
      </c>
      <c r="E793" s="14" t="s">
        <v>3535</v>
      </c>
      <c r="F793" s="15" t="n">
        <v>1</v>
      </c>
      <c r="G793" s="16" t="n">
        <v>100</v>
      </c>
      <c r="H793" s="16" t="n">
        <f aca="false">F793*G793</f>
        <v>100</v>
      </c>
      <c r="I793" s="16" t="s">
        <v>17</v>
      </c>
      <c r="J793" s="16" t="s">
        <v>17</v>
      </c>
    </row>
    <row r="794" customFormat="false" ht="66" hidden="false" customHeight="false" outlineLevel="0" collapsed="false">
      <c r="A794" s="11" t="s">
        <v>3536</v>
      </c>
      <c r="B794" s="22" t="s">
        <v>3537</v>
      </c>
      <c r="C794" s="16" t="s">
        <v>1699</v>
      </c>
      <c r="D794" s="16" t="s">
        <v>1656</v>
      </c>
      <c r="E794" s="14" t="s">
        <v>3538</v>
      </c>
      <c r="F794" s="15" t="n">
        <v>1</v>
      </c>
      <c r="G794" s="16" t="n">
        <v>100</v>
      </c>
      <c r="H794" s="16" t="n">
        <f aca="false">F794*G794</f>
        <v>100</v>
      </c>
      <c r="I794" s="16" t="s">
        <v>17</v>
      </c>
      <c r="J794" s="16" t="s">
        <v>17</v>
      </c>
    </row>
    <row r="795" customFormat="false" ht="33" hidden="false" customHeight="false" outlineLevel="0" collapsed="false">
      <c r="A795" s="11" t="s">
        <v>3539</v>
      </c>
      <c r="B795" s="22" t="s">
        <v>3540</v>
      </c>
      <c r="C795" s="16" t="s">
        <v>1699</v>
      </c>
      <c r="D795" s="16" t="s">
        <v>1656</v>
      </c>
      <c r="E795" s="14" t="s">
        <v>3541</v>
      </c>
      <c r="F795" s="15" t="n">
        <v>1</v>
      </c>
      <c r="G795" s="16" t="n">
        <v>100</v>
      </c>
      <c r="H795" s="16" t="n">
        <f aca="false">F795*G795</f>
        <v>100</v>
      </c>
      <c r="I795" s="16" t="s">
        <v>17</v>
      </c>
      <c r="J795" s="16" t="s">
        <v>17</v>
      </c>
    </row>
    <row r="796" customFormat="false" ht="33" hidden="false" customHeight="false" outlineLevel="0" collapsed="false">
      <c r="A796" s="11" t="s">
        <v>3542</v>
      </c>
      <c r="B796" s="22" t="s">
        <v>3540</v>
      </c>
      <c r="C796" s="16" t="s">
        <v>1699</v>
      </c>
      <c r="D796" s="16" t="s">
        <v>1656</v>
      </c>
      <c r="E796" s="14" t="s">
        <v>3543</v>
      </c>
      <c r="F796" s="15" t="n">
        <v>1</v>
      </c>
      <c r="G796" s="16" t="n">
        <v>100</v>
      </c>
      <c r="H796" s="16" t="n">
        <f aca="false">F796*G796</f>
        <v>100</v>
      </c>
      <c r="I796" s="16" t="s">
        <v>17</v>
      </c>
      <c r="J796" s="16" t="s">
        <v>17</v>
      </c>
    </row>
    <row r="797" customFormat="false" ht="66" hidden="false" customHeight="false" outlineLevel="0" collapsed="false">
      <c r="A797" s="11" t="s">
        <v>3544</v>
      </c>
      <c r="B797" s="22" t="s">
        <v>3545</v>
      </c>
      <c r="C797" s="16" t="s">
        <v>1699</v>
      </c>
      <c r="D797" s="16" t="s">
        <v>1656</v>
      </c>
      <c r="E797" s="14" t="s">
        <v>3546</v>
      </c>
      <c r="F797" s="15" t="n">
        <v>1</v>
      </c>
      <c r="G797" s="16" t="n">
        <v>100</v>
      </c>
      <c r="H797" s="16" t="n">
        <f aca="false">F797*G797</f>
        <v>100</v>
      </c>
      <c r="I797" s="16" t="s">
        <v>17</v>
      </c>
      <c r="J797" s="16" t="s">
        <v>17</v>
      </c>
    </row>
    <row r="798" customFormat="false" ht="66" hidden="false" customHeight="false" outlineLevel="0" collapsed="false">
      <c r="A798" s="11" t="s">
        <v>3547</v>
      </c>
      <c r="B798" s="22" t="s">
        <v>3534</v>
      </c>
      <c r="C798" s="16" t="s">
        <v>1699</v>
      </c>
      <c r="D798" s="16" t="s">
        <v>1656</v>
      </c>
      <c r="E798" s="14" t="s">
        <v>3548</v>
      </c>
      <c r="F798" s="15" t="n">
        <v>1</v>
      </c>
      <c r="G798" s="16" t="n">
        <v>100</v>
      </c>
      <c r="H798" s="16" t="n">
        <f aca="false">F798*G798</f>
        <v>100</v>
      </c>
      <c r="I798" s="16" t="s">
        <v>17</v>
      </c>
      <c r="J798" s="16" t="s">
        <v>17</v>
      </c>
    </row>
    <row r="799" customFormat="false" ht="66" hidden="false" customHeight="false" outlineLevel="0" collapsed="false">
      <c r="A799" s="11" t="s">
        <v>3549</v>
      </c>
      <c r="B799" s="22" t="s">
        <v>3454</v>
      </c>
      <c r="C799" s="16" t="s">
        <v>1699</v>
      </c>
      <c r="D799" s="16" t="s">
        <v>1656</v>
      </c>
      <c r="E799" s="14" t="s">
        <v>3550</v>
      </c>
      <c r="F799" s="15" t="n">
        <v>1</v>
      </c>
      <c r="G799" s="16" t="n">
        <v>100</v>
      </c>
      <c r="H799" s="16" t="n">
        <f aca="false">F799*G799</f>
        <v>100</v>
      </c>
      <c r="I799" s="16" t="s">
        <v>17</v>
      </c>
      <c r="J799" s="16" t="s">
        <v>17</v>
      </c>
    </row>
    <row r="800" customFormat="false" ht="66" hidden="false" customHeight="false" outlineLevel="0" collapsed="false">
      <c r="A800" s="11" t="s">
        <v>3551</v>
      </c>
      <c r="B800" s="22" t="s">
        <v>3537</v>
      </c>
      <c r="C800" s="16" t="s">
        <v>1699</v>
      </c>
      <c r="D800" s="16" t="s">
        <v>1656</v>
      </c>
      <c r="E800" s="14" t="s">
        <v>3552</v>
      </c>
      <c r="F800" s="15" t="n">
        <v>1</v>
      </c>
      <c r="G800" s="16" t="n">
        <v>100</v>
      </c>
      <c r="H800" s="16" t="n">
        <f aca="false">F800*G800</f>
        <v>100</v>
      </c>
      <c r="I800" s="16" t="s">
        <v>17</v>
      </c>
      <c r="J800" s="16" t="s">
        <v>17</v>
      </c>
    </row>
    <row r="801" customFormat="false" ht="49.5" hidden="false" customHeight="false" outlineLevel="0" collapsed="false">
      <c r="A801" s="11" t="s">
        <v>3553</v>
      </c>
      <c r="B801" s="22" t="s">
        <v>3554</v>
      </c>
      <c r="C801" s="16" t="s">
        <v>1699</v>
      </c>
      <c r="D801" s="16" t="s">
        <v>1656</v>
      </c>
      <c r="E801" s="14" t="s">
        <v>3555</v>
      </c>
      <c r="F801" s="15" t="n">
        <v>1</v>
      </c>
      <c r="G801" s="16" t="n">
        <v>100</v>
      </c>
      <c r="H801" s="16" t="n">
        <f aca="false">F801*G801</f>
        <v>100</v>
      </c>
      <c r="I801" s="16" t="s">
        <v>17</v>
      </c>
      <c r="J801" s="16" t="s">
        <v>17</v>
      </c>
    </row>
    <row r="802" customFormat="false" ht="49.5" hidden="false" customHeight="false" outlineLevel="0" collapsed="false">
      <c r="A802" s="11" t="s">
        <v>3556</v>
      </c>
      <c r="B802" s="22" t="s">
        <v>3554</v>
      </c>
      <c r="C802" s="16" t="s">
        <v>1699</v>
      </c>
      <c r="D802" s="16" t="s">
        <v>1656</v>
      </c>
      <c r="E802" s="14" t="s">
        <v>3557</v>
      </c>
      <c r="F802" s="15" t="n">
        <v>1</v>
      </c>
      <c r="G802" s="16" t="n">
        <v>100</v>
      </c>
      <c r="H802" s="16" t="n">
        <f aca="false">F802*G802</f>
        <v>100</v>
      </c>
      <c r="I802" s="16" t="s">
        <v>17</v>
      </c>
      <c r="J802" s="16" t="s">
        <v>17</v>
      </c>
    </row>
    <row r="803" customFormat="false" ht="25.5" hidden="false" customHeight="false" outlineLevel="0" collapsed="false">
      <c r="A803" s="43" t="s">
        <v>3558</v>
      </c>
      <c r="B803" s="22" t="s">
        <v>3559</v>
      </c>
      <c r="C803" s="16" t="s">
        <v>1699</v>
      </c>
      <c r="D803" s="16" t="s">
        <v>1656</v>
      </c>
      <c r="E803" s="66" t="n">
        <v>9576426715</v>
      </c>
      <c r="F803" s="15" t="n">
        <v>1</v>
      </c>
      <c r="G803" s="16" t="n">
        <v>80</v>
      </c>
      <c r="H803" s="16" t="n">
        <f aca="false">F803*G803</f>
        <v>80</v>
      </c>
      <c r="I803" s="16" t="s">
        <v>17</v>
      </c>
      <c r="J803" s="16" t="s">
        <v>17</v>
      </c>
    </row>
    <row r="804" customFormat="false" ht="16.5" hidden="false" customHeight="false" outlineLevel="0" collapsed="false">
      <c r="A804" s="67" t="s">
        <v>3560</v>
      </c>
      <c r="B804" s="68" t="s">
        <v>3561</v>
      </c>
      <c r="C804" s="37" t="s">
        <v>3562</v>
      </c>
      <c r="D804" s="37" t="s">
        <v>1656</v>
      </c>
      <c r="E804" s="38" t="s">
        <v>3563</v>
      </c>
      <c r="F804" s="38" t="n">
        <v>1</v>
      </c>
      <c r="G804" s="38" t="n">
        <v>100</v>
      </c>
      <c r="H804" s="38" t="n">
        <v>100</v>
      </c>
      <c r="I804" s="37" t="s">
        <v>17</v>
      </c>
      <c r="J804" s="37" t="s">
        <v>17</v>
      </c>
    </row>
    <row r="805" customFormat="false" ht="33" hidden="false" customHeight="false" outlineLevel="0" collapsed="false">
      <c r="A805" s="67" t="s">
        <v>3564</v>
      </c>
      <c r="B805" s="68" t="s">
        <v>3565</v>
      </c>
      <c r="C805" s="37" t="s">
        <v>3566</v>
      </c>
      <c r="D805" s="37" t="s">
        <v>1656</v>
      </c>
      <c r="E805" s="38" t="s">
        <v>3567</v>
      </c>
      <c r="F805" s="38" t="n">
        <v>1</v>
      </c>
      <c r="G805" s="38" t="n">
        <v>140</v>
      </c>
      <c r="H805" s="38" t="n">
        <v>140</v>
      </c>
      <c r="I805" s="37" t="s">
        <v>17</v>
      </c>
      <c r="J805" s="37" t="s">
        <v>17</v>
      </c>
    </row>
    <row r="806" customFormat="false" ht="33" hidden="false" customHeight="false" outlineLevel="0" collapsed="false">
      <c r="A806" s="67" t="s">
        <v>3568</v>
      </c>
      <c r="B806" s="68" t="s">
        <v>3569</v>
      </c>
      <c r="C806" s="37" t="s">
        <v>3570</v>
      </c>
      <c r="D806" s="37" t="s">
        <v>1656</v>
      </c>
      <c r="E806" s="38" t="s">
        <v>3571</v>
      </c>
      <c r="F806" s="38" t="n">
        <v>1</v>
      </c>
      <c r="G806" s="38" t="n">
        <v>140</v>
      </c>
      <c r="H806" s="38" t="n">
        <v>140</v>
      </c>
      <c r="I806" s="37" t="s">
        <v>17</v>
      </c>
      <c r="J806" s="37" t="s">
        <v>17</v>
      </c>
    </row>
    <row r="807" customFormat="false" ht="33" hidden="false" customHeight="false" outlineLevel="0" collapsed="false">
      <c r="A807" s="67" t="s">
        <v>3572</v>
      </c>
      <c r="B807" s="68" t="s">
        <v>3573</v>
      </c>
      <c r="C807" s="37" t="s">
        <v>3574</v>
      </c>
      <c r="D807" s="37" t="s">
        <v>1656</v>
      </c>
      <c r="E807" s="38" t="s">
        <v>3575</v>
      </c>
      <c r="F807" s="38" t="n">
        <v>1</v>
      </c>
      <c r="G807" s="38" t="n">
        <v>140</v>
      </c>
      <c r="H807" s="38" t="n">
        <v>140</v>
      </c>
      <c r="I807" s="37" t="s">
        <v>17</v>
      </c>
      <c r="J807" s="37" t="s">
        <v>17</v>
      </c>
    </row>
    <row r="808" customFormat="false" ht="16.5" hidden="false" customHeight="false" outlineLevel="0" collapsed="false">
      <c r="A808" s="67" t="s">
        <v>3576</v>
      </c>
      <c r="B808" s="68" t="s">
        <v>3577</v>
      </c>
      <c r="C808" s="37" t="s">
        <v>3574</v>
      </c>
      <c r="D808" s="37" t="s">
        <v>1656</v>
      </c>
      <c r="E808" s="38" t="s">
        <v>3578</v>
      </c>
      <c r="F808" s="38" t="n">
        <v>1</v>
      </c>
      <c r="G808" s="38" t="n">
        <v>140</v>
      </c>
      <c r="H808" s="38" t="n">
        <v>140</v>
      </c>
      <c r="I808" s="37" t="s">
        <v>17</v>
      </c>
      <c r="J808" s="37" t="s">
        <v>17</v>
      </c>
    </row>
    <row r="809" customFormat="false" ht="33" hidden="false" customHeight="false" outlineLevel="0" collapsed="false">
      <c r="A809" s="67" t="s">
        <v>3579</v>
      </c>
      <c r="B809" s="68" t="s">
        <v>3580</v>
      </c>
      <c r="C809" s="37" t="s">
        <v>3574</v>
      </c>
      <c r="D809" s="37" t="s">
        <v>1656</v>
      </c>
      <c r="E809" s="38" t="s">
        <v>3581</v>
      </c>
      <c r="F809" s="38" t="n">
        <v>1</v>
      </c>
      <c r="G809" s="38" t="n">
        <v>140</v>
      </c>
      <c r="H809" s="38" t="n">
        <v>140</v>
      </c>
      <c r="I809" s="37" t="s">
        <v>17</v>
      </c>
      <c r="J809" s="37" t="s">
        <v>17</v>
      </c>
    </row>
    <row r="810" customFormat="false" ht="33" hidden="false" customHeight="false" outlineLevel="0" collapsed="false">
      <c r="A810" s="67" t="s">
        <v>3582</v>
      </c>
      <c r="B810" s="68" t="s">
        <v>3573</v>
      </c>
      <c r="C810" s="37" t="s">
        <v>3583</v>
      </c>
      <c r="D810" s="37" t="s">
        <v>1656</v>
      </c>
      <c r="E810" s="38" t="s">
        <v>3584</v>
      </c>
      <c r="F810" s="38" t="n">
        <v>1</v>
      </c>
      <c r="G810" s="38" t="n">
        <v>140</v>
      </c>
      <c r="H810" s="38" t="n">
        <v>140</v>
      </c>
      <c r="I810" s="37" t="s">
        <v>17</v>
      </c>
      <c r="J810" s="37" t="s">
        <v>17</v>
      </c>
    </row>
    <row r="811" customFormat="false" ht="49.5" hidden="false" customHeight="false" outlineLevel="0" collapsed="false">
      <c r="A811" s="67" t="s">
        <v>3585</v>
      </c>
      <c r="B811" s="68" t="s">
        <v>3586</v>
      </c>
      <c r="C811" s="37" t="s">
        <v>3587</v>
      </c>
      <c r="D811" s="37" t="s">
        <v>1656</v>
      </c>
      <c r="E811" s="38" t="s">
        <v>3588</v>
      </c>
      <c r="F811" s="38" t="n">
        <v>1</v>
      </c>
      <c r="G811" s="38" t="n">
        <v>149</v>
      </c>
      <c r="H811" s="38" t="n">
        <v>149</v>
      </c>
      <c r="I811" s="37" t="s">
        <v>17</v>
      </c>
      <c r="J811" s="37" t="s">
        <v>17</v>
      </c>
    </row>
    <row r="812" customFormat="false" ht="33" hidden="false" customHeight="false" outlineLevel="0" collapsed="false">
      <c r="A812" s="67" t="s">
        <v>3589</v>
      </c>
      <c r="B812" s="68" t="s">
        <v>3590</v>
      </c>
      <c r="C812" s="37" t="s">
        <v>3587</v>
      </c>
      <c r="D812" s="37" t="s">
        <v>1656</v>
      </c>
      <c r="E812" s="38" t="s">
        <v>3591</v>
      </c>
      <c r="F812" s="38" t="n">
        <v>1</v>
      </c>
      <c r="G812" s="38" t="n">
        <v>149</v>
      </c>
      <c r="H812" s="38" t="n">
        <v>149</v>
      </c>
      <c r="I812" s="37" t="s">
        <v>17</v>
      </c>
      <c r="J812" s="37" t="s">
        <v>17</v>
      </c>
    </row>
    <row r="813" customFormat="false" ht="33" hidden="false" customHeight="false" outlineLevel="0" collapsed="false">
      <c r="A813" s="67" t="s">
        <v>3592</v>
      </c>
      <c r="B813" s="68" t="s">
        <v>3593</v>
      </c>
      <c r="C813" s="37" t="s">
        <v>3594</v>
      </c>
      <c r="D813" s="37" t="s">
        <v>1656</v>
      </c>
      <c r="E813" s="38" t="s">
        <v>3595</v>
      </c>
      <c r="F813" s="38" t="n">
        <v>1</v>
      </c>
      <c r="G813" s="38" t="n">
        <v>120</v>
      </c>
      <c r="H813" s="38" t="n">
        <v>120</v>
      </c>
      <c r="I813" s="37" t="s">
        <v>17</v>
      </c>
      <c r="J813" s="37" t="s">
        <v>17</v>
      </c>
    </row>
    <row r="814" customFormat="false" ht="33" hidden="false" customHeight="false" outlineLevel="0" collapsed="false">
      <c r="A814" s="67" t="s">
        <v>3596</v>
      </c>
      <c r="B814" s="68" t="s">
        <v>3593</v>
      </c>
      <c r="C814" s="37" t="s">
        <v>3594</v>
      </c>
      <c r="D814" s="37" t="s">
        <v>1656</v>
      </c>
      <c r="E814" s="38" t="s">
        <v>3597</v>
      </c>
      <c r="F814" s="38" t="n">
        <v>1</v>
      </c>
      <c r="G814" s="38" t="n">
        <v>130</v>
      </c>
      <c r="H814" s="38" t="n">
        <v>130</v>
      </c>
      <c r="I814" s="37" t="s">
        <v>17</v>
      </c>
      <c r="J814" s="37" t="s">
        <v>17</v>
      </c>
    </row>
    <row r="815" customFormat="false" ht="33" hidden="false" customHeight="false" outlineLevel="0" collapsed="false">
      <c r="A815" s="67" t="s">
        <v>3598</v>
      </c>
      <c r="B815" s="68" t="s">
        <v>3593</v>
      </c>
      <c r="C815" s="37" t="s">
        <v>3594</v>
      </c>
      <c r="D815" s="37" t="s">
        <v>1656</v>
      </c>
      <c r="E815" s="38" t="s">
        <v>3599</v>
      </c>
      <c r="F815" s="38" t="n">
        <v>1</v>
      </c>
      <c r="G815" s="38" t="n">
        <v>120</v>
      </c>
      <c r="H815" s="38" t="n">
        <v>120</v>
      </c>
      <c r="I815" s="37" t="s">
        <v>17</v>
      </c>
      <c r="J815" s="37" t="s">
        <v>17</v>
      </c>
    </row>
    <row r="816" customFormat="false" ht="33" hidden="false" customHeight="false" outlineLevel="0" collapsed="false">
      <c r="A816" s="67" t="s">
        <v>3600</v>
      </c>
      <c r="B816" s="68" t="s">
        <v>3601</v>
      </c>
      <c r="C816" s="37" t="s">
        <v>3602</v>
      </c>
      <c r="D816" s="37" t="s">
        <v>1656</v>
      </c>
      <c r="E816" s="38" t="s">
        <v>3603</v>
      </c>
      <c r="F816" s="38" t="n">
        <v>1</v>
      </c>
      <c r="G816" s="38" t="n">
        <v>95</v>
      </c>
      <c r="H816" s="38" t="n">
        <v>95</v>
      </c>
      <c r="I816" s="37" t="s">
        <v>17</v>
      </c>
      <c r="J816" s="37" t="s">
        <v>17</v>
      </c>
    </row>
    <row r="817" customFormat="false" ht="49.5" hidden="false" customHeight="false" outlineLevel="0" collapsed="false">
      <c r="A817" s="67" t="s">
        <v>3604</v>
      </c>
      <c r="B817" s="68" t="s">
        <v>3605</v>
      </c>
      <c r="C817" s="37" t="s">
        <v>3602</v>
      </c>
      <c r="D817" s="37" t="s">
        <v>1656</v>
      </c>
      <c r="E817" s="38" t="s">
        <v>3606</v>
      </c>
      <c r="F817" s="38" t="n">
        <v>1</v>
      </c>
      <c r="G817" s="38" t="n">
        <v>120</v>
      </c>
      <c r="H817" s="38" t="n">
        <v>120</v>
      </c>
      <c r="I817" s="37" t="s">
        <v>17</v>
      </c>
      <c r="J817" s="37" t="s">
        <v>17</v>
      </c>
    </row>
    <row r="818" customFormat="false" ht="33" hidden="false" customHeight="false" outlineLevel="0" collapsed="false">
      <c r="A818" s="67" t="s">
        <v>3607</v>
      </c>
      <c r="B818" s="68" t="s">
        <v>3608</v>
      </c>
      <c r="C818" s="37" t="s">
        <v>3602</v>
      </c>
      <c r="D818" s="37" t="s">
        <v>1656</v>
      </c>
      <c r="E818" s="38" t="s">
        <v>3609</v>
      </c>
      <c r="F818" s="38" t="n">
        <v>1</v>
      </c>
      <c r="G818" s="38" t="n">
        <v>100</v>
      </c>
      <c r="H818" s="38" t="n">
        <v>100</v>
      </c>
      <c r="I818" s="37" t="s">
        <v>17</v>
      </c>
      <c r="J818" s="37" t="s">
        <v>17</v>
      </c>
    </row>
    <row r="819" customFormat="false" ht="33" hidden="false" customHeight="false" outlineLevel="0" collapsed="false">
      <c r="A819" s="67" t="s">
        <v>3610</v>
      </c>
      <c r="B819" s="68" t="s">
        <v>3611</v>
      </c>
      <c r="C819" s="37" t="s">
        <v>3602</v>
      </c>
      <c r="D819" s="37" t="s">
        <v>1656</v>
      </c>
      <c r="E819" s="38" t="s">
        <v>3612</v>
      </c>
      <c r="F819" s="38" t="n">
        <v>1</v>
      </c>
      <c r="G819" s="38" t="n">
        <v>110</v>
      </c>
      <c r="H819" s="38" t="n">
        <v>110</v>
      </c>
      <c r="I819" s="37" t="s">
        <v>17</v>
      </c>
      <c r="J819" s="37" t="s">
        <v>17</v>
      </c>
    </row>
    <row r="820" customFormat="false" ht="33" hidden="false" customHeight="false" outlineLevel="0" collapsed="false">
      <c r="A820" s="67" t="s">
        <v>3613</v>
      </c>
      <c r="B820" s="68" t="s">
        <v>3614</v>
      </c>
      <c r="C820" s="37" t="s">
        <v>3602</v>
      </c>
      <c r="D820" s="37" t="s">
        <v>1656</v>
      </c>
      <c r="E820" s="38" t="s">
        <v>3615</v>
      </c>
      <c r="F820" s="38" t="n">
        <v>1</v>
      </c>
      <c r="G820" s="38" t="n">
        <v>95</v>
      </c>
      <c r="H820" s="38" t="n">
        <v>95</v>
      </c>
      <c r="I820" s="37" t="s">
        <v>17</v>
      </c>
      <c r="J820" s="37" t="s">
        <v>17</v>
      </c>
    </row>
    <row r="821" customFormat="false" ht="33" hidden="false" customHeight="false" outlineLevel="0" collapsed="false">
      <c r="A821" s="67" t="s">
        <v>3616</v>
      </c>
      <c r="B821" s="68" t="s">
        <v>3617</v>
      </c>
      <c r="C821" s="37" t="s">
        <v>3618</v>
      </c>
      <c r="D821" s="37" t="s">
        <v>1656</v>
      </c>
      <c r="E821" s="38" t="s">
        <v>3619</v>
      </c>
      <c r="F821" s="38" t="n">
        <v>1</v>
      </c>
      <c r="G821" s="38" t="n">
        <v>110</v>
      </c>
      <c r="H821" s="38" t="n">
        <v>110</v>
      </c>
      <c r="I821" s="37" t="s">
        <v>17</v>
      </c>
      <c r="J821" s="37" t="s">
        <v>17</v>
      </c>
    </row>
    <row r="822" customFormat="false" ht="33" hidden="false" customHeight="false" outlineLevel="0" collapsed="false">
      <c r="A822" s="67" t="s">
        <v>3620</v>
      </c>
      <c r="B822" s="68" t="s">
        <v>3621</v>
      </c>
      <c r="C822" s="37" t="s">
        <v>3618</v>
      </c>
      <c r="D822" s="37" t="s">
        <v>1656</v>
      </c>
      <c r="E822" s="38" t="s">
        <v>3622</v>
      </c>
      <c r="F822" s="38" t="n">
        <v>1</v>
      </c>
      <c r="G822" s="38" t="n">
        <v>95</v>
      </c>
      <c r="H822" s="38" t="n">
        <v>95</v>
      </c>
      <c r="I822" s="37" t="s">
        <v>17</v>
      </c>
      <c r="J822" s="37" t="s">
        <v>17</v>
      </c>
    </row>
    <row r="823" customFormat="false" ht="33" hidden="false" customHeight="false" outlineLevel="0" collapsed="false">
      <c r="A823" s="67" t="s">
        <v>3623</v>
      </c>
      <c r="B823" s="68" t="s">
        <v>3624</v>
      </c>
      <c r="C823" s="37" t="s">
        <v>3625</v>
      </c>
      <c r="D823" s="37" t="s">
        <v>1656</v>
      </c>
      <c r="E823" s="38" t="s">
        <v>3626</v>
      </c>
      <c r="F823" s="38" t="n">
        <v>1</v>
      </c>
      <c r="G823" s="38" t="n">
        <v>150</v>
      </c>
      <c r="H823" s="38" t="n">
        <v>150</v>
      </c>
      <c r="I823" s="37" t="s">
        <v>17</v>
      </c>
      <c r="J823" s="37" t="s">
        <v>17</v>
      </c>
    </row>
    <row r="824" customFormat="false" ht="33" hidden="false" customHeight="false" outlineLevel="0" collapsed="false">
      <c r="A824" s="67" t="s">
        <v>3627</v>
      </c>
      <c r="B824" s="68" t="s">
        <v>3628</v>
      </c>
      <c r="C824" s="37" t="s">
        <v>3625</v>
      </c>
      <c r="D824" s="37" t="s">
        <v>1656</v>
      </c>
      <c r="E824" s="38" t="s">
        <v>3629</v>
      </c>
      <c r="F824" s="38" t="n">
        <v>1</v>
      </c>
      <c r="G824" s="38" t="n">
        <v>150</v>
      </c>
      <c r="H824" s="38" t="n">
        <v>150</v>
      </c>
      <c r="I824" s="37" t="s">
        <v>17</v>
      </c>
      <c r="J824" s="37" t="s">
        <v>17</v>
      </c>
    </row>
    <row r="825" customFormat="false" ht="33" hidden="false" customHeight="false" outlineLevel="0" collapsed="false">
      <c r="A825" s="67" t="s">
        <v>3630</v>
      </c>
      <c r="B825" s="68" t="s">
        <v>3624</v>
      </c>
      <c r="C825" s="37" t="s">
        <v>3625</v>
      </c>
      <c r="D825" s="37" t="s">
        <v>1656</v>
      </c>
      <c r="E825" s="38" t="s">
        <v>3631</v>
      </c>
      <c r="F825" s="38" t="n">
        <v>1</v>
      </c>
      <c r="G825" s="38" t="n">
        <v>150</v>
      </c>
      <c r="H825" s="38" t="n">
        <v>150</v>
      </c>
      <c r="I825" s="37" t="s">
        <v>17</v>
      </c>
      <c r="J825" s="37" t="s">
        <v>17</v>
      </c>
    </row>
    <row r="826" customFormat="false" ht="33" hidden="false" customHeight="false" outlineLevel="0" collapsed="false">
      <c r="A826" s="67" t="s">
        <v>3632</v>
      </c>
      <c r="B826" s="68" t="s">
        <v>3633</v>
      </c>
      <c r="C826" s="37" t="s">
        <v>3634</v>
      </c>
      <c r="D826" s="37" t="s">
        <v>1656</v>
      </c>
      <c r="E826" s="38" t="s">
        <v>3635</v>
      </c>
      <c r="F826" s="38" t="n">
        <v>1</v>
      </c>
      <c r="G826" s="38" t="n">
        <v>120</v>
      </c>
      <c r="H826" s="38" t="n">
        <v>120</v>
      </c>
      <c r="I826" s="37" t="s">
        <v>17</v>
      </c>
      <c r="J826" s="37" t="s">
        <v>17</v>
      </c>
    </row>
    <row r="827" customFormat="false" ht="33" hidden="false" customHeight="false" outlineLevel="0" collapsed="false">
      <c r="A827" s="67" t="s">
        <v>3636</v>
      </c>
      <c r="B827" s="68" t="s">
        <v>3637</v>
      </c>
      <c r="C827" s="37" t="s">
        <v>3634</v>
      </c>
      <c r="D827" s="37" t="s">
        <v>1656</v>
      </c>
      <c r="E827" s="38" t="s">
        <v>3638</v>
      </c>
      <c r="F827" s="38" t="n">
        <v>1</v>
      </c>
      <c r="G827" s="38" t="n">
        <v>120</v>
      </c>
      <c r="H827" s="38" t="n">
        <v>120</v>
      </c>
      <c r="I827" s="37" t="s">
        <v>17</v>
      </c>
      <c r="J827" s="37" t="s">
        <v>17</v>
      </c>
    </row>
    <row r="828" customFormat="false" ht="33" hidden="false" customHeight="false" outlineLevel="0" collapsed="false">
      <c r="A828" s="67" t="s">
        <v>3639</v>
      </c>
      <c r="B828" s="68" t="s">
        <v>3640</v>
      </c>
      <c r="C828" s="37" t="s">
        <v>3641</v>
      </c>
      <c r="D828" s="37" t="s">
        <v>1656</v>
      </c>
      <c r="E828" s="38" t="s">
        <v>3642</v>
      </c>
      <c r="F828" s="38" t="n">
        <v>1</v>
      </c>
      <c r="G828" s="38" t="n">
        <v>120</v>
      </c>
      <c r="H828" s="38" t="n">
        <v>120</v>
      </c>
      <c r="I828" s="37" t="s">
        <v>17</v>
      </c>
      <c r="J828" s="37" t="s">
        <v>17</v>
      </c>
    </row>
    <row r="829" customFormat="false" ht="33" hidden="false" customHeight="false" outlineLevel="0" collapsed="false">
      <c r="A829" s="67" t="s">
        <v>3643</v>
      </c>
      <c r="B829" s="68" t="s">
        <v>3644</v>
      </c>
      <c r="C829" s="37" t="s">
        <v>3634</v>
      </c>
      <c r="D829" s="37" t="s">
        <v>1656</v>
      </c>
      <c r="E829" s="38" t="s">
        <v>3645</v>
      </c>
      <c r="F829" s="38" t="n">
        <v>1</v>
      </c>
      <c r="G829" s="38" t="n">
        <v>120</v>
      </c>
      <c r="H829" s="38" t="n">
        <v>120</v>
      </c>
      <c r="I829" s="37" t="s">
        <v>17</v>
      </c>
      <c r="J829" s="37" t="s">
        <v>17</v>
      </c>
    </row>
    <row r="830" customFormat="false" ht="49.5" hidden="false" customHeight="false" outlineLevel="0" collapsed="false">
      <c r="A830" s="67" t="s">
        <v>3646</v>
      </c>
      <c r="B830" s="68" t="s">
        <v>3647</v>
      </c>
      <c r="C830" s="37" t="s">
        <v>3634</v>
      </c>
      <c r="D830" s="37" t="s">
        <v>1656</v>
      </c>
      <c r="E830" s="38" t="s">
        <v>3648</v>
      </c>
      <c r="F830" s="38" t="n">
        <v>1</v>
      </c>
      <c r="G830" s="38" t="n">
        <v>120</v>
      </c>
      <c r="H830" s="38" t="n">
        <v>120</v>
      </c>
      <c r="I830" s="37" t="s">
        <v>17</v>
      </c>
      <c r="J830" s="37" t="s">
        <v>17</v>
      </c>
    </row>
    <row r="831" customFormat="false" ht="33" hidden="false" customHeight="false" outlineLevel="0" collapsed="false">
      <c r="A831" s="67" t="s">
        <v>3649</v>
      </c>
      <c r="B831" s="68" t="s">
        <v>3650</v>
      </c>
      <c r="C831" s="37" t="s">
        <v>3651</v>
      </c>
      <c r="D831" s="37" t="s">
        <v>1656</v>
      </c>
      <c r="E831" s="38" t="s">
        <v>3652</v>
      </c>
      <c r="F831" s="38" t="n">
        <v>1</v>
      </c>
      <c r="G831" s="38" t="n">
        <v>140</v>
      </c>
      <c r="H831" s="38" t="n">
        <v>140</v>
      </c>
      <c r="I831" s="37" t="s">
        <v>17</v>
      </c>
      <c r="J831" s="37" t="s">
        <v>17</v>
      </c>
    </row>
    <row r="832" customFormat="false" ht="33" hidden="false" customHeight="false" outlineLevel="0" collapsed="false">
      <c r="A832" s="67" t="s">
        <v>3653</v>
      </c>
      <c r="B832" s="68" t="s">
        <v>3654</v>
      </c>
      <c r="C832" s="37" t="s">
        <v>3651</v>
      </c>
      <c r="D832" s="37" t="s">
        <v>1656</v>
      </c>
      <c r="E832" s="38" t="s">
        <v>3655</v>
      </c>
      <c r="F832" s="38" t="n">
        <v>1</v>
      </c>
      <c r="G832" s="38" t="n">
        <v>140</v>
      </c>
      <c r="H832" s="38" t="n">
        <v>140</v>
      </c>
      <c r="I832" s="37" t="s">
        <v>17</v>
      </c>
      <c r="J832" s="37" t="s">
        <v>17</v>
      </c>
    </row>
    <row r="833" customFormat="false" ht="33" hidden="false" customHeight="false" outlineLevel="0" collapsed="false">
      <c r="A833" s="67" t="s">
        <v>3656</v>
      </c>
      <c r="B833" s="68" t="s">
        <v>3657</v>
      </c>
      <c r="C833" s="37" t="s">
        <v>3651</v>
      </c>
      <c r="D833" s="37" t="s">
        <v>1656</v>
      </c>
      <c r="E833" s="38" t="s">
        <v>3658</v>
      </c>
      <c r="F833" s="38" t="n">
        <v>1</v>
      </c>
      <c r="G833" s="38" t="n">
        <v>140</v>
      </c>
      <c r="H833" s="38" t="n">
        <v>140</v>
      </c>
      <c r="I833" s="37" t="s">
        <v>17</v>
      </c>
      <c r="J833" s="37" t="s">
        <v>17</v>
      </c>
    </row>
    <row r="834" customFormat="false" ht="16.5" hidden="false" customHeight="false" outlineLevel="0" collapsed="false">
      <c r="A834" s="67" t="s">
        <v>3659</v>
      </c>
      <c r="B834" s="68" t="s">
        <v>3660</v>
      </c>
      <c r="C834" s="37" t="s">
        <v>3651</v>
      </c>
      <c r="D834" s="37" t="s">
        <v>1656</v>
      </c>
      <c r="E834" s="38" t="s">
        <v>3661</v>
      </c>
      <c r="F834" s="38" t="n">
        <v>1</v>
      </c>
      <c r="G834" s="38" t="n">
        <v>140</v>
      </c>
      <c r="H834" s="38" t="n">
        <v>140</v>
      </c>
      <c r="I834" s="37" t="s">
        <v>17</v>
      </c>
      <c r="J834" s="37" t="s">
        <v>17</v>
      </c>
    </row>
    <row r="835" customFormat="false" ht="33" hidden="false" customHeight="false" outlineLevel="0" collapsed="false">
      <c r="A835" s="67" t="s">
        <v>3662</v>
      </c>
      <c r="B835" s="68" t="s">
        <v>3663</v>
      </c>
      <c r="C835" s="37" t="s">
        <v>3651</v>
      </c>
      <c r="D835" s="37" t="s">
        <v>1656</v>
      </c>
      <c r="E835" s="38" t="s">
        <v>3664</v>
      </c>
      <c r="F835" s="38" t="n">
        <v>1</v>
      </c>
      <c r="G835" s="38" t="n">
        <v>140</v>
      </c>
      <c r="H835" s="38" t="n">
        <v>140</v>
      </c>
      <c r="I835" s="37" t="s">
        <v>17</v>
      </c>
      <c r="J835" s="37" t="s">
        <v>17</v>
      </c>
    </row>
    <row r="836" customFormat="false" ht="33" hidden="false" customHeight="false" outlineLevel="0" collapsed="false">
      <c r="A836" s="67" t="s">
        <v>3665</v>
      </c>
      <c r="B836" s="68" t="s">
        <v>3663</v>
      </c>
      <c r="C836" s="37" t="s">
        <v>3651</v>
      </c>
      <c r="D836" s="37" t="s">
        <v>1656</v>
      </c>
      <c r="E836" s="38" t="s">
        <v>3666</v>
      </c>
      <c r="F836" s="38" t="n">
        <v>1</v>
      </c>
      <c r="G836" s="38" t="n">
        <v>140</v>
      </c>
      <c r="H836" s="38" t="n">
        <v>140</v>
      </c>
      <c r="I836" s="37" t="s">
        <v>17</v>
      </c>
      <c r="J836" s="37" t="s">
        <v>17</v>
      </c>
    </row>
    <row r="837" customFormat="false" ht="16.5" hidden="false" customHeight="false" outlineLevel="0" collapsed="false">
      <c r="A837" s="67" t="s">
        <v>3667</v>
      </c>
      <c r="B837" s="68" t="s">
        <v>3668</v>
      </c>
      <c r="C837" s="37" t="s">
        <v>3651</v>
      </c>
      <c r="D837" s="37" t="s">
        <v>1656</v>
      </c>
      <c r="E837" s="38" t="s">
        <v>3669</v>
      </c>
      <c r="F837" s="38" t="n">
        <v>1</v>
      </c>
      <c r="G837" s="38" t="n">
        <v>140</v>
      </c>
      <c r="H837" s="38" t="n">
        <v>140</v>
      </c>
      <c r="I837" s="37" t="s">
        <v>17</v>
      </c>
      <c r="J837" s="37" t="s">
        <v>17</v>
      </c>
    </row>
    <row r="838" customFormat="false" ht="33" hidden="false" customHeight="false" outlineLevel="0" collapsed="false">
      <c r="A838" s="67" t="s">
        <v>3670</v>
      </c>
      <c r="B838" s="68" t="s">
        <v>3671</v>
      </c>
      <c r="C838" s="37" t="s">
        <v>3651</v>
      </c>
      <c r="D838" s="37" t="s">
        <v>1656</v>
      </c>
      <c r="E838" s="38" t="s">
        <v>3672</v>
      </c>
      <c r="F838" s="38" t="n">
        <v>1</v>
      </c>
      <c r="G838" s="38" t="n">
        <v>140</v>
      </c>
      <c r="H838" s="38" t="n">
        <v>140</v>
      </c>
      <c r="I838" s="37" t="s">
        <v>17</v>
      </c>
      <c r="J838" s="37" t="s">
        <v>17</v>
      </c>
    </row>
    <row r="839" customFormat="false" ht="16.5" hidden="false" customHeight="false" outlineLevel="0" collapsed="false">
      <c r="A839" s="67" t="s">
        <v>3673</v>
      </c>
      <c r="B839" s="68" t="s">
        <v>3674</v>
      </c>
      <c r="C839" s="37" t="s">
        <v>3651</v>
      </c>
      <c r="D839" s="37" t="s">
        <v>1656</v>
      </c>
      <c r="E839" s="38" t="s">
        <v>3675</v>
      </c>
      <c r="F839" s="38" t="n">
        <v>1</v>
      </c>
      <c r="G839" s="38" t="n">
        <v>190</v>
      </c>
      <c r="H839" s="38" t="n">
        <v>190</v>
      </c>
      <c r="I839" s="37" t="s">
        <v>17</v>
      </c>
      <c r="J839" s="37" t="s">
        <v>17</v>
      </c>
    </row>
    <row r="840" customFormat="false" ht="33" hidden="false" customHeight="false" outlineLevel="0" collapsed="false">
      <c r="A840" s="67" t="s">
        <v>3676</v>
      </c>
      <c r="B840" s="68" t="s">
        <v>3677</v>
      </c>
      <c r="C840" s="37" t="s">
        <v>3651</v>
      </c>
      <c r="D840" s="37" t="s">
        <v>1656</v>
      </c>
      <c r="E840" s="38" t="s">
        <v>3678</v>
      </c>
      <c r="F840" s="38" t="n">
        <v>1</v>
      </c>
      <c r="G840" s="38" t="n">
        <v>190</v>
      </c>
      <c r="H840" s="38" t="n">
        <v>190</v>
      </c>
      <c r="I840" s="37" t="s">
        <v>17</v>
      </c>
      <c r="J840" s="37" t="s">
        <v>17</v>
      </c>
    </row>
    <row r="841" customFormat="false" ht="33" hidden="false" customHeight="false" outlineLevel="0" collapsed="false">
      <c r="A841" s="67" t="s">
        <v>3679</v>
      </c>
      <c r="B841" s="68" t="s">
        <v>3680</v>
      </c>
      <c r="C841" s="37" t="s">
        <v>3681</v>
      </c>
      <c r="D841" s="37" t="s">
        <v>1656</v>
      </c>
      <c r="E841" s="38" t="s">
        <v>3682</v>
      </c>
      <c r="F841" s="38" t="n">
        <v>1</v>
      </c>
      <c r="G841" s="38" t="n">
        <v>180</v>
      </c>
      <c r="H841" s="38" t="n">
        <v>180</v>
      </c>
      <c r="I841" s="37" t="s">
        <v>17</v>
      </c>
      <c r="J841" s="37" t="s">
        <v>17</v>
      </c>
    </row>
    <row r="842" customFormat="false" ht="33" hidden="false" customHeight="false" outlineLevel="0" collapsed="false">
      <c r="A842" s="67" t="s">
        <v>3683</v>
      </c>
      <c r="B842" s="68" t="s">
        <v>3684</v>
      </c>
      <c r="C842" s="37" t="s">
        <v>3685</v>
      </c>
      <c r="D842" s="37" t="s">
        <v>1656</v>
      </c>
      <c r="E842" s="38" t="s">
        <v>3686</v>
      </c>
      <c r="F842" s="38" t="n">
        <v>1</v>
      </c>
      <c r="G842" s="38" t="n">
        <v>160</v>
      </c>
      <c r="H842" s="38" t="n">
        <v>160</v>
      </c>
      <c r="I842" s="37" t="s">
        <v>17</v>
      </c>
      <c r="J842" s="37" t="s">
        <v>17</v>
      </c>
    </row>
    <row r="843" customFormat="false" ht="33" hidden="false" customHeight="false" outlineLevel="0" collapsed="false">
      <c r="A843" s="67" t="s">
        <v>3687</v>
      </c>
      <c r="B843" s="68" t="s">
        <v>3688</v>
      </c>
      <c r="C843" s="37" t="s">
        <v>3689</v>
      </c>
      <c r="D843" s="37" t="s">
        <v>1656</v>
      </c>
      <c r="E843" s="38" t="s">
        <v>3690</v>
      </c>
      <c r="F843" s="38" t="n">
        <v>1</v>
      </c>
      <c r="G843" s="38" t="n">
        <v>200</v>
      </c>
      <c r="H843" s="38" t="n">
        <v>200</v>
      </c>
      <c r="I843" s="37" t="s">
        <v>17</v>
      </c>
      <c r="J843" s="37" t="s">
        <v>17</v>
      </c>
    </row>
    <row r="844" customFormat="false" ht="33" hidden="false" customHeight="false" outlineLevel="0" collapsed="false">
      <c r="A844" s="67" t="s">
        <v>3691</v>
      </c>
      <c r="B844" s="68" t="s">
        <v>3692</v>
      </c>
      <c r="C844" s="37" t="s">
        <v>3693</v>
      </c>
      <c r="D844" s="37" t="s">
        <v>1656</v>
      </c>
      <c r="E844" s="38" t="s">
        <v>3694</v>
      </c>
      <c r="F844" s="38" t="n">
        <v>1</v>
      </c>
      <c r="G844" s="38" t="n">
        <v>200</v>
      </c>
      <c r="H844" s="38" t="n">
        <v>200</v>
      </c>
      <c r="I844" s="37" t="s">
        <v>17</v>
      </c>
      <c r="J844" s="37" t="s">
        <v>17</v>
      </c>
    </row>
    <row r="845" customFormat="false" ht="33" hidden="false" customHeight="false" outlineLevel="0" collapsed="false">
      <c r="A845" s="67" t="s">
        <v>3695</v>
      </c>
      <c r="B845" s="68" t="s">
        <v>3696</v>
      </c>
      <c r="C845" s="37" t="s">
        <v>3697</v>
      </c>
      <c r="D845" s="37" t="s">
        <v>1656</v>
      </c>
      <c r="E845" s="38" t="s">
        <v>3698</v>
      </c>
      <c r="F845" s="38" t="n">
        <v>1</v>
      </c>
      <c r="G845" s="38" t="n">
        <v>200</v>
      </c>
      <c r="H845" s="38" t="n">
        <v>200</v>
      </c>
      <c r="I845" s="37" t="s">
        <v>17</v>
      </c>
      <c r="J845" s="37" t="s">
        <v>17</v>
      </c>
    </row>
    <row r="846" customFormat="false" ht="33" hidden="false" customHeight="false" outlineLevel="0" collapsed="false">
      <c r="A846" s="67" t="s">
        <v>3699</v>
      </c>
      <c r="B846" s="68" t="s">
        <v>3700</v>
      </c>
      <c r="C846" s="37" t="s">
        <v>3701</v>
      </c>
      <c r="D846" s="37" t="s">
        <v>1656</v>
      </c>
      <c r="E846" s="38" t="s">
        <v>3702</v>
      </c>
      <c r="F846" s="38" t="n">
        <v>1</v>
      </c>
      <c r="G846" s="38" t="n">
        <v>200</v>
      </c>
      <c r="H846" s="38" t="n">
        <v>200</v>
      </c>
      <c r="I846" s="37" t="s">
        <v>17</v>
      </c>
      <c r="J846" s="37" t="s">
        <v>17</v>
      </c>
    </row>
    <row r="847" customFormat="false" ht="33" hidden="false" customHeight="false" outlineLevel="0" collapsed="false">
      <c r="A847" s="67" t="s">
        <v>3703</v>
      </c>
      <c r="B847" s="68" t="s">
        <v>3704</v>
      </c>
      <c r="C847" s="37" t="s">
        <v>3701</v>
      </c>
      <c r="D847" s="37" t="s">
        <v>1656</v>
      </c>
      <c r="E847" s="38" t="s">
        <v>3705</v>
      </c>
      <c r="F847" s="38" t="n">
        <v>1</v>
      </c>
      <c r="G847" s="38" t="n">
        <v>200</v>
      </c>
      <c r="H847" s="38" t="n">
        <v>200</v>
      </c>
      <c r="I847" s="37" t="s">
        <v>17</v>
      </c>
      <c r="J847" s="37" t="s">
        <v>17</v>
      </c>
    </row>
    <row r="848" customFormat="false" ht="33" hidden="false" customHeight="false" outlineLevel="0" collapsed="false">
      <c r="A848" s="67" t="s">
        <v>3706</v>
      </c>
      <c r="B848" s="68" t="s">
        <v>3700</v>
      </c>
      <c r="C848" s="37" t="s">
        <v>3701</v>
      </c>
      <c r="D848" s="37" t="s">
        <v>1656</v>
      </c>
      <c r="E848" s="38" t="s">
        <v>3707</v>
      </c>
      <c r="F848" s="38" t="n">
        <v>1</v>
      </c>
      <c r="G848" s="38" t="n">
        <v>200</v>
      </c>
      <c r="H848" s="38" t="n">
        <v>200</v>
      </c>
      <c r="I848" s="37" t="s">
        <v>17</v>
      </c>
      <c r="J848" s="37" t="s">
        <v>17</v>
      </c>
    </row>
    <row r="849" customFormat="false" ht="33" hidden="false" customHeight="false" outlineLevel="0" collapsed="false">
      <c r="A849" s="67" t="s">
        <v>3708</v>
      </c>
      <c r="B849" s="68" t="s">
        <v>3709</v>
      </c>
      <c r="C849" s="37" t="s">
        <v>3602</v>
      </c>
      <c r="D849" s="37" t="s">
        <v>1656</v>
      </c>
      <c r="E849" s="38" t="s">
        <v>3710</v>
      </c>
      <c r="F849" s="38" t="n">
        <v>1</v>
      </c>
      <c r="G849" s="38" t="n">
        <v>90</v>
      </c>
      <c r="H849" s="38" t="n">
        <v>90</v>
      </c>
      <c r="I849" s="37" t="s">
        <v>17</v>
      </c>
      <c r="J849" s="37" t="s">
        <v>17</v>
      </c>
    </row>
    <row r="850" customFormat="false" ht="33" hidden="false" customHeight="false" outlineLevel="0" collapsed="false">
      <c r="A850" s="67" t="s">
        <v>3711</v>
      </c>
      <c r="B850" s="68" t="s">
        <v>3712</v>
      </c>
      <c r="C850" s="37" t="s">
        <v>3602</v>
      </c>
      <c r="D850" s="37" t="s">
        <v>1656</v>
      </c>
      <c r="E850" s="38" t="s">
        <v>3713</v>
      </c>
      <c r="F850" s="38" t="n">
        <v>1</v>
      </c>
      <c r="G850" s="38" t="n">
        <v>90</v>
      </c>
      <c r="H850" s="38" t="n">
        <v>140</v>
      </c>
      <c r="I850" s="37" t="s">
        <v>17</v>
      </c>
      <c r="J850" s="37" t="s">
        <v>17</v>
      </c>
    </row>
    <row r="851" customFormat="false" ht="33" hidden="false" customHeight="false" outlineLevel="0" collapsed="false">
      <c r="A851" s="67" t="s">
        <v>3714</v>
      </c>
      <c r="B851" s="68" t="s">
        <v>3715</v>
      </c>
      <c r="C851" s="37" t="s">
        <v>3602</v>
      </c>
      <c r="D851" s="37" t="s">
        <v>1656</v>
      </c>
      <c r="E851" s="38" t="s">
        <v>3716</v>
      </c>
      <c r="F851" s="38" t="n">
        <v>1</v>
      </c>
      <c r="G851" s="38" t="n">
        <v>90</v>
      </c>
      <c r="H851" s="38" t="n">
        <v>90</v>
      </c>
      <c r="I851" s="37" t="s">
        <v>17</v>
      </c>
      <c r="J851" s="37" t="s">
        <v>17</v>
      </c>
    </row>
    <row r="852" customFormat="false" ht="33" hidden="false" customHeight="false" outlineLevel="0" collapsed="false">
      <c r="A852" s="67" t="s">
        <v>3717</v>
      </c>
      <c r="B852" s="68" t="s">
        <v>3718</v>
      </c>
      <c r="C852" s="37" t="s">
        <v>3602</v>
      </c>
      <c r="D852" s="37" t="s">
        <v>1656</v>
      </c>
      <c r="E852" s="38" t="s">
        <v>3719</v>
      </c>
      <c r="F852" s="38" t="n">
        <v>2</v>
      </c>
      <c r="G852" s="38" t="n">
        <v>120</v>
      </c>
      <c r="H852" s="38" t="n">
        <v>240</v>
      </c>
      <c r="I852" s="37" t="s">
        <v>17</v>
      </c>
      <c r="J852" s="37" t="s">
        <v>17</v>
      </c>
    </row>
    <row r="853" customFormat="false" ht="33" hidden="false" customHeight="false" outlineLevel="0" collapsed="false">
      <c r="A853" s="67" t="s">
        <v>3720</v>
      </c>
      <c r="B853" s="68" t="s">
        <v>3721</v>
      </c>
      <c r="C853" s="37" t="s">
        <v>3722</v>
      </c>
      <c r="D853" s="37" t="s">
        <v>1656</v>
      </c>
      <c r="E853" s="38" t="s">
        <v>3723</v>
      </c>
      <c r="F853" s="38" t="n">
        <v>1</v>
      </c>
      <c r="G853" s="38" t="n">
        <v>200</v>
      </c>
      <c r="H853" s="38" t="n">
        <v>200</v>
      </c>
      <c r="I853" s="37" t="s">
        <v>17</v>
      </c>
      <c r="J853" s="37" t="s">
        <v>17</v>
      </c>
    </row>
    <row r="854" customFormat="false" ht="33" hidden="false" customHeight="false" outlineLevel="0" collapsed="false">
      <c r="A854" s="67" t="s">
        <v>3724</v>
      </c>
      <c r="B854" s="68" t="s">
        <v>3725</v>
      </c>
      <c r="C854" s="37" t="s">
        <v>3726</v>
      </c>
      <c r="D854" s="37" t="s">
        <v>1656</v>
      </c>
      <c r="E854" s="38" t="s">
        <v>3727</v>
      </c>
      <c r="F854" s="38" t="n">
        <v>1</v>
      </c>
      <c r="G854" s="38" t="n">
        <v>200</v>
      </c>
      <c r="H854" s="38" t="n">
        <v>200</v>
      </c>
      <c r="I854" s="37" t="s">
        <v>17</v>
      </c>
      <c r="J854" s="37" t="s">
        <v>17</v>
      </c>
    </row>
    <row r="855" customFormat="false" ht="33" hidden="false" customHeight="false" outlineLevel="0" collapsed="false">
      <c r="A855" s="67" t="s">
        <v>3728</v>
      </c>
      <c r="B855" s="68" t="s">
        <v>3729</v>
      </c>
      <c r="C855" s="37" t="s">
        <v>3730</v>
      </c>
      <c r="D855" s="37" t="s">
        <v>1656</v>
      </c>
      <c r="E855" s="38" t="s">
        <v>3731</v>
      </c>
      <c r="F855" s="38" t="n">
        <v>1</v>
      </c>
      <c r="G855" s="38" t="n">
        <v>180</v>
      </c>
      <c r="H855" s="38" t="n">
        <v>180</v>
      </c>
      <c r="I855" s="37" t="s">
        <v>17</v>
      </c>
      <c r="J855" s="37" t="s">
        <v>17</v>
      </c>
    </row>
    <row r="856" customFormat="false" ht="33" hidden="false" customHeight="false" outlineLevel="0" collapsed="false">
      <c r="A856" s="67" t="s">
        <v>3732</v>
      </c>
      <c r="B856" s="68" t="s">
        <v>3729</v>
      </c>
      <c r="C856" s="37" t="s">
        <v>3730</v>
      </c>
      <c r="D856" s="37" t="s">
        <v>1656</v>
      </c>
      <c r="E856" s="38" t="s">
        <v>3733</v>
      </c>
      <c r="F856" s="38" t="n">
        <v>1</v>
      </c>
      <c r="G856" s="38" t="n">
        <v>180</v>
      </c>
      <c r="H856" s="38" t="n">
        <v>180</v>
      </c>
      <c r="I856" s="37" t="s">
        <v>17</v>
      </c>
      <c r="J856" s="37" t="s">
        <v>17</v>
      </c>
    </row>
    <row r="857" customFormat="false" ht="33" hidden="false" customHeight="false" outlineLevel="0" collapsed="false">
      <c r="A857" s="67" t="s">
        <v>3734</v>
      </c>
      <c r="B857" s="68" t="s">
        <v>3593</v>
      </c>
      <c r="C857" s="37" t="s">
        <v>3735</v>
      </c>
      <c r="D857" s="37" t="s">
        <v>1656</v>
      </c>
      <c r="E857" s="38" t="s">
        <v>3736</v>
      </c>
      <c r="F857" s="38" t="n">
        <v>1</v>
      </c>
      <c r="G857" s="38" t="n">
        <v>120</v>
      </c>
      <c r="H857" s="38" t="n">
        <v>120</v>
      </c>
      <c r="I857" s="37" t="s">
        <v>17</v>
      </c>
      <c r="J857" s="37" t="s">
        <v>17</v>
      </c>
    </row>
    <row r="858" customFormat="false" ht="33" hidden="false" customHeight="false" outlineLevel="0" collapsed="false">
      <c r="A858" s="67" t="s">
        <v>3737</v>
      </c>
      <c r="B858" s="68" t="s">
        <v>3738</v>
      </c>
      <c r="C858" s="37" t="s">
        <v>3739</v>
      </c>
      <c r="D858" s="37" t="s">
        <v>1656</v>
      </c>
      <c r="E858" s="38" t="s">
        <v>3740</v>
      </c>
      <c r="F858" s="38" t="n">
        <v>1</v>
      </c>
      <c r="G858" s="38" t="n">
        <v>160</v>
      </c>
      <c r="H858" s="38" t="n">
        <v>160</v>
      </c>
      <c r="I858" s="37" t="s">
        <v>17</v>
      </c>
      <c r="J858" s="37" t="s">
        <v>17</v>
      </c>
    </row>
    <row r="859" customFormat="false" ht="49.5" hidden="false" customHeight="false" outlineLevel="0" collapsed="false">
      <c r="A859" s="67" t="s">
        <v>3741</v>
      </c>
      <c r="B859" s="68" t="s">
        <v>3742</v>
      </c>
      <c r="C859" s="37" t="s">
        <v>3743</v>
      </c>
      <c r="D859" s="37" t="s">
        <v>1656</v>
      </c>
      <c r="E859" s="38" t="s">
        <v>3744</v>
      </c>
      <c r="F859" s="38" t="n">
        <v>1</v>
      </c>
      <c r="G859" s="38" t="n">
        <v>100</v>
      </c>
      <c r="H859" s="38" t="n">
        <v>100</v>
      </c>
      <c r="I859" s="37" t="s">
        <v>17</v>
      </c>
      <c r="J859" s="37" t="s">
        <v>17</v>
      </c>
    </row>
    <row r="860" customFormat="false" ht="33" hidden="false" customHeight="false" outlineLevel="0" collapsed="false">
      <c r="A860" s="67" t="s">
        <v>3745</v>
      </c>
      <c r="B860" s="68" t="s">
        <v>3746</v>
      </c>
      <c r="C860" s="37" t="s">
        <v>3743</v>
      </c>
      <c r="D860" s="37" t="s">
        <v>1656</v>
      </c>
      <c r="E860" s="38" t="s">
        <v>3747</v>
      </c>
      <c r="F860" s="38" t="n">
        <v>1</v>
      </c>
      <c r="G860" s="38" t="n">
        <v>100</v>
      </c>
      <c r="H860" s="38" t="n">
        <v>100</v>
      </c>
      <c r="I860" s="37" t="s">
        <v>17</v>
      </c>
      <c r="J860" s="37" t="s">
        <v>17</v>
      </c>
    </row>
    <row r="861" customFormat="false" ht="33" hidden="false" customHeight="false" outlineLevel="0" collapsed="false">
      <c r="A861" s="67" t="s">
        <v>3748</v>
      </c>
      <c r="B861" s="68" t="s">
        <v>3749</v>
      </c>
      <c r="C861" s="37" t="s">
        <v>3743</v>
      </c>
      <c r="D861" s="37" t="s">
        <v>1656</v>
      </c>
      <c r="E861" s="38" t="s">
        <v>3750</v>
      </c>
      <c r="F861" s="38" t="n">
        <v>2</v>
      </c>
      <c r="G861" s="38" t="n">
        <v>100</v>
      </c>
      <c r="H861" s="38" t="n">
        <v>200</v>
      </c>
      <c r="I861" s="37" t="s">
        <v>17</v>
      </c>
      <c r="J861" s="37" t="s">
        <v>17</v>
      </c>
    </row>
    <row r="862" customFormat="false" ht="66" hidden="false" customHeight="false" outlineLevel="0" collapsed="false">
      <c r="A862" s="67" t="s">
        <v>3751</v>
      </c>
      <c r="B862" s="39" t="s">
        <v>3752</v>
      </c>
      <c r="C862" s="37" t="s">
        <v>3753</v>
      </c>
      <c r="D862" s="37" t="s">
        <v>1656</v>
      </c>
      <c r="E862" s="38" t="s">
        <v>3754</v>
      </c>
      <c r="F862" s="38" t="n">
        <v>1</v>
      </c>
      <c r="G862" s="38" t="n">
        <v>180</v>
      </c>
      <c r="H862" s="38" t="n">
        <v>180</v>
      </c>
      <c r="I862" s="37" t="s">
        <v>17</v>
      </c>
      <c r="J862" s="37" t="s">
        <v>17</v>
      </c>
    </row>
    <row r="863" customFormat="false" ht="66" hidden="false" customHeight="false" outlineLevel="0" collapsed="false">
      <c r="A863" s="67" t="s">
        <v>3755</v>
      </c>
      <c r="B863" s="39" t="s">
        <v>3752</v>
      </c>
      <c r="C863" s="37" t="s">
        <v>3753</v>
      </c>
      <c r="D863" s="37" t="s">
        <v>1656</v>
      </c>
      <c r="E863" s="38" t="s">
        <v>3756</v>
      </c>
      <c r="F863" s="38" t="n">
        <v>1</v>
      </c>
      <c r="G863" s="38" t="n">
        <v>150</v>
      </c>
      <c r="H863" s="38" t="n">
        <v>150</v>
      </c>
      <c r="I863" s="37" t="s">
        <v>17</v>
      </c>
      <c r="J863" s="37" t="s">
        <v>17</v>
      </c>
    </row>
    <row r="864" customFormat="false" ht="49.5" hidden="false" customHeight="false" outlineLevel="0" collapsed="false">
      <c r="A864" s="67" t="s">
        <v>3757</v>
      </c>
      <c r="B864" s="68" t="s">
        <v>3758</v>
      </c>
      <c r="C864" s="37" t="s">
        <v>3759</v>
      </c>
      <c r="D864" s="37" t="s">
        <v>1656</v>
      </c>
      <c r="E864" s="38" t="s">
        <v>3760</v>
      </c>
      <c r="F864" s="38" t="n">
        <v>1</v>
      </c>
      <c r="G864" s="38" t="n">
        <v>150</v>
      </c>
      <c r="H864" s="38" t="n">
        <v>150</v>
      </c>
      <c r="I864" s="37" t="s">
        <v>17</v>
      </c>
      <c r="J864" s="37" t="s">
        <v>17</v>
      </c>
    </row>
    <row r="865" customFormat="false" ht="49.5" hidden="false" customHeight="false" outlineLevel="0" collapsed="false">
      <c r="A865" s="67" t="s">
        <v>3761</v>
      </c>
      <c r="B865" s="68" t="s">
        <v>3762</v>
      </c>
      <c r="C865" s="37" t="s">
        <v>3759</v>
      </c>
      <c r="D865" s="37" t="s">
        <v>1656</v>
      </c>
      <c r="E865" s="38" t="s">
        <v>3763</v>
      </c>
      <c r="F865" s="38" t="n">
        <v>1</v>
      </c>
      <c r="G865" s="38" t="n">
        <v>150</v>
      </c>
      <c r="H865" s="38" t="n">
        <v>150</v>
      </c>
      <c r="I865" s="37" t="s">
        <v>17</v>
      </c>
      <c r="J865" s="37" t="s">
        <v>17</v>
      </c>
    </row>
    <row r="866" customFormat="false" ht="66" hidden="false" customHeight="false" outlineLevel="0" collapsed="false">
      <c r="A866" s="67" t="s">
        <v>3764</v>
      </c>
      <c r="B866" s="68" t="s">
        <v>3765</v>
      </c>
      <c r="C866" s="37" t="s">
        <v>3766</v>
      </c>
      <c r="D866" s="37" t="s">
        <v>1656</v>
      </c>
      <c r="E866" s="38" t="s">
        <v>3767</v>
      </c>
      <c r="F866" s="38" t="n">
        <v>1</v>
      </c>
      <c r="G866" s="38" t="n">
        <v>180</v>
      </c>
      <c r="H866" s="38" t="n">
        <v>180</v>
      </c>
      <c r="I866" s="37" t="s">
        <v>17</v>
      </c>
      <c r="J866" s="37" t="s">
        <v>17</v>
      </c>
    </row>
    <row r="867" customFormat="false" ht="66" hidden="false" customHeight="false" outlineLevel="0" collapsed="false">
      <c r="A867" s="67" t="s">
        <v>3768</v>
      </c>
      <c r="B867" s="68" t="s">
        <v>3769</v>
      </c>
      <c r="C867" s="37" t="s">
        <v>3766</v>
      </c>
      <c r="D867" s="37" t="s">
        <v>1656</v>
      </c>
      <c r="E867" s="38" t="s">
        <v>3770</v>
      </c>
      <c r="F867" s="38" t="n">
        <v>1</v>
      </c>
      <c r="G867" s="38" t="n">
        <v>180</v>
      </c>
      <c r="H867" s="38" t="n">
        <v>180</v>
      </c>
      <c r="I867" s="37" t="s">
        <v>17</v>
      </c>
      <c r="J867" s="37" t="s">
        <v>17</v>
      </c>
    </row>
    <row r="868" customFormat="false" ht="33" hidden="false" customHeight="false" outlineLevel="0" collapsed="false">
      <c r="A868" s="67" t="s">
        <v>3771</v>
      </c>
      <c r="B868" s="68" t="s">
        <v>3772</v>
      </c>
      <c r="C868" s="37" t="s">
        <v>3773</v>
      </c>
      <c r="D868" s="37" t="s">
        <v>1656</v>
      </c>
      <c r="E868" s="38" t="s">
        <v>3774</v>
      </c>
      <c r="F868" s="38" t="n">
        <v>2</v>
      </c>
      <c r="G868" s="38" t="n">
        <v>200</v>
      </c>
      <c r="H868" s="38" t="n">
        <v>400</v>
      </c>
      <c r="I868" s="37" t="s">
        <v>17</v>
      </c>
      <c r="J868" s="37" t="s">
        <v>17</v>
      </c>
    </row>
    <row r="869" customFormat="false" ht="33" hidden="false" customHeight="false" outlineLevel="0" collapsed="false">
      <c r="A869" s="67" t="s">
        <v>3775</v>
      </c>
      <c r="B869" s="68" t="s">
        <v>3776</v>
      </c>
      <c r="C869" s="37" t="s">
        <v>3777</v>
      </c>
      <c r="D869" s="37" t="s">
        <v>1656</v>
      </c>
      <c r="E869" s="38" t="s">
        <v>3778</v>
      </c>
      <c r="F869" s="38" t="n">
        <v>1</v>
      </c>
      <c r="G869" s="38" t="n">
        <v>200</v>
      </c>
      <c r="H869" s="38" t="n">
        <v>200</v>
      </c>
      <c r="I869" s="37" t="s">
        <v>17</v>
      </c>
      <c r="J869" s="37" t="s">
        <v>17</v>
      </c>
    </row>
    <row r="870" customFormat="false" ht="33" hidden="false" customHeight="false" outlineLevel="0" collapsed="false">
      <c r="A870" s="67" t="s">
        <v>3779</v>
      </c>
      <c r="B870" s="68" t="s">
        <v>3780</v>
      </c>
      <c r="C870" s="37" t="s">
        <v>3781</v>
      </c>
      <c r="D870" s="37" t="s">
        <v>1656</v>
      </c>
      <c r="E870" s="38" t="s">
        <v>3782</v>
      </c>
      <c r="F870" s="38" t="n">
        <v>1</v>
      </c>
      <c r="G870" s="38" t="n">
        <v>180</v>
      </c>
      <c r="H870" s="38" t="n">
        <v>180</v>
      </c>
      <c r="I870" s="37" t="s">
        <v>17</v>
      </c>
      <c r="J870" s="37" t="s">
        <v>17</v>
      </c>
    </row>
    <row r="871" customFormat="false" ht="49.5" hidden="false" customHeight="false" outlineLevel="0" collapsed="false">
      <c r="A871" s="67" t="s">
        <v>3783</v>
      </c>
      <c r="B871" s="68" t="s">
        <v>3784</v>
      </c>
      <c r="C871" s="37" t="s">
        <v>3785</v>
      </c>
      <c r="D871" s="37" t="s">
        <v>1656</v>
      </c>
      <c r="E871" s="38" t="s">
        <v>3786</v>
      </c>
      <c r="F871" s="38" t="n">
        <v>1</v>
      </c>
      <c r="G871" s="38" t="n">
        <v>110</v>
      </c>
      <c r="H871" s="38" t="n">
        <v>110</v>
      </c>
      <c r="I871" s="37" t="s">
        <v>17</v>
      </c>
      <c r="J871" s="37" t="s">
        <v>17</v>
      </c>
    </row>
    <row r="872" customFormat="false" ht="16.5" hidden="false" customHeight="false" outlineLevel="0" collapsed="false">
      <c r="A872" s="67" t="s">
        <v>3787</v>
      </c>
      <c r="B872" s="68" t="s">
        <v>3788</v>
      </c>
      <c r="C872" s="37" t="s">
        <v>3781</v>
      </c>
      <c r="D872" s="37" t="s">
        <v>1656</v>
      </c>
      <c r="E872" s="38" t="s">
        <v>3789</v>
      </c>
      <c r="F872" s="38" t="n">
        <v>1</v>
      </c>
      <c r="G872" s="38" t="n">
        <v>180</v>
      </c>
      <c r="H872" s="38" t="n">
        <v>180</v>
      </c>
      <c r="I872" s="37" t="s">
        <v>17</v>
      </c>
      <c r="J872" s="37" t="s">
        <v>17</v>
      </c>
    </row>
    <row r="873" customFormat="false" ht="33" hidden="false" customHeight="false" outlineLevel="0" collapsed="false">
      <c r="A873" s="67" t="s">
        <v>3790</v>
      </c>
      <c r="B873" s="68" t="s">
        <v>3791</v>
      </c>
      <c r="C873" s="37" t="s">
        <v>3781</v>
      </c>
      <c r="D873" s="37" t="s">
        <v>1656</v>
      </c>
      <c r="E873" s="38" t="s">
        <v>3792</v>
      </c>
      <c r="F873" s="38" t="n">
        <v>1</v>
      </c>
      <c r="G873" s="38" t="n">
        <v>180</v>
      </c>
      <c r="H873" s="38" t="n">
        <v>180</v>
      </c>
      <c r="I873" s="37" t="s">
        <v>17</v>
      </c>
      <c r="J873" s="37" t="s">
        <v>17</v>
      </c>
    </row>
    <row r="874" customFormat="false" ht="33" hidden="false" customHeight="false" outlineLevel="0" collapsed="false">
      <c r="A874" s="67" t="s">
        <v>3793</v>
      </c>
      <c r="B874" s="68" t="s">
        <v>3794</v>
      </c>
      <c r="C874" s="37" t="s">
        <v>3781</v>
      </c>
      <c r="D874" s="37" t="s">
        <v>1656</v>
      </c>
      <c r="E874" s="38" t="s">
        <v>3795</v>
      </c>
      <c r="F874" s="38" t="n">
        <v>1</v>
      </c>
      <c r="G874" s="38" t="n">
        <v>180</v>
      </c>
      <c r="H874" s="38" t="n">
        <v>180</v>
      </c>
      <c r="I874" s="37" t="s">
        <v>17</v>
      </c>
      <c r="J874" s="37" t="s">
        <v>17</v>
      </c>
    </row>
    <row r="875" customFormat="false" ht="33" hidden="false" customHeight="false" outlineLevel="0" collapsed="false">
      <c r="A875" s="67" t="s">
        <v>3796</v>
      </c>
      <c r="B875" s="68" t="s">
        <v>3797</v>
      </c>
      <c r="C875" s="37" t="s">
        <v>3781</v>
      </c>
      <c r="D875" s="37" t="s">
        <v>1656</v>
      </c>
      <c r="E875" s="38" t="s">
        <v>3798</v>
      </c>
      <c r="F875" s="38" t="n">
        <v>1</v>
      </c>
      <c r="G875" s="38" t="n">
        <v>180</v>
      </c>
      <c r="H875" s="38" t="n">
        <v>180</v>
      </c>
      <c r="I875" s="37" t="s">
        <v>17</v>
      </c>
      <c r="J875" s="37" t="s">
        <v>17</v>
      </c>
    </row>
    <row r="876" customFormat="false" ht="33" hidden="false" customHeight="false" outlineLevel="0" collapsed="false">
      <c r="A876" s="67" t="s">
        <v>3799</v>
      </c>
      <c r="B876" s="68" t="s">
        <v>3800</v>
      </c>
      <c r="C876" s="37" t="s">
        <v>3801</v>
      </c>
      <c r="D876" s="37" t="s">
        <v>1656</v>
      </c>
      <c r="E876" s="38" t="s">
        <v>3802</v>
      </c>
      <c r="F876" s="38" t="n">
        <v>1</v>
      </c>
      <c r="G876" s="38" t="n">
        <v>200</v>
      </c>
      <c r="H876" s="38" t="n">
        <v>200</v>
      </c>
      <c r="I876" s="37" t="s">
        <v>17</v>
      </c>
      <c r="J876" s="37" t="s">
        <v>17</v>
      </c>
    </row>
    <row r="877" customFormat="false" ht="33" hidden="false" customHeight="false" outlineLevel="0" collapsed="false">
      <c r="A877" s="67" t="s">
        <v>3803</v>
      </c>
      <c r="B877" s="68" t="s">
        <v>3804</v>
      </c>
      <c r="C877" s="37" t="s">
        <v>3805</v>
      </c>
      <c r="D877" s="37" t="s">
        <v>1656</v>
      </c>
      <c r="E877" s="38" t="s">
        <v>3806</v>
      </c>
      <c r="F877" s="38" t="n">
        <v>1</v>
      </c>
      <c r="G877" s="38" t="n">
        <v>180</v>
      </c>
      <c r="H877" s="38" t="n">
        <v>180</v>
      </c>
      <c r="I877" s="37" t="s">
        <v>17</v>
      </c>
      <c r="J877" s="37" t="s">
        <v>17</v>
      </c>
    </row>
    <row r="878" customFormat="false" ht="16.5" hidden="false" customHeight="false" outlineLevel="0" collapsed="false">
      <c r="A878" s="67" t="s">
        <v>3807</v>
      </c>
      <c r="B878" s="68" t="s">
        <v>3808</v>
      </c>
      <c r="C878" s="37" t="s">
        <v>3801</v>
      </c>
      <c r="D878" s="37" t="s">
        <v>1656</v>
      </c>
      <c r="E878" s="38" t="s">
        <v>3809</v>
      </c>
      <c r="F878" s="38" t="n">
        <v>2</v>
      </c>
      <c r="G878" s="38" t="n">
        <v>200</v>
      </c>
      <c r="H878" s="38" t="n">
        <v>400</v>
      </c>
      <c r="I878" s="37" t="s">
        <v>17</v>
      </c>
      <c r="J878" s="37" t="s">
        <v>17</v>
      </c>
    </row>
    <row r="879" customFormat="false" ht="33" hidden="false" customHeight="false" outlineLevel="0" collapsed="false">
      <c r="A879" s="67" t="s">
        <v>3810</v>
      </c>
      <c r="B879" s="68" t="s">
        <v>3811</v>
      </c>
      <c r="C879" s="37" t="s">
        <v>3805</v>
      </c>
      <c r="D879" s="37" t="s">
        <v>1656</v>
      </c>
      <c r="E879" s="38" t="s">
        <v>3812</v>
      </c>
      <c r="F879" s="38" t="n">
        <v>1</v>
      </c>
      <c r="G879" s="38" t="n">
        <v>200</v>
      </c>
      <c r="H879" s="38" t="n">
        <v>200</v>
      </c>
      <c r="I879" s="37" t="s">
        <v>17</v>
      </c>
      <c r="J879" s="37" t="s">
        <v>17</v>
      </c>
    </row>
    <row r="880" customFormat="false" ht="33" hidden="false" customHeight="false" outlineLevel="0" collapsed="false">
      <c r="A880" s="67" t="s">
        <v>3813</v>
      </c>
      <c r="B880" s="68" t="s">
        <v>3814</v>
      </c>
      <c r="C880" s="37" t="s">
        <v>3805</v>
      </c>
      <c r="D880" s="37" t="s">
        <v>1656</v>
      </c>
      <c r="E880" s="38" t="s">
        <v>3815</v>
      </c>
      <c r="F880" s="38" t="n">
        <v>1</v>
      </c>
      <c r="G880" s="38" t="n">
        <v>200</v>
      </c>
      <c r="H880" s="38" t="n">
        <v>200</v>
      </c>
      <c r="I880" s="37" t="s">
        <v>17</v>
      </c>
      <c r="J880" s="37" t="s">
        <v>17</v>
      </c>
    </row>
    <row r="881" customFormat="false" ht="33" hidden="false" customHeight="false" outlineLevel="0" collapsed="false">
      <c r="A881" s="67" t="s">
        <v>3816</v>
      </c>
      <c r="B881" s="68" t="s">
        <v>3817</v>
      </c>
      <c r="C881" s="37" t="s">
        <v>3801</v>
      </c>
      <c r="D881" s="37" t="s">
        <v>1656</v>
      </c>
      <c r="E881" s="38" t="s">
        <v>3818</v>
      </c>
      <c r="F881" s="38" t="n">
        <v>1</v>
      </c>
      <c r="G881" s="38" t="n">
        <v>200</v>
      </c>
      <c r="H881" s="38" t="n">
        <v>200</v>
      </c>
      <c r="I881" s="37" t="s">
        <v>17</v>
      </c>
      <c r="J881" s="37" t="s">
        <v>17</v>
      </c>
    </row>
    <row r="882" customFormat="false" ht="33" hidden="false" customHeight="false" outlineLevel="0" collapsed="false">
      <c r="A882" s="67" t="s">
        <v>3819</v>
      </c>
      <c r="B882" s="68" t="s">
        <v>3820</v>
      </c>
      <c r="C882" s="37" t="s">
        <v>3801</v>
      </c>
      <c r="D882" s="37" t="s">
        <v>1656</v>
      </c>
      <c r="E882" s="38" t="s">
        <v>3821</v>
      </c>
      <c r="F882" s="38" t="n">
        <v>2</v>
      </c>
      <c r="G882" s="38" t="n">
        <v>160</v>
      </c>
      <c r="H882" s="38" t="n">
        <v>320</v>
      </c>
      <c r="I882" s="37" t="s">
        <v>17</v>
      </c>
      <c r="J882" s="37" t="s">
        <v>17</v>
      </c>
    </row>
    <row r="883" customFormat="false" ht="16.5" hidden="false" customHeight="false" outlineLevel="0" collapsed="false">
      <c r="A883" s="67" t="s">
        <v>3822</v>
      </c>
      <c r="B883" s="68" t="s">
        <v>3823</v>
      </c>
      <c r="C883" s="37" t="s">
        <v>3801</v>
      </c>
      <c r="D883" s="37" t="s">
        <v>1656</v>
      </c>
      <c r="E883" s="38" t="s">
        <v>3824</v>
      </c>
      <c r="F883" s="38" t="n">
        <v>2</v>
      </c>
      <c r="G883" s="38" t="n">
        <v>200</v>
      </c>
      <c r="H883" s="38" t="n">
        <v>400</v>
      </c>
      <c r="I883" s="37" t="s">
        <v>17</v>
      </c>
      <c r="J883" s="37" t="s">
        <v>17</v>
      </c>
    </row>
    <row r="884" customFormat="false" ht="33" hidden="false" customHeight="false" outlineLevel="0" collapsed="false">
      <c r="A884" s="67" t="s">
        <v>3825</v>
      </c>
      <c r="B884" s="68" t="s">
        <v>3826</v>
      </c>
      <c r="C884" s="37" t="s">
        <v>3805</v>
      </c>
      <c r="D884" s="37" t="s">
        <v>1656</v>
      </c>
      <c r="E884" s="38" t="s">
        <v>3827</v>
      </c>
      <c r="F884" s="38" t="n">
        <v>1</v>
      </c>
      <c r="G884" s="38" t="n">
        <v>180</v>
      </c>
      <c r="H884" s="38" t="n">
        <v>180</v>
      </c>
      <c r="I884" s="37" t="s">
        <v>17</v>
      </c>
      <c r="J884" s="37" t="s">
        <v>17</v>
      </c>
    </row>
    <row r="885" customFormat="false" ht="33" hidden="false" customHeight="false" outlineLevel="0" collapsed="false">
      <c r="A885" s="67" t="s">
        <v>3828</v>
      </c>
      <c r="B885" s="39" t="s">
        <v>3829</v>
      </c>
      <c r="C885" s="37" t="s">
        <v>3830</v>
      </c>
      <c r="D885" s="37" t="s">
        <v>1656</v>
      </c>
      <c r="E885" s="38" t="s">
        <v>3831</v>
      </c>
      <c r="F885" s="38" t="n">
        <v>1</v>
      </c>
      <c r="G885" s="38" t="n">
        <v>200</v>
      </c>
      <c r="H885" s="38" t="n">
        <v>200</v>
      </c>
      <c r="I885" s="37" t="s">
        <v>17</v>
      </c>
      <c r="J885" s="37" t="s">
        <v>17</v>
      </c>
    </row>
    <row r="886" customFormat="false" ht="33" hidden="false" customHeight="false" outlineLevel="0" collapsed="false">
      <c r="A886" s="67" t="s">
        <v>3832</v>
      </c>
      <c r="B886" s="68" t="s">
        <v>3833</v>
      </c>
      <c r="C886" s="37" t="s">
        <v>3805</v>
      </c>
      <c r="D886" s="37" t="s">
        <v>1656</v>
      </c>
      <c r="E886" s="38" t="s">
        <v>3834</v>
      </c>
      <c r="F886" s="38" t="n">
        <v>2</v>
      </c>
      <c r="G886" s="38" t="n">
        <v>180</v>
      </c>
      <c r="H886" s="38" t="n">
        <v>360</v>
      </c>
      <c r="I886" s="37" t="s">
        <v>17</v>
      </c>
      <c r="J886" s="37" t="s">
        <v>17</v>
      </c>
    </row>
    <row r="887" customFormat="false" ht="33" hidden="false" customHeight="false" outlineLevel="0" collapsed="false">
      <c r="A887" s="67" t="s">
        <v>3835</v>
      </c>
      <c r="B887" s="68" t="s">
        <v>3811</v>
      </c>
      <c r="C887" s="37" t="s">
        <v>3836</v>
      </c>
      <c r="D887" s="37" t="s">
        <v>1656</v>
      </c>
      <c r="E887" s="38" t="s">
        <v>3837</v>
      </c>
      <c r="F887" s="38" t="n">
        <v>1</v>
      </c>
      <c r="G887" s="38" t="n">
        <v>140</v>
      </c>
      <c r="H887" s="38" t="n">
        <v>140</v>
      </c>
      <c r="I887" s="37" t="s">
        <v>17</v>
      </c>
      <c r="J887" s="37" t="s">
        <v>17</v>
      </c>
    </row>
    <row r="888" customFormat="false" ht="33" hidden="false" customHeight="false" outlineLevel="0" collapsed="false">
      <c r="A888" s="67" t="s">
        <v>3838</v>
      </c>
      <c r="B888" s="68" t="s">
        <v>3839</v>
      </c>
      <c r="C888" s="37" t="s">
        <v>3836</v>
      </c>
      <c r="D888" s="37" t="s">
        <v>1656</v>
      </c>
      <c r="E888" s="38" t="s">
        <v>3840</v>
      </c>
      <c r="F888" s="38" t="n">
        <v>1</v>
      </c>
      <c r="G888" s="38" t="n">
        <v>140</v>
      </c>
      <c r="H888" s="38" t="n">
        <v>140</v>
      </c>
      <c r="I888" s="37" t="s">
        <v>17</v>
      </c>
      <c r="J888" s="37" t="s">
        <v>17</v>
      </c>
    </row>
    <row r="889" customFormat="false" ht="33" hidden="false" customHeight="false" outlineLevel="0" collapsed="false">
      <c r="A889" s="67" t="s">
        <v>3841</v>
      </c>
      <c r="B889" s="68" t="s">
        <v>3565</v>
      </c>
      <c r="C889" s="37" t="s">
        <v>3836</v>
      </c>
      <c r="D889" s="37" t="s">
        <v>1656</v>
      </c>
      <c r="E889" s="38" t="s">
        <v>3842</v>
      </c>
      <c r="F889" s="38" t="n">
        <v>1</v>
      </c>
      <c r="G889" s="38" t="n">
        <v>140</v>
      </c>
      <c r="H889" s="38" t="n">
        <v>140</v>
      </c>
      <c r="I889" s="37" t="s">
        <v>17</v>
      </c>
      <c r="J889" s="37" t="s">
        <v>17</v>
      </c>
    </row>
    <row r="890" customFormat="false" ht="33" hidden="false" customHeight="false" outlineLevel="0" collapsed="false">
      <c r="A890" s="67" t="s">
        <v>3843</v>
      </c>
      <c r="B890" s="68" t="s">
        <v>3654</v>
      </c>
      <c r="C890" s="37" t="s">
        <v>3836</v>
      </c>
      <c r="D890" s="37" t="s">
        <v>1656</v>
      </c>
      <c r="E890" s="38" t="s">
        <v>3844</v>
      </c>
      <c r="F890" s="38" t="n">
        <v>2</v>
      </c>
      <c r="G890" s="38" t="n">
        <v>140</v>
      </c>
      <c r="H890" s="38" t="n">
        <v>280</v>
      </c>
      <c r="I890" s="37" t="s">
        <v>17</v>
      </c>
      <c r="J890" s="37" t="s">
        <v>17</v>
      </c>
    </row>
    <row r="891" customFormat="false" ht="33" hidden="false" customHeight="false" outlineLevel="0" collapsed="false">
      <c r="A891" s="67" t="s">
        <v>3845</v>
      </c>
      <c r="B891" s="68" t="s">
        <v>3654</v>
      </c>
      <c r="C891" s="37" t="s">
        <v>3836</v>
      </c>
      <c r="D891" s="37" t="s">
        <v>1656</v>
      </c>
      <c r="E891" s="38" t="s">
        <v>3846</v>
      </c>
      <c r="F891" s="38" t="n">
        <v>1</v>
      </c>
      <c r="G891" s="38" t="n">
        <v>140</v>
      </c>
      <c r="H891" s="38" t="n">
        <v>140</v>
      </c>
      <c r="I891" s="37" t="s">
        <v>17</v>
      </c>
      <c r="J891" s="37" t="s">
        <v>17</v>
      </c>
    </row>
    <row r="892" customFormat="false" ht="33" hidden="false" customHeight="false" outlineLevel="0" collapsed="false">
      <c r="A892" s="67" t="s">
        <v>3847</v>
      </c>
      <c r="B892" s="68" t="s">
        <v>3654</v>
      </c>
      <c r="C892" s="37" t="s">
        <v>3836</v>
      </c>
      <c r="D892" s="37" t="s">
        <v>1656</v>
      </c>
      <c r="E892" s="38" t="s">
        <v>3848</v>
      </c>
      <c r="F892" s="38" t="n">
        <v>1</v>
      </c>
      <c r="G892" s="38" t="n">
        <v>140</v>
      </c>
      <c r="H892" s="38" t="n">
        <v>140</v>
      </c>
      <c r="I892" s="37" t="s">
        <v>17</v>
      </c>
      <c r="J892" s="37" t="s">
        <v>17</v>
      </c>
    </row>
    <row r="893" customFormat="false" ht="33" hidden="false" customHeight="false" outlineLevel="0" collapsed="false">
      <c r="A893" s="67" t="s">
        <v>3849</v>
      </c>
      <c r="B893" s="68" t="s">
        <v>3850</v>
      </c>
      <c r="C893" s="37" t="s">
        <v>3851</v>
      </c>
      <c r="D893" s="37" t="s">
        <v>1656</v>
      </c>
      <c r="E893" s="38" t="s">
        <v>3852</v>
      </c>
      <c r="F893" s="38" t="n">
        <v>1</v>
      </c>
      <c r="G893" s="38" t="n">
        <v>120</v>
      </c>
      <c r="H893" s="38" t="n">
        <v>120</v>
      </c>
      <c r="I893" s="37" t="s">
        <v>17</v>
      </c>
      <c r="J893" s="37" t="s">
        <v>17</v>
      </c>
    </row>
    <row r="894" customFormat="false" ht="49.5" hidden="false" customHeight="false" outlineLevel="0" collapsed="false">
      <c r="A894" s="67" t="s">
        <v>3853</v>
      </c>
      <c r="B894" s="68" t="s">
        <v>3854</v>
      </c>
      <c r="C894" s="37" t="s">
        <v>3855</v>
      </c>
      <c r="D894" s="37" t="s">
        <v>1656</v>
      </c>
      <c r="E894" s="38" t="s">
        <v>3856</v>
      </c>
      <c r="F894" s="38" t="n">
        <v>2</v>
      </c>
      <c r="G894" s="38" t="n">
        <v>150</v>
      </c>
      <c r="H894" s="38" t="n">
        <v>300</v>
      </c>
      <c r="I894" s="37" t="s">
        <v>17</v>
      </c>
      <c r="J894" s="37" t="s">
        <v>17</v>
      </c>
    </row>
    <row r="895" customFormat="false" ht="33" hidden="false" customHeight="false" outlineLevel="0" collapsed="false">
      <c r="A895" s="67" t="s">
        <v>3857</v>
      </c>
      <c r="B895" s="68" t="s">
        <v>3858</v>
      </c>
      <c r="C895" s="37" t="s">
        <v>3859</v>
      </c>
      <c r="D895" s="37" t="s">
        <v>1656</v>
      </c>
      <c r="E895" s="38" t="s">
        <v>3860</v>
      </c>
      <c r="F895" s="38" t="n">
        <v>1</v>
      </c>
      <c r="G895" s="38" t="n">
        <v>150</v>
      </c>
      <c r="H895" s="38" t="n">
        <v>150</v>
      </c>
      <c r="I895" s="37" t="s">
        <v>17</v>
      </c>
      <c r="J895" s="37" t="s">
        <v>17</v>
      </c>
    </row>
    <row r="896" customFormat="false" ht="33" hidden="false" customHeight="false" outlineLevel="0" collapsed="false">
      <c r="A896" s="67" t="s">
        <v>3861</v>
      </c>
      <c r="B896" s="68" t="s">
        <v>3858</v>
      </c>
      <c r="C896" s="37" t="s">
        <v>3859</v>
      </c>
      <c r="D896" s="37" t="s">
        <v>1656</v>
      </c>
      <c r="E896" s="38" t="s">
        <v>3862</v>
      </c>
      <c r="F896" s="38" t="n">
        <v>1</v>
      </c>
      <c r="G896" s="38" t="n">
        <v>150</v>
      </c>
      <c r="H896" s="38" t="n">
        <v>150</v>
      </c>
      <c r="I896" s="37" t="s">
        <v>17</v>
      </c>
      <c r="J896" s="37" t="s">
        <v>17</v>
      </c>
    </row>
    <row r="897" customFormat="false" ht="33" hidden="false" customHeight="false" outlineLevel="0" collapsed="false">
      <c r="A897" s="67" t="s">
        <v>3863</v>
      </c>
      <c r="B897" s="68" t="s">
        <v>3864</v>
      </c>
      <c r="C897" s="37" t="s">
        <v>3865</v>
      </c>
      <c r="D897" s="37" t="s">
        <v>1656</v>
      </c>
      <c r="E897" s="38" t="s">
        <v>3866</v>
      </c>
      <c r="F897" s="38" t="n">
        <v>2</v>
      </c>
      <c r="G897" s="38" t="n">
        <v>105</v>
      </c>
      <c r="H897" s="38" t="n">
        <v>210</v>
      </c>
      <c r="I897" s="37" t="s">
        <v>17</v>
      </c>
      <c r="J897" s="37" t="s">
        <v>17</v>
      </c>
    </row>
    <row r="898" customFormat="false" ht="33" hidden="false" customHeight="false" outlineLevel="0" collapsed="false">
      <c r="A898" s="67" t="s">
        <v>3867</v>
      </c>
      <c r="B898" s="68" t="s">
        <v>3868</v>
      </c>
      <c r="C898" s="37" t="s">
        <v>3865</v>
      </c>
      <c r="D898" s="37" t="s">
        <v>1656</v>
      </c>
      <c r="E898" s="38" t="s">
        <v>3869</v>
      </c>
      <c r="F898" s="38" t="n">
        <v>2</v>
      </c>
      <c r="G898" s="38" t="n">
        <v>105</v>
      </c>
      <c r="H898" s="38" t="n">
        <v>210</v>
      </c>
      <c r="I898" s="37" t="s">
        <v>17</v>
      </c>
      <c r="J898" s="37" t="s">
        <v>17</v>
      </c>
    </row>
    <row r="899" customFormat="false" ht="33" hidden="false" customHeight="false" outlineLevel="0" collapsed="false">
      <c r="A899" s="67" t="s">
        <v>3870</v>
      </c>
      <c r="B899" s="68" t="s">
        <v>3871</v>
      </c>
      <c r="C899" s="37" t="s">
        <v>3865</v>
      </c>
      <c r="D899" s="37" t="s">
        <v>1656</v>
      </c>
      <c r="E899" s="38" t="s">
        <v>3872</v>
      </c>
      <c r="F899" s="38" t="n">
        <v>2</v>
      </c>
      <c r="G899" s="38" t="n">
        <v>90</v>
      </c>
      <c r="H899" s="38" t="n">
        <v>180</v>
      </c>
      <c r="I899" s="37" t="s">
        <v>17</v>
      </c>
      <c r="J899" s="37" t="s">
        <v>17</v>
      </c>
    </row>
    <row r="900" customFormat="false" ht="16.5" hidden="false" customHeight="false" outlineLevel="0" collapsed="false">
      <c r="A900" s="67" t="s">
        <v>3873</v>
      </c>
      <c r="B900" s="68" t="s">
        <v>3874</v>
      </c>
      <c r="C900" s="37" t="s">
        <v>1655</v>
      </c>
      <c r="D900" s="37" t="s">
        <v>1656</v>
      </c>
      <c r="E900" s="38" t="s">
        <v>3875</v>
      </c>
      <c r="F900" s="38" t="n">
        <v>1</v>
      </c>
      <c r="G900" s="38" t="n">
        <v>260</v>
      </c>
      <c r="H900" s="38" t="n">
        <v>260</v>
      </c>
      <c r="I900" s="37" t="s">
        <v>17</v>
      </c>
      <c r="J900" s="37" t="s">
        <v>17</v>
      </c>
    </row>
    <row r="901" customFormat="false" ht="33" hidden="false" customHeight="false" outlineLevel="0" collapsed="false">
      <c r="A901" s="67" t="s">
        <v>3876</v>
      </c>
      <c r="B901" s="68" t="s">
        <v>3877</v>
      </c>
      <c r="C901" s="37" t="s">
        <v>1655</v>
      </c>
      <c r="D901" s="37" t="s">
        <v>1656</v>
      </c>
      <c r="E901" s="38" t="s">
        <v>3878</v>
      </c>
      <c r="F901" s="38" t="n">
        <v>1</v>
      </c>
      <c r="G901" s="38" t="n">
        <v>240</v>
      </c>
      <c r="H901" s="38" t="n">
        <v>240</v>
      </c>
      <c r="I901" s="37" t="s">
        <v>17</v>
      </c>
      <c r="J901" s="37" t="s">
        <v>17</v>
      </c>
    </row>
    <row r="902" customFormat="false" ht="33" hidden="false" customHeight="false" outlineLevel="0" collapsed="false">
      <c r="A902" s="67" t="s">
        <v>3879</v>
      </c>
      <c r="B902" s="68" t="s">
        <v>3877</v>
      </c>
      <c r="C902" s="37" t="s">
        <v>1655</v>
      </c>
      <c r="D902" s="37" t="s">
        <v>1656</v>
      </c>
      <c r="E902" s="38" t="s">
        <v>3880</v>
      </c>
      <c r="F902" s="38" t="n">
        <v>1</v>
      </c>
      <c r="G902" s="38" t="n">
        <v>240</v>
      </c>
      <c r="H902" s="38" t="n">
        <v>240</v>
      </c>
      <c r="I902" s="37" t="s">
        <v>17</v>
      </c>
      <c r="J902" s="37" t="s">
        <v>17</v>
      </c>
    </row>
    <row r="903" customFormat="false" ht="16.5" hidden="false" customHeight="false" outlineLevel="0" collapsed="false">
      <c r="A903" s="67" t="s">
        <v>3881</v>
      </c>
      <c r="B903" s="68" t="s">
        <v>3882</v>
      </c>
      <c r="C903" s="37" t="s">
        <v>1655</v>
      </c>
      <c r="D903" s="37" t="s">
        <v>1656</v>
      </c>
      <c r="E903" s="38" t="s">
        <v>3883</v>
      </c>
      <c r="F903" s="38" t="n">
        <v>1</v>
      </c>
      <c r="G903" s="38" t="n">
        <v>280</v>
      </c>
      <c r="H903" s="38" t="n">
        <v>280</v>
      </c>
      <c r="I903" s="37" t="s">
        <v>17</v>
      </c>
      <c r="J903" s="37" t="s">
        <v>17</v>
      </c>
    </row>
    <row r="904" customFormat="false" ht="16.5" hidden="false" customHeight="false" outlineLevel="0" collapsed="false">
      <c r="A904" s="67" t="s">
        <v>3884</v>
      </c>
      <c r="B904" s="68" t="s">
        <v>3882</v>
      </c>
      <c r="C904" s="37" t="s">
        <v>1655</v>
      </c>
      <c r="D904" s="37" t="s">
        <v>1656</v>
      </c>
      <c r="E904" s="38" t="s">
        <v>3885</v>
      </c>
      <c r="F904" s="38" t="n">
        <v>1</v>
      </c>
      <c r="G904" s="38" t="n">
        <v>280</v>
      </c>
      <c r="H904" s="38" t="n">
        <v>280</v>
      </c>
      <c r="I904" s="37" t="s">
        <v>17</v>
      </c>
      <c r="J904" s="37" t="s">
        <v>17</v>
      </c>
    </row>
    <row r="905" customFormat="false" ht="16.5" hidden="false" customHeight="false" outlineLevel="0" collapsed="false">
      <c r="A905" s="67" t="s">
        <v>3886</v>
      </c>
      <c r="B905" s="68" t="s">
        <v>2500</v>
      </c>
      <c r="C905" s="37" t="s">
        <v>1655</v>
      </c>
      <c r="D905" s="37" t="s">
        <v>1656</v>
      </c>
      <c r="E905" s="38" t="s">
        <v>3887</v>
      </c>
      <c r="F905" s="38" t="n">
        <v>1</v>
      </c>
      <c r="G905" s="38" t="n">
        <v>220</v>
      </c>
      <c r="H905" s="38" t="n">
        <v>220</v>
      </c>
      <c r="I905" s="37" t="s">
        <v>17</v>
      </c>
      <c r="J905" s="37" t="s">
        <v>17</v>
      </c>
    </row>
    <row r="906" customFormat="false" ht="16.5" hidden="false" customHeight="false" outlineLevel="0" collapsed="false">
      <c r="A906" s="67" t="s">
        <v>3888</v>
      </c>
      <c r="B906" s="68" t="s">
        <v>1886</v>
      </c>
      <c r="C906" s="37" t="s">
        <v>1655</v>
      </c>
      <c r="D906" s="37" t="s">
        <v>1656</v>
      </c>
      <c r="E906" s="38" t="s">
        <v>3889</v>
      </c>
      <c r="F906" s="38" t="n">
        <v>1</v>
      </c>
      <c r="G906" s="38" t="n">
        <v>220</v>
      </c>
      <c r="H906" s="38" t="n">
        <v>220</v>
      </c>
      <c r="I906" s="37" t="s">
        <v>17</v>
      </c>
      <c r="J906" s="37" t="s">
        <v>17</v>
      </c>
    </row>
    <row r="907" customFormat="false" ht="33" hidden="false" customHeight="false" outlineLevel="0" collapsed="false">
      <c r="A907" s="67" t="s">
        <v>3890</v>
      </c>
      <c r="B907" s="68" t="s">
        <v>3891</v>
      </c>
      <c r="C907" s="37" t="s">
        <v>1674</v>
      </c>
      <c r="D907" s="37" t="s">
        <v>2591</v>
      </c>
      <c r="E907" s="38" t="s">
        <v>3892</v>
      </c>
      <c r="F907" s="38" t="n">
        <v>1</v>
      </c>
      <c r="G907" s="38" t="n">
        <v>250</v>
      </c>
      <c r="H907" s="38" t="n">
        <v>250</v>
      </c>
      <c r="I907" s="37" t="s">
        <v>17</v>
      </c>
      <c r="J907" s="37" t="s">
        <v>17</v>
      </c>
    </row>
    <row r="908" customFormat="false" ht="33" hidden="false" customHeight="false" outlineLevel="0" collapsed="false">
      <c r="A908" s="67" t="s">
        <v>3893</v>
      </c>
      <c r="B908" s="68" t="s">
        <v>3891</v>
      </c>
      <c r="C908" s="37" t="s">
        <v>1674</v>
      </c>
      <c r="D908" s="37" t="s">
        <v>2591</v>
      </c>
      <c r="E908" s="38" t="s">
        <v>3894</v>
      </c>
      <c r="F908" s="38" t="n">
        <v>1</v>
      </c>
      <c r="G908" s="38" t="n">
        <v>250</v>
      </c>
      <c r="H908" s="38" t="n">
        <v>250</v>
      </c>
      <c r="I908" s="37" t="s">
        <v>17</v>
      </c>
      <c r="J908" s="37" t="s">
        <v>17</v>
      </c>
    </row>
    <row r="909" customFormat="false" ht="33" hidden="false" customHeight="false" outlineLevel="0" collapsed="false">
      <c r="A909" s="67" t="s">
        <v>3895</v>
      </c>
      <c r="B909" s="68" t="s">
        <v>3891</v>
      </c>
      <c r="C909" s="37" t="s">
        <v>1674</v>
      </c>
      <c r="D909" s="37" t="s">
        <v>2591</v>
      </c>
      <c r="E909" s="38" t="s">
        <v>3896</v>
      </c>
      <c r="F909" s="38" t="n">
        <v>1</v>
      </c>
      <c r="G909" s="38" t="n">
        <v>250</v>
      </c>
      <c r="H909" s="38" t="n">
        <v>250</v>
      </c>
      <c r="I909" s="37" t="s">
        <v>17</v>
      </c>
      <c r="J909" s="37" t="s">
        <v>17</v>
      </c>
    </row>
    <row r="910" customFormat="false" ht="16.5" hidden="false" customHeight="false" outlineLevel="0" collapsed="false">
      <c r="A910" s="67" t="s">
        <v>3897</v>
      </c>
      <c r="B910" s="68" t="s">
        <v>3898</v>
      </c>
      <c r="C910" s="37" t="s">
        <v>1903</v>
      </c>
      <c r="D910" s="37" t="s">
        <v>2591</v>
      </c>
      <c r="E910" s="38" t="s">
        <v>3899</v>
      </c>
      <c r="F910" s="38" t="n">
        <v>1</v>
      </c>
      <c r="G910" s="38" t="n">
        <v>170</v>
      </c>
      <c r="H910" s="38" t="n">
        <v>170</v>
      </c>
      <c r="I910" s="37" t="s">
        <v>17</v>
      </c>
      <c r="J910" s="37" t="s">
        <v>17</v>
      </c>
    </row>
    <row r="911" customFormat="false" ht="16.5" hidden="false" customHeight="false" outlineLevel="0" collapsed="false">
      <c r="A911" s="67" t="s">
        <v>3900</v>
      </c>
      <c r="B911" s="68" t="s">
        <v>3898</v>
      </c>
      <c r="C911" s="37" t="s">
        <v>1903</v>
      </c>
      <c r="D911" s="37" t="s">
        <v>2591</v>
      </c>
      <c r="E911" s="38" t="s">
        <v>3901</v>
      </c>
      <c r="F911" s="38" t="n">
        <v>1</v>
      </c>
      <c r="G911" s="38" t="n">
        <v>250</v>
      </c>
      <c r="H911" s="38" t="n">
        <v>250</v>
      </c>
      <c r="I911" s="37" t="s">
        <v>17</v>
      </c>
      <c r="J911" s="37" t="s">
        <v>17</v>
      </c>
    </row>
    <row r="912" customFormat="false" ht="16.5" hidden="false" customHeight="false" outlineLevel="0" collapsed="false">
      <c r="A912" s="67" t="s">
        <v>3902</v>
      </c>
      <c r="B912" s="68" t="s">
        <v>3898</v>
      </c>
      <c r="C912" s="37" t="s">
        <v>1903</v>
      </c>
      <c r="D912" s="37" t="s">
        <v>2591</v>
      </c>
      <c r="E912" s="38" t="s">
        <v>3903</v>
      </c>
      <c r="F912" s="38" t="n">
        <v>1</v>
      </c>
      <c r="G912" s="38" t="n">
        <v>190</v>
      </c>
      <c r="H912" s="38" t="n">
        <v>190</v>
      </c>
      <c r="I912" s="37" t="s">
        <v>17</v>
      </c>
      <c r="J912" s="37" t="s">
        <v>17</v>
      </c>
    </row>
    <row r="913" customFormat="false" ht="16.5" hidden="false" customHeight="false" outlineLevel="0" collapsed="false">
      <c r="A913" s="67" t="s">
        <v>3904</v>
      </c>
      <c r="B913" s="68" t="s">
        <v>3905</v>
      </c>
      <c r="C913" s="37" t="s">
        <v>3906</v>
      </c>
      <c r="D913" s="37" t="s">
        <v>2591</v>
      </c>
      <c r="E913" s="38" t="s">
        <v>3907</v>
      </c>
      <c r="F913" s="38" t="n">
        <v>1</v>
      </c>
      <c r="G913" s="38" t="n">
        <v>250</v>
      </c>
      <c r="H913" s="38" t="n">
        <v>250</v>
      </c>
      <c r="I913" s="37" t="s">
        <v>17</v>
      </c>
      <c r="J913" s="37" t="s">
        <v>17</v>
      </c>
    </row>
    <row r="914" customFormat="false" ht="99" hidden="false" customHeight="false" outlineLevel="0" collapsed="false">
      <c r="A914" s="67" t="s">
        <v>3908</v>
      </c>
      <c r="B914" s="68" t="s">
        <v>3909</v>
      </c>
      <c r="C914" s="37" t="s">
        <v>3910</v>
      </c>
      <c r="D914" s="37" t="s">
        <v>2591</v>
      </c>
      <c r="E914" s="38" t="s">
        <v>3911</v>
      </c>
      <c r="F914" s="38" t="n">
        <v>1</v>
      </c>
      <c r="G914" s="38" t="n">
        <v>180</v>
      </c>
      <c r="H914" s="38" t="n">
        <v>180</v>
      </c>
      <c r="I914" s="37" t="s">
        <v>17</v>
      </c>
      <c r="J914" s="37" t="s">
        <v>17</v>
      </c>
    </row>
    <row r="915" customFormat="false" ht="16.5" hidden="false" customHeight="false" outlineLevel="0" collapsed="false">
      <c r="A915" s="67" t="s">
        <v>3912</v>
      </c>
      <c r="B915" s="68" t="s">
        <v>1673</v>
      </c>
      <c r="C915" s="37" t="s">
        <v>1674</v>
      </c>
      <c r="D915" s="37" t="s">
        <v>1656</v>
      </c>
      <c r="E915" s="38" t="s">
        <v>3913</v>
      </c>
      <c r="F915" s="38" t="n">
        <v>1</v>
      </c>
      <c r="G915" s="38" t="n">
        <v>250</v>
      </c>
      <c r="H915" s="38" t="n">
        <v>250</v>
      </c>
      <c r="I915" s="37" t="s">
        <v>17</v>
      </c>
      <c r="J915" s="37" t="s">
        <v>17</v>
      </c>
    </row>
    <row r="916" customFormat="false" ht="16.5" hidden="false" customHeight="false" outlineLevel="0" collapsed="false">
      <c r="A916" s="67" t="s">
        <v>3914</v>
      </c>
      <c r="B916" s="68" t="s">
        <v>3915</v>
      </c>
      <c r="C916" s="37" t="s">
        <v>1674</v>
      </c>
      <c r="D916" s="37" t="s">
        <v>1656</v>
      </c>
      <c r="E916" s="38" t="s">
        <v>3916</v>
      </c>
      <c r="F916" s="38" t="n">
        <v>1</v>
      </c>
      <c r="G916" s="38" t="n">
        <v>250</v>
      </c>
      <c r="H916" s="38" t="n">
        <v>250</v>
      </c>
      <c r="I916" s="37" t="s">
        <v>17</v>
      </c>
      <c r="J916" s="37" t="s">
        <v>17</v>
      </c>
    </row>
    <row r="917" customFormat="false" ht="16.5" hidden="false" customHeight="false" outlineLevel="0" collapsed="false">
      <c r="A917" s="67" t="s">
        <v>3917</v>
      </c>
      <c r="B917" s="68" t="s">
        <v>3918</v>
      </c>
      <c r="C917" s="37" t="s">
        <v>1674</v>
      </c>
      <c r="D917" s="37" t="s">
        <v>1656</v>
      </c>
      <c r="E917" s="38" t="s">
        <v>3919</v>
      </c>
      <c r="F917" s="38" t="n">
        <v>1</v>
      </c>
      <c r="G917" s="38" t="n">
        <v>250</v>
      </c>
      <c r="H917" s="38" t="n">
        <v>250</v>
      </c>
      <c r="I917" s="37" t="s">
        <v>17</v>
      </c>
      <c r="J917" s="37" t="s">
        <v>17</v>
      </c>
    </row>
    <row r="918" customFormat="false" ht="16.5" hidden="false" customHeight="false" outlineLevel="0" collapsed="false">
      <c r="A918" s="67" t="s">
        <v>3920</v>
      </c>
      <c r="B918" s="68" t="s">
        <v>3918</v>
      </c>
      <c r="C918" s="37" t="s">
        <v>1674</v>
      </c>
      <c r="D918" s="37" t="s">
        <v>1656</v>
      </c>
      <c r="E918" s="38" t="s">
        <v>3921</v>
      </c>
      <c r="F918" s="38" t="n">
        <v>1</v>
      </c>
      <c r="G918" s="38" t="n">
        <v>250</v>
      </c>
      <c r="H918" s="38" t="n">
        <v>250</v>
      </c>
      <c r="I918" s="37" t="s">
        <v>17</v>
      </c>
      <c r="J918" s="37" t="s">
        <v>17</v>
      </c>
    </row>
    <row r="919" customFormat="false" ht="16.5" hidden="false" customHeight="false" outlineLevel="0" collapsed="false">
      <c r="A919" s="67" t="s">
        <v>3922</v>
      </c>
      <c r="B919" s="68" t="s">
        <v>3918</v>
      </c>
      <c r="C919" s="37" t="s">
        <v>1674</v>
      </c>
      <c r="D919" s="37" t="s">
        <v>1656</v>
      </c>
      <c r="E919" s="38" t="s">
        <v>3923</v>
      </c>
      <c r="F919" s="38" t="n">
        <v>1</v>
      </c>
      <c r="G919" s="38" t="n">
        <v>250</v>
      </c>
      <c r="H919" s="38" t="n">
        <v>250</v>
      </c>
      <c r="I919" s="37" t="s">
        <v>17</v>
      </c>
      <c r="J919" s="37" t="s">
        <v>17</v>
      </c>
    </row>
    <row r="920" customFormat="false" ht="16.5" hidden="false" customHeight="false" outlineLevel="0" collapsed="false">
      <c r="A920" s="67" t="s">
        <v>3924</v>
      </c>
      <c r="B920" s="68" t="s">
        <v>1906</v>
      </c>
      <c r="C920" s="37" t="s">
        <v>1674</v>
      </c>
      <c r="D920" s="37" t="s">
        <v>1656</v>
      </c>
      <c r="E920" s="38" t="s">
        <v>3925</v>
      </c>
      <c r="F920" s="38" t="n">
        <v>1</v>
      </c>
      <c r="G920" s="38" t="n">
        <v>250</v>
      </c>
      <c r="H920" s="38" t="n">
        <v>250</v>
      </c>
      <c r="I920" s="37" t="s">
        <v>17</v>
      </c>
      <c r="J920" s="37" t="s">
        <v>17</v>
      </c>
    </row>
    <row r="921" customFormat="false" ht="16.5" hidden="false" customHeight="false" outlineLevel="0" collapsed="false">
      <c r="A921" s="67" t="s">
        <v>3926</v>
      </c>
      <c r="B921" s="68" t="s">
        <v>1906</v>
      </c>
      <c r="C921" s="37" t="s">
        <v>1674</v>
      </c>
      <c r="D921" s="37" t="s">
        <v>1656</v>
      </c>
      <c r="E921" s="38" t="s">
        <v>3927</v>
      </c>
      <c r="F921" s="38" t="n">
        <v>1</v>
      </c>
      <c r="G921" s="38" t="n">
        <v>250</v>
      </c>
      <c r="H921" s="38" t="n">
        <v>250</v>
      </c>
      <c r="I921" s="37" t="s">
        <v>17</v>
      </c>
      <c r="J921" s="37" t="s">
        <v>17</v>
      </c>
    </row>
    <row r="922" customFormat="false" ht="16.5" hidden="false" customHeight="false" outlineLevel="0" collapsed="false">
      <c r="A922" s="67" t="s">
        <v>3928</v>
      </c>
      <c r="B922" s="68" t="s">
        <v>1906</v>
      </c>
      <c r="C922" s="37" t="s">
        <v>1674</v>
      </c>
      <c r="D922" s="37" t="s">
        <v>1656</v>
      </c>
      <c r="E922" s="38" t="s">
        <v>3929</v>
      </c>
      <c r="F922" s="38" t="n">
        <v>1</v>
      </c>
      <c r="G922" s="38" t="n">
        <v>250</v>
      </c>
      <c r="H922" s="38" t="n">
        <v>250</v>
      </c>
      <c r="I922" s="37" t="s">
        <v>17</v>
      </c>
      <c r="J922" s="37" t="s">
        <v>17</v>
      </c>
    </row>
    <row r="923" customFormat="false" ht="16.5" hidden="false" customHeight="false" outlineLevel="0" collapsed="false">
      <c r="A923" s="67" t="s">
        <v>3930</v>
      </c>
      <c r="B923" s="68" t="s">
        <v>1906</v>
      </c>
      <c r="C923" s="37" t="s">
        <v>1674</v>
      </c>
      <c r="D923" s="37" t="s">
        <v>1656</v>
      </c>
      <c r="E923" s="38" t="s">
        <v>3931</v>
      </c>
      <c r="F923" s="38" t="n">
        <v>1</v>
      </c>
      <c r="G923" s="38" t="n">
        <v>250</v>
      </c>
      <c r="H923" s="38" t="n">
        <v>250</v>
      </c>
      <c r="I923" s="37" t="s">
        <v>17</v>
      </c>
      <c r="J923" s="37" t="s">
        <v>17</v>
      </c>
    </row>
    <row r="924" customFormat="false" ht="16.5" hidden="false" customHeight="false" outlineLevel="0" collapsed="false">
      <c r="A924" s="67" t="s">
        <v>3932</v>
      </c>
      <c r="B924" s="68" t="s">
        <v>1906</v>
      </c>
      <c r="C924" s="37" t="s">
        <v>1674</v>
      </c>
      <c r="D924" s="37" t="s">
        <v>1656</v>
      </c>
      <c r="E924" s="38" t="s">
        <v>3933</v>
      </c>
      <c r="F924" s="38" t="n">
        <v>1</v>
      </c>
      <c r="G924" s="38" t="n">
        <v>250</v>
      </c>
      <c r="H924" s="38" t="n">
        <v>250</v>
      </c>
      <c r="I924" s="37" t="s">
        <v>17</v>
      </c>
      <c r="J924" s="37" t="s">
        <v>17</v>
      </c>
    </row>
    <row r="925" customFormat="false" ht="16.5" hidden="false" customHeight="false" outlineLevel="0" collapsed="false">
      <c r="A925" s="67" t="s">
        <v>3934</v>
      </c>
      <c r="B925" s="68" t="s">
        <v>1906</v>
      </c>
      <c r="C925" s="37" t="s">
        <v>1674</v>
      </c>
      <c r="D925" s="37" t="s">
        <v>1656</v>
      </c>
      <c r="E925" s="38" t="s">
        <v>3935</v>
      </c>
      <c r="F925" s="38" t="n">
        <v>1</v>
      </c>
      <c r="G925" s="38" t="n">
        <v>250</v>
      </c>
      <c r="H925" s="38" t="n">
        <v>250</v>
      </c>
      <c r="I925" s="37" t="s">
        <v>17</v>
      </c>
      <c r="J925" s="37" t="s">
        <v>17</v>
      </c>
    </row>
    <row r="926" customFormat="false" ht="16.5" hidden="false" customHeight="false" outlineLevel="0" collapsed="false">
      <c r="A926" s="67" t="s">
        <v>3936</v>
      </c>
      <c r="B926" s="68" t="s">
        <v>1906</v>
      </c>
      <c r="C926" s="37" t="s">
        <v>1674</v>
      </c>
      <c r="D926" s="37" t="s">
        <v>1656</v>
      </c>
      <c r="E926" s="38" t="s">
        <v>3937</v>
      </c>
      <c r="F926" s="38" t="n">
        <v>1</v>
      </c>
      <c r="G926" s="38" t="n">
        <v>250</v>
      </c>
      <c r="H926" s="38" t="n">
        <v>250</v>
      </c>
      <c r="I926" s="37" t="s">
        <v>17</v>
      </c>
      <c r="J926" s="37" t="s">
        <v>17</v>
      </c>
    </row>
    <row r="927" customFormat="false" ht="16.5" hidden="false" customHeight="false" outlineLevel="0" collapsed="false">
      <c r="A927" s="67" t="s">
        <v>3938</v>
      </c>
      <c r="B927" s="68" t="s">
        <v>1906</v>
      </c>
      <c r="C927" s="37" t="s">
        <v>1674</v>
      </c>
      <c r="D927" s="37" t="s">
        <v>1656</v>
      </c>
      <c r="E927" s="38" t="s">
        <v>3939</v>
      </c>
      <c r="F927" s="38" t="n">
        <v>1</v>
      </c>
      <c r="G927" s="38" t="n">
        <v>250</v>
      </c>
      <c r="H927" s="38" t="n">
        <v>250</v>
      </c>
      <c r="I927" s="37" t="s">
        <v>17</v>
      </c>
      <c r="J927" s="37" t="s">
        <v>17</v>
      </c>
    </row>
    <row r="928" customFormat="false" ht="16.5" hidden="false" customHeight="false" outlineLevel="0" collapsed="false">
      <c r="A928" s="67" t="s">
        <v>3940</v>
      </c>
      <c r="B928" s="68" t="s">
        <v>1906</v>
      </c>
      <c r="C928" s="37" t="s">
        <v>1674</v>
      </c>
      <c r="D928" s="37" t="s">
        <v>1656</v>
      </c>
      <c r="E928" s="38" t="s">
        <v>3941</v>
      </c>
      <c r="F928" s="38" t="n">
        <v>1</v>
      </c>
      <c r="G928" s="38" t="n">
        <v>250</v>
      </c>
      <c r="H928" s="38" t="n">
        <v>250</v>
      </c>
      <c r="I928" s="37" t="s">
        <v>17</v>
      </c>
      <c r="J928" s="37" t="s">
        <v>17</v>
      </c>
    </row>
    <row r="929" customFormat="false" ht="16.5" hidden="false" customHeight="false" outlineLevel="0" collapsed="false">
      <c r="A929" s="67" t="s">
        <v>3942</v>
      </c>
      <c r="B929" s="68" t="s">
        <v>1906</v>
      </c>
      <c r="C929" s="37" t="s">
        <v>1674</v>
      </c>
      <c r="D929" s="37" t="s">
        <v>1656</v>
      </c>
      <c r="E929" s="38" t="s">
        <v>3943</v>
      </c>
      <c r="F929" s="38" t="n">
        <v>1</v>
      </c>
      <c r="G929" s="38" t="n">
        <v>250</v>
      </c>
      <c r="H929" s="38" t="n">
        <v>250</v>
      </c>
      <c r="I929" s="37" t="s">
        <v>17</v>
      </c>
      <c r="J929" s="37" t="s">
        <v>17</v>
      </c>
    </row>
    <row r="930" customFormat="false" ht="16.5" hidden="false" customHeight="false" outlineLevel="0" collapsed="false">
      <c r="A930" s="67" t="s">
        <v>3944</v>
      </c>
      <c r="B930" s="68" t="s">
        <v>1906</v>
      </c>
      <c r="C930" s="37" t="s">
        <v>1674</v>
      </c>
      <c r="D930" s="37" t="s">
        <v>1656</v>
      </c>
      <c r="E930" s="41" t="s">
        <v>3945</v>
      </c>
      <c r="F930" s="38" t="n">
        <v>1</v>
      </c>
      <c r="G930" s="38" t="n">
        <v>250</v>
      </c>
      <c r="H930" s="38" t="n">
        <v>250</v>
      </c>
      <c r="I930" s="37" t="s">
        <v>17</v>
      </c>
      <c r="J930" s="37" t="s">
        <v>17</v>
      </c>
    </row>
    <row r="931" customFormat="false" ht="16.5" hidden="false" customHeight="false" outlineLevel="0" collapsed="false">
      <c r="A931" s="67" t="s">
        <v>3946</v>
      </c>
      <c r="B931" s="68" t="s">
        <v>1906</v>
      </c>
      <c r="C931" s="37" t="s">
        <v>1674</v>
      </c>
      <c r="D931" s="37" t="s">
        <v>1656</v>
      </c>
      <c r="E931" s="41" t="s">
        <v>3947</v>
      </c>
      <c r="F931" s="38" t="n">
        <v>1</v>
      </c>
      <c r="G931" s="38" t="n">
        <v>250</v>
      </c>
      <c r="H931" s="38" t="n">
        <v>250</v>
      </c>
      <c r="I931" s="37" t="s">
        <v>17</v>
      </c>
      <c r="J931" s="37" t="s">
        <v>17</v>
      </c>
    </row>
    <row r="932" customFormat="false" ht="16.5" hidden="false" customHeight="false" outlineLevel="0" collapsed="false">
      <c r="A932" s="67" t="s">
        <v>3948</v>
      </c>
      <c r="B932" s="68" t="s">
        <v>1906</v>
      </c>
      <c r="C932" s="37" t="s">
        <v>1674</v>
      </c>
      <c r="D932" s="37" t="s">
        <v>1656</v>
      </c>
      <c r="E932" s="41" t="s">
        <v>3949</v>
      </c>
      <c r="F932" s="38" t="n">
        <v>1</v>
      </c>
      <c r="G932" s="38" t="n">
        <v>250</v>
      </c>
      <c r="H932" s="38" t="n">
        <v>250</v>
      </c>
      <c r="I932" s="37" t="s">
        <v>17</v>
      </c>
      <c r="J932" s="37" t="s">
        <v>17</v>
      </c>
    </row>
    <row r="933" customFormat="false" ht="16.5" hidden="false" customHeight="false" outlineLevel="0" collapsed="false">
      <c r="A933" s="67" t="s">
        <v>3950</v>
      </c>
      <c r="B933" s="68" t="s">
        <v>1906</v>
      </c>
      <c r="C933" s="37" t="s">
        <v>1674</v>
      </c>
      <c r="D933" s="37" t="s">
        <v>1656</v>
      </c>
      <c r="E933" s="41" t="s">
        <v>3951</v>
      </c>
      <c r="F933" s="38" t="n">
        <v>1</v>
      </c>
      <c r="G933" s="38" t="n">
        <v>250</v>
      </c>
      <c r="H933" s="38" t="n">
        <v>250</v>
      </c>
      <c r="I933" s="37" t="s">
        <v>17</v>
      </c>
      <c r="J933" s="37" t="s">
        <v>17</v>
      </c>
    </row>
    <row r="934" customFormat="false" ht="16.5" hidden="false" customHeight="false" outlineLevel="0" collapsed="false">
      <c r="A934" s="67" t="s">
        <v>3952</v>
      </c>
      <c r="B934" s="68" t="s">
        <v>3953</v>
      </c>
      <c r="C934" s="37" t="s">
        <v>1903</v>
      </c>
      <c r="D934" s="37" t="s">
        <v>1656</v>
      </c>
      <c r="E934" s="40" t="n">
        <v>9789867107978</v>
      </c>
      <c r="F934" s="38" t="n">
        <v>1</v>
      </c>
      <c r="G934" s="38" t="n">
        <v>140</v>
      </c>
      <c r="H934" s="38" t="n">
        <v>140</v>
      </c>
      <c r="I934" s="37" t="s">
        <v>17</v>
      </c>
      <c r="J934" s="37" t="s">
        <v>17</v>
      </c>
    </row>
    <row r="935" customFormat="false" ht="33" hidden="false" customHeight="false" outlineLevel="0" collapsed="false">
      <c r="A935" s="67" t="s">
        <v>3954</v>
      </c>
      <c r="B935" s="68" t="s">
        <v>3955</v>
      </c>
      <c r="C935" s="37" t="s">
        <v>1903</v>
      </c>
      <c r="D935" s="37" t="s">
        <v>1656</v>
      </c>
      <c r="E935" s="40" t="n">
        <v>9789866544347</v>
      </c>
      <c r="F935" s="38" t="n">
        <v>1</v>
      </c>
      <c r="G935" s="38" t="n">
        <v>140</v>
      </c>
      <c r="H935" s="38" t="n">
        <v>140</v>
      </c>
      <c r="I935" s="37" t="s">
        <v>17</v>
      </c>
      <c r="J935" s="37" t="s">
        <v>17</v>
      </c>
    </row>
    <row r="936" customFormat="false" ht="16.5" hidden="false" customHeight="false" outlineLevel="0" collapsed="false">
      <c r="A936" s="67" t="s">
        <v>3956</v>
      </c>
      <c r="B936" s="68" t="s">
        <v>3957</v>
      </c>
      <c r="C936" s="37" t="s">
        <v>1903</v>
      </c>
      <c r="D936" s="37" t="s">
        <v>1656</v>
      </c>
      <c r="E936" s="40" t="n">
        <v>9789862165317</v>
      </c>
      <c r="F936" s="38" t="n">
        <v>1</v>
      </c>
      <c r="G936" s="38" t="n">
        <v>140</v>
      </c>
      <c r="H936" s="38" t="n">
        <v>140</v>
      </c>
      <c r="I936" s="37" t="s">
        <v>17</v>
      </c>
      <c r="J936" s="37" t="s">
        <v>17</v>
      </c>
    </row>
    <row r="937" customFormat="false" ht="16.5" hidden="false" customHeight="false" outlineLevel="0" collapsed="false">
      <c r="A937" s="67" t="s">
        <v>3958</v>
      </c>
      <c r="B937" s="68" t="s">
        <v>3959</v>
      </c>
      <c r="C937" s="37" t="s">
        <v>1903</v>
      </c>
      <c r="D937" s="37" t="s">
        <v>1656</v>
      </c>
      <c r="E937" s="40" t="n">
        <v>9789865641191</v>
      </c>
      <c r="F937" s="38" t="n">
        <v>1</v>
      </c>
      <c r="G937" s="38" t="n">
        <v>140</v>
      </c>
      <c r="H937" s="38" t="n">
        <v>140</v>
      </c>
      <c r="I937" s="37" t="s">
        <v>17</v>
      </c>
      <c r="J937" s="37" t="s">
        <v>17</v>
      </c>
    </row>
    <row r="938" customFormat="false" ht="16.5" hidden="false" customHeight="false" outlineLevel="0" collapsed="false">
      <c r="A938" s="67" t="s">
        <v>3960</v>
      </c>
      <c r="B938" s="68" t="s">
        <v>3959</v>
      </c>
      <c r="C938" s="37" t="s">
        <v>1903</v>
      </c>
      <c r="D938" s="37" t="s">
        <v>1656</v>
      </c>
      <c r="E938" s="40" t="n">
        <v>9789865988661</v>
      </c>
      <c r="F938" s="38" t="n">
        <v>1</v>
      </c>
      <c r="G938" s="38" t="n">
        <v>140</v>
      </c>
      <c r="H938" s="38" t="n">
        <v>140</v>
      </c>
      <c r="I938" s="37" t="s">
        <v>17</v>
      </c>
      <c r="J938" s="37" t="s">
        <v>17</v>
      </c>
    </row>
    <row r="939" customFormat="false" ht="16.5" hidden="false" customHeight="false" outlineLevel="0" collapsed="false">
      <c r="A939" s="67" t="s">
        <v>3961</v>
      </c>
      <c r="B939" s="68" t="s">
        <v>3959</v>
      </c>
      <c r="C939" s="37" t="s">
        <v>1903</v>
      </c>
      <c r="D939" s="37" t="s">
        <v>1656</v>
      </c>
      <c r="E939" s="40" t="n">
        <v>9789865988104</v>
      </c>
      <c r="F939" s="38" t="n">
        <v>1</v>
      </c>
      <c r="G939" s="38" t="n">
        <v>140</v>
      </c>
      <c r="H939" s="38" t="n">
        <v>140</v>
      </c>
      <c r="I939" s="37" t="s">
        <v>17</v>
      </c>
      <c r="J939" s="37" t="s">
        <v>17</v>
      </c>
    </row>
    <row r="940" customFormat="false" ht="16.5" hidden="false" customHeight="false" outlineLevel="0" collapsed="false">
      <c r="A940" s="67" t="s">
        <v>3962</v>
      </c>
      <c r="B940" s="68" t="s">
        <v>3959</v>
      </c>
      <c r="C940" s="37" t="s">
        <v>1903</v>
      </c>
      <c r="D940" s="37" t="s">
        <v>1656</v>
      </c>
      <c r="E940" s="40" t="n">
        <v>9789866544255</v>
      </c>
      <c r="F940" s="38" t="n">
        <v>1</v>
      </c>
      <c r="G940" s="38" t="n">
        <v>140</v>
      </c>
      <c r="H940" s="38" t="n">
        <v>140</v>
      </c>
      <c r="I940" s="37" t="s">
        <v>17</v>
      </c>
      <c r="J940" s="37" t="s">
        <v>17</v>
      </c>
    </row>
    <row r="941" customFormat="false" ht="16.5" hidden="false" customHeight="false" outlineLevel="0" collapsed="false">
      <c r="A941" s="67" t="s">
        <v>3963</v>
      </c>
      <c r="B941" s="68" t="s">
        <v>3959</v>
      </c>
      <c r="C941" s="37" t="s">
        <v>1903</v>
      </c>
      <c r="D941" s="37" t="s">
        <v>1656</v>
      </c>
      <c r="E941" s="40" t="n">
        <v>9789866544200</v>
      </c>
      <c r="F941" s="38" t="n">
        <v>1</v>
      </c>
      <c r="G941" s="38" t="n">
        <v>140</v>
      </c>
      <c r="H941" s="38" t="n">
        <v>140</v>
      </c>
      <c r="I941" s="37" t="s">
        <v>17</v>
      </c>
      <c r="J941" s="37" t="s">
        <v>17</v>
      </c>
    </row>
    <row r="942" customFormat="false" ht="16.5" hidden="false" customHeight="false" outlineLevel="0" collapsed="false">
      <c r="A942" s="67" t="s">
        <v>3568</v>
      </c>
      <c r="B942" s="68" t="s">
        <v>3959</v>
      </c>
      <c r="C942" s="37" t="s">
        <v>1903</v>
      </c>
      <c r="D942" s="37" t="s">
        <v>1656</v>
      </c>
      <c r="E942" s="40" t="n">
        <v>9789866544125</v>
      </c>
      <c r="F942" s="38" t="n">
        <v>1</v>
      </c>
      <c r="G942" s="38" t="n">
        <v>140</v>
      </c>
      <c r="H942" s="38" t="n">
        <v>140</v>
      </c>
      <c r="I942" s="37" t="s">
        <v>17</v>
      </c>
      <c r="J942" s="37" t="s">
        <v>17</v>
      </c>
    </row>
    <row r="943" customFormat="false" ht="16.5" hidden="false" customHeight="false" outlineLevel="0" collapsed="false">
      <c r="A943" s="67" t="s">
        <v>3964</v>
      </c>
      <c r="B943" s="68" t="s">
        <v>3959</v>
      </c>
      <c r="C943" s="37" t="s">
        <v>1903</v>
      </c>
      <c r="D943" s="37" t="s">
        <v>1656</v>
      </c>
      <c r="E943" s="40" t="n">
        <v>9789866544033</v>
      </c>
      <c r="F943" s="38" t="n">
        <v>1</v>
      </c>
      <c r="G943" s="38" t="n">
        <v>140</v>
      </c>
      <c r="H943" s="38" t="n">
        <v>140</v>
      </c>
      <c r="I943" s="37" t="s">
        <v>17</v>
      </c>
      <c r="J943" s="37" t="s">
        <v>17</v>
      </c>
    </row>
    <row r="944" customFormat="false" ht="16.5" hidden="false" customHeight="false" outlineLevel="0" collapsed="false">
      <c r="A944" s="67" t="s">
        <v>3965</v>
      </c>
      <c r="B944" s="68" t="s">
        <v>3966</v>
      </c>
      <c r="C944" s="37" t="s">
        <v>1903</v>
      </c>
      <c r="D944" s="37" t="s">
        <v>1656</v>
      </c>
      <c r="E944" s="40" t="n">
        <v>9789865641160</v>
      </c>
      <c r="F944" s="38" t="n">
        <v>1</v>
      </c>
      <c r="G944" s="38" t="n">
        <v>140</v>
      </c>
      <c r="H944" s="38" t="n">
        <v>140</v>
      </c>
      <c r="I944" s="37" t="s">
        <v>17</v>
      </c>
      <c r="J944" s="37" t="s">
        <v>17</v>
      </c>
    </row>
    <row r="945" customFormat="false" ht="16.5" hidden="false" customHeight="false" outlineLevel="0" collapsed="false">
      <c r="A945" s="67" t="s">
        <v>3967</v>
      </c>
      <c r="B945" s="68" t="s">
        <v>3966</v>
      </c>
      <c r="C945" s="37" t="s">
        <v>1903</v>
      </c>
      <c r="D945" s="37" t="s">
        <v>1656</v>
      </c>
      <c r="E945" s="40" t="n">
        <v>9789865988760</v>
      </c>
      <c r="F945" s="38" t="n">
        <v>1</v>
      </c>
      <c r="G945" s="38" t="n">
        <v>140</v>
      </c>
      <c r="H945" s="38" t="n">
        <v>140</v>
      </c>
      <c r="I945" s="37" t="s">
        <v>17</v>
      </c>
      <c r="J945" s="37" t="s">
        <v>17</v>
      </c>
    </row>
    <row r="946" customFormat="false" ht="16.5" hidden="false" customHeight="false" outlineLevel="0" collapsed="false">
      <c r="A946" s="67" t="s">
        <v>3968</v>
      </c>
      <c r="B946" s="68" t="s">
        <v>3969</v>
      </c>
      <c r="C946" s="37" t="s">
        <v>1903</v>
      </c>
      <c r="D946" s="37" t="s">
        <v>1656</v>
      </c>
      <c r="E946" s="40" t="n">
        <v>9789865641023</v>
      </c>
      <c r="F946" s="38" t="n">
        <v>1</v>
      </c>
      <c r="G946" s="38" t="n">
        <v>140</v>
      </c>
      <c r="H946" s="38" t="n">
        <v>140</v>
      </c>
      <c r="I946" s="37" t="s">
        <v>17</v>
      </c>
      <c r="J946" s="37" t="s">
        <v>17</v>
      </c>
    </row>
    <row r="947" customFormat="false" ht="16.5" hidden="false" customHeight="false" outlineLevel="0" collapsed="false">
      <c r="A947" s="67" t="s">
        <v>3970</v>
      </c>
      <c r="B947" s="68" t="s">
        <v>3969</v>
      </c>
      <c r="C947" s="37" t="s">
        <v>1903</v>
      </c>
      <c r="D947" s="37" t="s">
        <v>1656</v>
      </c>
      <c r="E947" s="40" t="n">
        <v>9789865988180</v>
      </c>
      <c r="F947" s="38" t="n">
        <v>1</v>
      </c>
      <c r="G947" s="38" t="n">
        <v>140</v>
      </c>
      <c r="H947" s="38" t="n">
        <v>140</v>
      </c>
      <c r="I947" s="37" t="s">
        <v>17</v>
      </c>
      <c r="J947" s="37" t="s">
        <v>17</v>
      </c>
    </row>
    <row r="948" customFormat="false" ht="16.5" hidden="false" customHeight="false" outlineLevel="0" collapsed="false">
      <c r="A948" s="67" t="s">
        <v>3971</v>
      </c>
      <c r="B948" s="68" t="s">
        <v>1886</v>
      </c>
      <c r="C948" s="37" t="s">
        <v>1655</v>
      </c>
      <c r="D948" s="37" t="s">
        <v>1656</v>
      </c>
      <c r="E948" s="41" t="s">
        <v>3972</v>
      </c>
      <c r="F948" s="38" t="n">
        <v>1</v>
      </c>
      <c r="G948" s="38" t="n">
        <v>220</v>
      </c>
      <c r="H948" s="38" t="n">
        <v>220</v>
      </c>
      <c r="I948" s="37" t="s">
        <v>17</v>
      </c>
      <c r="J948" s="37" t="s">
        <v>17</v>
      </c>
    </row>
    <row r="949" customFormat="false" ht="16.5" hidden="false" customHeight="false" outlineLevel="0" collapsed="false">
      <c r="A949" s="67" t="s">
        <v>3973</v>
      </c>
      <c r="B949" s="68" t="s">
        <v>1886</v>
      </c>
      <c r="C949" s="37" t="s">
        <v>1655</v>
      </c>
      <c r="D949" s="37" t="s">
        <v>1656</v>
      </c>
      <c r="E949" s="41" t="s">
        <v>3974</v>
      </c>
      <c r="F949" s="38" t="n">
        <v>1</v>
      </c>
      <c r="G949" s="38" t="n">
        <v>220</v>
      </c>
      <c r="H949" s="38" t="n">
        <v>220</v>
      </c>
      <c r="I949" s="37" t="s">
        <v>17</v>
      </c>
      <c r="J949" s="37" t="s">
        <v>17</v>
      </c>
    </row>
    <row r="950" customFormat="false" ht="16.5" hidden="false" customHeight="false" outlineLevel="0" collapsed="false">
      <c r="A950" s="67" t="s">
        <v>3975</v>
      </c>
      <c r="B950" s="68" t="s">
        <v>3976</v>
      </c>
      <c r="C950" s="37" t="s">
        <v>1655</v>
      </c>
      <c r="D950" s="37" t="s">
        <v>1656</v>
      </c>
      <c r="E950" s="41" t="s">
        <v>3977</v>
      </c>
      <c r="F950" s="38" t="n">
        <v>1</v>
      </c>
      <c r="G950" s="38" t="n">
        <v>240</v>
      </c>
      <c r="H950" s="38" t="n">
        <v>240</v>
      </c>
      <c r="I950" s="37" t="s">
        <v>17</v>
      </c>
      <c r="J950" s="37" t="s">
        <v>17</v>
      </c>
    </row>
    <row r="951" customFormat="false" ht="16.5" hidden="false" customHeight="false" outlineLevel="0" collapsed="false">
      <c r="A951" s="67" t="s">
        <v>3978</v>
      </c>
      <c r="B951" s="68" t="s">
        <v>3979</v>
      </c>
      <c r="C951" s="37" t="s">
        <v>3980</v>
      </c>
      <c r="D951" s="37" t="s">
        <v>2591</v>
      </c>
      <c r="E951" s="41" t="s">
        <v>3981</v>
      </c>
      <c r="F951" s="38" t="n">
        <v>1</v>
      </c>
      <c r="G951" s="38" t="n">
        <v>290</v>
      </c>
      <c r="H951" s="38" t="n">
        <v>290</v>
      </c>
      <c r="I951" s="37" t="s">
        <v>17</v>
      </c>
      <c r="J951" s="37" t="s">
        <v>17</v>
      </c>
    </row>
    <row r="952" customFormat="false" ht="16.5" hidden="false" customHeight="false" outlineLevel="0" collapsed="false">
      <c r="A952" s="67" t="s">
        <v>3982</v>
      </c>
      <c r="B952" s="68" t="s">
        <v>3979</v>
      </c>
      <c r="C952" s="37" t="s">
        <v>1814</v>
      </c>
      <c r="D952" s="37" t="s">
        <v>2591</v>
      </c>
      <c r="E952" s="41" t="s">
        <v>3983</v>
      </c>
      <c r="F952" s="38" t="n">
        <v>1</v>
      </c>
      <c r="G952" s="38" t="n">
        <v>300</v>
      </c>
      <c r="H952" s="38" t="n">
        <v>300</v>
      </c>
      <c r="I952" s="37" t="s">
        <v>17</v>
      </c>
      <c r="J952" s="37" t="s">
        <v>17</v>
      </c>
    </row>
    <row r="953" customFormat="false" ht="16.5" hidden="false" customHeight="false" outlineLevel="0" collapsed="false">
      <c r="A953" s="67" t="s">
        <v>3984</v>
      </c>
      <c r="B953" s="68" t="s">
        <v>2695</v>
      </c>
      <c r="C953" s="37" t="s">
        <v>1903</v>
      </c>
      <c r="D953" s="37" t="s">
        <v>2591</v>
      </c>
      <c r="E953" s="69" t="n">
        <v>9789867107749</v>
      </c>
      <c r="F953" s="38" t="n">
        <v>1</v>
      </c>
      <c r="G953" s="38" t="n">
        <v>220</v>
      </c>
      <c r="H953" s="38" t="n">
        <v>220</v>
      </c>
      <c r="I953" s="37" t="s">
        <v>17</v>
      </c>
      <c r="J953" s="37" t="s">
        <v>17</v>
      </c>
    </row>
    <row r="954" customFormat="false" ht="16.5" hidden="false" customHeight="false" outlineLevel="0" collapsed="false">
      <c r="A954" s="67" t="s">
        <v>3985</v>
      </c>
      <c r="B954" s="68" t="s">
        <v>2695</v>
      </c>
      <c r="C954" s="37" t="s">
        <v>1903</v>
      </c>
      <c r="D954" s="37" t="s">
        <v>2591</v>
      </c>
      <c r="E954" s="69" t="n">
        <v>9789865988357</v>
      </c>
      <c r="F954" s="38" t="n">
        <v>1</v>
      </c>
      <c r="G954" s="38" t="n">
        <v>220</v>
      </c>
      <c r="H954" s="38" t="n">
        <v>220</v>
      </c>
      <c r="I954" s="37" t="s">
        <v>17</v>
      </c>
      <c r="J954" s="37" t="s">
        <v>17</v>
      </c>
    </row>
    <row r="955" customFormat="false" ht="16.5" hidden="false" customHeight="false" outlineLevel="0" collapsed="false">
      <c r="A955" s="67" t="s">
        <v>3986</v>
      </c>
      <c r="B955" s="68" t="s">
        <v>2695</v>
      </c>
      <c r="C955" s="37" t="s">
        <v>1903</v>
      </c>
      <c r="D955" s="37" t="s">
        <v>2591</v>
      </c>
      <c r="E955" s="69" t="n">
        <v>9789865988777</v>
      </c>
      <c r="F955" s="38" t="n">
        <v>1</v>
      </c>
      <c r="G955" s="38" t="n">
        <v>220</v>
      </c>
      <c r="H955" s="38" t="n">
        <v>220</v>
      </c>
      <c r="I955" s="37" t="s">
        <v>17</v>
      </c>
      <c r="J955" s="37" t="s">
        <v>17</v>
      </c>
    </row>
    <row r="956" customFormat="false" ht="16.5" hidden="false" customHeight="false" outlineLevel="0" collapsed="false">
      <c r="A956" s="67" t="s">
        <v>3987</v>
      </c>
      <c r="B956" s="68" t="s">
        <v>2695</v>
      </c>
      <c r="C956" s="37" t="s">
        <v>1903</v>
      </c>
      <c r="D956" s="37" t="s">
        <v>2591</v>
      </c>
      <c r="E956" s="69" t="n">
        <v>9789865641078</v>
      </c>
      <c r="F956" s="38" t="n">
        <v>1</v>
      </c>
      <c r="G956" s="38" t="n">
        <v>220</v>
      </c>
      <c r="H956" s="38" t="n">
        <v>220</v>
      </c>
      <c r="I956" s="37" t="s">
        <v>17</v>
      </c>
      <c r="J956" s="37" t="s">
        <v>17</v>
      </c>
    </row>
    <row r="957" customFormat="false" ht="16.5" hidden="false" customHeight="false" outlineLevel="0" collapsed="false">
      <c r="A957" s="67" t="s">
        <v>3988</v>
      </c>
      <c r="B957" s="68" t="s">
        <v>2490</v>
      </c>
      <c r="C957" s="37" t="s">
        <v>1756</v>
      </c>
      <c r="D957" s="37" t="s">
        <v>2591</v>
      </c>
      <c r="E957" s="69" t="n">
        <v>9789577516374</v>
      </c>
      <c r="F957" s="38" t="n">
        <v>1</v>
      </c>
      <c r="G957" s="38" t="n">
        <v>250</v>
      </c>
      <c r="H957" s="38" t="n">
        <v>250</v>
      </c>
      <c r="I957" s="37" t="s">
        <v>17</v>
      </c>
      <c r="J957" s="37" t="s">
        <v>17</v>
      </c>
    </row>
    <row r="958" customFormat="false" ht="16.5" hidden="false" customHeight="false" outlineLevel="0" collapsed="false">
      <c r="A958" s="67" t="s">
        <v>3989</v>
      </c>
      <c r="B958" s="68" t="s">
        <v>2490</v>
      </c>
      <c r="C958" s="37" t="s">
        <v>1756</v>
      </c>
      <c r="D958" s="37" t="s">
        <v>2591</v>
      </c>
      <c r="E958" s="69" t="n">
        <v>9789577516985</v>
      </c>
      <c r="F958" s="38" t="n">
        <v>1</v>
      </c>
      <c r="G958" s="38" t="n">
        <v>250</v>
      </c>
      <c r="H958" s="38" t="n">
        <v>250</v>
      </c>
      <c r="I958" s="37" t="s">
        <v>17</v>
      </c>
      <c r="J958" s="37" t="s">
        <v>17</v>
      </c>
    </row>
    <row r="959" customFormat="false" ht="16.5" hidden="false" customHeight="false" outlineLevel="0" collapsed="false">
      <c r="A959" s="67" t="s">
        <v>3990</v>
      </c>
      <c r="B959" s="68" t="s">
        <v>3991</v>
      </c>
      <c r="C959" s="37" t="s">
        <v>1903</v>
      </c>
      <c r="D959" s="37" t="s">
        <v>1656</v>
      </c>
      <c r="E959" s="69" t="n">
        <v>9789865988791</v>
      </c>
      <c r="F959" s="38" t="n">
        <v>1</v>
      </c>
      <c r="G959" s="38" t="n">
        <v>140</v>
      </c>
      <c r="H959" s="38" t="n">
        <v>140</v>
      </c>
      <c r="I959" s="37" t="s">
        <v>17</v>
      </c>
      <c r="J959" s="37" t="s">
        <v>17</v>
      </c>
    </row>
    <row r="960" customFormat="false" ht="16.5" hidden="false" customHeight="false" outlineLevel="0" collapsed="false">
      <c r="A960" s="67" t="s">
        <v>3992</v>
      </c>
      <c r="B960" s="68" t="s">
        <v>3993</v>
      </c>
      <c r="C960" s="37" t="s">
        <v>1903</v>
      </c>
      <c r="D960" s="37" t="s">
        <v>1656</v>
      </c>
      <c r="E960" s="69" t="n">
        <v>9789865988005</v>
      </c>
      <c r="F960" s="38" t="n">
        <v>1</v>
      </c>
      <c r="G960" s="38" t="n">
        <v>140</v>
      </c>
      <c r="H960" s="38" t="n">
        <v>140</v>
      </c>
      <c r="I960" s="37" t="s">
        <v>17</v>
      </c>
      <c r="J960" s="37" t="s">
        <v>17</v>
      </c>
    </row>
    <row r="961" customFormat="false" ht="16.5" hidden="false" customHeight="false" outlineLevel="0" collapsed="false">
      <c r="A961" s="67" t="s">
        <v>3994</v>
      </c>
      <c r="B961" s="68" t="s">
        <v>3995</v>
      </c>
      <c r="C961" s="37" t="s">
        <v>1903</v>
      </c>
      <c r="D961" s="37" t="s">
        <v>1656</v>
      </c>
      <c r="E961" s="69" t="n">
        <v>9789867107107</v>
      </c>
      <c r="F961" s="38" t="n">
        <v>1</v>
      </c>
      <c r="G961" s="38" t="n">
        <v>140</v>
      </c>
      <c r="H961" s="38" t="n">
        <v>140</v>
      </c>
      <c r="I961" s="37" t="s">
        <v>17</v>
      </c>
      <c r="J961" s="37" t="s">
        <v>17</v>
      </c>
    </row>
    <row r="962" customFormat="false" ht="16.5" hidden="false" customHeight="false" outlineLevel="0" collapsed="false">
      <c r="A962" s="67" t="s">
        <v>3996</v>
      </c>
      <c r="B962" s="68" t="s">
        <v>3997</v>
      </c>
      <c r="C962" s="37" t="s">
        <v>1903</v>
      </c>
      <c r="D962" s="37" t="s">
        <v>1656</v>
      </c>
      <c r="E962" s="69" t="n">
        <v>9789866544941</v>
      </c>
      <c r="F962" s="38" t="n">
        <v>1</v>
      </c>
      <c r="G962" s="38" t="n">
        <v>140</v>
      </c>
      <c r="H962" s="38" t="n">
        <v>140</v>
      </c>
      <c r="I962" s="37" t="s">
        <v>17</v>
      </c>
      <c r="J962" s="37" t="s">
        <v>17</v>
      </c>
    </row>
    <row r="963" customFormat="false" ht="16.5" hidden="false" customHeight="false" outlineLevel="0" collapsed="false">
      <c r="A963" s="67" t="s">
        <v>3998</v>
      </c>
      <c r="B963" s="68" t="s">
        <v>3999</v>
      </c>
      <c r="C963" s="37" t="s">
        <v>1903</v>
      </c>
      <c r="D963" s="37" t="s">
        <v>1656</v>
      </c>
      <c r="E963" s="69" t="n">
        <v>9789866544460</v>
      </c>
      <c r="F963" s="38" t="n">
        <v>1</v>
      </c>
      <c r="G963" s="38" t="n">
        <v>140</v>
      </c>
      <c r="H963" s="38" t="n">
        <v>140</v>
      </c>
      <c r="I963" s="37" t="s">
        <v>17</v>
      </c>
      <c r="J963" s="37" t="s">
        <v>17</v>
      </c>
    </row>
    <row r="964" customFormat="false" ht="16.5" hidden="false" customHeight="false" outlineLevel="0" collapsed="false">
      <c r="A964" s="67" t="s">
        <v>4000</v>
      </c>
      <c r="B964" s="68" t="s">
        <v>4001</v>
      </c>
      <c r="C964" s="37" t="s">
        <v>1903</v>
      </c>
      <c r="D964" s="37" t="s">
        <v>1656</v>
      </c>
      <c r="E964" s="69" t="n">
        <v>9789866544446</v>
      </c>
      <c r="F964" s="38" t="n">
        <v>1</v>
      </c>
      <c r="G964" s="38" t="n">
        <v>140</v>
      </c>
      <c r="H964" s="38" t="n">
        <v>140</v>
      </c>
      <c r="I964" s="37" t="s">
        <v>17</v>
      </c>
      <c r="J964" s="37" t="s">
        <v>17</v>
      </c>
    </row>
    <row r="965" customFormat="false" ht="16.5" hidden="false" customHeight="false" outlineLevel="0" collapsed="false">
      <c r="A965" s="67" t="s">
        <v>4002</v>
      </c>
      <c r="B965" s="68" t="s">
        <v>4003</v>
      </c>
      <c r="C965" s="37" t="s">
        <v>1903</v>
      </c>
      <c r="D965" s="37" t="s">
        <v>1656</v>
      </c>
      <c r="E965" s="69" t="n">
        <v>9789866544293</v>
      </c>
      <c r="F965" s="38" t="n">
        <v>1</v>
      </c>
      <c r="G965" s="38" t="n">
        <v>140</v>
      </c>
      <c r="H965" s="38" t="n">
        <v>140</v>
      </c>
      <c r="I965" s="37" t="s">
        <v>17</v>
      </c>
      <c r="J965" s="37" t="s">
        <v>17</v>
      </c>
    </row>
    <row r="966" customFormat="false" ht="16.5" hidden="false" customHeight="false" outlineLevel="0" collapsed="false">
      <c r="A966" s="67" t="s">
        <v>3579</v>
      </c>
      <c r="B966" s="68" t="s">
        <v>4004</v>
      </c>
      <c r="C966" s="37" t="s">
        <v>1903</v>
      </c>
      <c r="D966" s="37" t="s">
        <v>1656</v>
      </c>
      <c r="E966" s="69" t="n">
        <v>9789866544194</v>
      </c>
      <c r="F966" s="38" t="n">
        <v>1</v>
      </c>
      <c r="G966" s="38" t="n">
        <v>140</v>
      </c>
      <c r="H966" s="38" t="n">
        <v>140</v>
      </c>
      <c r="I966" s="37" t="s">
        <v>17</v>
      </c>
      <c r="J966" s="37" t="s">
        <v>17</v>
      </c>
    </row>
    <row r="967" customFormat="false" ht="16.5" hidden="false" customHeight="false" outlineLevel="0" collapsed="false">
      <c r="A967" s="67" t="s">
        <v>4005</v>
      </c>
      <c r="B967" s="68" t="s">
        <v>4006</v>
      </c>
      <c r="C967" s="37" t="s">
        <v>1903</v>
      </c>
      <c r="D967" s="37" t="s">
        <v>1656</v>
      </c>
      <c r="E967" s="69" t="n">
        <v>9789866544019</v>
      </c>
      <c r="F967" s="38" t="n">
        <v>1</v>
      </c>
      <c r="G967" s="38" t="n">
        <v>140</v>
      </c>
      <c r="H967" s="38" t="n">
        <v>140</v>
      </c>
      <c r="I967" s="37" t="s">
        <v>17</v>
      </c>
      <c r="J967" s="37" t="s">
        <v>17</v>
      </c>
    </row>
    <row r="968" customFormat="false" ht="16.5" hidden="false" customHeight="false" outlineLevel="0" collapsed="false">
      <c r="A968" s="67" t="s">
        <v>4007</v>
      </c>
      <c r="B968" s="68" t="s">
        <v>4008</v>
      </c>
      <c r="C968" s="37" t="s">
        <v>1903</v>
      </c>
      <c r="D968" s="37" t="s">
        <v>1656</v>
      </c>
      <c r="E968" s="69" t="n">
        <v>9789867107992</v>
      </c>
      <c r="F968" s="38" t="n">
        <v>1</v>
      </c>
      <c r="G968" s="38" t="n">
        <v>140</v>
      </c>
      <c r="H968" s="38" t="n">
        <v>140</v>
      </c>
      <c r="I968" s="37" t="s">
        <v>17</v>
      </c>
      <c r="J968" s="37" t="s">
        <v>17</v>
      </c>
    </row>
    <row r="969" customFormat="false" ht="33" hidden="false" customHeight="false" outlineLevel="0" collapsed="false">
      <c r="A969" s="67" t="s">
        <v>4009</v>
      </c>
      <c r="B969" s="68" t="s">
        <v>4010</v>
      </c>
      <c r="C969" s="37" t="s">
        <v>4011</v>
      </c>
      <c r="D969" s="37" t="s">
        <v>1656</v>
      </c>
      <c r="E969" s="40" t="n">
        <v>9789866735219</v>
      </c>
      <c r="F969" s="38" t="n">
        <v>1</v>
      </c>
      <c r="G969" s="38" t="n">
        <v>240</v>
      </c>
      <c r="H969" s="38" t="n">
        <v>240</v>
      </c>
      <c r="I969" s="37" t="s">
        <v>17</v>
      </c>
      <c r="J969" s="37" t="s">
        <v>17</v>
      </c>
    </row>
    <row r="970" customFormat="false" ht="33" hidden="false" customHeight="false" outlineLevel="0" collapsed="false">
      <c r="A970" s="67" t="s">
        <v>4012</v>
      </c>
      <c r="B970" s="68" t="s">
        <v>4013</v>
      </c>
      <c r="C970" s="37" t="s">
        <v>1807</v>
      </c>
      <c r="D970" s="37" t="s">
        <v>1656</v>
      </c>
      <c r="E970" s="40" t="n">
        <v>9789867235589</v>
      </c>
      <c r="F970" s="38" t="n">
        <v>1</v>
      </c>
      <c r="G970" s="38" t="n">
        <v>190</v>
      </c>
      <c r="H970" s="38" t="n">
        <v>190</v>
      </c>
      <c r="I970" s="37" t="s">
        <v>17</v>
      </c>
      <c r="J970" s="37" t="s">
        <v>17</v>
      </c>
    </row>
    <row r="971" customFormat="false" ht="33" hidden="false" customHeight="false" outlineLevel="0" collapsed="false">
      <c r="A971" s="67" t="s">
        <v>4014</v>
      </c>
      <c r="B971" s="68" t="s">
        <v>4015</v>
      </c>
      <c r="C971" s="37" t="s">
        <v>1807</v>
      </c>
      <c r="D971" s="37" t="s">
        <v>1656</v>
      </c>
      <c r="E971" s="40" t="n">
        <v>9789865925406</v>
      </c>
      <c r="F971" s="38" t="n">
        <v>1</v>
      </c>
      <c r="G971" s="38" t="n">
        <v>290</v>
      </c>
      <c r="H971" s="38" t="n">
        <v>290</v>
      </c>
      <c r="I971" s="37" t="s">
        <v>17</v>
      </c>
      <c r="J971" s="37" t="s">
        <v>17</v>
      </c>
    </row>
    <row r="972" customFormat="false" ht="33" hidden="false" customHeight="false" outlineLevel="0" collapsed="false">
      <c r="A972" s="67" t="s">
        <v>4016</v>
      </c>
      <c r="B972" s="68" t="s">
        <v>4017</v>
      </c>
      <c r="C972" s="37" t="s">
        <v>1807</v>
      </c>
      <c r="D972" s="37" t="s">
        <v>1656</v>
      </c>
      <c r="E972" s="40" t="n">
        <v>9789865925789</v>
      </c>
      <c r="F972" s="38" t="n">
        <v>1</v>
      </c>
      <c r="G972" s="38" t="n">
        <v>290</v>
      </c>
      <c r="H972" s="38" t="n">
        <v>290</v>
      </c>
      <c r="I972" s="37" t="s">
        <v>17</v>
      </c>
      <c r="J972" s="37" t="s">
        <v>17</v>
      </c>
    </row>
    <row r="973" customFormat="false" ht="33" hidden="false" customHeight="false" outlineLevel="0" collapsed="false">
      <c r="A973" s="67" t="s">
        <v>4018</v>
      </c>
      <c r="B973" s="68" t="s">
        <v>4019</v>
      </c>
      <c r="C973" s="37" t="s">
        <v>1807</v>
      </c>
      <c r="D973" s="37" t="s">
        <v>1656</v>
      </c>
      <c r="E973" s="40" t="n">
        <v>9789866407819</v>
      </c>
      <c r="F973" s="38" t="n">
        <v>1</v>
      </c>
      <c r="G973" s="38" t="n">
        <v>290</v>
      </c>
      <c r="H973" s="38" t="n">
        <v>290</v>
      </c>
      <c r="I973" s="37" t="s">
        <v>17</v>
      </c>
      <c r="J973" s="37" t="s">
        <v>17</v>
      </c>
    </row>
    <row r="974" customFormat="false" ht="33" hidden="false" customHeight="false" outlineLevel="0" collapsed="false">
      <c r="A974" s="67" t="s">
        <v>4020</v>
      </c>
      <c r="B974" s="68" t="s">
        <v>4021</v>
      </c>
      <c r="C974" s="37" t="s">
        <v>1807</v>
      </c>
      <c r="D974" s="37" t="s">
        <v>1656</v>
      </c>
      <c r="E974" s="40" t="n">
        <v>9789866407659</v>
      </c>
      <c r="F974" s="38" t="n">
        <v>1</v>
      </c>
      <c r="G974" s="38" t="n">
        <v>280</v>
      </c>
      <c r="H974" s="38" t="n">
        <v>280</v>
      </c>
      <c r="I974" s="37" t="s">
        <v>17</v>
      </c>
      <c r="J974" s="37" t="s">
        <v>17</v>
      </c>
    </row>
    <row r="975" customFormat="false" ht="16.5" hidden="false" customHeight="false" outlineLevel="0" collapsed="false">
      <c r="A975" s="70" t="s">
        <v>4022</v>
      </c>
      <c r="B975" s="68" t="s">
        <v>4023</v>
      </c>
      <c r="C975" s="37" t="s">
        <v>1807</v>
      </c>
      <c r="D975" s="37" t="s">
        <v>1656</v>
      </c>
      <c r="E975" s="40" t="n">
        <v>9789866407093</v>
      </c>
      <c r="F975" s="38" t="n">
        <v>1</v>
      </c>
      <c r="G975" s="38" t="n">
        <v>270</v>
      </c>
      <c r="H975" s="38" t="n">
        <v>270</v>
      </c>
      <c r="I975" s="37" t="s">
        <v>17</v>
      </c>
      <c r="J975" s="37" t="s">
        <v>17</v>
      </c>
    </row>
    <row r="976" customFormat="false" ht="33" hidden="false" customHeight="false" outlineLevel="0" collapsed="false">
      <c r="A976" s="67" t="s">
        <v>4024</v>
      </c>
      <c r="B976" s="68" t="s">
        <v>4025</v>
      </c>
      <c r="C976" s="37" t="s">
        <v>1807</v>
      </c>
      <c r="D976" s="37" t="s">
        <v>1656</v>
      </c>
      <c r="E976" s="40" t="n">
        <v>9789866407116</v>
      </c>
      <c r="F976" s="38" t="n">
        <v>1</v>
      </c>
      <c r="G976" s="38" t="n">
        <v>230</v>
      </c>
      <c r="H976" s="38" t="n">
        <v>230</v>
      </c>
      <c r="I976" s="37" t="s">
        <v>17</v>
      </c>
      <c r="J976" s="37" t="s">
        <v>17</v>
      </c>
    </row>
    <row r="977" customFormat="false" ht="33" hidden="false" customHeight="false" outlineLevel="0" collapsed="false">
      <c r="A977" s="67" t="s">
        <v>4026</v>
      </c>
      <c r="B977" s="68" t="s">
        <v>4027</v>
      </c>
      <c r="C977" s="37" t="s">
        <v>1807</v>
      </c>
      <c r="D977" s="37" t="s">
        <v>1656</v>
      </c>
      <c r="E977" s="40" t="n">
        <v>9789868082137</v>
      </c>
      <c r="F977" s="38" t="n">
        <v>1</v>
      </c>
      <c r="G977" s="38" t="n">
        <v>250</v>
      </c>
      <c r="H977" s="38" t="n">
        <v>250</v>
      </c>
      <c r="I977" s="37" t="s">
        <v>17</v>
      </c>
      <c r="J977" s="37" t="s">
        <v>17</v>
      </c>
    </row>
    <row r="978" customFormat="false" ht="49.5" hidden="false" customHeight="false" outlineLevel="0" collapsed="false">
      <c r="A978" s="67" t="s">
        <v>4028</v>
      </c>
      <c r="B978" s="68" t="s">
        <v>4029</v>
      </c>
      <c r="C978" s="37" t="s">
        <v>1807</v>
      </c>
      <c r="D978" s="37" t="s">
        <v>1656</v>
      </c>
      <c r="E978" s="40" t="n">
        <v>9789866407642</v>
      </c>
      <c r="F978" s="38" t="n">
        <v>1</v>
      </c>
      <c r="G978" s="38" t="n">
        <v>280</v>
      </c>
      <c r="H978" s="38" t="n">
        <v>280</v>
      </c>
      <c r="I978" s="37" t="s">
        <v>17</v>
      </c>
      <c r="J978" s="37" t="s">
        <v>17</v>
      </c>
    </row>
    <row r="979" customFormat="false" ht="16.5" hidden="false" customHeight="false" outlineLevel="0" collapsed="false">
      <c r="A979" s="67" t="s">
        <v>4030</v>
      </c>
      <c r="B979" s="68" t="s">
        <v>4031</v>
      </c>
      <c r="C979" s="37" t="s">
        <v>4032</v>
      </c>
      <c r="D979" s="37" t="s">
        <v>1656</v>
      </c>
      <c r="E979" s="40" t="n">
        <v>9789861615301</v>
      </c>
      <c r="F979" s="38" t="n">
        <v>1</v>
      </c>
      <c r="G979" s="38" t="n">
        <v>220</v>
      </c>
      <c r="H979" s="38" t="n">
        <v>220</v>
      </c>
      <c r="I979" s="37" t="s">
        <v>17</v>
      </c>
      <c r="J979" s="37" t="s">
        <v>17</v>
      </c>
    </row>
    <row r="980" customFormat="false" ht="16.5" hidden="false" customHeight="false" outlineLevel="0" collapsed="false">
      <c r="A980" s="67" t="s">
        <v>4033</v>
      </c>
      <c r="B980" s="68" t="s">
        <v>4034</v>
      </c>
      <c r="C980" s="37" t="s">
        <v>4032</v>
      </c>
      <c r="D980" s="37" t="s">
        <v>1656</v>
      </c>
      <c r="E980" s="40" t="n">
        <v>9789861612577</v>
      </c>
      <c r="F980" s="38" t="n">
        <v>1</v>
      </c>
      <c r="G980" s="38" t="n">
        <v>250</v>
      </c>
      <c r="H980" s="38" t="n">
        <v>250</v>
      </c>
      <c r="I980" s="37" t="s">
        <v>17</v>
      </c>
      <c r="J980" s="37" t="s">
        <v>17</v>
      </c>
    </row>
    <row r="981" customFormat="false" ht="33" hidden="false" customHeight="false" outlineLevel="0" collapsed="false">
      <c r="A981" s="67" t="s">
        <v>4035</v>
      </c>
      <c r="B981" s="68" t="s">
        <v>4036</v>
      </c>
      <c r="C981" s="37" t="s">
        <v>4032</v>
      </c>
      <c r="D981" s="37" t="s">
        <v>1656</v>
      </c>
      <c r="E981" s="40" t="n">
        <v>9789861612478</v>
      </c>
      <c r="F981" s="38" t="n">
        <v>1</v>
      </c>
      <c r="G981" s="38" t="n">
        <v>250</v>
      </c>
      <c r="H981" s="38" t="n">
        <v>250</v>
      </c>
      <c r="I981" s="37" t="s">
        <v>17</v>
      </c>
      <c r="J981" s="37" t="s">
        <v>17</v>
      </c>
    </row>
    <row r="982" customFormat="false" ht="16.5" hidden="false" customHeight="false" outlineLevel="0" collapsed="false">
      <c r="A982" s="67" t="s">
        <v>4037</v>
      </c>
      <c r="B982" s="68" t="s">
        <v>4038</v>
      </c>
      <c r="C982" s="37" t="s">
        <v>4032</v>
      </c>
      <c r="D982" s="37" t="s">
        <v>1656</v>
      </c>
      <c r="E982" s="40" t="n">
        <v>9789861612560</v>
      </c>
      <c r="F982" s="38" t="n">
        <v>1</v>
      </c>
      <c r="G982" s="38" t="n">
        <v>220</v>
      </c>
      <c r="H982" s="38" t="n">
        <v>220</v>
      </c>
      <c r="I982" s="37" t="s">
        <v>17</v>
      </c>
      <c r="J982" s="37" t="s">
        <v>17</v>
      </c>
    </row>
    <row r="983" customFormat="false" ht="33" hidden="false" customHeight="false" outlineLevel="0" collapsed="false">
      <c r="A983" s="67" t="s">
        <v>4039</v>
      </c>
      <c r="B983" s="68" t="s">
        <v>4040</v>
      </c>
      <c r="C983" s="37" t="s">
        <v>1674</v>
      </c>
      <c r="D983" s="37" t="s">
        <v>1656</v>
      </c>
      <c r="E983" s="40" t="n">
        <v>9789863980582</v>
      </c>
      <c r="F983" s="38" t="n">
        <v>1</v>
      </c>
      <c r="G983" s="38" t="n">
        <v>280</v>
      </c>
      <c r="H983" s="38" t="n">
        <v>280</v>
      </c>
      <c r="I983" s="37" t="s">
        <v>17</v>
      </c>
      <c r="J983" s="37" t="s">
        <v>17</v>
      </c>
    </row>
    <row r="984" customFormat="false" ht="33" hidden="false" customHeight="false" outlineLevel="0" collapsed="false">
      <c r="A984" s="67" t="s">
        <v>4041</v>
      </c>
      <c r="B984" s="68" t="s">
        <v>4040</v>
      </c>
      <c r="C984" s="37" t="s">
        <v>1674</v>
      </c>
      <c r="D984" s="37" t="s">
        <v>1656</v>
      </c>
      <c r="E984" s="40" t="n">
        <v>9789869248662</v>
      </c>
      <c r="F984" s="38" t="n">
        <v>1</v>
      </c>
      <c r="G984" s="38" t="n">
        <v>280</v>
      </c>
      <c r="H984" s="38" t="n">
        <v>280</v>
      </c>
      <c r="I984" s="37" t="s">
        <v>17</v>
      </c>
      <c r="J984" s="37" t="s">
        <v>17</v>
      </c>
    </row>
    <row r="985" customFormat="false" ht="33" hidden="false" customHeight="false" outlineLevel="0" collapsed="false">
      <c r="A985" s="67" t="s">
        <v>4042</v>
      </c>
      <c r="B985" s="68" t="s">
        <v>4043</v>
      </c>
      <c r="C985" s="37" t="s">
        <v>1674</v>
      </c>
      <c r="D985" s="37" t="s">
        <v>1656</v>
      </c>
      <c r="E985" s="40" t="n">
        <v>9789863980681</v>
      </c>
      <c r="F985" s="38" t="n">
        <v>1</v>
      </c>
      <c r="G985" s="38" t="n">
        <v>270</v>
      </c>
      <c r="H985" s="38" t="n">
        <v>270</v>
      </c>
      <c r="I985" s="37" t="s">
        <v>17</v>
      </c>
      <c r="J985" s="37" t="s">
        <v>17</v>
      </c>
    </row>
    <row r="986" customFormat="false" ht="16.5" hidden="false" customHeight="false" outlineLevel="0" collapsed="false">
      <c r="A986" s="67" t="s">
        <v>4044</v>
      </c>
      <c r="B986" s="68" t="s">
        <v>4045</v>
      </c>
      <c r="C986" s="37" t="s">
        <v>1674</v>
      </c>
      <c r="D986" s="37" t="s">
        <v>1656</v>
      </c>
      <c r="E986" s="40" t="n">
        <v>9789869191050</v>
      </c>
      <c r="F986" s="38" t="n">
        <v>1</v>
      </c>
      <c r="G986" s="38" t="n">
        <v>300</v>
      </c>
      <c r="H986" s="38" t="n">
        <v>300</v>
      </c>
      <c r="I986" s="37" t="s">
        <v>17</v>
      </c>
      <c r="J986" s="37" t="s">
        <v>17</v>
      </c>
    </row>
    <row r="987" customFormat="false" ht="16.5" hidden="false" customHeight="false" outlineLevel="0" collapsed="false">
      <c r="A987" s="67" t="s">
        <v>4046</v>
      </c>
      <c r="B987" s="68" t="s">
        <v>4045</v>
      </c>
      <c r="C987" s="37" t="s">
        <v>1674</v>
      </c>
      <c r="D987" s="37" t="s">
        <v>1656</v>
      </c>
      <c r="E987" s="40" t="n">
        <v>9789869191074</v>
      </c>
      <c r="F987" s="38" t="n">
        <v>1</v>
      </c>
      <c r="G987" s="38" t="n">
        <v>300</v>
      </c>
      <c r="H987" s="38" t="n">
        <v>300</v>
      </c>
      <c r="I987" s="37" t="s">
        <v>17</v>
      </c>
      <c r="J987" s="37" t="s">
        <v>17</v>
      </c>
    </row>
    <row r="988" customFormat="false" ht="16.5" hidden="false" customHeight="false" outlineLevel="0" collapsed="false">
      <c r="A988" s="67" t="s">
        <v>4047</v>
      </c>
      <c r="B988" s="68" t="s">
        <v>4045</v>
      </c>
      <c r="C988" s="37" t="s">
        <v>1674</v>
      </c>
      <c r="D988" s="37" t="s">
        <v>1656</v>
      </c>
      <c r="E988" s="40" t="n">
        <v>9789869191067</v>
      </c>
      <c r="F988" s="38" t="n">
        <v>1</v>
      </c>
      <c r="G988" s="38" t="n">
        <v>300</v>
      </c>
      <c r="H988" s="38" t="n">
        <v>300</v>
      </c>
      <c r="I988" s="37" t="s">
        <v>17</v>
      </c>
      <c r="J988" s="37" t="s">
        <v>17</v>
      </c>
    </row>
    <row r="989" customFormat="false" ht="16.5" hidden="false" customHeight="false" outlineLevel="0" collapsed="false">
      <c r="A989" s="67" t="s">
        <v>4048</v>
      </c>
      <c r="B989" s="68" t="s">
        <v>4049</v>
      </c>
      <c r="C989" s="37" t="s">
        <v>1674</v>
      </c>
      <c r="D989" s="37" t="s">
        <v>1656</v>
      </c>
      <c r="E989" s="40" t="s">
        <v>4050</v>
      </c>
      <c r="F989" s="38" t="n">
        <v>1</v>
      </c>
      <c r="G989" s="38" t="n">
        <v>250</v>
      </c>
      <c r="H989" s="38" t="n">
        <v>250</v>
      </c>
      <c r="I989" s="37" t="s">
        <v>17</v>
      </c>
      <c r="J989" s="37" t="s">
        <v>17</v>
      </c>
    </row>
    <row r="990" customFormat="false" ht="16.5" hidden="false" customHeight="false" outlineLevel="0" collapsed="false">
      <c r="A990" s="67" t="s">
        <v>4051</v>
      </c>
      <c r="B990" s="68" t="s">
        <v>4052</v>
      </c>
      <c r="C990" s="37" t="s">
        <v>1674</v>
      </c>
      <c r="D990" s="37" t="s">
        <v>1656</v>
      </c>
      <c r="E990" s="40" t="n">
        <v>9789862413630</v>
      </c>
      <c r="F990" s="38" t="n">
        <v>1</v>
      </c>
      <c r="G990" s="38" t="n">
        <v>250</v>
      </c>
      <c r="H990" s="38" t="n">
        <v>250</v>
      </c>
      <c r="I990" s="37" t="s">
        <v>17</v>
      </c>
      <c r="J990" s="37" t="s">
        <v>17</v>
      </c>
    </row>
    <row r="991" customFormat="false" ht="16.5" hidden="false" customHeight="false" outlineLevel="0" collapsed="false">
      <c r="A991" s="67" t="s">
        <v>4053</v>
      </c>
      <c r="B991" s="68" t="s">
        <v>4052</v>
      </c>
      <c r="C991" s="37" t="s">
        <v>1674</v>
      </c>
      <c r="D991" s="37" t="s">
        <v>1656</v>
      </c>
      <c r="E991" s="40" t="n">
        <v>9789862417416</v>
      </c>
      <c r="F991" s="38" t="n">
        <v>1</v>
      </c>
      <c r="G991" s="38" t="n">
        <v>250</v>
      </c>
      <c r="H991" s="38" t="n">
        <v>250</v>
      </c>
      <c r="I991" s="37" t="s">
        <v>17</v>
      </c>
      <c r="J991" s="37" t="s">
        <v>17</v>
      </c>
    </row>
    <row r="992" customFormat="false" ht="16.5" hidden="false" customHeight="false" outlineLevel="0" collapsed="false">
      <c r="A992" s="67" t="s">
        <v>4054</v>
      </c>
      <c r="B992" s="68" t="s">
        <v>1673</v>
      </c>
      <c r="C992" s="37" t="s">
        <v>1674</v>
      </c>
      <c r="D992" s="37" t="s">
        <v>1656</v>
      </c>
      <c r="E992" s="40" t="n">
        <v>9789862415528</v>
      </c>
      <c r="F992" s="38" t="n">
        <v>1</v>
      </c>
      <c r="G992" s="38" t="n">
        <v>250</v>
      </c>
      <c r="H992" s="38" t="n">
        <v>250</v>
      </c>
      <c r="I992" s="37" t="s">
        <v>17</v>
      </c>
      <c r="J992" s="37" t="s">
        <v>17</v>
      </c>
    </row>
    <row r="993" customFormat="false" ht="16.5" hidden="false" customHeight="false" outlineLevel="0" collapsed="false">
      <c r="A993" s="67" t="s">
        <v>4055</v>
      </c>
      <c r="B993" s="68" t="s">
        <v>1673</v>
      </c>
      <c r="C993" s="37" t="s">
        <v>1674</v>
      </c>
      <c r="D993" s="37" t="s">
        <v>1656</v>
      </c>
      <c r="E993" s="40" t="n">
        <v>9789862415535</v>
      </c>
      <c r="F993" s="38" t="n">
        <v>1</v>
      </c>
      <c r="G993" s="38" t="n">
        <v>250</v>
      </c>
      <c r="H993" s="38" t="n">
        <v>250</v>
      </c>
      <c r="I993" s="37" t="s">
        <v>17</v>
      </c>
      <c r="J993" s="37" t="s">
        <v>17</v>
      </c>
    </row>
    <row r="994" customFormat="false" ht="16.5" hidden="false" customHeight="false" outlineLevel="0" collapsed="false">
      <c r="A994" s="67" t="s">
        <v>4056</v>
      </c>
      <c r="B994" s="68" t="s">
        <v>4057</v>
      </c>
      <c r="C994" s="37" t="s">
        <v>1756</v>
      </c>
      <c r="D994" s="37" t="s">
        <v>1656</v>
      </c>
      <c r="E994" s="40" t="n">
        <v>9789577515193</v>
      </c>
      <c r="F994" s="38" t="n">
        <v>1</v>
      </c>
      <c r="G994" s="38" t="n">
        <v>220</v>
      </c>
      <c r="H994" s="38" t="n">
        <v>220</v>
      </c>
      <c r="I994" s="37" t="s">
        <v>17</v>
      </c>
      <c r="J994" s="37" t="s">
        <v>17</v>
      </c>
    </row>
    <row r="995" customFormat="false" ht="16.5" hidden="false" customHeight="false" outlineLevel="0" collapsed="false">
      <c r="A995" s="67" t="s">
        <v>4058</v>
      </c>
      <c r="B995" s="68" t="s">
        <v>4059</v>
      </c>
      <c r="C995" s="37" t="s">
        <v>4060</v>
      </c>
      <c r="D995" s="37" t="s">
        <v>1656</v>
      </c>
      <c r="E995" s="40" t="n">
        <v>9789862483114</v>
      </c>
      <c r="F995" s="38" t="n">
        <v>1</v>
      </c>
      <c r="G995" s="38" t="n">
        <v>250</v>
      </c>
      <c r="H995" s="38" t="n">
        <v>250</v>
      </c>
      <c r="I995" s="37" t="s">
        <v>17</v>
      </c>
      <c r="J995" s="37" t="s">
        <v>17</v>
      </c>
    </row>
    <row r="996" customFormat="false" ht="16.5" hidden="false" customHeight="false" outlineLevel="0" collapsed="false">
      <c r="A996" s="67" t="s">
        <v>4061</v>
      </c>
      <c r="B996" s="68" t="s">
        <v>4062</v>
      </c>
      <c r="C996" s="37" t="s">
        <v>4063</v>
      </c>
      <c r="D996" s="37" t="s">
        <v>1656</v>
      </c>
      <c r="E996" s="40" t="n">
        <v>9789866256028</v>
      </c>
      <c r="F996" s="38" t="n">
        <v>1</v>
      </c>
      <c r="G996" s="38" t="n">
        <v>300</v>
      </c>
      <c r="H996" s="38" t="n">
        <v>300</v>
      </c>
      <c r="I996" s="37" t="s">
        <v>17</v>
      </c>
      <c r="J996" s="37" t="s">
        <v>17</v>
      </c>
    </row>
    <row r="997" customFormat="false" ht="16.5" hidden="false" customHeight="false" outlineLevel="0" collapsed="false">
      <c r="A997" s="67" t="s">
        <v>4064</v>
      </c>
      <c r="B997" s="68" t="s">
        <v>1685</v>
      </c>
      <c r="C997" s="37" t="s">
        <v>1655</v>
      </c>
      <c r="D997" s="37" t="s">
        <v>1656</v>
      </c>
      <c r="E997" s="40" t="n">
        <v>9789862114940</v>
      </c>
      <c r="F997" s="38" t="n">
        <v>1</v>
      </c>
      <c r="G997" s="38" t="n">
        <v>290</v>
      </c>
      <c r="H997" s="38" t="n">
        <v>290</v>
      </c>
      <c r="I997" s="37" t="s">
        <v>17</v>
      </c>
      <c r="J997" s="37" t="s">
        <v>17</v>
      </c>
    </row>
    <row r="998" customFormat="false" ht="16.5" hidden="false" customHeight="false" outlineLevel="0" collapsed="false">
      <c r="A998" s="70" t="s">
        <v>4065</v>
      </c>
      <c r="B998" s="68" t="s">
        <v>1685</v>
      </c>
      <c r="C998" s="37" t="s">
        <v>1655</v>
      </c>
      <c r="D998" s="37" t="s">
        <v>1656</v>
      </c>
      <c r="E998" s="40" t="n">
        <v>9789862110850</v>
      </c>
      <c r="F998" s="38" t="n">
        <v>1</v>
      </c>
      <c r="G998" s="38" t="n">
        <v>280</v>
      </c>
      <c r="H998" s="38" t="n">
        <v>280</v>
      </c>
      <c r="I998" s="37" t="s">
        <v>17</v>
      </c>
      <c r="J998" s="37" t="s">
        <v>17</v>
      </c>
    </row>
    <row r="999" customFormat="false" ht="33" hidden="false" customHeight="false" outlineLevel="0" collapsed="false">
      <c r="A999" s="70" t="s">
        <v>4066</v>
      </c>
      <c r="B999" s="68" t="s">
        <v>4067</v>
      </c>
      <c r="C999" s="37" t="s">
        <v>1655</v>
      </c>
      <c r="D999" s="37" t="s">
        <v>1656</v>
      </c>
      <c r="E999" s="40" t="n">
        <v>9789862115336</v>
      </c>
      <c r="F999" s="38" t="n">
        <v>1</v>
      </c>
      <c r="G999" s="38" t="n">
        <v>290</v>
      </c>
      <c r="H999" s="38" t="n">
        <v>290</v>
      </c>
      <c r="I999" s="37" t="s">
        <v>17</v>
      </c>
      <c r="J999" s="37" t="s">
        <v>17</v>
      </c>
    </row>
    <row r="1000" customFormat="false" ht="16.5" hidden="false" customHeight="false" outlineLevel="0" collapsed="false">
      <c r="A1000" s="67" t="s">
        <v>4068</v>
      </c>
      <c r="B1000" s="68" t="s">
        <v>4069</v>
      </c>
      <c r="C1000" s="37" t="s">
        <v>1655</v>
      </c>
      <c r="D1000" s="37" t="s">
        <v>1656</v>
      </c>
      <c r="E1000" s="40" t="n">
        <v>9789862115978</v>
      </c>
      <c r="F1000" s="38" t="n">
        <v>1</v>
      </c>
      <c r="G1000" s="38" t="n">
        <v>290</v>
      </c>
      <c r="H1000" s="38" t="n">
        <v>290</v>
      </c>
      <c r="I1000" s="37" t="s">
        <v>17</v>
      </c>
      <c r="J1000" s="37" t="s">
        <v>17</v>
      </c>
    </row>
    <row r="1001" customFormat="false" ht="16.5" hidden="false" customHeight="false" outlineLevel="0" collapsed="false">
      <c r="A1001" s="67" t="s">
        <v>4070</v>
      </c>
      <c r="B1001" s="68" t="s">
        <v>4071</v>
      </c>
      <c r="C1001" s="37" t="s">
        <v>1655</v>
      </c>
      <c r="D1001" s="37" t="s">
        <v>1656</v>
      </c>
      <c r="E1001" s="40" t="n">
        <v>9789862110829</v>
      </c>
      <c r="F1001" s="38" t="n">
        <v>1</v>
      </c>
      <c r="G1001" s="38" t="n">
        <v>260</v>
      </c>
      <c r="H1001" s="38" t="n">
        <v>260</v>
      </c>
      <c r="I1001" s="37" t="s">
        <v>17</v>
      </c>
      <c r="J1001" s="37" t="s">
        <v>17</v>
      </c>
    </row>
    <row r="1002" customFormat="false" ht="16.5" hidden="false" customHeight="false" outlineLevel="0" collapsed="false">
      <c r="A1002" s="67" t="s">
        <v>4072</v>
      </c>
      <c r="B1002" s="68" t="s">
        <v>4071</v>
      </c>
      <c r="C1002" s="37" t="s">
        <v>4073</v>
      </c>
      <c r="D1002" s="37" t="s">
        <v>1656</v>
      </c>
      <c r="E1002" s="40" t="n">
        <v>9789863380733</v>
      </c>
      <c r="F1002" s="38" t="n">
        <v>1</v>
      </c>
      <c r="G1002" s="38" t="n">
        <v>280</v>
      </c>
      <c r="H1002" s="38" t="n">
        <v>280</v>
      </c>
      <c r="I1002" s="37" t="s">
        <v>17</v>
      </c>
      <c r="J1002" s="37" t="s">
        <v>17</v>
      </c>
    </row>
    <row r="1003" customFormat="false" ht="16.5" hidden="false" customHeight="false" outlineLevel="0" collapsed="false">
      <c r="A1003" s="67" t="s">
        <v>4074</v>
      </c>
      <c r="B1003" s="68" t="s">
        <v>4071</v>
      </c>
      <c r="C1003" s="37" t="s">
        <v>4073</v>
      </c>
      <c r="D1003" s="37" t="s">
        <v>1656</v>
      </c>
      <c r="E1003" s="40" t="n">
        <v>9789863380368</v>
      </c>
      <c r="F1003" s="38" t="n">
        <v>1</v>
      </c>
      <c r="G1003" s="38" t="n">
        <v>280</v>
      </c>
      <c r="H1003" s="38" t="n">
        <v>280</v>
      </c>
      <c r="I1003" s="37" t="s">
        <v>17</v>
      </c>
      <c r="J1003" s="37" t="s">
        <v>17</v>
      </c>
    </row>
    <row r="1004" customFormat="false" ht="33" hidden="false" customHeight="false" outlineLevel="0" collapsed="false">
      <c r="A1004" s="70" t="s">
        <v>4075</v>
      </c>
      <c r="B1004" s="68" t="s">
        <v>4076</v>
      </c>
      <c r="C1004" s="37" t="s">
        <v>4073</v>
      </c>
      <c r="D1004" s="37" t="s">
        <v>1656</v>
      </c>
      <c r="E1004" s="40" t="n">
        <v>9789863381105</v>
      </c>
      <c r="F1004" s="38" t="n">
        <v>1</v>
      </c>
      <c r="G1004" s="38" t="n">
        <v>280</v>
      </c>
      <c r="H1004" s="38" t="n">
        <v>280</v>
      </c>
      <c r="I1004" s="37" t="s">
        <v>17</v>
      </c>
      <c r="J1004" s="37" t="s">
        <v>17</v>
      </c>
    </row>
    <row r="1005" customFormat="false" ht="33" hidden="false" customHeight="false" outlineLevel="0" collapsed="false">
      <c r="A1005" s="67" t="s">
        <v>1829</v>
      </c>
      <c r="B1005" s="68" t="s">
        <v>4077</v>
      </c>
      <c r="C1005" s="37" t="s">
        <v>1831</v>
      </c>
      <c r="D1005" s="37" t="s">
        <v>1656</v>
      </c>
      <c r="E1005" s="40" t="n">
        <v>9789868215092</v>
      </c>
      <c r="F1005" s="38" t="n">
        <v>1</v>
      </c>
      <c r="G1005" s="38" t="n">
        <v>260</v>
      </c>
      <c r="H1005" s="38" t="n">
        <v>260</v>
      </c>
      <c r="I1005" s="37" t="s">
        <v>17</v>
      </c>
      <c r="J1005" s="37" t="s">
        <v>17</v>
      </c>
    </row>
    <row r="1006" customFormat="false" ht="33" hidden="false" customHeight="false" outlineLevel="0" collapsed="false">
      <c r="A1006" s="67" t="s">
        <v>4078</v>
      </c>
      <c r="B1006" s="68" t="s">
        <v>4077</v>
      </c>
      <c r="C1006" s="37" t="s">
        <v>1831</v>
      </c>
      <c r="D1006" s="37" t="s">
        <v>1656</v>
      </c>
      <c r="E1006" s="40" t="n">
        <v>9789866215216</v>
      </c>
      <c r="F1006" s="38" t="n">
        <v>1</v>
      </c>
      <c r="G1006" s="38" t="n">
        <v>270</v>
      </c>
      <c r="H1006" s="38" t="n">
        <v>270</v>
      </c>
      <c r="I1006" s="37" t="s">
        <v>17</v>
      </c>
      <c r="J1006" s="37" t="s">
        <v>17</v>
      </c>
    </row>
    <row r="1007" customFormat="false" ht="33" hidden="false" customHeight="false" outlineLevel="0" collapsed="false">
      <c r="A1007" s="67" t="s">
        <v>4079</v>
      </c>
      <c r="B1007" s="68" t="s">
        <v>4080</v>
      </c>
      <c r="C1007" s="37" t="s">
        <v>1707</v>
      </c>
      <c r="D1007" s="37" t="s">
        <v>1656</v>
      </c>
      <c r="E1007" s="40" t="n">
        <v>9789867295934</v>
      </c>
      <c r="F1007" s="38" t="n">
        <v>1</v>
      </c>
      <c r="G1007" s="38" t="n">
        <v>270</v>
      </c>
      <c r="H1007" s="38" t="n">
        <v>270</v>
      </c>
      <c r="I1007" s="37" t="s">
        <v>17</v>
      </c>
      <c r="J1007" s="37" t="s">
        <v>17</v>
      </c>
    </row>
    <row r="1008" customFormat="false" ht="49.5" hidden="false" customHeight="false" outlineLevel="0" collapsed="false">
      <c r="A1008" s="67" t="s">
        <v>4081</v>
      </c>
      <c r="B1008" s="68" t="s">
        <v>4082</v>
      </c>
      <c r="C1008" s="37" t="s">
        <v>1707</v>
      </c>
      <c r="D1008" s="37" t="s">
        <v>1656</v>
      </c>
      <c r="E1008" s="41" t="n">
        <v>9578416040</v>
      </c>
      <c r="F1008" s="38" t="n">
        <v>1</v>
      </c>
      <c r="G1008" s="38" t="n">
        <v>280</v>
      </c>
      <c r="H1008" s="38" t="n">
        <v>280</v>
      </c>
      <c r="I1008" s="37" t="s">
        <v>17</v>
      </c>
      <c r="J1008" s="37" t="s">
        <v>17</v>
      </c>
    </row>
    <row r="1009" customFormat="false" ht="33" hidden="false" customHeight="false" outlineLevel="0" collapsed="false">
      <c r="A1009" s="67" t="s">
        <v>4083</v>
      </c>
      <c r="B1009" s="68" t="s">
        <v>4084</v>
      </c>
      <c r="C1009" s="37" t="s">
        <v>1707</v>
      </c>
      <c r="D1009" s="37" t="s">
        <v>1656</v>
      </c>
      <c r="E1009" s="41" t="n">
        <v>9578872593</v>
      </c>
      <c r="F1009" s="38" t="n">
        <v>1</v>
      </c>
      <c r="G1009" s="38" t="n">
        <v>280</v>
      </c>
      <c r="H1009" s="38" t="n">
        <v>280</v>
      </c>
      <c r="I1009" s="37" t="s">
        <v>17</v>
      </c>
      <c r="J1009" s="37" t="s">
        <v>17</v>
      </c>
    </row>
    <row r="1010" customFormat="false" ht="33" hidden="false" customHeight="false" outlineLevel="0" collapsed="false">
      <c r="A1010" s="67" t="s">
        <v>4085</v>
      </c>
      <c r="B1010" s="68" t="s">
        <v>4086</v>
      </c>
      <c r="C1010" s="37" t="s">
        <v>1707</v>
      </c>
      <c r="D1010" s="37" t="s">
        <v>1656</v>
      </c>
      <c r="E1010" s="41" t="n">
        <v>9578872917</v>
      </c>
      <c r="F1010" s="38" t="n">
        <v>1</v>
      </c>
      <c r="G1010" s="38" t="n">
        <v>280</v>
      </c>
      <c r="H1010" s="38" t="n">
        <v>280</v>
      </c>
      <c r="I1010" s="37" t="s">
        <v>17</v>
      </c>
      <c r="J1010" s="37" t="s">
        <v>17</v>
      </c>
    </row>
    <row r="1011" customFormat="false" ht="16.5" hidden="false" customHeight="false" outlineLevel="0" collapsed="false">
      <c r="A1011" s="67" t="s">
        <v>4087</v>
      </c>
      <c r="B1011" s="68" t="s">
        <v>4088</v>
      </c>
      <c r="C1011" s="37" t="s">
        <v>1674</v>
      </c>
      <c r="D1011" s="37" t="s">
        <v>1656</v>
      </c>
      <c r="E1011" s="41" t="s">
        <v>4089</v>
      </c>
      <c r="F1011" s="38" t="n">
        <v>1</v>
      </c>
      <c r="G1011" s="38" t="n">
        <v>180</v>
      </c>
      <c r="H1011" s="38" t="n">
        <v>180</v>
      </c>
      <c r="I1011" s="37" t="s">
        <v>17</v>
      </c>
      <c r="J1011" s="37" t="s">
        <v>17</v>
      </c>
    </row>
    <row r="1012" customFormat="false" ht="16.5" hidden="false" customHeight="false" outlineLevel="0" collapsed="false">
      <c r="A1012" s="67" t="s">
        <v>4090</v>
      </c>
      <c r="B1012" s="68" t="s">
        <v>4091</v>
      </c>
      <c r="C1012" s="37" t="s">
        <v>1674</v>
      </c>
      <c r="D1012" s="37" t="s">
        <v>1656</v>
      </c>
      <c r="E1012" s="41" t="s">
        <v>4092</v>
      </c>
      <c r="F1012" s="38" t="n">
        <v>1</v>
      </c>
      <c r="G1012" s="38" t="n">
        <v>180</v>
      </c>
      <c r="H1012" s="38" t="n">
        <v>180</v>
      </c>
      <c r="I1012" s="37" t="s">
        <v>17</v>
      </c>
      <c r="J1012" s="37" t="s">
        <v>17</v>
      </c>
    </row>
    <row r="1013" customFormat="false" ht="16.5" hidden="false" customHeight="false" outlineLevel="0" collapsed="false">
      <c r="A1013" s="67" t="s">
        <v>4093</v>
      </c>
      <c r="B1013" s="68" t="s">
        <v>4094</v>
      </c>
      <c r="C1013" s="37" t="s">
        <v>1674</v>
      </c>
      <c r="D1013" s="37" t="s">
        <v>1656</v>
      </c>
      <c r="E1013" s="41" t="s">
        <v>4095</v>
      </c>
      <c r="F1013" s="38" t="n">
        <v>1</v>
      </c>
      <c r="G1013" s="38" t="n">
        <v>180</v>
      </c>
      <c r="H1013" s="38" t="n">
        <v>180</v>
      </c>
      <c r="I1013" s="37" t="s">
        <v>17</v>
      </c>
      <c r="J1013" s="37" t="s">
        <v>17</v>
      </c>
    </row>
    <row r="1014" customFormat="false" ht="16.5" hidden="false" customHeight="false" outlineLevel="0" collapsed="false">
      <c r="A1014" s="67" t="s">
        <v>4096</v>
      </c>
      <c r="B1014" s="68" t="s">
        <v>4097</v>
      </c>
      <c r="C1014" s="37" t="s">
        <v>1674</v>
      </c>
      <c r="D1014" s="37" t="s">
        <v>1656</v>
      </c>
      <c r="E1014" s="41" t="s">
        <v>4098</v>
      </c>
      <c r="F1014" s="38" t="n">
        <v>1</v>
      </c>
      <c r="G1014" s="38" t="n">
        <v>180</v>
      </c>
      <c r="H1014" s="38" t="n">
        <v>180</v>
      </c>
      <c r="I1014" s="37" t="s">
        <v>17</v>
      </c>
      <c r="J1014" s="37" t="s">
        <v>17</v>
      </c>
    </row>
    <row r="1015" customFormat="false" ht="16.5" hidden="false" customHeight="false" outlineLevel="0" collapsed="false">
      <c r="A1015" s="67" t="s">
        <v>4099</v>
      </c>
      <c r="B1015" s="68" t="s">
        <v>3915</v>
      </c>
      <c r="C1015" s="37" t="s">
        <v>1674</v>
      </c>
      <c r="D1015" s="37" t="s">
        <v>1656</v>
      </c>
      <c r="E1015" s="41" t="s">
        <v>4100</v>
      </c>
      <c r="F1015" s="38" t="n">
        <v>1</v>
      </c>
      <c r="G1015" s="38" t="n">
        <v>180</v>
      </c>
      <c r="H1015" s="38" t="n">
        <v>180</v>
      </c>
      <c r="I1015" s="37" t="s">
        <v>17</v>
      </c>
      <c r="J1015" s="37" t="s">
        <v>17</v>
      </c>
    </row>
    <row r="1016" customFormat="false" ht="16.5" hidden="false" customHeight="false" outlineLevel="0" collapsed="false">
      <c r="A1016" s="67" t="s">
        <v>4101</v>
      </c>
      <c r="B1016" s="68" t="s">
        <v>4094</v>
      </c>
      <c r="C1016" s="37" t="s">
        <v>1674</v>
      </c>
      <c r="D1016" s="37" t="s">
        <v>1656</v>
      </c>
      <c r="E1016" s="41" t="s">
        <v>4102</v>
      </c>
      <c r="F1016" s="38" t="n">
        <v>1</v>
      </c>
      <c r="G1016" s="38" t="n">
        <v>250</v>
      </c>
      <c r="H1016" s="38" t="n">
        <v>250</v>
      </c>
      <c r="I1016" s="37" t="s">
        <v>17</v>
      </c>
      <c r="J1016" s="37" t="s">
        <v>17</v>
      </c>
    </row>
    <row r="1017" customFormat="false" ht="16.5" hidden="false" customHeight="false" outlineLevel="0" collapsed="false">
      <c r="A1017" s="67" t="s">
        <v>4103</v>
      </c>
      <c r="B1017" s="68" t="s">
        <v>4088</v>
      </c>
      <c r="C1017" s="37" t="s">
        <v>1674</v>
      </c>
      <c r="D1017" s="37" t="s">
        <v>1656</v>
      </c>
      <c r="E1017" s="41" t="s">
        <v>4104</v>
      </c>
      <c r="F1017" s="38" t="n">
        <v>1</v>
      </c>
      <c r="G1017" s="38" t="n">
        <v>250</v>
      </c>
      <c r="H1017" s="38" t="n">
        <v>250</v>
      </c>
      <c r="I1017" s="37" t="s">
        <v>17</v>
      </c>
      <c r="J1017" s="37" t="s">
        <v>17</v>
      </c>
    </row>
    <row r="1018" customFormat="false" ht="16.5" hidden="false" customHeight="false" outlineLevel="0" collapsed="false">
      <c r="A1018" s="67" t="s">
        <v>4105</v>
      </c>
      <c r="B1018" s="68" t="s">
        <v>4106</v>
      </c>
      <c r="C1018" s="37" t="s">
        <v>1674</v>
      </c>
      <c r="D1018" s="37" t="s">
        <v>1656</v>
      </c>
      <c r="E1018" s="41" t="s">
        <v>4107</v>
      </c>
      <c r="F1018" s="38" t="n">
        <v>1</v>
      </c>
      <c r="G1018" s="38" t="n">
        <v>250</v>
      </c>
      <c r="H1018" s="38" t="n">
        <v>250</v>
      </c>
      <c r="I1018" s="37" t="s">
        <v>17</v>
      </c>
      <c r="J1018" s="37" t="s">
        <v>17</v>
      </c>
    </row>
    <row r="1019" customFormat="false" ht="16.5" hidden="false" customHeight="false" outlineLevel="0" collapsed="false">
      <c r="A1019" s="67" t="s">
        <v>4108</v>
      </c>
      <c r="B1019" s="68" t="s">
        <v>1765</v>
      </c>
      <c r="C1019" s="37" t="s">
        <v>1674</v>
      </c>
      <c r="D1019" s="37" t="s">
        <v>1656</v>
      </c>
      <c r="E1019" s="41" t="s">
        <v>4109</v>
      </c>
      <c r="F1019" s="38" t="n">
        <v>1</v>
      </c>
      <c r="G1019" s="38" t="n">
        <v>180</v>
      </c>
      <c r="H1019" s="38" t="n">
        <v>180</v>
      </c>
      <c r="I1019" s="37" t="s">
        <v>17</v>
      </c>
      <c r="J1019" s="37" t="s">
        <v>17</v>
      </c>
    </row>
    <row r="1020" customFormat="false" ht="16.5" hidden="false" customHeight="false" outlineLevel="0" collapsed="false">
      <c r="A1020" s="67" t="s">
        <v>4110</v>
      </c>
      <c r="B1020" s="68" t="s">
        <v>2490</v>
      </c>
      <c r="C1020" s="37" t="s">
        <v>1674</v>
      </c>
      <c r="D1020" s="37" t="s">
        <v>1656</v>
      </c>
      <c r="E1020" s="41" t="s">
        <v>4111</v>
      </c>
      <c r="F1020" s="38" t="n">
        <v>1</v>
      </c>
      <c r="G1020" s="38" t="n">
        <v>250</v>
      </c>
      <c r="H1020" s="38" t="n">
        <v>250</v>
      </c>
      <c r="I1020" s="37" t="s">
        <v>17</v>
      </c>
      <c r="J1020" s="37" t="s">
        <v>17</v>
      </c>
    </row>
    <row r="1021" customFormat="false" ht="16.5" hidden="false" customHeight="false" outlineLevel="0" collapsed="false">
      <c r="A1021" s="67" t="s">
        <v>4112</v>
      </c>
      <c r="B1021" s="68" t="s">
        <v>3915</v>
      </c>
      <c r="C1021" s="37" t="s">
        <v>1674</v>
      </c>
      <c r="D1021" s="37" t="s">
        <v>1656</v>
      </c>
      <c r="E1021" s="41" t="s">
        <v>4113</v>
      </c>
      <c r="F1021" s="38" t="n">
        <v>1</v>
      </c>
      <c r="G1021" s="38" t="n">
        <v>180</v>
      </c>
      <c r="H1021" s="38" t="n">
        <v>180</v>
      </c>
      <c r="I1021" s="37" t="s">
        <v>17</v>
      </c>
      <c r="J1021" s="37" t="s">
        <v>17</v>
      </c>
    </row>
    <row r="1022" customFormat="false" ht="16.5" hidden="false" customHeight="false" outlineLevel="0" collapsed="false">
      <c r="A1022" s="67" t="s">
        <v>4114</v>
      </c>
      <c r="B1022" s="68" t="s">
        <v>4115</v>
      </c>
      <c r="C1022" s="37" t="s">
        <v>1674</v>
      </c>
      <c r="D1022" s="37" t="s">
        <v>1656</v>
      </c>
      <c r="E1022" s="41" t="s">
        <v>4116</v>
      </c>
      <c r="F1022" s="38" t="n">
        <v>1</v>
      </c>
      <c r="G1022" s="38" t="n">
        <v>220</v>
      </c>
      <c r="H1022" s="38" t="n">
        <v>220</v>
      </c>
      <c r="I1022" s="37" t="s">
        <v>17</v>
      </c>
      <c r="J1022" s="37" t="s">
        <v>17</v>
      </c>
    </row>
    <row r="1023" customFormat="false" ht="16.5" hidden="false" customHeight="false" outlineLevel="0" collapsed="false">
      <c r="A1023" s="67" t="s">
        <v>4117</v>
      </c>
      <c r="B1023" s="68" t="s">
        <v>4118</v>
      </c>
      <c r="C1023" s="37" t="s">
        <v>1674</v>
      </c>
      <c r="D1023" s="37" t="s">
        <v>1656</v>
      </c>
      <c r="E1023" s="41" t="s">
        <v>4119</v>
      </c>
      <c r="F1023" s="38" t="n">
        <v>1</v>
      </c>
      <c r="G1023" s="38" t="n">
        <v>220</v>
      </c>
      <c r="H1023" s="38" t="n">
        <v>220</v>
      </c>
      <c r="I1023" s="37" t="s">
        <v>17</v>
      </c>
      <c r="J1023" s="37" t="s">
        <v>17</v>
      </c>
    </row>
    <row r="1024" customFormat="false" ht="16.5" hidden="false" customHeight="false" outlineLevel="0" collapsed="false">
      <c r="A1024" s="67" t="s">
        <v>4120</v>
      </c>
      <c r="B1024" s="68" t="s">
        <v>4091</v>
      </c>
      <c r="C1024" s="37" t="s">
        <v>1674</v>
      </c>
      <c r="D1024" s="37" t="s">
        <v>1656</v>
      </c>
      <c r="E1024" s="41" t="s">
        <v>4121</v>
      </c>
      <c r="F1024" s="38" t="n">
        <v>1</v>
      </c>
      <c r="G1024" s="38" t="n">
        <v>200</v>
      </c>
      <c r="H1024" s="38" t="n">
        <v>200</v>
      </c>
      <c r="I1024" s="37" t="s">
        <v>17</v>
      </c>
      <c r="J1024" s="37" t="s">
        <v>17</v>
      </c>
    </row>
    <row r="1025" customFormat="false" ht="16.5" hidden="false" customHeight="false" outlineLevel="0" collapsed="false">
      <c r="A1025" s="67" t="s">
        <v>4122</v>
      </c>
      <c r="B1025" s="68" t="s">
        <v>4088</v>
      </c>
      <c r="C1025" s="37" t="s">
        <v>1674</v>
      </c>
      <c r="D1025" s="37" t="s">
        <v>1656</v>
      </c>
      <c r="E1025" s="41" t="s">
        <v>4123</v>
      </c>
      <c r="F1025" s="38" t="n">
        <v>1</v>
      </c>
      <c r="G1025" s="38" t="n">
        <v>200</v>
      </c>
      <c r="H1025" s="38" t="n">
        <v>200</v>
      </c>
      <c r="I1025" s="37" t="s">
        <v>17</v>
      </c>
      <c r="J1025" s="37" t="s">
        <v>17</v>
      </c>
    </row>
    <row r="1026" customFormat="false" ht="16.5" hidden="false" customHeight="false" outlineLevel="0" collapsed="false">
      <c r="A1026" s="67" t="s">
        <v>4124</v>
      </c>
      <c r="B1026" s="68" t="s">
        <v>4097</v>
      </c>
      <c r="C1026" s="37" t="s">
        <v>1674</v>
      </c>
      <c r="D1026" s="37" t="s">
        <v>1656</v>
      </c>
      <c r="E1026" s="41" t="s">
        <v>4125</v>
      </c>
      <c r="F1026" s="38" t="n">
        <v>1</v>
      </c>
      <c r="G1026" s="38" t="n">
        <v>200</v>
      </c>
      <c r="H1026" s="38" t="n">
        <v>200</v>
      </c>
      <c r="I1026" s="37" t="s">
        <v>17</v>
      </c>
      <c r="J1026" s="37" t="s">
        <v>17</v>
      </c>
    </row>
    <row r="1027" customFormat="false" ht="16.5" hidden="false" customHeight="false" outlineLevel="0" collapsed="false">
      <c r="A1027" s="67" t="s">
        <v>4126</v>
      </c>
      <c r="B1027" s="68" t="s">
        <v>1906</v>
      </c>
      <c r="C1027" s="37" t="s">
        <v>1674</v>
      </c>
      <c r="D1027" s="37" t="s">
        <v>1656</v>
      </c>
      <c r="E1027" s="41" t="s">
        <v>4127</v>
      </c>
      <c r="F1027" s="38" t="n">
        <v>1</v>
      </c>
      <c r="G1027" s="38" t="n">
        <v>250</v>
      </c>
      <c r="H1027" s="38" t="n">
        <v>250</v>
      </c>
      <c r="I1027" s="37" t="s">
        <v>17</v>
      </c>
      <c r="J1027" s="37" t="s">
        <v>17</v>
      </c>
    </row>
    <row r="1028" customFormat="false" ht="16.5" hidden="false" customHeight="false" outlineLevel="0" collapsed="false">
      <c r="A1028" s="67" t="s">
        <v>4128</v>
      </c>
      <c r="B1028" s="68" t="s">
        <v>4129</v>
      </c>
      <c r="C1028" s="37" t="s">
        <v>1674</v>
      </c>
      <c r="D1028" s="37" t="s">
        <v>1656</v>
      </c>
      <c r="E1028" s="41" t="s">
        <v>4130</v>
      </c>
      <c r="F1028" s="38" t="n">
        <v>1</v>
      </c>
      <c r="G1028" s="38" t="n">
        <v>200</v>
      </c>
      <c r="H1028" s="38" t="n">
        <v>200</v>
      </c>
      <c r="I1028" s="37" t="s">
        <v>17</v>
      </c>
      <c r="J1028" s="37" t="s">
        <v>17</v>
      </c>
    </row>
    <row r="1029" customFormat="false" ht="16.5" hidden="false" customHeight="false" outlineLevel="0" collapsed="false">
      <c r="A1029" s="67" t="s">
        <v>4131</v>
      </c>
      <c r="B1029" s="68" t="s">
        <v>4129</v>
      </c>
      <c r="C1029" s="37" t="s">
        <v>1674</v>
      </c>
      <c r="D1029" s="37" t="s">
        <v>1656</v>
      </c>
      <c r="E1029" s="41" t="s">
        <v>4132</v>
      </c>
      <c r="F1029" s="38" t="n">
        <v>1</v>
      </c>
      <c r="G1029" s="38" t="n">
        <v>200</v>
      </c>
      <c r="H1029" s="38" t="n">
        <v>200</v>
      </c>
      <c r="I1029" s="37" t="s">
        <v>17</v>
      </c>
      <c r="J1029" s="37" t="s">
        <v>17</v>
      </c>
    </row>
    <row r="1030" customFormat="false" ht="16.5" hidden="false" customHeight="false" outlineLevel="0" collapsed="false">
      <c r="A1030" s="67" t="s">
        <v>4133</v>
      </c>
      <c r="B1030" s="68" t="s">
        <v>3915</v>
      </c>
      <c r="C1030" s="37" t="s">
        <v>1674</v>
      </c>
      <c r="D1030" s="37" t="s">
        <v>1656</v>
      </c>
      <c r="E1030" s="41" t="s">
        <v>4134</v>
      </c>
      <c r="F1030" s="38" t="n">
        <v>1</v>
      </c>
      <c r="G1030" s="38" t="n">
        <v>250</v>
      </c>
      <c r="H1030" s="38" t="n">
        <v>250</v>
      </c>
      <c r="I1030" s="37" t="s">
        <v>17</v>
      </c>
      <c r="J1030" s="37" t="s">
        <v>17</v>
      </c>
    </row>
    <row r="1031" customFormat="false" ht="16.5" hidden="false" customHeight="false" outlineLevel="0" collapsed="false">
      <c r="A1031" s="67" t="s">
        <v>4135</v>
      </c>
      <c r="B1031" s="68" t="s">
        <v>4094</v>
      </c>
      <c r="C1031" s="37" t="s">
        <v>1674</v>
      </c>
      <c r="D1031" s="37" t="s">
        <v>1656</v>
      </c>
      <c r="E1031" s="41" t="s">
        <v>4136</v>
      </c>
      <c r="F1031" s="38" t="n">
        <v>1</v>
      </c>
      <c r="G1031" s="38" t="n">
        <v>220</v>
      </c>
      <c r="H1031" s="38" t="n">
        <v>220</v>
      </c>
      <c r="I1031" s="37" t="s">
        <v>17</v>
      </c>
      <c r="J1031" s="37" t="s">
        <v>17</v>
      </c>
    </row>
    <row r="1032" customFormat="false" ht="16.5" hidden="false" customHeight="false" outlineLevel="0" collapsed="false">
      <c r="A1032" s="67" t="s">
        <v>4137</v>
      </c>
      <c r="B1032" s="68" t="s">
        <v>1906</v>
      </c>
      <c r="C1032" s="37" t="s">
        <v>1674</v>
      </c>
      <c r="D1032" s="37" t="s">
        <v>1656</v>
      </c>
      <c r="E1032" s="41" t="s">
        <v>4138</v>
      </c>
      <c r="F1032" s="38" t="n">
        <v>1</v>
      </c>
      <c r="G1032" s="38" t="n">
        <v>250</v>
      </c>
      <c r="H1032" s="38" t="n">
        <v>250</v>
      </c>
      <c r="I1032" s="37" t="s">
        <v>17</v>
      </c>
      <c r="J1032" s="37" t="s">
        <v>17</v>
      </c>
    </row>
    <row r="1033" customFormat="false" ht="16.5" hidden="false" customHeight="false" outlineLevel="0" collapsed="false">
      <c r="A1033" s="67" t="s">
        <v>4139</v>
      </c>
      <c r="B1033" s="68" t="s">
        <v>4091</v>
      </c>
      <c r="C1033" s="37" t="s">
        <v>1674</v>
      </c>
      <c r="D1033" s="37" t="s">
        <v>1656</v>
      </c>
      <c r="E1033" s="41" t="s">
        <v>4140</v>
      </c>
      <c r="F1033" s="38" t="n">
        <v>1</v>
      </c>
      <c r="G1033" s="38" t="n">
        <v>200</v>
      </c>
      <c r="H1033" s="38" t="n">
        <v>200</v>
      </c>
      <c r="I1033" s="37" t="s">
        <v>17</v>
      </c>
      <c r="J1033" s="37" t="s">
        <v>17</v>
      </c>
    </row>
    <row r="1034" customFormat="false" ht="16.5" hidden="false" customHeight="false" outlineLevel="0" collapsed="false">
      <c r="A1034" s="67" t="s">
        <v>4141</v>
      </c>
      <c r="B1034" s="68" t="s">
        <v>2490</v>
      </c>
      <c r="C1034" s="37" t="s">
        <v>1674</v>
      </c>
      <c r="D1034" s="37" t="s">
        <v>1656</v>
      </c>
      <c r="E1034" s="41" t="s">
        <v>4142</v>
      </c>
      <c r="F1034" s="38" t="n">
        <v>1</v>
      </c>
      <c r="G1034" s="38" t="n">
        <v>250</v>
      </c>
      <c r="H1034" s="38" t="n">
        <v>250</v>
      </c>
      <c r="I1034" s="37" t="s">
        <v>17</v>
      </c>
      <c r="J1034" s="37" t="s">
        <v>17</v>
      </c>
    </row>
    <row r="1035" customFormat="false" ht="16.5" hidden="false" customHeight="false" outlineLevel="0" collapsed="false">
      <c r="A1035" s="67" t="s">
        <v>4143</v>
      </c>
      <c r="B1035" s="68" t="s">
        <v>4097</v>
      </c>
      <c r="C1035" s="37" t="s">
        <v>1674</v>
      </c>
      <c r="D1035" s="37" t="s">
        <v>1656</v>
      </c>
      <c r="E1035" s="41" t="s">
        <v>4144</v>
      </c>
      <c r="F1035" s="38" t="n">
        <v>1</v>
      </c>
      <c r="G1035" s="38" t="n">
        <v>200</v>
      </c>
      <c r="H1035" s="38" t="n">
        <v>200</v>
      </c>
      <c r="I1035" s="37" t="s">
        <v>17</v>
      </c>
      <c r="J1035" s="37" t="s">
        <v>17</v>
      </c>
    </row>
    <row r="1036" customFormat="false" ht="16.5" hidden="false" customHeight="false" outlineLevel="0" collapsed="false">
      <c r="A1036" s="67" t="s">
        <v>4145</v>
      </c>
      <c r="B1036" s="68" t="s">
        <v>4088</v>
      </c>
      <c r="C1036" s="37" t="s">
        <v>1674</v>
      </c>
      <c r="D1036" s="37" t="s">
        <v>1656</v>
      </c>
      <c r="E1036" s="41" t="s">
        <v>4146</v>
      </c>
      <c r="F1036" s="38" t="n">
        <v>1</v>
      </c>
      <c r="G1036" s="38" t="n">
        <v>220</v>
      </c>
      <c r="H1036" s="38" t="n">
        <v>220</v>
      </c>
      <c r="I1036" s="37" t="s">
        <v>17</v>
      </c>
      <c r="J1036" s="37" t="s">
        <v>17</v>
      </c>
    </row>
    <row r="1037" customFormat="false" ht="16.5" hidden="false" customHeight="false" outlineLevel="0" collapsed="false">
      <c r="A1037" s="67" t="s">
        <v>4147</v>
      </c>
      <c r="B1037" s="68" t="s">
        <v>4129</v>
      </c>
      <c r="C1037" s="37" t="s">
        <v>1674</v>
      </c>
      <c r="D1037" s="37" t="s">
        <v>1656</v>
      </c>
      <c r="E1037" s="41" t="s">
        <v>4148</v>
      </c>
      <c r="F1037" s="38" t="n">
        <v>1</v>
      </c>
      <c r="G1037" s="38" t="n">
        <v>220</v>
      </c>
      <c r="H1037" s="38" t="n">
        <v>220</v>
      </c>
      <c r="I1037" s="37" t="s">
        <v>17</v>
      </c>
      <c r="J1037" s="37" t="s">
        <v>17</v>
      </c>
    </row>
    <row r="1038" customFormat="false" ht="16.5" hidden="false" customHeight="false" outlineLevel="0" collapsed="false">
      <c r="A1038" s="67" t="s">
        <v>4149</v>
      </c>
      <c r="B1038" s="68" t="s">
        <v>2490</v>
      </c>
      <c r="C1038" s="37" t="s">
        <v>1674</v>
      </c>
      <c r="D1038" s="37" t="s">
        <v>1656</v>
      </c>
      <c r="E1038" s="41" t="s">
        <v>4150</v>
      </c>
      <c r="F1038" s="38" t="n">
        <v>1</v>
      </c>
      <c r="G1038" s="38" t="n">
        <v>250</v>
      </c>
      <c r="H1038" s="38" t="n">
        <v>250</v>
      </c>
      <c r="I1038" s="37" t="s">
        <v>17</v>
      </c>
      <c r="J1038" s="37" t="s">
        <v>17</v>
      </c>
    </row>
    <row r="1039" customFormat="false" ht="16.5" hidden="false" customHeight="false" outlineLevel="0" collapsed="false">
      <c r="A1039" s="67" t="s">
        <v>4151</v>
      </c>
      <c r="B1039" s="68" t="s">
        <v>1906</v>
      </c>
      <c r="C1039" s="37" t="s">
        <v>1674</v>
      </c>
      <c r="D1039" s="37" t="s">
        <v>1656</v>
      </c>
      <c r="E1039" s="41" t="s">
        <v>4152</v>
      </c>
      <c r="F1039" s="38" t="n">
        <v>1</v>
      </c>
      <c r="G1039" s="38" t="n">
        <v>220</v>
      </c>
      <c r="H1039" s="38" t="n">
        <v>220</v>
      </c>
      <c r="I1039" s="37" t="s">
        <v>17</v>
      </c>
      <c r="J1039" s="37" t="s">
        <v>17</v>
      </c>
    </row>
    <row r="1040" customFormat="false" ht="16.5" hidden="false" customHeight="false" outlineLevel="0" collapsed="false">
      <c r="A1040" s="67" t="s">
        <v>4153</v>
      </c>
      <c r="B1040" s="68" t="s">
        <v>4088</v>
      </c>
      <c r="C1040" s="37" t="s">
        <v>1674</v>
      </c>
      <c r="D1040" s="37" t="s">
        <v>1656</v>
      </c>
      <c r="E1040" s="41" t="s">
        <v>4154</v>
      </c>
      <c r="F1040" s="38" t="n">
        <v>1</v>
      </c>
      <c r="G1040" s="38" t="n">
        <v>220</v>
      </c>
      <c r="H1040" s="38" t="n">
        <v>220</v>
      </c>
      <c r="I1040" s="37" t="s">
        <v>17</v>
      </c>
      <c r="J1040" s="37" t="s">
        <v>17</v>
      </c>
    </row>
    <row r="1041" customFormat="false" ht="16.5" hidden="false" customHeight="false" outlineLevel="0" collapsed="false">
      <c r="A1041" s="67" t="s">
        <v>4155</v>
      </c>
      <c r="B1041" s="68" t="s">
        <v>2217</v>
      </c>
      <c r="C1041" s="37" t="s">
        <v>1674</v>
      </c>
      <c r="D1041" s="37" t="s">
        <v>1656</v>
      </c>
      <c r="E1041" s="41" t="s">
        <v>4156</v>
      </c>
      <c r="F1041" s="38" t="n">
        <v>1</v>
      </c>
      <c r="G1041" s="38" t="n">
        <v>250</v>
      </c>
      <c r="H1041" s="38" t="n">
        <v>250</v>
      </c>
      <c r="I1041" s="37" t="s">
        <v>17</v>
      </c>
      <c r="J1041" s="37" t="s">
        <v>17</v>
      </c>
    </row>
    <row r="1042" customFormat="false" ht="16.5" hidden="false" customHeight="false" outlineLevel="0" collapsed="false">
      <c r="A1042" s="67" t="s">
        <v>4157</v>
      </c>
      <c r="B1042" s="68" t="s">
        <v>2217</v>
      </c>
      <c r="C1042" s="37" t="s">
        <v>1674</v>
      </c>
      <c r="D1042" s="37" t="s">
        <v>1656</v>
      </c>
      <c r="E1042" s="41" t="s">
        <v>4158</v>
      </c>
      <c r="F1042" s="38" t="n">
        <v>1</v>
      </c>
      <c r="G1042" s="38" t="n">
        <v>250</v>
      </c>
      <c r="H1042" s="38" t="n">
        <v>250</v>
      </c>
      <c r="I1042" s="37" t="s">
        <v>17</v>
      </c>
      <c r="J1042" s="37" t="s">
        <v>17</v>
      </c>
    </row>
    <row r="1043" customFormat="false" ht="16.5" hidden="false" customHeight="false" outlineLevel="0" collapsed="false">
      <c r="A1043" s="67" t="s">
        <v>4159</v>
      </c>
      <c r="B1043" s="68" t="s">
        <v>2217</v>
      </c>
      <c r="C1043" s="37" t="s">
        <v>1674</v>
      </c>
      <c r="D1043" s="37" t="s">
        <v>1656</v>
      </c>
      <c r="E1043" s="41" t="s">
        <v>4160</v>
      </c>
      <c r="F1043" s="38" t="n">
        <v>1</v>
      </c>
      <c r="G1043" s="38" t="n">
        <v>250</v>
      </c>
      <c r="H1043" s="38" t="n">
        <v>250</v>
      </c>
      <c r="I1043" s="37" t="s">
        <v>17</v>
      </c>
      <c r="J1043" s="37" t="s">
        <v>17</v>
      </c>
    </row>
    <row r="1044" customFormat="false" ht="16.5" hidden="false" customHeight="false" outlineLevel="0" collapsed="false">
      <c r="A1044" s="67" t="s">
        <v>4161</v>
      </c>
      <c r="B1044" s="68" t="s">
        <v>2217</v>
      </c>
      <c r="C1044" s="37" t="s">
        <v>1674</v>
      </c>
      <c r="D1044" s="37" t="s">
        <v>1656</v>
      </c>
      <c r="E1044" s="41" t="s">
        <v>4162</v>
      </c>
      <c r="F1044" s="38" t="n">
        <v>1</v>
      </c>
      <c r="G1044" s="38" t="n">
        <v>250</v>
      </c>
      <c r="H1044" s="38" t="n">
        <v>250</v>
      </c>
      <c r="I1044" s="37" t="s">
        <v>17</v>
      </c>
      <c r="J1044" s="37" t="s">
        <v>17</v>
      </c>
    </row>
    <row r="1045" customFormat="false" ht="16.5" hidden="false" customHeight="false" outlineLevel="0" collapsed="false">
      <c r="A1045" s="67" t="s">
        <v>4163</v>
      </c>
      <c r="B1045" s="68" t="s">
        <v>2217</v>
      </c>
      <c r="C1045" s="37" t="s">
        <v>1674</v>
      </c>
      <c r="D1045" s="37" t="s">
        <v>1656</v>
      </c>
      <c r="E1045" s="41" t="s">
        <v>4164</v>
      </c>
      <c r="F1045" s="38" t="n">
        <v>1</v>
      </c>
      <c r="G1045" s="38" t="n">
        <v>250</v>
      </c>
      <c r="H1045" s="38" t="n">
        <v>250</v>
      </c>
      <c r="I1045" s="37" t="s">
        <v>17</v>
      </c>
      <c r="J1045" s="37" t="s">
        <v>17</v>
      </c>
    </row>
    <row r="1046" customFormat="false" ht="16.5" hidden="false" customHeight="false" outlineLevel="0" collapsed="false">
      <c r="A1046" s="67" t="s">
        <v>4165</v>
      </c>
      <c r="B1046" s="68" t="s">
        <v>2217</v>
      </c>
      <c r="C1046" s="37" t="s">
        <v>1674</v>
      </c>
      <c r="D1046" s="37" t="s">
        <v>1656</v>
      </c>
      <c r="E1046" s="41" t="s">
        <v>4166</v>
      </c>
      <c r="F1046" s="38" t="n">
        <v>1</v>
      </c>
      <c r="G1046" s="38" t="n">
        <v>250</v>
      </c>
      <c r="H1046" s="38" t="n">
        <v>250</v>
      </c>
      <c r="I1046" s="37" t="s">
        <v>17</v>
      </c>
      <c r="J1046" s="37" t="s">
        <v>17</v>
      </c>
    </row>
    <row r="1047" customFormat="false" ht="16.5" hidden="false" customHeight="false" outlineLevel="0" collapsed="false">
      <c r="A1047" s="67" t="s">
        <v>4167</v>
      </c>
      <c r="B1047" s="68" t="s">
        <v>2217</v>
      </c>
      <c r="C1047" s="37" t="s">
        <v>1674</v>
      </c>
      <c r="D1047" s="37" t="s">
        <v>1656</v>
      </c>
      <c r="E1047" s="41" t="s">
        <v>4168</v>
      </c>
      <c r="F1047" s="38" t="n">
        <v>1</v>
      </c>
      <c r="G1047" s="38" t="n">
        <v>250</v>
      </c>
      <c r="H1047" s="38" t="n">
        <v>250</v>
      </c>
      <c r="I1047" s="37" t="s">
        <v>17</v>
      </c>
      <c r="J1047" s="37" t="s">
        <v>17</v>
      </c>
    </row>
    <row r="1048" customFormat="false" ht="16.5" hidden="false" customHeight="false" outlineLevel="0" collapsed="false">
      <c r="A1048" s="67" t="s">
        <v>4169</v>
      </c>
      <c r="B1048" s="68" t="s">
        <v>2217</v>
      </c>
      <c r="C1048" s="37" t="s">
        <v>1674</v>
      </c>
      <c r="D1048" s="37" t="s">
        <v>1656</v>
      </c>
      <c r="E1048" s="41" t="s">
        <v>4170</v>
      </c>
      <c r="F1048" s="38" t="n">
        <v>1</v>
      </c>
      <c r="G1048" s="38" t="n">
        <v>250</v>
      </c>
      <c r="H1048" s="38" t="n">
        <v>250</v>
      </c>
      <c r="I1048" s="37" t="s">
        <v>17</v>
      </c>
      <c r="J1048" s="37" t="s">
        <v>17</v>
      </c>
    </row>
    <row r="1049" customFormat="false" ht="16.5" hidden="false" customHeight="false" outlineLevel="0" collapsed="false">
      <c r="A1049" s="67" t="s">
        <v>4171</v>
      </c>
      <c r="B1049" s="68" t="s">
        <v>2217</v>
      </c>
      <c r="C1049" s="37" t="s">
        <v>1674</v>
      </c>
      <c r="D1049" s="37" t="s">
        <v>1656</v>
      </c>
      <c r="E1049" s="41" t="s">
        <v>4172</v>
      </c>
      <c r="F1049" s="38" t="n">
        <v>1</v>
      </c>
      <c r="G1049" s="38" t="n">
        <v>250</v>
      </c>
      <c r="H1049" s="38" t="n">
        <v>250</v>
      </c>
      <c r="I1049" s="37" t="s">
        <v>17</v>
      </c>
      <c r="J1049" s="37" t="s">
        <v>17</v>
      </c>
    </row>
    <row r="1050" customFormat="false" ht="16.5" hidden="false" customHeight="false" outlineLevel="0" collapsed="false">
      <c r="A1050" s="67" t="s">
        <v>4173</v>
      </c>
      <c r="B1050" s="68" t="s">
        <v>4174</v>
      </c>
      <c r="C1050" s="37" t="s">
        <v>1674</v>
      </c>
      <c r="D1050" s="37" t="s">
        <v>1656</v>
      </c>
      <c r="E1050" s="41" t="s">
        <v>4175</v>
      </c>
      <c r="F1050" s="38" t="n">
        <v>1</v>
      </c>
      <c r="G1050" s="38" t="n">
        <v>250</v>
      </c>
      <c r="H1050" s="38" t="n">
        <v>250</v>
      </c>
      <c r="I1050" s="37" t="s">
        <v>17</v>
      </c>
      <c r="J1050" s="37" t="s">
        <v>17</v>
      </c>
    </row>
    <row r="1051" customFormat="false" ht="16.5" hidden="false" customHeight="false" outlineLevel="0" collapsed="false">
      <c r="A1051" s="67" t="s">
        <v>4176</v>
      </c>
      <c r="B1051" s="68" t="s">
        <v>4177</v>
      </c>
      <c r="C1051" s="37" t="s">
        <v>1674</v>
      </c>
      <c r="D1051" s="37" t="s">
        <v>1656</v>
      </c>
      <c r="E1051" s="41" t="s">
        <v>4178</v>
      </c>
      <c r="F1051" s="38" t="n">
        <v>1</v>
      </c>
      <c r="G1051" s="38" t="n">
        <v>300</v>
      </c>
      <c r="H1051" s="38" t="n">
        <v>300</v>
      </c>
      <c r="I1051" s="37" t="s">
        <v>17</v>
      </c>
      <c r="J1051" s="37" t="s">
        <v>17</v>
      </c>
    </row>
    <row r="1052" customFormat="false" ht="16.5" hidden="false" customHeight="false" outlineLevel="0" collapsed="false">
      <c r="A1052" s="67" t="s">
        <v>4179</v>
      </c>
      <c r="B1052" s="68" t="s">
        <v>4177</v>
      </c>
      <c r="C1052" s="37" t="s">
        <v>1674</v>
      </c>
      <c r="D1052" s="37" t="s">
        <v>1656</v>
      </c>
      <c r="E1052" s="41" t="s">
        <v>4180</v>
      </c>
      <c r="F1052" s="38" t="n">
        <v>1</v>
      </c>
      <c r="G1052" s="38" t="n">
        <v>280</v>
      </c>
      <c r="H1052" s="38" t="n">
        <v>280</v>
      </c>
      <c r="I1052" s="37" t="s">
        <v>17</v>
      </c>
      <c r="J1052" s="37" t="s">
        <v>17</v>
      </c>
    </row>
    <row r="1053" customFormat="false" ht="16.5" hidden="false" customHeight="false" outlineLevel="0" collapsed="false">
      <c r="A1053" s="67" t="s">
        <v>4181</v>
      </c>
      <c r="B1053" s="68" t="s">
        <v>4177</v>
      </c>
      <c r="C1053" s="37" t="s">
        <v>1674</v>
      </c>
      <c r="D1053" s="37" t="s">
        <v>1656</v>
      </c>
      <c r="E1053" s="41" t="s">
        <v>4182</v>
      </c>
      <c r="F1053" s="38" t="n">
        <v>1</v>
      </c>
      <c r="G1053" s="38" t="n">
        <v>280</v>
      </c>
      <c r="H1053" s="38" t="n">
        <v>280</v>
      </c>
      <c r="I1053" s="37" t="s">
        <v>17</v>
      </c>
      <c r="J1053" s="37" t="s">
        <v>17</v>
      </c>
    </row>
    <row r="1054" customFormat="false" ht="16.5" hidden="false" customHeight="false" outlineLevel="0" collapsed="false">
      <c r="A1054" s="67" t="s">
        <v>4183</v>
      </c>
      <c r="B1054" s="68" t="s">
        <v>1673</v>
      </c>
      <c r="C1054" s="37" t="s">
        <v>1674</v>
      </c>
      <c r="D1054" s="37" t="s">
        <v>1656</v>
      </c>
      <c r="E1054" s="41" t="s">
        <v>4184</v>
      </c>
      <c r="F1054" s="38" t="n">
        <v>1</v>
      </c>
      <c r="G1054" s="38" t="n">
        <v>260</v>
      </c>
      <c r="H1054" s="38" t="n">
        <v>260</v>
      </c>
      <c r="I1054" s="37" t="s">
        <v>17</v>
      </c>
      <c r="J1054" s="37" t="s">
        <v>17</v>
      </c>
    </row>
    <row r="1055" customFormat="false" ht="16.5" hidden="false" customHeight="false" outlineLevel="0" collapsed="false">
      <c r="A1055" s="67" t="s">
        <v>4185</v>
      </c>
      <c r="B1055" s="68" t="s">
        <v>4186</v>
      </c>
      <c r="C1055" s="37" t="s">
        <v>1674</v>
      </c>
      <c r="D1055" s="37" t="s">
        <v>1656</v>
      </c>
      <c r="E1055" s="41" t="s">
        <v>4187</v>
      </c>
      <c r="F1055" s="38" t="n">
        <v>1</v>
      </c>
      <c r="G1055" s="38" t="n">
        <v>300</v>
      </c>
      <c r="H1055" s="38" t="n">
        <v>300</v>
      </c>
      <c r="I1055" s="37" t="s">
        <v>17</v>
      </c>
      <c r="J1055" s="37" t="s">
        <v>17</v>
      </c>
    </row>
    <row r="1056" customFormat="false" ht="16.5" hidden="false" customHeight="false" outlineLevel="0" collapsed="false">
      <c r="A1056" s="67" t="s">
        <v>4188</v>
      </c>
      <c r="B1056" s="68" t="s">
        <v>1906</v>
      </c>
      <c r="C1056" s="37" t="s">
        <v>1674</v>
      </c>
      <c r="D1056" s="37" t="s">
        <v>1656</v>
      </c>
      <c r="E1056" s="41" t="s">
        <v>4189</v>
      </c>
      <c r="F1056" s="38" t="n">
        <v>1</v>
      </c>
      <c r="G1056" s="38" t="n">
        <v>280</v>
      </c>
      <c r="H1056" s="38" t="n">
        <v>280</v>
      </c>
      <c r="I1056" s="37" t="s">
        <v>17</v>
      </c>
      <c r="J1056" s="37" t="s">
        <v>17</v>
      </c>
    </row>
    <row r="1057" customFormat="false" ht="16.5" hidden="false" customHeight="false" outlineLevel="0" collapsed="false">
      <c r="A1057" s="67" t="s">
        <v>4190</v>
      </c>
      <c r="B1057" s="68" t="s">
        <v>2490</v>
      </c>
      <c r="C1057" s="37" t="s">
        <v>1674</v>
      </c>
      <c r="D1057" s="37" t="s">
        <v>1656</v>
      </c>
      <c r="E1057" s="41" t="s">
        <v>4191</v>
      </c>
      <c r="F1057" s="38" t="n">
        <v>1</v>
      </c>
      <c r="G1057" s="38" t="n">
        <v>280</v>
      </c>
      <c r="H1057" s="38" t="n">
        <v>280</v>
      </c>
      <c r="I1057" s="37" t="s">
        <v>17</v>
      </c>
      <c r="J1057" s="37" t="s">
        <v>17</v>
      </c>
    </row>
    <row r="1058" customFormat="false" ht="16.5" hidden="false" customHeight="false" outlineLevel="0" collapsed="false">
      <c r="A1058" s="67" t="s">
        <v>4192</v>
      </c>
      <c r="B1058" s="68" t="s">
        <v>2490</v>
      </c>
      <c r="C1058" s="37" t="s">
        <v>1674</v>
      </c>
      <c r="D1058" s="37" t="s">
        <v>1656</v>
      </c>
      <c r="E1058" s="41" t="s">
        <v>4193</v>
      </c>
      <c r="F1058" s="38" t="n">
        <v>1</v>
      </c>
      <c r="G1058" s="38" t="n">
        <v>280</v>
      </c>
      <c r="H1058" s="38" t="n">
        <v>280</v>
      </c>
      <c r="I1058" s="37" t="s">
        <v>17</v>
      </c>
      <c r="J1058" s="37" t="s">
        <v>17</v>
      </c>
    </row>
    <row r="1059" customFormat="false" ht="16.5" hidden="false" customHeight="false" outlineLevel="0" collapsed="false">
      <c r="A1059" s="67" t="s">
        <v>4194</v>
      </c>
      <c r="B1059" s="68" t="s">
        <v>1906</v>
      </c>
      <c r="C1059" s="37" t="s">
        <v>1674</v>
      </c>
      <c r="D1059" s="37" t="s">
        <v>1656</v>
      </c>
      <c r="E1059" s="41" t="s">
        <v>4195</v>
      </c>
      <c r="F1059" s="38" t="n">
        <v>1</v>
      </c>
      <c r="G1059" s="38" t="n">
        <v>280</v>
      </c>
      <c r="H1059" s="38" t="n">
        <v>280</v>
      </c>
      <c r="I1059" s="37" t="s">
        <v>17</v>
      </c>
      <c r="J1059" s="37" t="s">
        <v>17</v>
      </c>
    </row>
    <row r="1060" customFormat="false" ht="16.5" hidden="false" customHeight="false" outlineLevel="0" collapsed="false">
      <c r="A1060" s="67" t="s">
        <v>4196</v>
      </c>
      <c r="B1060" s="68" t="s">
        <v>4197</v>
      </c>
      <c r="C1060" s="37" t="s">
        <v>1915</v>
      </c>
      <c r="D1060" s="37" t="s">
        <v>2591</v>
      </c>
      <c r="E1060" s="41" t="s">
        <v>4198</v>
      </c>
      <c r="F1060" s="38" t="n">
        <v>1</v>
      </c>
      <c r="G1060" s="38" t="n">
        <v>270</v>
      </c>
      <c r="H1060" s="38" t="n">
        <v>270</v>
      </c>
      <c r="I1060" s="37" t="s">
        <v>17</v>
      </c>
      <c r="J1060" s="37" t="s">
        <v>17</v>
      </c>
    </row>
    <row r="1061" customFormat="false" ht="16.5" hidden="false" customHeight="false" outlineLevel="0" collapsed="false">
      <c r="A1061" s="67" t="s">
        <v>4199</v>
      </c>
      <c r="B1061" s="68" t="s">
        <v>4200</v>
      </c>
      <c r="C1061" s="37" t="s">
        <v>4201</v>
      </c>
      <c r="D1061" s="37" t="s">
        <v>2591</v>
      </c>
      <c r="E1061" s="41" t="s">
        <v>4202</v>
      </c>
      <c r="F1061" s="38" t="n">
        <v>1</v>
      </c>
      <c r="G1061" s="38" t="n">
        <v>320</v>
      </c>
      <c r="H1061" s="38" t="n">
        <v>320</v>
      </c>
      <c r="I1061" s="37" t="s">
        <v>17</v>
      </c>
      <c r="J1061" s="37" t="s">
        <v>17</v>
      </c>
    </row>
    <row r="1062" customFormat="false" ht="16.5" hidden="false" customHeight="false" outlineLevel="0" collapsed="false">
      <c r="A1062" s="67" t="s">
        <v>4203</v>
      </c>
      <c r="B1062" s="68" t="s">
        <v>1654</v>
      </c>
      <c r="C1062" s="37" t="s">
        <v>2135</v>
      </c>
      <c r="D1062" s="37" t="s">
        <v>2591</v>
      </c>
      <c r="E1062" s="41" t="s">
        <v>1657</v>
      </c>
      <c r="F1062" s="38" t="n">
        <v>1</v>
      </c>
      <c r="G1062" s="38" t="n">
        <v>250</v>
      </c>
      <c r="H1062" s="38" t="n">
        <v>250</v>
      </c>
      <c r="I1062" s="37" t="s">
        <v>17</v>
      </c>
      <c r="J1062" s="37" t="s">
        <v>17</v>
      </c>
    </row>
    <row r="1063" customFormat="false" ht="16.5" hidden="false" customHeight="false" outlineLevel="0" collapsed="false">
      <c r="A1063" s="67" t="s">
        <v>1658</v>
      </c>
      <c r="B1063" s="68" t="s">
        <v>1654</v>
      </c>
      <c r="C1063" s="37" t="s">
        <v>3980</v>
      </c>
      <c r="D1063" s="37" t="s">
        <v>2591</v>
      </c>
      <c r="E1063" s="41" t="s">
        <v>1659</v>
      </c>
      <c r="F1063" s="38" t="n">
        <v>1</v>
      </c>
      <c r="G1063" s="38" t="n">
        <v>270</v>
      </c>
      <c r="H1063" s="38" t="n">
        <v>270</v>
      </c>
      <c r="I1063" s="37" t="s">
        <v>17</v>
      </c>
      <c r="J1063" s="37" t="s">
        <v>17</v>
      </c>
    </row>
    <row r="1064" customFormat="false" ht="16.5" hidden="false" customHeight="false" outlineLevel="0" collapsed="false">
      <c r="A1064" s="67" t="s">
        <v>4204</v>
      </c>
      <c r="B1064" s="68" t="s">
        <v>1654</v>
      </c>
      <c r="C1064" s="37" t="s">
        <v>2135</v>
      </c>
      <c r="D1064" s="37" t="s">
        <v>2591</v>
      </c>
      <c r="E1064" s="41" t="s">
        <v>1663</v>
      </c>
      <c r="F1064" s="38" t="n">
        <v>1</v>
      </c>
      <c r="G1064" s="38" t="n">
        <v>290</v>
      </c>
      <c r="H1064" s="38" t="n">
        <v>290</v>
      </c>
      <c r="I1064" s="37" t="s">
        <v>17</v>
      </c>
      <c r="J1064" s="37" t="s">
        <v>17</v>
      </c>
    </row>
    <row r="1065" customFormat="false" ht="16.5" hidden="false" customHeight="false" outlineLevel="0" collapsed="false">
      <c r="A1065" s="67" t="s">
        <v>4205</v>
      </c>
      <c r="B1065" s="68" t="s">
        <v>4206</v>
      </c>
      <c r="C1065" s="37" t="s">
        <v>4201</v>
      </c>
      <c r="D1065" s="37" t="s">
        <v>2591</v>
      </c>
      <c r="E1065" s="41" t="s">
        <v>4207</v>
      </c>
      <c r="F1065" s="38" t="n">
        <v>1</v>
      </c>
      <c r="G1065" s="38" t="n">
        <v>320</v>
      </c>
      <c r="H1065" s="38" t="n">
        <v>320</v>
      </c>
      <c r="I1065" s="37" t="s">
        <v>17</v>
      </c>
      <c r="J1065" s="37" t="s">
        <v>17</v>
      </c>
    </row>
    <row r="1066" customFormat="false" ht="16.5" hidden="false" customHeight="false" outlineLevel="0" collapsed="false">
      <c r="A1066" s="67" t="s">
        <v>4208</v>
      </c>
      <c r="B1066" s="68" t="s">
        <v>2129</v>
      </c>
      <c r="C1066" s="37" t="s">
        <v>1674</v>
      </c>
      <c r="D1066" s="37" t="s">
        <v>2591</v>
      </c>
      <c r="E1066" s="41" t="s">
        <v>4209</v>
      </c>
      <c r="F1066" s="38" t="n">
        <v>1</v>
      </c>
      <c r="G1066" s="38" t="n">
        <v>300</v>
      </c>
      <c r="H1066" s="38" t="n">
        <v>300</v>
      </c>
      <c r="I1066" s="37" t="s">
        <v>17</v>
      </c>
      <c r="J1066" s="37" t="s">
        <v>17</v>
      </c>
    </row>
    <row r="1067" customFormat="false" ht="16.5" hidden="false" customHeight="false" outlineLevel="0" collapsed="false">
      <c r="A1067" s="67" t="s">
        <v>4210</v>
      </c>
      <c r="B1067" s="68" t="s">
        <v>2129</v>
      </c>
      <c r="C1067" s="37" t="s">
        <v>4211</v>
      </c>
      <c r="D1067" s="37" t="s">
        <v>2591</v>
      </c>
      <c r="E1067" s="41" t="s">
        <v>4212</v>
      </c>
      <c r="F1067" s="38" t="n">
        <v>1</v>
      </c>
      <c r="G1067" s="38" t="n">
        <v>300</v>
      </c>
      <c r="H1067" s="38" t="n">
        <v>300</v>
      </c>
      <c r="I1067" s="37" t="s">
        <v>17</v>
      </c>
      <c r="J1067" s="37" t="s">
        <v>17</v>
      </c>
    </row>
    <row r="1068" customFormat="false" ht="49.5" hidden="false" customHeight="false" outlineLevel="0" collapsed="false">
      <c r="A1068" s="67" t="s">
        <v>4213</v>
      </c>
      <c r="B1068" s="68" t="s">
        <v>4214</v>
      </c>
      <c r="C1068" s="37" t="s">
        <v>1674</v>
      </c>
      <c r="D1068" s="37" t="s">
        <v>2591</v>
      </c>
      <c r="E1068" s="41" t="s">
        <v>4215</v>
      </c>
      <c r="F1068" s="38" t="n">
        <v>1</v>
      </c>
      <c r="G1068" s="38" t="n">
        <v>280</v>
      </c>
      <c r="H1068" s="38" t="n">
        <v>280</v>
      </c>
      <c r="I1068" s="37" t="s">
        <v>17</v>
      </c>
      <c r="J1068" s="37" t="s">
        <v>17</v>
      </c>
    </row>
    <row r="1069" customFormat="false" ht="49.5" hidden="false" customHeight="false" outlineLevel="0" collapsed="false">
      <c r="A1069" s="67" t="s">
        <v>4216</v>
      </c>
      <c r="B1069" s="68" t="s">
        <v>4217</v>
      </c>
      <c r="C1069" s="37" t="s">
        <v>1674</v>
      </c>
      <c r="D1069" s="37" t="s">
        <v>2591</v>
      </c>
      <c r="E1069" s="41" t="s">
        <v>4218</v>
      </c>
      <c r="F1069" s="38" t="n">
        <v>1</v>
      </c>
      <c r="G1069" s="38" t="n">
        <v>280</v>
      </c>
      <c r="H1069" s="38" t="n">
        <v>280</v>
      </c>
      <c r="I1069" s="37" t="s">
        <v>17</v>
      </c>
      <c r="J1069" s="37" t="s">
        <v>17</v>
      </c>
    </row>
    <row r="1070" customFormat="false" ht="49.5" hidden="false" customHeight="false" outlineLevel="0" collapsed="false">
      <c r="A1070" s="67" t="s">
        <v>4219</v>
      </c>
      <c r="B1070" s="68" t="s">
        <v>4220</v>
      </c>
      <c r="C1070" s="37" t="s">
        <v>1674</v>
      </c>
      <c r="D1070" s="37" t="s">
        <v>2591</v>
      </c>
      <c r="E1070" s="41" t="s">
        <v>4221</v>
      </c>
      <c r="F1070" s="38" t="n">
        <v>1</v>
      </c>
      <c r="G1070" s="38" t="n">
        <v>280</v>
      </c>
      <c r="H1070" s="38" t="n">
        <v>280</v>
      </c>
      <c r="I1070" s="37" t="s">
        <v>17</v>
      </c>
      <c r="J1070" s="37" t="s">
        <v>17</v>
      </c>
    </row>
    <row r="1071" customFormat="false" ht="49.5" hidden="false" customHeight="false" outlineLevel="0" collapsed="false">
      <c r="A1071" s="67" t="s">
        <v>4222</v>
      </c>
      <c r="B1071" s="68" t="s">
        <v>4223</v>
      </c>
      <c r="C1071" s="37" t="s">
        <v>1674</v>
      </c>
      <c r="D1071" s="37" t="s">
        <v>2591</v>
      </c>
      <c r="E1071" s="41" t="s">
        <v>4224</v>
      </c>
      <c r="F1071" s="38" t="n">
        <v>1</v>
      </c>
      <c r="G1071" s="38" t="n">
        <v>280</v>
      </c>
      <c r="H1071" s="38" t="n">
        <v>280</v>
      </c>
      <c r="I1071" s="37" t="s">
        <v>17</v>
      </c>
      <c r="J1071" s="37" t="s">
        <v>17</v>
      </c>
    </row>
    <row r="1072" customFormat="false" ht="49.5" hidden="false" customHeight="false" outlineLevel="0" collapsed="false">
      <c r="A1072" s="67" t="s">
        <v>4225</v>
      </c>
      <c r="B1072" s="68" t="s">
        <v>4226</v>
      </c>
      <c r="C1072" s="37" t="s">
        <v>1674</v>
      </c>
      <c r="D1072" s="37" t="s">
        <v>2591</v>
      </c>
      <c r="E1072" s="41" t="s">
        <v>4227</v>
      </c>
      <c r="F1072" s="38" t="n">
        <v>1</v>
      </c>
      <c r="G1072" s="38" t="n">
        <v>300</v>
      </c>
      <c r="H1072" s="38" t="n">
        <v>300</v>
      </c>
      <c r="I1072" s="37" t="s">
        <v>17</v>
      </c>
      <c r="J1072" s="37" t="s">
        <v>17</v>
      </c>
    </row>
    <row r="1073" customFormat="false" ht="49.5" hidden="false" customHeight="false" outlineLevel="0" collapsed="false">
      <c r="A1073" s="67" t="s">
        <v>4228</v>
      </c>
      <c r="B1073" s="68" t="s">
        <v>4229</v>
      </c>
      <c r="C1073" s="37" t="s">
        <v>1674</v>
      </c>
      <c r="D1073" s="37" t="s">
        <v>2591</v>
      </c>
      <c r="E1073" s="41" t="s">
        <v>4230</v>
      </c>
      <c r="F1073" s="38" t="n">
        <v>1</v>
      </c>
      <c r="G1073" s="38" t="n">
        <v>300</v>
      </c>
      <c r="H1073" s="38" t="n">
        <v>300</v>
      </c>
      <c r="I1073" s="37" t="s">
        <v>17</v>
      </c>
      <c r="J1073" s="37" t="s">
        <v>17</v>
      </c>
    </row>
    <row r="1074" customFormat="false" ht="16.5" hidden="false" customHeight="false" outlineLevel="0" collapsed="false">
      <c r="A1074" s="67" t="s">
        <v>4231</v>
      </c>
      <c r="B1074" s="68" t="s">
        <v>2153</v>
      </c>
      <c r="C1074" s="37" t="s">
        <v>1674</v>
      </c>
      <c r="D1074" s="37" t="s">
        <v>2591</v>
      </c>
      <c r="E1074" s="41" t="s">
        <v>4232</v>
      </c>
      <c r="F1074" s="38" t="n">
        <v>1</v>
      </c>
      <c r="G1074" s="38" t="n">
        <v>280</v>
      </c>
      <c r="H1074" s="38" t="n">
        <v>280</v>
      </c>
      <c r="I1074" s="37" t="s">
        <v>17</v>
      </c>
      <c r="J1074" s="37" t="s">
        <v>482</v>
      </c>
    </row>
    <row r="1075" customFormat="false" ht="49.5" hidden="false" customHeight="false" outlineLevel="0" collapsed="false">
      <c r="A1075" s="67" t="s">
        <v>4233</v>
      </c>
      <c r="B1075" s="68" t="s">
        <v>4234</v>
      </c>
      <c r="C1075" s="37" t="s">
        <v>1674</v>
      </c>
      <c r="D1075" s="37" t="s">
        <v>2591</v>
      </c>
      <c r="E1075" s="41" t="s">
        <v>4235</v>
      </c>
      <c r="F1075" s="38" t="n">
        <v>1</v>
      </c>
      <c r="G1075" s="38" t="n">
        <v>280</v>
      </c>
      <c r="H1075" s="38" t="n">
        <v>280</v>
      </c>
      <c r="I1075" s="37" t="s">
        <v>17</v>
      </c>
      <c r="J1075" s="37" t="s">
        <v>482</v>
      </c>
    </row>
    <row r="1076" customFormat="false" ht="49.5" hidden="false" customHeight="false" outlineLevel="0" collapsed="false">
      <c r="A1076" s="67" t="s">
        <v>4236</v>
      </c>
      <c r="B1076" s="68" t="s">
        <v>4237</v>
      </c>
      <c r="C1076" s="37" t="s">
        <v>1674</v>
      </c>
      <c r="D1076" s="37" t="s">
        <v>2591</v>
      </c>
      <c r="E1076" s="41" t="s">
        <v>4238</v>
      </c>
      <c r="F1076" s="38" t="n">
        <v>1</v>
      </c>
      <c r="G1076" s="38" t="n">
        <v>280</v>
      </c>
      <c r="H1076" s="38" t="n">
        <v>280</v>
      </c>
      <c r="I1076" s="37" t="s">
        <v>17</v>
      </c>
      <c r="J1076" s="37" t="s">
        <v>482</v>
      </c>
    </row>
    <row r="1077" customFormat="false" ht="49.5" hidden="false" customHeight="false" outlineLevel="0" collapsed="false">
      <c r="A1077" s="67" t="s">
        <v>4239</v>
      </c>
      <c r="B1077" s="68" t="s">
        <v>4240</v>
      </c>
      <c r="C1077" s="37" t="s">
        <v>1674</v>
      </c>
      <c r="D1077" s="37" t="s">
        <v>2591</v>
      </c>
      <c r="E1077" s="41" t="s">
        <v>4241</v>
      </c>
      <c r="F1077" s="38" t="n">
        <v>1</v>
      </c>
      <c r="G1077" s="38" t="n">
        <v>280</v>
      </c>
      <c r="H1077" s="38" t="n">
        <v>280</v>
      </c>
      <c r="I1077" s="37" t="s">
        <v>17</v>
      </c>
      <c r="J1077" s="37" t="s">
        <v>482</v>
      </c>
    </row>
    <row r="1078" customFormat="false" ht="49.5" hidden="false" customHeight="false" outlineLevel="0" collapsed="false">
      <c r="A1078" s="67" t="s">
        <v>4242</v>
      </c>
      <c r="B1078" s="68" t="s">
        <v>4220</v>
      </c>
      <c r="C1078" s="37" t="s">
        <v>1674</v>
      </c>
      <c r="D1078" s="37" t="s">
        <v>2591</v>
      </c>
      <c r="E1078" s="41" t="s">
        <v>4243</v>
      </c>
      <c r="F1078" s="38" t="n">
        <v>1</v>
      </c>
      <c r="G1078" s="38" t="n">
        <v>280</v>
      </c>
      <c r="H1078" s="38" t="n">
        <v>280</v>
      </c>
      <c r="I1078" s="37" t="s">
        <v>17</v>
      </c>
      <c r="J1078" s="37" t="s">
        <v>17</v>
      </c>
    </row>
    <row r="1079" customFormat="false" ht="16.5" hidden="false" customHeight="false" outlineLevel="0" collapsed="false">
      <c r="A1079" s="67" t="s">
        <v>4244</v>
      </c>
      <c r="B1079" s="68" t="s">
        <v>1906</v>
      </c>
      <c r="C1079" s="37" t="s">
        <v>1903</v>
      </c>
      <c r="D1079" s="37" t="s">
        <v>1656</v>
      </c>
      <c r="E1079" s="41" t="s">
        <v>4245</v>
      </c>
      <c r="F1079" s="38" t="n">
        <v>1</v>
      </c>
      <c r="G1079" s="38" t="n">
        <v>220</v>
      </c>
      <c r="H1079" s="38" t="n">
        <v>220</v>
      </c>
      <c r="I1079" s="37" t="s">
        <v>17</v>
      </c>
      <c r="J1079" s="37" t="s">
        <v>17</v>
      </c>
    </row>
    <row r="1080" customFormat="false" ht="16.5" hidden="false" customHeight="false" outlineLevel="0" collapsed="false">
      <c r="A1080" s="67" t="s">
        <v>2694</v>
      </c>
      <c r="B1080" s="68" t="s">
        <v>2695</v>
      </c>
      <c r="C1080" s="37" t="s">
        <v>1903</v>
      </c>
      <c r="D1080" s="37" t="s">
        <v>1656</v>
      </c>
      <c r="E1080" s="41" t="s">
        <v>4246</v>
      </c>
      <c r="F1080" s="38" t="n">
        <v>1</v>
      </c>
      <c r="G1080" s="38" t="n">
        <v>220</v>
      </c>
      <c r="H1080" s="38" t="n">
        <v>220</v>
      </c>
      <c r="I1080" s="37" t="s">
        <v>17</v>
      </c>
      <c r="J1080" s="37" t="s">
        <v>17</v>
      </c>
    </row>
    <row r="1081" customFormat="false" ht="16.5" hidden="false" customHeight="false" outlineLevel="0" collapsed="false">
      <c r="A1081" s="67" t="s">
        <v>4247</v>
      </c>
      <c r="B1081" s="68" t="s">
        <v>2695</v>
      </c>
      <c r="C1081" s="37" t="s">
        <v>1903</v>
      </c>
      <c r="D1081" s="37" t="s">
        <v>1656</v>
      </c>
      <c r="E1081" s="41" t="s">
        <v>4248</v>
      </c>
      <c r="F1081" s="38" t="n">
        <v>1</v>
      </c>
      <c r="G1081" s="38" t="n">
        <v>220</v>
      </c>
      <c r="H1081" s="38" t="n">
        <v>220</v>
      </c>
      <c r="I1081" s="37" t="s">
        <v>17</v>
      </c>
      <c r="J1081" s="37" t="s">
        <v>17</v>
      </c>
    </row>
    <row r="1082" customFormat="false" ht="16.5" hidden="false" customHeight="false" outlineLevel="0" collapsed="false">
      <c r="A1082" s="67" t="s">
        <v>2697</v>
      </c>
      <c r="B1082" s="68" t="s">
        <v>2695</v>
      </c>
      <c r="C1082" s="37" t="s">
        <v>1903</v>
      </c>
      <c r="D1082" s="37" t="s">
        <v>1656</v>
      </c>
      <c r="E1082" s="41" t="s">
        <v>4249</v>
      </c>
      <c r="F1082" s="38" t="n">
        <v>1</v>
      </c>
      <c r="G1082" s="38" t="n">
        <v>220</v>
      </c>
      <c r="H1082" s="38" t="n">
        <v>220</v>
      </c>
      <c r="I1082" s="37" t="s">
        <v>17</v>
      </c>
      <c r="J1082" s="37" t="s">
        <v>17</v>
      </c>
    </row>
    <row r="1083" customFormat="false" ht="16.5" hidden="false" customHeight="false" outlineLevel="0" collapsed="false">
      <c r="A1083" s="67" t="s">
        <v>4250</v>
      </c>
      <c r="B1083" s="68" t="s">
        <v>2695</v>
      </c>
      <c r="C1083" s="37" t="s">
        <v>1903</v>
      </c>
      <c r="D1083" s="37" t="s">
        <v>1656</v>
      </c>
      <c r="E1083" s="41" t="s">
        <v>4251</v>
      </c>
      <c r="F1083" s="38" t="n">
        <v>1</v>
      </c>
      <c r="G1083" s="38" t="n">
        <v>220</v>
      </c>
      <c r="H1083" s="38" t="n">
        <v>220</v>
      </c>
      <c r="I1083" s="37" t="s">
        <v>17</v>
      </c>
      <c r="J1083" s="37" t="s">
        <v>17</v>
      </c>
    </row>
    <row r="1084" customFormat="false" ht="16.5" hidden="false" customHeight="false" outlineLevel="0" collapsed="false">
      <c r="A1084" s="67" t="s">
        <v>2699</v>
      </c>
      <c r="B1084" s="68" t="s">
        <v>2695</v>
      </c>
      <c r="C1084" s="37" t="s">
        <v>1903</v>
      </c>
      <c r="D1084" s="37" t="s">
        <v>1656</v>
      </c>
      <c r="E1084" s="41" t="s">
        <v>4252</v>
      </c>
      <c r="F1084" s="38" t="n">
        <v>1</v>
      </c>
      <c r="G1084" s="38" t="n">
        <v>220</v>
      </c>
      <c r="H1084" s="38" t="n">
        <v>220</v>
      </c>
      <c r="I1084" s="37" t="s">
        <v>17</v>
      </c>
      <c r="J1084" s="37" t="s">
        <v>17</v>
      </c>
    </row>
    <row r="1085" customFormat="false" ht="16.5" hidden="false" customHeight="false" outlineLevel="0" collapsed="false">
      <c r="A1085" s="67" t="s">
        <v>4253</v>
      </c>
      <c r="B1085" s="68" t="s">
        <v>4254</v>
      </c>
      <c r="C1085" s="37" t="s">
        <v>1903</v>
      </c>
      <c r="D1085" s="37" t="s">
        <v>1656</v>
      </c>
      <c r="E1085" s="41" t="s">
        <v>4255</v>
      </c>
      <c r="F1085" s="38" t="n">
        <v>1</v>
      </c>
      <c r="G1085" s="38" t="n">
        <v>220</v>
      </c>
      <c r="H1085" s="38" t="n">
        <v>220</v>
      </c>
      <c r="I1085" s="37" t="s">
        <v>17</v>
      </c>
      <c r="J1085" s="37" t="s">
        <v>17</v>
      </c>
    </row>
    <row r="1086" customFormat="false" ht="16.5" hidden="false" customHeight="false" outlineLevel="0" collapsed="false">
      <c r="A1086" s="67" t="s">
        <v>4256</v>
      </c>
      <c r="B1086" s="68" t="s">
        <v>4257</v>
      </c>
      <c r="C1086" s="37" t="s">
        <v>1903</v>
      </c>
      <c r="D1086" s="37" t="s">
        <v>1656</v>
      </c>
      <c r="E1086" s="41" t="s">
        <v>4258</v>
      </c>
      <c r="F1086" s="38" t="n">
        <v>1</v>
      </c>
      <c r="G1086" s="38" t="n">
        <v>220</v>
      </c>
      <c r="H1086" s="38" t="n">
        <v>220</v>
      </c>
      <c r="I1086" s="37" t="s">
        <v>17</v>
      </c>
      <c r="J1086" s="37" t="s">
        <v>17</v>
      </c>
    </row>
    <row r="1087" customFormat="false" ht="16.5" hidden="false" customHeight="false" outlineLevel="0" collapsed="false">
      <c r="A1087" s="67" t="s">
        <v>4259</v>
      </c>
      <c r="B1087" s="68" t="s">
        <v>4260</v>
      </c>
      <c r="C1087" s="37" t="s">
        <v>1903</v>
      </c>
      <c r="D1087" s="37" t="s">
        <v>1656</v>
      </c>
      <c r="E1087" s="41" t="s">
        <v>4261</v>
      </c>
      <c r="F1087" s="38" t="n">
        <v>1</v>
      </c>
      <c r="G1087" s="38" t="n">
        <v>220</v>
      </c>
      <c r="H1087" s="38" t="n">
        <v>220</v>
      </c>
      <c r="I1087" s="37" t="s">
        <v>17</v>
      </c>
      <c r="J1087" s="37" t="s">
        <v>17</v>
      </c>
    </row>
    <row r="1088" customFormat="false" ht="16.5" hidden="false" customHeight="false" outlineLevel="0" collapsed="false">
      <c r="A1088" s="67" t="s">
        <v>4262</v>
      </c>
      <c r="B1088" s="68" t="s">
        <v>4263</v>
      </c>
      <c r="C1088" s="37" t="s">
        <v>1903</v>
      </c>
      <c r="D1088" s="37" t="s">
        <v>1656</v>
      </c>
      <c r="E1088" s="41" t="s">
        <v>4264</v>
      </c>
      <c r="F1088" s="38" t="n">
        <v>1</v>
      </c>
      <c r="G1088" s="38" t="n">
        <v>230</v>
      </c>
      <c r="H1088" s="38" t="n">
        <v>230</v>
      </c>
      <c r="I1088" s="37" t="s">
        <v>17</v>
      </c>
      <c r="J1088" s="37" t="s">
        <v>17</v>
      </c>
    </row>
    <row r="1089" customFormat="false" ht="16.5" hidden="false" customHeight="false" outlineLevel="0" collapsed="false">
      <c r="A1089" s="67" t="s">
        <v>4265</v>
      </c>
      <c r="B1089" s="68" t="s">
        <v>4266</v>
      </c>
      <c r="C1089" s="37" t="s">
        <v>1903</v>
      </c>
      <c r="D1089" s="37" t="s">
        <v>1656</v>
      </c>
      <c r="E1089" s="41" t="s">
        <v>4267</v>
      </c>
      <c r="F1089" s="38" t="n">
        <v>1</v>
      </c>
      <c r="G1089" s="38" t="n">
        <v>220</v>
      </c>
      <c r="H1089" s="38" t="n">
        <v>220</v>
      </c>
      <c r="I1089" s="37" t="s">
        <v>17</v>
      </c>
      <c r="J1089" s="37" t="s">
        <v>17</v>
      </c>
    </row>
    <row r="1090" customFormat="false" ht="16.5" hidden="false" customHeight="false" outlineLevel="0" collapsed="false">
      <c r="A1090" s="67" t="s">
        <v>4268</v>
      </c>
      <c r="B1090" s="68" t="s">
        <v>4257</v>
      </c>
      <c r="C1090" s="37" t="s">
        <v>1903</v>
      </c>
      <c r="D1090" s="37" t="s">
        <v>1656</v>
      </c>
      <c r="E1090" s="41" t="s">
        <v>4269</v>
      </c>
      <c r="F1090" s="38" t="n">
        <v>1</v>
      </c>
      <c r="G1090" s="38" t="n">
        <v>230</v>
      </c>
      <c r="H1090" s="38" t="n">
        <v>230</v>
      </c>
      <c r="I1090" s="37" t="s">
        <v>17</v>
      </c>
      <c r="J1090" s="37" t="s">
        <v>17</v>
      </c>
    </row>
    <row r="1091" customFormat="false" ht="16.5" hidden="false" customHeight="false" outlineLevel="0" collapsed="false">
      <c r="A1091" s="67" t="s">
        <v>4270</v>
      </c>
      <c r="B1091" s="68" t="s">
        <v>4263</v>
      </c>
      <c r="C1091" s="37" t="s">
        <v>1903</v>
      </c>
      <c r="D1091" s="37" t="s">
        <v>1656</v>
      </c>
      <c r="E1091" s="41" t="s">
        <v>4271</v>
      </c>
      <c r="F1091" s="38" t="n">
        <v>1</v>
      </c>
      <c r="G1091" s="38" t="n">
        <v>230</v>
      </c>
      <c r="H1091" s="38" t="n">
        <v>230</v>
      </c>
      <c r="I1091" s="37" t="s">
        <v>17</v>
      </c>
      <c r="J1091" s="37" t="s">
        <v>17</v>
      </c>
    </row>
    <row r="1092" customFormat="false" ht="16.5" hidden="false" customHeight="false" outlineLevel="0" collapsed="false">
      <c r="A1092" s="67" t="s">
        <v>4272</v>
      </c>
      <c r="B1092" s="68" t="s">
        <v>4263</v>
      </c>
      <c r="C1092" s="37" t="s">
        <v>1903</v>
      </c>
      <c r="D1092" s="37" t="s">
        <v>1656</v>
      </c>
      <c r="E1092" s="41" t="s">
        <v>4273</v>
      </c>
      <c r="F1092" s="38" t="n">
        <v>1</v>
      </c>
      <c r="G1092" s="38" t="n">
        <v>220</v>
      </c>
      <c r="H1092" s="38" t="n">
        <v>220</v>
      </c>
      <c r="I1092" s="37" t="s">
        <v>17</v>
      </c>
      <c r="J1092" s="37" t="s">
        <v>17</v>
      </c>
    </row>
    <row r="1093" customFormat="false" ht="16.5" hidden="false" customHeight="false" outlineLevel="0" collapsed="false">
      <c r="A1093" s="67" t="s">
        <v>4274</v>
      </c>
      <c r="B1093" s="68" t="s">
        <v>4275</v>
      </c>
      <c r="C1093" s="37" t="s">
        <v>1903</v>
      </c>
      <c r="D1093" s="37" t="s">
        <v>1656</v>
      </c>
      <c r="E1093" s="41" t="s">
        <v>4276</v>
      </c>
      <c r="F1093" s="38" t="n">
        <v>1</v>
      </c>
      <c r="G1093" s="38" t="n">
        <v>230</v>
      </c>
      <c r="H1093" s="38" t="n">
        <v>230</v>
      </c>
      <c r="I1093" s="37" t="s">
        <v>17</v>
      </c>
      <c r="J1093" s="37" t="s">
        <v>17</v>
      </c>
    </row>
    <row r="1094" customFormat="false" ht="16.5" hidden="false" customHeight="false" outlineLevel="0" collapsed="false">
      <c r="A1094" s="67" t="s">
        <v>4277</v>
      </c>
      <c r="B1094" s="68" t="s">
        <v>4278</v>
      </c>
      <c r="C1094" s="37" t="s">
        <v>1903</v>
      </c>
      <c r="D1094" s="37" t="s">
        <v>1656</v>
      </c>
      <c r="E1094" s="41" t="s">
        <v>4279</v>
      </c>
      <c r="F1094" s="38" t="n">
        <v>1</v>
      </c>
      <c r="G1094" s="38" t="n">
        <v>220</v>
      </c>
      <c r="H1094" s="38" t="n">
        <v>220</v>
      </c>
      <c r="I1094" s="37" t="s">
        <v>17</v>
      </c>
      <c r="J1094" s="37" t="s">
        <v>17</v>
      </c>
    </row>
    <row r="1095" customFormat="false" ht="16.5" hidden="false" customHeight="false" outlineLevel="0" collapsed="false">
      <c r="A1095" s="67" t="s">
        <v>4280</v>
      </c>
      <c r="B1095" s="68" t="s">
        <v>4281</v>
      </c>
      <c r="C1095" s="37" t="s">
        <v>1903</v>
      </c>
      <c r="D1095" s="37" t="s">
        <v>1656</v>
      </c>
      <c r="E1095" s="41" t="s">
        <v>4282</v>
      </c>
      <c r="F1095" s="38" t="n">
        <v>1</v>
      </c>
      <c r="G1095" s="38" t="n">
        <v>220</v>
      </c>
      <c r="H1095" s="38" t="n">
        <v>220</v>
      </c>
      <c r="I1095" s="37" t="s">
        <v>17</v>
      </c>
      <c r="J1095" s="37" t="s">
        <v>17</v>
      </c>
    </row>
    <row r="1096" customFormat="false" ht="16.5" hidden="false" customHeight="false" outlineLevel="0" collapsed="false">
      <c r="A1096" s="67" t="s">
        <v>4283</v>
      </c>
      <c r="B1096" s="68" t="s">
        <v>2561</v>
      </c>
      <c r="C1096" s="37" t="s">
        <v>1903</v>
      </c>
      <c r="D1096" s="37" t="s">
        <v>1656</v>
      </c>
      <c r="E1096" s="41" t="s">
        <v>4284</v>
      </c>
      <c r="F1096" s="38" t="n">
        <v>1</v>
      </c>
      <c r="G1096" s="38" t="n">
        <v>250</v>
      </c>
      <c r="H1096" s="38" t="n">
        <v>250</v>
      </c>
      <c r="I1096" s="37" t="s">
        <v>17</v>
      </c>
      <c r="J1096" s="37" t="s">
        <v>17</v>
      </c>
    </row>
    <row r="1097" customFormat="false" ht="16.5" hidden="false" customHeight="false" outlineLevel="0" collapsed="false">
      <c r="A1097" s="67" t="s">
        <v>4285</v>
      </c>
      <c r="B1097" s="68" t="s">
        <v>1906</v>
      </c>
      <c r="C1097" s="37" t="s">
        <v>1903</v>
      </c>
      <c r="D1097" s="37" t="s">
        <v>1656</v>
      </c>
      <c r="E1097" s="41" t="s">
        <v>4286</v>
      </c>
      <c r="F1097" s="38" t="n">
        <v>1</v>
      </c>
      <c r="G1097" s="38" t="n">
        <v>260</v>
      </c>
      <c r="H1097" s="38" t="n">
        <v>260</v>
      </c>
      <c r="I1097" s="37" t="s">
        <v>17</v>
      </c>
      <c r="J1097" s="37" t="s">
        <v>17</v>
      </c>
    </row>
    <row r="1098" customFormat="false" ht="16.5" hidden="false" customHeight="false" outlineLevel="0" collapsed="false">
      <c r="A1098" s="67" t="s">
        <v>4287</v>
      </c>
      <c r="B1098" s="68" t="s">
        <v>4288</v>
      </c>
      <c r="C1098" s="37" t="s">
        <v>1903</v>
      </c>
      <c r="D1098" s="37" t="s">
        <v>1656</v>
      </c>
      <c r="E1098" s="41" t="s">
        <v>4289</v>
      </c>
      <c r="F1098" s="38" t="n">
        <v>1</v>
      </c>
      <c r="G1098" s="38" t="n">
        <v>230</v>
      </c>
      <c r="H1098" s="38" t="n">
        <v>230</v>
      </c>
      <c r="I1098" s="37" t="s">
        <v>17</v>
      </c>
      <c r="J1098" s="37" t="s">
        <v>17</v>
      </c>
    </row>
    <row r="1099" customFormat="false" ht="16.5" hidden="false" customHeight="false" outlineLevel="0" collapsed="false">
      <c r="A1099" s="67" t="s">
        <v>4290</v>
      </c>
      <c r="B1099" s="68" t="s">
        <v>4291</v>
      </c>
      <c r="C1099" s="37" t="s">
        <v>1903</v>
      </c>
      <c r="D1099" s="37" t="s">
        <v>1656</v>
      </c>
      <c r="E1099" s="41" t="s">
        <v>4292</v>
      </c>
      <c r="F1099" s="38" t="n">
        <v>1</v>
      </c>
      <c r="G1099" s="38" t="n">
        <v>220</v>
      </c>
      <c r="H1099" s="38" t="n">
        <v>220</v>
      </c>
      <c r="I1099" s="37" t="s">
        <v>17</v>
      </c>
      <c r="J1099" s="37" t="s">
        <v>17</v>
      </c>
    </row>
    <row r="1100" customFormat="false" ht="16.5" hidden="false" customHeight="false" outlineLevel="0" collapsed="false">
      <c r="A1100" s="67" t="s">
        <v>4293</v>
      </c>
      <c r="B1100" s="68" t="s">
        <v>4291</v>
      </c>
      <c r="C1100" s="37" t="s">
        <v>1903</v>
      </c>
      <c r="D1100" s="37" t="s">
        <v>1656</v>
      </c>
      <c r="E1100" s="41" t="s">
        <v>4294</v>
      </c>
      <c r="F1100" s="38" t="n">
        <v>1</v>
      </c>
      <c r="G1100" s="38" t="n">
        <v>220</v>
      </c>
      <c r="H1100" s="38" t="n">
        <v>220</v>
      </c>
      <c r="I1100" s="37" t="s">
        <v>17</v>
      </c>
      <c r="J1100" s="37" t="s">
        <v>17</v>
      </c>
    </row>
    <row r="1101" customFormat="false" ht="16.5" hidden="false" customHeight="false" outlineLevel="0" collapsed="false">
      <c r="A1101" s="67" t="s">
        <v>4295</v>
      </c>
      <c r="B1101" s="68" t="s">
        <v>1744</v>
      </c>
      <c r="C1101" s="37" t="s">
        <v>1903</v>
      </c>
      <c r="D1101" s="37" t="s">
        <v>1656</v>
      </c>
      <c r="E1101" s="41" t="s">
        <v>4296</v>
      </c>
      <c r="F1101" s="38" t="n">
        <v>1</v>
      </c>
      <c r="G1101" s="38" t="n">
        <v>220</v>
      </c>
      <c r="H1101" s="38" t="n">
        <v>220</v>
      </c>
      <c r="I1101" s="37" t="s">
        <v>17</v>
      </c>
      <c r="J1101" s="37" t="s">
        <v>17</v>
      </c>
    </row>
    <row r="1102" customFormat="false" ht="16.5" hidden="false" customHeight="false" outlineLevel="0" collapsed="false">
      <c r="A1102" s="67" t="s">
        <v>4297</v>
      </c>
      <c r="B1102" s="68" t="s">
        <v>1906</v>
      </c>
      <c r="C1102" s="37" t="s">
        <v>1903</v>
      </c>
      <c r="D1102" s="37" t="s">
        <v>1656</v>
      </c>
      <c r="E1102" s="41" t="s">
        <v>4298</v>
      </c>
      <c r="F1102" s="38" t="n">
        <v>1</v>
      </c>
      <c r="G1102" s="38" t="n">
        <v>220</v>
      </c>
      <c r="H1102" s="38" t="n">
        <v>220</v>
      </c>
      <c r="I1102" s="37" t="s">
        <v>17</v>
      </c>
      <c r="J1102" s="37" t="s">
        <v>17</v>
      </c>
    </row>
    <row r="1103" customFormat="false" ht="16.5" hidden="false" customHeight="false" outlineLevel="0" collapsed="false">
      <c r="A1103" s="67" t="s">
        <v>4299</v>
      </c>
      <c r="B1103" s="68" t="s">
        <v>4288</v>
      </c>
      <c r="C1103" s="37" t="s">
        <v>1903</v>
      </c>
      <c r="D1103" s="37" t="s">
        <v>1656</v>
      </c>
      <c r="E1103" s="41" t="s">
        <v>4300</v>
      </c>
      <c r="F1103" s="38" t="n">
        <v>1</v>
      </c>
      <c r="G1103" s="38" t="n">
        <v>220</v>
      </c>
      <c r="H1103" s="38" t="n">
        <v>220</v>
      </c>
      <c r="I1103" s="37" t="s">
        <v>17</v>
      </c>
      <c r="J1103" s="37" t="s">
        <v>17</v>
      </c>
    </row>
    <row r="1104" customFormat="false" ht="16.5" hidden="false" customHeight="false" outlineLevel="0" collapsed="false">
      <c r="A1104" s="67" t="s">
        <v>4301</v>
      </c>
      <c r="B1104" s="68" t="s">
        <v>1906</v>
      </c>
      <c r="C1104" s="37" t="s">
        <v>1903</v>
      </c>
      <c r="D1104" s="37" t="s">
        <v>1656</v>
      </c>
      <c r="E1104" s="41" t="s">
        <v>4302</v>
      </c>
      <c r="F1104" s="38" t="n">
        <v>1</v>
      </c>
      <c r="G1104" s="38" t="n">
        <v>220</v>
      </c>
      <c r="H1104" s="38" t="n">
        <v>220</v>
      </c>
      <c r="I1104" s="37" t="s">
        <v>17</v>
      </c>
      <c r="J1104" s="37" t="s">
        <v>17</v>
      </c>
    </row>
    <row r="1105" customFormat="false" ht="16.5" hidden="false" customHeight="false" outlineLevel="0" collapsed="false">
      <c r="A1105" s="67" t="s">
        <v>4303</v>
      </c>
      <c r="B1105" s="68" t="s">
        <v>4304</v>
      </c>
      <c r="C1105" s="37" t="s">
        <v>1655</v>
      </c>
      <c r="D1105" s="37" t="s">
        <v>2591</v>
      </c>
      <c r="E1105" s="40" t="n">
        <v>9789862111161</v>
      </c>
      <c r="F1105" s="38" t="n">
        <v>1</v>
      </c>
      <c r="G1105" s="38" t="n">
        <v>270</v>
      </c>
      <c r="H1105" s="38" t="n">
        <v>270</v>
      </c>
      <c r="I1105" s="37" t="s">
        <v>17</v>
      </c>
      <c r="J1105" s="37" t="s">
        <v>17</v>
      </c>
    </row>
    <row r="1106" customFormat="false" ht="33" hidden="false" customHeight="false" outlineLevel="0" collapsed="false">
      <c r="A1106" s="67" t="s">
        <v>4305</v>
      </c>
      <c r="B1106" s="68" t="s">
        <v>4306</v>
      </c>
      <c r="C1106" s="37" t="s">
        <v>2516</v>
      </c>
      <c r="D1106" s="37" t="s">
        <v>2591</v>
      </c>
      <c r="E1106" s="40" t="n">
        <v>9789869227797</v>
      </c>
      <c r="F1106" s="38" t="n">
        <v>1</v>
      </c>
      <c r="G1106" s="38" t="n">
        <v>280</v>
      </c>
      <c r="H1106" s="38" t="n">
        <v>280</v>
      </c>
      <c r="I1106" s="37" t="s">
        <v>17</v>
      </c>
      <c r="J1106" s="37" t="s">
        <v>17</v>
      </c>
    </row>
    <row r="1107" customFormat="false" ht="16.5" hidden="false" customHeight="false" outlineLevel="0" collapsed="false">
      <c r="A1107" s="67" t="s">
        <v>4307</v>
      </c>
      <c r="B1107" s="68" t="s">
        <v>3898</v>
      </c>
      <c r="C1107" s="37" t="s">
        <v>4308</v>
      </c>
      <c r="D1107" s="37" t="s">
        <v>2591</v>
      </c>
      <c r="E1107" s="41" t="s">
        <v>4309</v>
      </c>
      <c r="F1107" s="38" t="n">
        <v>1</v>
      </c>
      <c r="G1107" s="38" t="n">
        <v>250</v>
      </c>
      <c r="H1107" s="38" t="n">
        <v>250</v>
      </c>
      <c r="I1107" s="37" t="s">
        <v>17</v>
      </c>
      <c r="J1107" s="37" t="s">
        <v>17</v>
      </c>
    </row>
    <row r="1108" customFormat="false" ht="16.5" hidden="false" customHeight="false" outlineLevel="0" collapsed="false">
      <c r="A1108" s="67" t="s">
        <v>2571</v>
      </c>
      <c r="B1108" s="68" t="s">
        <v>2566</v>
      </c>
      <c r="C1108" s="37" t="s">
        <v>4308</v>
      </c>
      <c r="D1108" s="37" t="s">
        <v>2591</v>
      </c>
      <c r="E1108" s="41" t="s">
        <v>4310</v>
      </c>
      <c r="F1108" s="38" t="n">
        <v>1</v>
      </c>
      <c r="G1108" s="38" t="n">
        <v>299</v>
      </c>
      <c r="H1108" s="38" t="n">
        <v>299</v>
      </c>
      <c r="I1108" s="37" t="s">
        <v>17</v>
      </c>
      <c r="J1108" s="37" t="s">
        <v>17</v>
      </c>
    </row>
    <row r="1109" customFormat="false" ht="16.5" hidden="false" customHeight="false" outlineLevel="0" collapsed="false">
      <c r="A1109" s="67" t="s">
        <v>2575</v>
      </c>
      <c r="B1109" s="68" t="s">
        <v>2553</v>
      </c>
      <c r="C1109" s="37" t="s">
        <v>4308</v>
      </c>
      <c r="D1109" s="37" t="s">
        <v>2591</v>
      </c>
      <c r="E1109" s="41" t="s">
        <v>4311</v>
      </c>
      <c r="F1109" s="38" t="n">
        <v>1</v>
      </c>
      <c r="G1109" s="38" t="n">
        <v>299</v>
      </c>
      <c r="H1109" s="38" t="n">
        <v>299</v>
      </c>
      <c r="I1109" s="37" t="s">
        <v>17</v>
      </c>
      <c r="J1109" s="37" t="s">
        <v>17</v>
      </c>
    </row>
    <row r="1110" customFormat="false" ht="16.5" hidden="false" customHeight="false" outlineLevel="0" collapsed="false">
      <c r="A1110" s="67" t="s">
        <v>4312</v>
      </c>
      <c r="B1110" s="68" t="s">
        <v>4313</v>
      </c>
      <c r="C1110" s="37" t="s">
        <v>4308</v>
      </c>
      <c r="D1110" s="37" t="s">
        <v>2591</v>
      </c>
      <c r="E1110" s="41" t="s">
        <v>4314</v>
      </c>
      <c r="F1110" s="38" t="n">
        <v>1</v>
      </c>
      <c r="G1110" s="38" t="n">
        <v>299</v>
      </c>
      <c r="H1110" s="38" t="n">
        <v>299</v>
      </c>
      <c r="I1110" s="37" t="s">
        <v>17</v>
      </c>
      <c r="J1110" s="37" t="s">
        <v>17</v>
      </c>
    </row>
    <row r="1111" customFormat="false" ht="16.5" hidden="false" customHeight="false" outlineLevel="0" collapsed="false">
      <c r="A1111" s="67" t="s">
        <v>4315</v>
      </c>
      <c r="B1111" s="68" t="s">
        <v>2566</v>
      </c>
      <c r="C1111" s="37" t="s">
        <v>4308</v>
      </c>
      <c r="D1111" s="37" t="s">
        <v>2591</v>
      </c>
      <c r="E1111" s="41" t="s">
        <v>4316</v>
      </c>
      <c r="F1111" s="38" t="n">
        <v>1</v>
      </c>
      <c r="G1111" s="38" t="n">
        <v>250</v>
      </c>
      <c r="H1111" s="38" t="n">
        <v>250</v>
      </c>
      <c r="I1111" s="37" t="s">
        <v>17</v>
      </c>
      <c r="J1111" s="37" t="s">
        <v>17</v>
      </c>
    </row>
    <row r="1112" customFormat="false" ht="16.5" hidden="false" customHeight="false" outlineLevel="0" collapsed="false">
      <c r="A1112" s="67" t="s">
        <v>4317</v>
      </c>
      <c r="B1112" s="68" t="s">
        <v>1906</v>
      </c>
      <c r="C1112" s="37" t="s">
        <v>4308</v>
      </c>
      <c r="D1112" s="37" t="s">
        <v>2591</v>
      </c>
      <c r="E1112" s="41" t="s">
        <v>4318</v>
      </c>
      <c r="F1112" s="38" t="n">
        <v>1</v>
      </c>
      <c r="G1112" s="38" t="n">
        <v>250</v>
      </c>
      <c r="H1112" s="38" t="n">
        <v>250</v>
      </c>
      <c r="I1112" s="37" t="s">
        <v>17</v>
      </c>
      <c r="J1112" s="37" t="s">
        <v>17</v>
      </c>
    </row>
    <row r="1113" customFormat="false" ht="16.5" hidden="false" customHeight="false" outlineLevel="0" collapsed="false">
      <c r="A1113" s="67" t="s">
        <v>4319</v>
      </c>
      <c r="B1113" s="68" t="s">
        <v>4320</v>
      </c>
      <c r="C1113" s="37" t="s">
        <v>4308</v>
      </c>
      <c r="D1113" s="37" t="s">
        <v>2591</v>
      </c>
      <c r="E1113" s="41" t="s">
        <v>4321</v>
      </c>
      <c r="F1113" s="38" t="n">
        <v>1</v>
      </c>
      <c r="G1113" s="38" t="n">
        <v>250</v>
      </c>
      <c r="H1113" s="38" t="n">
        <v>250</v>
      </c>
      <c r="I1113" s="37" t="s">
        <v>17</v>
      </c>
      <c r="J1113" s="37" t="s">
        <v>17</v>
      </c>
    </row>
    <row r="1114" customFormat="false" ht="16.5" hidden="false" customHeight="false" outlineLevel="0" collapsed="false">
      <c r="A1114" s="67" t="s">
        <v>4322</v>
      </c>
      <c r="B1114" s="68" t="s">
        <v>1906</v>
      </c>
      <c r="C1114" s="37" t="s">
        <v>4308</v>
      </c>
      <c r="D1114" s="37" t="s">
        <v>2591</v>
      </c>
      <c r="E1114" s="41" t="s">
        <v>4323</v>
      </c>
      <c r="F1114" s="38" t="n">
        <v>1</v>
      </c>
      <c r="G1114" s="38" t="n">
        <v>250</v>
      </c>
      <c r="H1114" s="38" t="n">
        <v>250</v>
      </c>
      <c r="I1114" s="37" t="s">
        <v>17</v>
      </c>
      <c r="J1114" s="37" t="s">
        <v>17</v>
      </c>
    </row>
    <row r="1115" customFormat="false" ht="16.5" hidden="false" customHeight="false" outlineLevel="0" collapsed="false">
      <c r="A1115" s="67" t="s">
        <v>4324</v>
      </c>
      <c r="B1115" s="68" t="s">
        <v>2495</v>
      </c>
      <c r="C1115" s="37" t="s">
        <v>4308</v>
      </c>
      <c r="D1115" s="37" t="s">
        <v>2591</v>
      </c>
      <c r="E1115" s="41" t="s">
        <v>4325</v>
      </c>
      <c r="F1115" s="38" t="n">
        <v>1</v>
      </c>
      <c r="G1115" s="38" t="n">
        <v>250</v>
      </c>
      <c r="H1115" s="38" t="n">
        <v>250</v>
      </c>
      <c r="I1115" s="37" t="s">
        <v>17</v>
      </c>
      <c r="J1115" s="37" t="s">
        <v>17</v>
      </c>
    </row>
    <row r="1116" customFormat="false" ht="16.5" hidden="false" customHeight="false" outlineLevel="0" collapsed="false">
      <c r="A1116" s="67" t="s">
        <v>4326</v>
      </c>
      <c r="B1116" s="68" t="s">
        <v>4327</v>
      </c>
      <c r="C1116" s="37" t="s">
        <v>4308</v>
      </c>
      <c r="D1116" s="37" t="s">
        <v>2591</v>
      </c>
      <c r="E1116" s="41" t="s">
        <v>4328</v>
      </c>
      <c r="F1116" s="38" t="n">
        <v>1</v>
      </c>
      <c r="G1116" s="38" t="n">
        <v>250</v>
      </c>
      <c r="H1116" s="38" t="n">
        <v>250</v>
      </c>
      <c r="I1116" s="37" t="s">
        <v>17</v>
      </c>
      <c r="J1116" s="37" t="s">
        <v>17</v>
      </c>
    </row>
    <row r="1117" customFormat="false" ht="16.5" hidden="false" customHeight="false" outlineLevel="0" collapsed="false">
      <c r="A1117" s="67" t="s">
        <v>4329</v>
      </c>
      <c r="B1117" s="68" t="s">
        <v>4091</v>
      </c>
      <c r="C1117" s="37" t="s">
        <v>4308</v>
      </c>
      <c r="D1117" s="37" t="s">
        <v>2591</v>
      </c>
      <c r="E1117" s="41" t="s">
        <v>4330</v>
      </c>
      <c r="F1117" s="38" t="n">
        <v>1</v>
      </c>
      <c r="G1117" s="38" t="n">
        <v>250</v>
      </c>
      <c r="H1117" s="38" t="n">
        <v>250</v>
      </c>
      <c r="I1117" s="37" t="s">
        <v>17</v>
      </c>
      <c r="J1117" s="37" t="s">
        <v>17</v>
      </c>
    </row>
    <row r="1118" customFormat="false" ht="16.5" hidden="false" customHeight="false" outlineLevel="0" collapsed="false">
      <c r="A1118" s="67" t="s">
        <v>4331</v>
      </c>
      <c r="B1118" s="68" t="s">
        <v>4197</v>
      </c>
      <c r="C1118" s="37" t="s">
        <v>4308</v>
      </c>
      <c r="D1118" s="37" t="s">
        <v>2591</v>
      </c>
      <c r="E1118" s="41" t="s">
        <v>4332</v>
      </c>
      <c r="F1118" s="38" t="n">
        <v>1</v>
      </c>
      <c r="G1118" s="38" t="n">
        <v>250</v>
      </c>
      <c r="H1118" s="38" t="n">
        <v>250</v>
      </c>
      <c r="I1118" s="37" t="s">
        <v>17</v>
      </c>
      <c r="J1118" s="37" t="s">
        <v>17</v>
      </c>
    </row>
    <row r="1119" customFormat="false" ht="16.5" hidden="false" customHeight="false" outlineLevel="0" collapsed="false">
      <c r="A1119" s="67" t="s">
        <v>4333</v>
      </c>
      <c r="B1119" s="68" t="s">
        <v>4334</v>
      </c>
      <c r="C1119" s="37" t="s">
        <v>4308</v>
      </c>
      <c r="D1119" s="37" t="s">
        <v>2591</v>
      </c>
      <c r="E1119" s="41" t="s">
        <v>4335</v>
      </c>
      <c r="F1119" s="38" t="n">
        <v>1</v>
      </c>
      <c r="G1119" s="38" t="n">
        <v>250</v>
      </c>
      <c r="H1119" s="38" t="n">
        <v>250</v>
      </c>
      <c r="I1119" s="37" t="s">
        <v>17</v>
      </c>
      <c r="J1119" s="37" t="s">
        <v>17</v>
      </c>
    </row>
    <row r="1120" customFormat="false" ht="16.5" hidden="false" customHeight="false" outlineLevel="0" collapsed="false">
      <c r="A1120" s="67" t="s">
        <v>4336</v>
      </c>
      <c r="B1120" s="68" t="s">
        <v>2217</v>
      </c>
      <c r="C1120" s="37" t="s">
        <v>4308</v>
      </c>
      <c r="D1120" s="37" t="s">
        <v>2591</v>
      </c>
      <c r="E1120" s="41" t="s">
        <v>4337</v>
      </c>
      <c r="F1120" s="38" t="n">
        <v>1</v>
      </c>
      <c r="G1120" s="38" t="n">
        <v>250</v>
      </c>
      <c r="H1120" s="38" t="n">
        <v>250</v>
      </c>
      <c r="I1120" s="37" t="s">
        <v>17</v>
      </c>
      <c r="J1120" s="37" t="s">
        <v>17</v>
      </c>
    </row>
    <row r="1121" customFormat="false" ht="16.5" hidden="false" customHeight="false" outlineLevel="0" collapsed="false">
      <c r="A1121" s="67" t="s">
        <v>4338</v>
      </c>
      <c r="B1121" s="68" t="s">
        <v>4339</v>
      </c>
      <c r="C1121" s="37" t="s">
        <v>4308</v>
      </c>
      <c r="D1121" s="37" t="s">
        <v>2591</v>
      </c>
      <c r="E1121" s="41" t="s">
        <v>4340</v>
      </c>
      <c r="F1121" s="38" t="n">
        <v>1</v>
      </c>
      <c r="G1121" s="38" t="n">
        <v>250</v>
      </c>
      <c r="H1121" s="38" t="n">
        <v>250</v>
      </c>
      <c r="I1121" s="37" t="s">
        <v>17</v>
      </c>
      <c r="J1121" s="37" t="s">
        <v>17</v>
      </c>
    </row>
    <row r="1122" customFormat="false" ht="16.5" hidden="false" customHeight="false" outlineLevel="0" collapsed="false">
      <c r="A1122" s="67" t="s">
        <v>4341</v>
      </c>
      <c r="B1122" s="68" t="s">
        <v>4342</v>
      </c>
      <c r="C1122" s="37" t="s">
        <v>4308</v>
      </c>
      <c r="D1122" s="37" t="s">
        <v>2591</v>
      </c>
      <c r="E1122" s="41" t="s">
        <v>4343</v>
      </c>
      <c r="F1122" s="38" t="n">
        <v>1</v>
      </c>
      <c r="G1122" s="38" t="n">
        <v>250</v>
      </c>
      <c r="H1122" s="38" t="n">
        <v>250</v>
      </c>
      <c r="I1122" s="37" t="s">
        <v>17</v>
      </c>
      <c r="J1122" s="37" t="s">
        <v>17</v>
      </c>
    </row>
    <row r="1123" customFormat="false" ht="16.5" hidden="false" customHeight="false" outlineLevel="0" collapsed="false">
      <c r="A1123" s="67" t="s">
        <v>4344</v>
      </c>
      <c r="B1123" s="68" t="s">
        <v>4345</v>
      </c>
      <c r="C1123" s="37" t="s">
        <v>4308</v>
      </c>
      <c r="D1123" s="37" t="s">
        <v>2591</v>
      </c>
      <c r="E1123" s="41" t="s">
        <v>4346</v>
      </c>
      <c r="F1123" s="38" t="n">
        <v>1</v>
      </c>
      <c r="G1123" s="38" t="n">
        <v>250</v>
      </c>
      <c r="H1123" s="38" t="n">
        <v>250</v>
      </c>
      <c r="I1123" s="37" t="s">
        <v>17</v>
      </c>
      <c r="J1123" s="37" t="s">
        <v>17</v>
      </c>
    </row>
    <row r="1124" customFormat="false" ht="16.5" hidden="false" customHeight="false" outlineLevel="0" collapsed="false">
      <c r="A1124" s="67" t="s">
        <v>2552</v>
      </c>
      <c r="B1124" s="68" t="s">
        <v>2553</v>
      </c>
      <c r="C1124" s="37" t="s">
        <v>4308</v>
      </c>
      <c r="D1124" s="37" t="s">
        <v>2591</v>
      </c>
      <c r="E1124" s="41" t="s">
        <v>4347</v>
      </c>
      <c r="F1124" s="38" t="n">
        <v>1</v>
      </c>
      <c r="G1124" s="38" t="n">
        <v>280</v>
      </c>
      <c r="H1124" s="38" t="n">
        <v>280</v>
      </c>
      <c r="I1124" s="37" t="s">
        <v>17</v>
      </c>
      <c r="J1124" s="37" t="s">
        <v>17</v>
      </c>
    </row>
    <row r="1125" customFormat="false" ht="16.5" hidden="false" customHeight="false" outlineLevel="0" collapsed="false">
      <c r="A1125" s="67" t="s">
        <v>2555</v>
      </c>
      <c r="B1125" s="68" t="s">
        <v>2217</v>
      </c>
      <c r="C1125" s="37" t="s">
        <v>4308</v>
      </c>
      <c r="D1125" s="37" t="s">
        <v>2591</v>
      </c>
      <c r="E1125" s="41" t="s">
        <v>4348</v>
      </c>
      <c r="F1125" s="38" t="n">
        <v>1</v>
      </c>
      <c r="G1125" s="38" t="n">
        <v>290</v>
      </c>
      <c r="H1125" s="38" t="n">
        <v>290</v>
      </c>
      <c r="I1125" s="37" t="s">
        <v>17</v>
      </c>
      <c r="J1125" s="37" t="s">
        <v>17</v>
      </c>
    </row>
    <row r="1126" customFormat="false" ht="16.5" hidden="false" customHeight="false" outlineLevel="0" collapsed="false">
      <c r="A1126" s="67" t="s">
        <v>4349</v>
      </c>
      <c r="B1126" s="68" t="s">
        <v>2217</v>
      </c>
      <c r="C1126" s="37" t="s">
        <v>4308</v>
      </c>
      <c r="D1126" s="37" t="s">
        <v>2591</v>
      </c>
      <c r="E1126" s="41" t="s">
        <v>4350</v>
      </c>
      <c r="F1126" s="38" t="n">
        <v>1</v>
      </c>
      <c r="G1126" s="38" t="n">
        <v>290</v>
      </c>
      <c r="H1126" s="38" t="n">
        <v>290</v>
      </c>
      <c r="I1126" s="37" t="s">
        <v>17</v>
      </c>
      <c r="J1126" s="37" t="s">
        <v>17</v>
      </c>
    </row>
    <row r="1127" customFormat="false" ht="16.5" hidden="false" customHeight="false" outlineLevel="0" collapsed="false">
      <c r="A1127" s="67" t="s">
        <v>4351</v>
      </c>
      <c r="B1127" s="68" t="s">
        <v>2558</v>
      </c>
      <c r="C1127" s="37" t="s">
        <v>4308</v>
      </c>
      <c r="D1127" s="37" t="s">
        <v>2591</v>
      </c>
      <c r="E1127" s="41" t="s">
        <v>4352</v>
      </c>
      <c r="F1127" s="38" t="n">
        <v>1</v>
      </c>
      <c r="G1127" s="38" t="n">
        <v>299</v>
      </c>
      <c r="H1127" s="38" t="n">
        <v>299</v>
      </c>
      <c r="I1127" s="37" t="s">
        <v>17</v>
      </c>
      <c r="J1127" s="37" t="s">
        <v>17</v>
      </c>
    </row>
    <row r="1128" customFormat="false" ht="16.5" hidden="false" customHeight="false" outlineLevel="0" collapsed="false">
      <c r="A1128" s="67" t="s">
        <v>4353</v>
      </c>
      <c r="B1128" s="68" t="s">
        <v>2558</v>
      </c>
      <c r="C1128" s="37" t="s">
        <v>4308</v>
      </c>
      <c r="D1128" s="37" t="s">
        <v>2591</v>
      </c>
      <c r="E1128" s="41" t="s">
        <v>4354</v>
      </c>
      <c r="F1128" s="38" t="n">
        <v>1</v>
      </c>
      <c r="G1128" s="38" t="n">
        <v>280</v>
      </c>
      <c r="H1128" s="38" t="n">
        <v>280</v>
      </c>
      <c r="I1128" s="37" t="s">
        <v>17</v>
      </c>
      <c r="J1128" s="37" t="s">
        <v>17</v>
      </c>
    </row>
    <row r="1129" customFormat="false" ht="16.5" hidden="false" customHeight="false" outlineLevel="0" collapsed="false">
      <c r="A1129" s="67" t="s">
        <v>4355</v>
      </c>
      <c r="B1129" s="68" t="s">
        <v>2558</v>
      </c>
      <c r="C1129" s="37" t="s">
        <v>4308</v>
      </c>
      <c r="D1129" s="37" t="s">
        <v>2591</v>
      </c>
      <c r="E1129" s="41" t="s">
        <v>4356</v>
      </c>
      <c r="F1129" s="38" t="n">
        <v>1</v>
      </c>
      <c r="G1129" s="38" t="n">
        <v>299</v>
      </c>
      <c r="H1129" s="38" t="n">
        <v>299</v>
      </c>
      <c r="I1129" s="37" t="s">
        <v>17</v>
      </c>
      <c r="J1129" s="37" t="s">
        <v>17</v>
      </c>
    </row>
    <row r="1130" customFormat="false" ht="16.5" hidden="false" customHeight="false" outlineLevel="0" collapsed="false">
      <c r="A1130" s="67" t="s">
        <v>2560</v>
      </c>
      <c r="B1130" s="68" t="s">
        <v>2561</v>
      </c>
      <c r="C1130" s="37" t="s">
        <v>4308</v>
      </c>
      <c r="D1130" s="37" t="s">
        <v>2591</v>
      </c>
      <c r="E1130" s="41" t="s">
        <v>4357</v>
      </c>
      <c r="F1130" s="38" t="n">
        <v>1</v>
      </c>
      <c r="G1130" s="38" t="n">
        <v>290</v>
      </c>
      <c r="H1130" s="38" t="n">
        <v>290</v>
      </c>
      <c r="I1130" s="37" t="s">
        <v>17</v>
      </c>
      <c r="J1130" s="37" t="s">
        <v>17</v>
      </c>
    </row>
    <row r="1131" customFormat="false" ht="16.5" hidden="false" customHeight="false" outlineLevel="0" collapsed="false">
      <c r="A1131" s="67" t="s">
        <v>2563</v>
      </c>
      <c r="B1131" s="68" t="s">
        <v>2495</v>
      </c>
      <c r="C1131" s="37" t="s">
        <v>4308</v>
      </c>
      <c r="D1131" s="37" t="s">
        <v>2591</v>
      </c>
      <c r="E1131" s="41" t="s">
        <v>4358</v>
      </c>
      <c r="F1131" s="38" t="n">
        <v>1</v>
      </c>
      <c r="G1131" s="38" t="n">
        <v>260</v>
      </c>
      <c r="H1131" s="38" t="n">
        <v>260</v>
      </c>
      <c r="I1131" s="37" t="s">
        <v>17</v>
      </c>
      <c r="J1131" s="37" t="s">
        <v>17</v>
      </c>
    </row>
    <row r="1132" customFormat="false" ht="16.5" hidden="false" customHeight="false" outlineLevel="0" collapsed="false">
      <c r="A1132" s="67" t="s">
        <v>2568</v>
      </c>
      <c r="B1132" s="68" t="s">
        <v>2569</v>
      </c>
      <c r="C1132" s="37" t="s">
        <v>4308</v>
      </c>
      <c r="D1132" s="37" t="s">
        <v>2591</v>
      </c>
      <c r="E1132" s="41" t="s">
        <v>4359</v>
      </c>
      <c r="F1132" s="38" t="n">
        <v>1</v>
      </c>
      <c r="G1132" s="38" t="n">
        <v>250</v>
      </c>
      <c r="H1132" s="38" t="n">
        <v>250</v>
      </c>
      <c r="I1132" s="37" t="s">
        <v>17</v>
      </c>
      <c r="J1132" s="37" t="s">
        <v>17</v>
      </c>
    </row>
    <row r="1133" customFormat="false" ht="82.5" hidden="false" customHeight="false" outlineLevel="0" collapsed="false">
      <c r="A1133" s="67" t="s">
        <v>4360</v>
      </c>
      <c r="B1133" s="68" t="s">
        <v>4361</v>
      </c>
      <c r="C1133" s="37" t="s">
        <v>4362</v>
      </c>
      <c r="D1133" s="37" t="s">
        <v>1656</v>
      </c>
      <c r="E1133" s="40" t="n">
        <v>9789863205517</v>
      </c>
      <c r="F1133" s="38" t="n">
        <v>1</v>
      </c>
      <c r="G1133" s="38" t="n">
        <v>280</v>
      </c>
      <c r="H1133" s="38" t="n">
        <v>280</v>
      </c>
      <c r="I1133" s="37" t="s">
        <v>17</v>
      </c>
      <c r="J1133" s="37" t="s">
        <v>17</v>
      </c>
    </row>
    <row r="1134" customFormat="false" ht="16.5" hidden="false" customHeight="false" outlineLevel="0" collapsed="false">
      <c r="A1134" s="67" t="s">
        <v>4363</v>
      </c>
      <c r="B1134" s="68" t="s">
        <v>1931</v>
      </c>
      <c r="C1134" s="37" t="s">
        <v>4362</v>
      </c>
      <c r="D1134" s="37" t="s">
        <v>1656</v>
      </c>
      <c r="E1134" s="40" t="n">
        <v>9789863205555</v>
      </c>
      <c r="F1134" s="38" t="n">
        <v>1</v>
      </c>
      <c r="G1134" s="38" t="n">
        <v>250</v>
      </c>
      <c r="H1134" s="38" t="n">
        <v>250</v>
      </c>
      <c r="I1134" s="37" t="s">
        <v>17</v>
      </c>
      <c r="J1134" s="37" t="s">
        <v>17</v>
      </c>
    </row>
    <row r="1135" customFormat="false" ht="66" hidden="false" customHeight="false" outlineLevel="0" collapsed="false">
      <c r="A1135" s="67" t="s">
        <v>4364</v>
      </c>
      <c r="B1135" s="68" t="s">
        <v>4365</v>
      </c>
      <c r="C1135" s="37" t="s">
        <v>4362</v>
      </c>
      <c r="D1135" s="37" t="s">
        <v>1656</v>
      </c>
      <c r="E1135" s="40" t="n">
        <v>9789863205708</v>
      </c>
      <c r="F1135" s="38" t="n">
        <v>1</v>
      </c>
      <c r="G1135" s="38" t="n">
        <v>260</v>
      </c>
      <c r="H1135" s="38" t="n">
        <v>260</v>
      </c>
      <c r="I1135" s="37" t="s">
        <v>17</v>
      </c>
      <c r="J1135" s="37" t="s">
        <v>17</v>
      </c>
    </row>
    <row r="1136" customFormat="false" ht="181.5" hidden="false" customHeight="false" outlineLevel="0" collapsed="false">
      <c r="A1136" s="67" t="s">
        <v>4366</v>
      </c>
      <c r="B1136" s="68" t="s">
        <v>4367</v>
      </c>
      <c r="C1136" s="37" t="s">
        <v>1844</v>
      </c>
      <c r="D1136" s="37" t="s">
        <v>1656</v>
      </c>
      <c r="E1136" s="40" t="n">
        <v>4711132387391</v>
      </c>
      <c r="F1136" s="38" t="n">
        <v>1</v>
      </c>
      <c r="G1136" s="38" t="n">
        <v>3880</v>
      </c>
      <c r="H1136" s="38" t="n">
        <v>3880</v>
      </c>
      <c r="I1136" s="37" t="s">
        <v>482</v>
      </c>
      <c r="J1136" s="37" t="s">
        <v>17</v>
      </c>
    </row>
    <row r="1137" customFormat="false" ht="99" hidden="false" customHeight="false" outlineLevel="0" collapsed="false">
      <c r="A1137" s="67" t="s">
        <v>4368</v>
      </c>
      <c r="B1137" s="68" t="s">
        <v>4369</v>
      </c>
      <c r="C1137" s="37" t="s">
        <v>1844</v>
      </c>
      <c r="D1137" s="37" t="s">
        <v>1656</v>
      </c>
      <c r="E1137" s="40" t="n">
        <v>4711132387476</v>
      </c>
      <c r="F1137" s="38" t="n">
        <v>1</v>
      </c>
      <c r="G1137" s="38" t="n">
        <v>1920</v>
      </c>
      <c r="H1137" s="38" t="n">
        <v>1920</v>
      </c>
      <c r="I1137" s="37" t="s">
        <v>482</v>
      </c>
      <c r="J1137" s="37" t="s">
        <v>17</v>
      </c>
    </row>
    <row r="1138" customFormat="false" ht="82.5" hidden="false" customHeight="false" outlineLevel="0" collapsed="false">
      <c r="A1138" s="67" t="s">
        <v>4370</v>
      </c>
      <c r="B1138" s="39" t="s">
        <v>4371</v>
      </c>
      <c r="C1138" s="37" t="s">
        <v>4372</v>
      </c>
      <c r="D1138" s="37" t="s">
        <v>1656</v>
      </c>
      <c r="E1138" s="40" t="n">
        <v>9789869094627</v>
      </c>
      <c r="F1138" s="38" t="n">
        <v>1</v>
      </c>
      <c r="G1138" s="38" t="n">
        <v>299</v>
      </c>
      <c r="H1138" s="38" t="n">
        <v>299</v>
      </c>
      <c r="I1138" s="37" t="s">
        <v>17</v>
      </c>
      <c r="J1138" s="37" t="s">
        <v>17</v>
      </c>
    </row>
    <row r="1139" customFormat="false" ht="99" hidden="false" customHeight="false" outlineLevel="0" collapsed="false">
      <c r="A1139" s="67" t="s">
        <v>4373</v>
      </c>
      <c r="B1139" s="68" t="s">
        <v>4374</v>
      </c>
      <c r="C1139" s="37" t="s">
        <v>3625</v>
      </c>
      <c r="D1139" s="37" t="s">
        <v>1656</v>
      </c>
      <c r="E1139" s="40" t="n">
        <v>9789865964788</v>
      </c>
      <c r="F1139" s="38" t="n">
        <v>1</v>
      </c>
      <c r="G1139" s="38" t="n">
        <v>280</v>
      </c>
      <c r="H1139" s="38" t="n">
        <v>280</v>
      </c>
      <c r="I1139" s="37" t="s">
        <v>17</v>
      </c>
      <c r="J1139" s="37" t="s">
        <v>17</v>
      </c>
    </row>
    <row r="1140" customFormat="false" ht="66" hidden="false" customHeight="false" outlineLevel="0" collapsed="false">
      <c r="A1140" s="67" t="s">
        <v>4375</v>
      </c>
      <c r="B1140" s="68" t="s">
        <v>4376</v>
      </c>
      <c r="C1140" s="37" t="s">
        <v>4377</v>
      </c>
      <c r="D1140" s="37" t="s">
        <v>1656</v>
      </c>
      <c r="E1140" s="40" t="n">
        <v>9789864000548</v>
      </c>
      <c r="F1140" s="38" t="n">
        <v>1</v>
      </c>
      <c r="G1140" s="38" t="n">
        <v>220</v>
      </c>
      <c r="H1140" s="38" t="n">
        <v>220</v>
      </c>
      <c r="I1140" s="37" t="s">
        <v>17</v>
      </c>
      <c r="J1140" s="37" t="s">
        <v>17</v>
      </c>
    </row>
    <row r="1141" customFormat="false" ht="66" hidden="false" customHeight="false" outlineLevel="0" collapsed="false">
      <c r="A1141" s="67" t="s">
        <v>4378</v>
      </c>
      <c r="B1141" s="68" t="s">
        <v>4376</v>
      </c>
      <c r="C1141" s="37" t="s">
        <v>4377</v>
      </c>
      <c r="D1141" s="37" t="s">
        <v>1656</v>
      </c>
      <c r="E1141" s="40" t="n">
        <v>9789864000535</v>
      </c>
      <c r="F1141" s="38" t="n">
        <v>1</v>
      </c>
      <c r="G1141" s="38" t="n">
        <v>220</v>
      </c>
      <c r="H1141" s="38" t="n">
        <v>220</v>
      </c>
      <c r="I1141" s="37" t="s">
        <v>17</v>
      </c>
      <c r="J1141" s="37" t="s">
        <v>17</v>
      </c>
    </row>
    <row r="1142" customFormat="false" ht="66" hidden="false" customHeight="false" outlineLevel="0" collapsed="false">
      <c r="A1142" s="67" t="s">
        <v>4379</v>
      </c>
      <c r="B1142" s="68" t="s">
        <v>4376</v>
      </c>
      <c r="C1142" s="37" t="s">
        <v>4377</v>
      </c>
      <c r="D1142" s="37" t="s">
        <v>1656</v>
      </c>
      <c r="E1142" s="40" t="n">
        <v>9789864000562</v>
      </c>
      <c r="F1142" s="38" t="n">
        <v>1</v>
      </c>
      <c r="G1142" s="38" t="n">
        <v>220</v>
      </c>
      <c r="H1142" s="38" t="n">
        <v>220</v>
      </c>
      <c r="I1142" s="37" t="s">
        <v>17</v>
      </c>
      <c r="J1142" s="37" t="s">
        <v>17</v>
      </c>
    </row>
    <row r="1143" customFormat="false" ht="66" hidden="false" customHeight="false" outlineLevel="0" collapsed="false">
      <c r="A1143" s="67" t="s">
        <v>4380</v>
      </c>
      <c r="B1143" s="68" t="s">
        <v>4376</v>
      </c>
      <c r="C1143" s="37" t="s">
        <v>4377</v>
      </c>
      <c r="D1143" s="37" t="s">
        <v>1656</v>
      </c>
      <c r="E1143" s="40" t="n">
        <v>9789864000579</v>
      </c>
      <c r="F1143" s="38" t="n">
        <v>1</v>
      </c>
      <c r="G1143" s="38" t="n">
        <v>220</v>
      </c>
      <c r="H1143" s="38" t="n">
        <v>220</v>
      </c>
      <c r="I1143" s="37" t="s">
        <v>17</v>
      </c>
      <c r="J1143" s="37" t="s">
        <v>17</v>
      </c>
    </row>
    <row r="1144" customFormat="false" ht="66" hidden="false" customHeight="false" outlineLevel="0" collapsed="false">
      <c r="A1144" s="67" t="s">
        <v>4381</v>
      </c>
      <c r="B1144" s="68" t="s">
        <v>4382</v>
      </c>
      <c r="C1144" s="37" t="s">
        <v>1831</v>
      </c>
      <c r="D1144" s="37" t="s">
        <v>1656</v>
      </c>
      <c r="E1144" s="40" t="n">
        <v>9789868215023</v>
      </c>
      <c r="F1144" s="38" t="n">
        <v>1</v>
      </c>
      <c r="G1144" s="38" t="n">
        <v>320</v>
      </c>
      <c r="H1144" s="38" t="n">
        <v>320</v>
      </c>
      <c r="I1144" s="37" t="s">
        <v>17</v>
      </c>
      <c r="J1144" s="37" t="s">
        <v>17</v>
      </c>
    </row>
    <row r="1145" customFormat="false" ht="66" hidden="false" customHeight="false" outlineLevel="0" collapsed="false">
      <c r="A1145" s="67" t="s">
        <v>4383</v>
      </c>
      <c r="B1145" s="68" t="s">
        <v>4382</v>
      </c>
      <c r="C1145" s="37" t="s">
        <v>1831</v>
      </c>
      <c r="D1145" s="37" t="s">
        <v>1656</v>
      </c>
      <c r="E1145" s="40" t="n">
        <v>9789868215030</v>
      </c>
      <c r="F1145" s="38" t="n">
        <v>1</v>
      </c>
      <c r="G1145" s="38" t="n">
        <v>320</v>
      </c>
      <c r="H1145" s="38" t="n">
        <v>320</v>
      </c>
      <c r="I1145" s="37" t="s">
        <v>17</v>
      </c>
      <c r="J1145" s="37" t="s">
        <v>17</v>
      </c>
    </row>
    <row r="1146" customFormat="false" ht="66" hidden="false" customHeight="false" outlineLevel="0" collapsed="false">
      <c r="A1146" s="67" t="s">
        <v>4384</v>
      </c>
      <c r="B1146" s="68" t="s">
        <v>4382</v>
      </c>
      <c r="C1146" s="37" t="s">
        <v>1831</v>
      </c>
      <c r="D1146" s="37" t="s">
        <v>1656</v>
      </c>
      <c r="E1146" s="40" t="n">
        <v>9789868215061</v>
      </c>
      <c r="F1146" s="38" t="n">
        <v>1</v>
      </c>
      <c r="G1146" s="38" t="n">
        <v>320</v>
      </c>
      <c r="H1146" s="38" t="n">
        <v>320</v>
      </c>
      <c r="I1146" s="37" t="s">
        <v>17</v>
      </c>
      <c r="J1146" s="37" t="s">
        <v>17</v>
      </c>
    </row>
    <row r="1147" customFormat="false" ht="115.5" hidden="false" customHeight="false" outlineLevel="0" collapsed="false">
      <c r="A1147" s="67" t="s">
        <v>4385</v>
      </c>
      <c r="B1147" s="68" t="s">
        <v>4386</v>
      </c>
      <c r="C1147" s="37" t="s">
        <v>1831</v>
      </c>
      <c r="D1147" s="37" t="s">
        <v>1656</v>
      </c>
      <c r="E1147" s="40" t="n">
        <v>9789868215054</v>
      </c>
      <c r="F1147" s="38" t="n">
        <v>1</v>
      </c>
      <c r="G1147" s="38" t="n">
        <v>320</v>
      </c>
      <c r="H1147" s="38" t="n">
        <v>320</v>
      </c>
      <c r="I1147" s="37" t="s">
        <v>17</v>
      </c>
      <c r="J1147" s="37" t="s">
        <v>17</v>
      </c>
    </row>
    <row r="1148" customFormat="false" ht="66" hidden="false" customHeight="false" outlineLevel="0" collapsed="false">
      <c r="A1148" s="67" t="s">
        <v>4387</v>
      </c>
      <c r="B1148" s="68" t="s">
        <v>4388</v>
      </c>
      <c r="C1148" s="37" t="s">
        <v>1831</v>
      </c>
      <c r="D1148" s="37" t="s">
        <v>1656</v>
      </c>
      <c r="E1148" s="40" t="n">
        <v>9789868215047</v>
      </c>
      <c r="F1148" s="38" t="n">
        <v>1</v>
      </c>
      <c r="G1148" s="38" t="n">
        <v>320</v>
      </c>
      <c r="H1148" s="38" t="n">
        <v>320</v>
      </c>
      <c r="I1148" s="37" t="s">
        <v>17</v>
      </c>
      <c r="J1148" s="37" t="s">
        <v>17</v>
      </c>
    </row>
    <row r="1149" customFormat="false" ht="66" hidden="false" customHeight="false" outlineLevel="0" collapsed="false">
      <c r="A1149" s="67" t="s">
        <v>4389</v>
      </c>
      <c r="B1149" s="68" t="s">
        <v>4382</v>
      </c>
      <c r="C1149" s="37" t="s">
        <v>1831</v>
      </c>
      <c r="D1149" s="37" t="s">
        <v>1656</v>
      </c>
      <c r="E1149" s="40" t="n">
        <v>9789868456624</v>
      </c>
      <c r="F1149" s="38" t="n">
        <v>1</v>
      </c>
      <c r="G1149" s="38" t="n">
        <v>320</v>
      </c>
      <c r="H1149" s="38" t="n">
        <v>320</v>
      </c>
      <c r="I1149" s="37" t="s">
        <v>17</v>
      </c>
      <c r="J1149" s="37" t="s">
        <v>17</v>
      </c>
    </row>
    <row r="1150" customFormat="false" ht="66" hidden="false" customHeight="false" outlineLevel="0" collapsed="false">
      <c r="A1150" s="67" t="s">
        <v>4390</v>
      </c>
      <c r="B1150" s="68" t="s">
        <v>4382</v>
      </c>
      <c r="C1150" s="37" t="s">
        <v>1831</v>
      </c>
      <c r="D1150" s="37" t="s">
        <v>1656</v>
      </c>
      <c r="E1150" s="40" t="n">
        <v>9789868456617</v>
      </c>
      <c r="F1150" s="38" t="n">
        <v>1</v>
      </c>
      <c r="G1150" s="38" t="n">
        <v>320</v>
      </c>
      <c r="H1150" s="38" t="n">
        <v>320</v>
      </c>
      <c r="I1150" s="37" t="s">
        <v>17</v>
      </c>
      <c r="J1150" s="37" t="s">
        <v>17</v>
      </c>
    </row>
    <row r="1151" customFormat="false" ht="66" hidden="false" customHeight="false" outlineLevel="0" collapsed="false">
      <c r="A1151" s="67" t="s">
        <v>4391</v>
      </c>
      <c r="B1151" s="68" t="s">
        <v>4392</v>
      </c>
      <c r="C1151" s="37" t="s">
        <v>1831</v>
      </c>
      <c r="D1151" s="37" t="s">
        <v>2591</v>
      </c>
      <c r="E1151" s="41" t="n">
        <v>9868017610</v>
      </c>
      <c r="F1151" s="38" t="n">
        <v>1</v>
      </c>
      <c r="G1151" s="38" t="n">
        <v>180</v>
      </c>
      <c r="H1151" s="38" t="n">
        <v>180</v>
      </c>
      <c r="I1151" s="37" t="s">
        <v>17</v>
      </c>
      <c r="J1151" s="37" t="s">
        <v>17</v>
      </c>
    </row>
    <row r="1152" customFormat="false" ht="66" hidden="false" customHeight="false" outlineLevel="0" collapsed="false">
      <c r="A1152" s="67" t="s">
        <v>4393</v>
      </c>
      <c r="B1152" s="68" t="s">
        <v>4392</v>
      </c>
      <c r="C1152" s="37" t="s">
        <v>1831</v>
      </c>
      <c r="D1152" s="37" t="s">
        <v>2591</v>
      </c>
      <c r="E1152" s="41" t="n">
        <v>9572819968</v>
      </c>
      <c r="F1152" s="38" t="n">
        <v>1</v>
      </c>
      <c r="G1152" s="38" t="n">
        <v>180</v>
      </c>
      <c r="H1152" s="38" t="n">
        <v>180</v>
      </c>
      <c r="I1152" s="37" t="s">
        <v>17</v>
      </c>
      <c r="J1152" s="37" t="s">
        <v>17</v>
      </c>
    </row>
    <row r="1153" customFormat="false" ht="66" hidden="false" customHeight="false" outlineLevel="0" collapsed="false">
      <c r="A1153" s="67" t="s">
        <v>4394</v>
      </c>
      <c r="B1153" s="68" t="s">
        <v>4392</v>
      </c>
      <c r="C1153" s="37" t="s">
        <v>1831</v>
      </c>
      <c r="D1153" s="37" t="s">
        <v>2591</v>
      </c>
      <c r="E1153" s="40" t="n">
        <v>9789572979488</v>
      </c>
      <c r="F1153" s="38" t="n">
        <v>1</v>
      </c>
      <c r="G1153" s="38" t="n">
        <v>180</v>
      </c>
      <c r="H1153" s="38" t="n">
        <v>180</v>
      </c>
      <c r="I1153" s="37" t="s">
        <v>17</v>
      </c>
      <c r="J1153" s="37" t="s">
        <v>17</v>
      </c>
    </row>
    <row r="1154" customFormat="false" ht="66" hidden="false" customHeight="false" outlineLevel="0" collapsed="false">
      <c r="A1154" s="67" t="s">
        <v>4395</v>
      </c>
      <c r="B1154" s="68" t="s">
        <v>4392</v>
      </c>
      <c r="C1154" s="37" t="s">
        <v>1831</v>
      </c>
      <c r="D1154" s="37" t="s">
        <v>2591</v>
      </c>
      <c r="E1154" s="41" t="n">
        <v>9572819984</v>
      </c>
      <c r="F1154" s="38" t="n">
        <v>1</v>
      </c>
      <c r="G1154" s="38" t="n">
        <v>180</v>
      </c>
      <c r="H1154" s="38" t="n">
        <v>180</v>
      </c>
      <c r="I1154" s="37" t="s">
        <v>17</v>
      </c>
      <c r="J1154" s="37" t="s">
        <v>17</v>
      </c>
    </row>
    <row r="1155" customFormat="false" ht="66" hidden="false" customHeight="false" outlineLevel="0" collapsed="false">
      <c r="A1155" s="67" t="s">
        <v>4396</v>
      </c>
      <c r="B1155" s="68" t="s">
        <v>4392</v>
      </c>
      <c r="C1155" s="37" t="s">
        <v>1831</v>
      </c>
      <c r="D1155" s="37" t="s">
        <v>2591</v>
      </c>
      <c r="E1155" s="41" t="n">
        <v>9572819909</v>
      </c>
      <c r="F1155" s="38" t="n">
        <v>1</v>
      </c>
      <c r="G1155" s="38" t="n">
        <v>180</v>
      </c>
      <c r="H1155" s="38" t="n">
        <v>180</v>
      </c>
      <c r="I1155" s="37" t="s">
        <v>17</v>
      </c>
      <c r="J1155" s="37" t="s">
        <v>17</v>
      </c>
    </row>
    <row r="1156" customFormat="false" ht="66" hidden="false" customHeight="false" outlineLevel="0" collapsed="false">
      <c r="A1156" s="67" t="s">
        <v>4397</v>
      </c>
      <c r="B1156" s="68" t="s">
        <v>4392</v>
      </c>
      <c r="C1156" s="37" t="s">
        <v>1831</v>
      </c>
      <c r="D1156" s="37" t="s">
        <v>2591</v>
      </c>
      <c r="E1156" s="41" t="n">
        <v>9868017661</v>
      </c>
      <c r="F1156" s="38" t="n">
        <v>1</v>
      </c>
      <c r="G1156" s="38" t="n">
        <v>180</v>
      </c>
      <c r="H1156" s="38" t="n">
        <v>180</v>
      </c>
      <c r="I1156" s="37" t="s">
        <v>17</v>
      </c>
      <c r="J1156" s="37" t="s">
        <v>17</v>
      </c>
    </row>
    <row r="1157" customFormat="false" ht="66" hidden="false" customHeight="false" outlineLevel="0" collapsed="false">
      <c r="A1157" s="67" t="s">
        <v>4398</v>
      </c>
      <c r="B1157" s="68" t="s">
        <v>4392</v>
      </c>
      <c r="C1157" s="37" t="s">
        <v>1831</v>
      </c>
      <c r="D1157" s="37" t="s">
        <v>2591</v>
      </c>
      <c r="E1157" s="40" t="n">
        <v>9789572819920</v>
      </c>
      <c r="F1157" s="38" t="n">
        <v>1</v>
      </c>
      <c r="G1157" s="38" t="n">
        <v>180</v>
      </c>
      <c r="H1157" s="38" t="n">
        <v>180</v>
      </c>
      <c r="I1157" s="37" t="s">
        <v>17</v>
      </c>
      <c r="J1157" s="37" t="s">
        <v>17</v>
      </c>
    </row>
    <row r="1158" customFormat="false" ht="33" hidden="false" customHeight="false" outlineLevel="0" collapsed="false">
      <c r="A1158" s="67" t="s">
        <v>4399</v>
      </c>
      <c r="B1158" s="68" t="s">
        <v>4400</v>
      </c>
      <c r="C1158" s="37" t="s">
        <v>1831</v>
      </c>
      <c r="D1158" s="37" t="s">
        <v>2591</v>
      </c>
      <c r="E1158" s="40" t="n">
        <v>9789868456679</v>
      </c>
      <c r="F1158" s="38" t="n">
        <v>1</v>
      </c>
      <c r="G1158" s="38" t="n">
        <v>230</v>
      </c>
      <c r="H1158" s="38" t="n">
        <v>230</v>
      </c>
      <c r="I1158" s="37" t="s">
        <v>17</v>
      </c>
      <c r="J1158" s="37" t="s">
        <v>17</v>
      </c>
    </row>
    <row r="1159" customFormat="false" ht="33" hidden="false" customHeight="false" outlineLevel="0" collapsed="false">
      <c r="A1159" s="67" t="s">
        <v>4401</v>
      </c>
      <c r="B1159" s="68" t="s">
        <v>4400</v>
      </c>
      <c r="C1159" s="37" t="s">
        <v>1831</v>
      </c>
      <c r="D1159" s="37" t="s">
        <v>2591</v>
      </c>
      <c r="E1159" s="40" t="n">
        <v>9789866215209</v>
      </c>
      <c r="F1159" s="38" t="n">
        <v>1</v>
      </c>
      <c r="G1159" s="38" t="n">
        <v>230</v>
      </c>
      <c r="H1159" s="38" t="n">
        <v>230</v>
      </c>
      <c r="I1159" s="37" t="s">
        <v>17</v>
      </c>
      <c r="J1159" s="37" t="s">
        <v>17</v>
      </c>
    </row>
    <row r="1160" customFormat="false" ht="33" hidden="false" customHeight="false" outlineLevel="0" collapsed="false">
      <c r="A1160" s="67" t="s">
        <v>4402</v>
      </c>
      <c r="B1160" s="68" t="s">
        <v>4400</v>
      </c>
      <c r="C1160" s="37" t="s">
        <v>1831</v>
      </c>
      <c r="D1160" s="37" t="s">
        <v>2591</v>
      </c>
      <c r="E1160" s="40" t="n">
        <v>9789868456648</v>
      </c>
      <c r="F1160" s="38" t="n">
        <v>1</v>
      </c>
      <c r="G1160" s="38" t="n">
        <v>230</v>
      </c>
      <c r="H1160" s="38" t="n">
        <v>230</v>
      </c>
      <c r="I1160" s="37" t="s">
        <v>17</v>
      </c>
      <c r="J1160" s="37" t="s">
        <v>17</v>
      </c>
    </row>
    <row r="1161" customFormat="false" ht="33" hidden="false" customHeight="false" outlineLevel="0" collapsed="false">
      <c r="A1161" s="67" t="s">
        <v>4403</v>
      </c>
      <c r="B1161" s="68" t="s">
        <v>4400</v>
      </c>
      <c r="C1161" s="37" t="s">
        <v>1831</v>
      </c>
      <c r="D1161" s="37" t="s">
        <v>2591</v>
      </c>
      <c r="E1161" s="40" t="n">
        <v>9789868456631</v>
      </c>
      <c r="F1161" s="38" t="n">
        <v>1</v>
      </c>
      <c r="G1161" s="38" t="n">
        <v>230</v>
      </c>
      <c r="H1161" s="38" t="n">
        <v>230</v>
      </c>
      <c r="I1161" s="37" t="s">
        <v>17</v>
      </c>
      <c r="J1161" s="37" t="s">
        <v>17</v>
      </c>
    </row>
    <row r="1162" customFormat="false" ht="33" hidden="false" customHeight="false" outlineLevel="0" collapsed="false">
      <c r="A1162" s="67" t="s">
        <v>4404</v>
      </c>
      <c r="B1162" s="68" t="s">
        <v>4400</v>
      </c>
      <c r="C1162" s="37" t="s">
        <v>1831</v>
      </c>
      <c r="D1162" s="37" t="s">
        <v>2591</v>
      </c>
      <c r="E1162" s="40" t="n">
        <v>9789868456686</v>
      </c>
      <c r="F1162" s="38" t="n">
        <v>1</v>
      </c>
      <c r="G1162" s="38" t="n">
        <v>230</v>
      </c>
      <c r="H1162" s="38" t="n">
        <v>230</v>
      </c>
      <c r="I1162" s="37" t="s">
        <v>17</v>
      </c>
      <c r="J1162" s="37" t="s">
        <v>17</v>
      </c>
    </row>
    <row r="1163" customFormat="false" ht="33" hidden="false" customHeight="false" outlineLevel="0" collapsed="false">
      <c r="A1163" s="67" t="s">
        <v>4405</v>
      </c>
      <c r="B1163" s="68" t="s">
        <v>4400</v>
      </c>
      <c r="C1163" s="37" t="s">
        <v>1831</v>
      </c>
      <c r="D1163" s="37" t="s">
        <v>2591</v>
      </c>
      <c r="E1163" s="40" t="n">
        <v>9789866215360</v>
      </c>
      <c r="F1163" s="38" t="n">
        <v>1</v>
      </c>
      <c r="G1163" s="38" t="n">
        <v>230</v>
      </c>
      <c r="H1163" s="38" t="n">
        <v>230</v>
      </c>
      <c r="I1163" s="37" t="s">
        <v>17</v>
      </c>
      <c r="J1163" s="37" t="s">
        <v>17</v>
      </c>
    </row>
    <row r="1164" customFormat="false" ht="33" hidden="false" customHeight="false" outlineLevel="0" collapsed="false">
      <c r="A1164" s="67" t="s">
        <v>4406</v>
      </c>
      <c r="B1164" s="68" t="s">
        <v>4400</v>
      </c>
      <c r="C1164" s="37" t="s">
        <v>1831</v>
      </c>
      <c r="D1164" s="37" t="s">
        <v>2591</v>
      </c>
      <c r="E1164" s="40" t="n">
        <v>9789866215421</v>
      </c>
      <c r="F1164" s="38" t="n">
        <v>1</v>
      </c>
      <c r="G1164" s="38" t="n">
        <v>230</v>
      </c>
      <c r="H1164" s="38" t="n">
        <v>230</v>
      </c>
      <c r="I1164" s="37" t="s">
        <v>17</v>
      </c>
      <c r="J1164" s="37" t="s">
        <v>17</v>
      </c>
    </row>
    <row r="1165" customFormat="false" ht="33" hidden="false" customHeight="false" outlineLevel="0" collapsed="false">
      <c r="A1165" s="67" t="s">
        <v>4407</v>
      </c>
      <c r="B1165" s="68" t="s">
        <v>4400</v>
      </c>
      <c r="C1165" s="37" t="s">
        <v>1831</v>
      </c>
      <c r="D1165" s="37" t="s">
        <v>2591</v>
      </c>
      <c r="E1165" s="40" t="n">
        <v>9789866215452</v>
      </c>
      <c r="F1165" s="38" t="n">
        <v>1</v>
      </c>
      <c r="G1165" s="38" t="n">
        <v>230</v>
      </c>
      <c r="H1165" s="38" t="n">
        <v>230</v>
      </c>
      <c r="I1165" s="37" t="s">
        <v>17</v>
      </c>
      <c r="J1165" s="37" t="s">
        <v>17</v>
      </c>
    </row>
    <row r="1166" customFormat="false" ht="66" hidden="false" customHeight="false" outlineLevel="0" collapsed="false">
      <c r="A1166" s="67" t="s">
        <v>4408</v>
      </c>
      <c r="B1166" s="68" t="s">
        <v>4409</v>
      </c>
      <c r="C1166" s="37" t="s">
        <v>1831</v>
      </c>
      <c r="D1166" s="37" t="s">
        <v>2591</v>
      </c>
      <c r="E1166" s="40" t="n">
        <v>9789866215193</v>
      </c>
      <c r="F1166" s="38" t="n">
        <v>1</v>
      </c>
      <c r="G1166" s="38" t="n">
        <v>230</v>
      </c>
      <c r="H1166" s="38" t="n">
        <v>230</v>
      </c>
      <c r="I1166" s="37" t="s">
        <v>17</v>
      </c>
      <c r="J1166" s="37" t="s">
        <v>17</v>
      </c>
    </row>
    <row r="1167" customFormat="false" ht="33" hidden="false" customHeight="false" outlineLevel="0" collapsed="false">
      <c r="A1167" s="67" t="s">
        <v>4410</v>
      </c>
      <c r="B1167" s="68" t="s">
        <v>4411</v>
      </c>
      <c r="C1167" s="37" t="s">
        <v>1831</v>
      </c>
      <c r="D1167" s="37" t="s">
        <v>2591</v>
      </c>
      <c r="E1167" s="40" t="n">
        <v>9789866215261</v>
      </c>
      <c r="F1167" s="38" t="n">
        <v>1</v>
      </c>
      <c r="G1167" s="38" t="n">
        <v>250</v>
      </c>
      <c r="H1167" s="38" t="n">
        <v>250</v>
      </c>
      <c r="I1167" s="37" t="s">
        <v>17</v>
      </c>
      <c r="J1167" s="37" t="s">
        <v>17</v>
      </c>
    </row>
    <row r="1168" customFormat="false" ht="16.5" hidden="false" customHeight="false" outlineLevel="0" collapsed="false">
      <c r="A1168" s="67" t="s">
        <v>4412</v>
      </c>
      <c r="B1168" s="68" t="s">
        <v>4413</v>
      </c>
      <c r="C1168" s="37" t="s">
        <v>1844</v>
      </c>
      <c r="D1168" s="37" t="s">
        <v>2591</v>
      </c>
      <c r="E1168" s="41" t="s">
        <v>4414</v>
      </c>
      <c r="F1168" s="38" t="n">
        <v>1</v>
      </c>
      <c r="G1168" s="38" t="n">
        <v>140</v>
      </c>
      <c r="H1168" s="38" t="n">
        <v>140</v>
      </c>
      <c r="I1168" s="37" t="s">
        <v>17</v>
      </c>
      <c r="J1168" s="37" t="s">
        <v>17</v>
      </c>
    </row>
    <row r="1169" customFormat="false" ht="16.5" hidden="false" customHeight="false" outlineLevel="0" collapsed="false">
      <c r="A1169" s="67" t="s">
        <v>4415</v>
      </c>
      <c r="B1169" s="68" t="s">
        <v>4416</v>
      </c>
      <c r="C1169" s="37" t="s">
        <v>1844</v>
      </c>
      <c r="D1169" s="37" t="s">
        <v>2591</v>
      </c>
      <c r="E1169" s="41" t="n">
        <v>9570824778</v>
      </c>
      <c r="F1169" s="38" t="n">
        <v>1</v>
      </c>
      <c r="G1169" s="38" t="n">
        <v>140</v>
      </c>
      <c r="H1169" s="38" t="n">
        <v>140</v>
      </c>
      <c r="I1169" s="37" t="s">
        <v>17</v>
      </c>
      <c r="J1169" s="37" t="s">
        <v>17</v>
      </c>
    </row>
    <row r="1170" customFormat="false" ht="16.5" hidden="false" customHeight="false" outlineLevel="0" collapsed="false">
      <c r="A1170" s="67" t="s">
        <v>4417</v>
      </c>
      <c r="B1170" s="68" t="s">
        <v>2500</v>
      </c>
      <c r="C1170" s="37" t="s">
        <v>1844</v>
      </c>
      <c r="D1170" s="37" t="s">
        <v>2591</v>
      </c>
      <c r="E1170" s="41" t="n">
        <v>9570825014</v>
      </c>
      <c r="F1170" s="38" t="n">
        <v>1</v>
      </c>
      <c r="G1170" s="38" t="n">
        <v>140</v>
      </c>
      <c r="H1170" s="38" t="n">
        <v>140</v>
      </c>
      <c r="I1170" s="37" t="s">
        <v>17</v>
      </c>
      <c r="J1170" s="37" t="s">
        <v>17</v>
      </c>
    </row>
    <row r="1171" customFormat="false" ht="16.5" hidden="false" customHeight="false" outlineLevel="0" collapsed="false">
      <c r="A1171" s="67" t="s">
        <v>4418</v>
      </c>
      <c r="B1171" s="68" t="s">
        <v>4419</v>
      </c>
      <c r="C1171" s="37" t="s">
        <v>1844</v>
      </c>
      <c r="D1171" s="37" t="s">
        <v>2591</v>
      </c>
      <c r="E1171" s="41" t="n">
        <v>9570824964</v>
      </c>
      <c r="F1171" s="38" t="n">
        <v>1</v>
      </c>
      <c r="G1171" s="38" t="n">
        <v>130</v>
      </c>
      <c r="H1171" s="38" t="n">
        <v>130</v>
      </c>
      <c r="I1171" s="37" t="s">
        <v>17</v>
      </c>
      <c r="J1171" s="37" t="s">
        <v>17</v>
      </c>
    </row>
    <row r="1172" customFormat="false" ht="16.5" hidden="false" customHeight="false" outlineLevel="0" collapsed="false">
      <c r="A1172" s="67" t="s">
        <v>4420</v>
      </c>
      <c r="B1172" s="68" t="s">
        <v>2500</v>
      </c>
      <c r="C1172" s="37" t="s">
        <v>1844</v>
      </c>
      <c r="D1172" s="37" t="s">
        <v>2591</v>
      </c>
      <c r="E1172" s="41" t="n">
        <v>9570824883</v>
      </c>
      <c r="F1172" s="38" t="n">
        <v>1</v>
      </c>
      <c r="G1172" s="38" t="n">
        <v>130</v>
      </c>
      <c r="H1172" s="38" t="n">
        <v>130</v>
      </c>
      <c r="I1172" s="37" t="s">
        <v>17</v>
      </c>
      <c r="J1172" s="37" t="s">
        <v>17</v>
      </c>
    </row>
    <row r="1173" customFormat="false" ht="16.5" hidden="false" customHeight="false" outlineLevel="0" collapsed="false">
      <c r="A1173" s="67" t="s">
        <v>4421</v>
      </c>
      <c r="B1173" s="68" t="s">
        <v>4422</v>
      </c>
      <c r="C1173" s="37" t="s">
        <v>2325</v>
      </c>
      <c r="D1173" s="37" t="s">
        <v>2591</v>
      </c>
      <c r="E1173" s="40" t="n">
        <v>9789866437687</v>
      </c>
      <c r="F1173" s="38" t="n">
        <v>1</v>
      </c>
      <c r="G1173" s="38" t="n">
        <v>230</v>
      </c>
      <c r="H1173" s="38" t="n">
        <v>230</v>
      </c>
      <c r="I1173" s="37" t="s">
        <v>17</v>
      </c>
      <c r="J1173" s="37" t="s">
        <v>17</v>
      </c>
    </row>
    <row r="1174" customFormat="false" ht="16.5" hidden="false" customHeight="false" outlineLevel="0" collapsed="false">
      <c r="A1174" s="67" t="s">
        <v>4423</v>
      </c>
      <c r="B1174" s="68" t="s">
        <v>4424</v>
      </c>
      <c r="C1174" s="37" t="s">
        <v>2325</v>
      </c>
      <c r="D1174" s="37" t="s">
        <v>2591</v>
      </c>
      <c r="E1174" s="40" t="n">
        <v>9789866437694</v>
      </c>
      <c r="F1174" s="38" t="n">
        <v>1</v>
      </c>
      <c r="G1174" s="38" t="n">
        <v>230</v>
      </c>
      <c r="H1174" s="38" t="n">
        <v>230</v>
      </c>
      <c r="I1174" s="37" t="s">
        <v>17</v>
      </c>
      <c r="J1174" s="37" t="s">
        <v>17</v>
      </c>
    </row>
    <row r="1175" customFormat="false" ht="16.5" hidden="false" customHeight="false" outlineLevel="0" collapsed="false">
      <c r="A1175" s="67" t="s">
        <v>4425</v>
      </c>
      <c r="B1175" s="68" t="s">
        <v>4426</v>
      </c>
      <c r="C1175" s="37" t="s">
        <v>2325</v>
      </c>
      <c r="D1175" s="37" t="s">
        <v>2591</v>
      </c>
      <c r="E1175" s="40" t="n">
        <v>9789866437670</v>
      </c>
      <c r="F1175" s="38" t="n">
        <v>1</v>
      </c>
      <c r="G1175" s="38" t="n">
        <v>230</v>
      </c>
      <c r="H1175" s="38" t="n">
        <v>230</v>
      </c>
      <c r="I1175" s="37" t="s">
        <v>17</v>
      </c>
      <c r="J1175" s="37" t="s">
        <v>17</v>
      </c>
    </row>
    <row r="1176" customFormat="false" ht="16.5" hidden="false" customHeight="false" outlineLevel="0" collapsed="false">
      <c r="A1176" s="67" t="s">
        <v>4427</v>
      </c>
      <c r="B1176" s="68" t="s">
        <v>4428</v>
      </c>
      <c r="C1176" s="37" t="s">
        <v>2325</v>
      </c>
      <c r="D1176" s="37" t="s">
        <v>2591</v>
      </c>
      <c r="E1176" s="40" t="n">
        <v>9789866437373</v>
      </c>
      <c r="F1176" s="38" t="n">
        <v>1</v>
      </c>
      <c r="G1176" s="38" t="n">
        <v>230</v>
      </c>
      <c r="H1176" s="38" t="n">
        <v>230</v>
      </c>
      <c r="I1176" s="37" t="s">
        <v>17</v>
      </c>
      <c r="J1176" s="37" t="s">
        <v>17</v>
      </c>
    </row>
    <row r="1177" customFormat="false" ht="16.5" hidden="false" customHeight="false" outlineLevel="0" collapsed="false">
      <c r="A1177" s="67" t="s">
        <v>4429</v>
      </c>
      <c r="B1177" s="68" t="s">
        <v>4430</v>
      </c>
      <c r="C1177" s="37" t="s">
        <v>2325</v>
      </c>
      <c r="D1177" s="37" t="s">
        <v>2591</v>
      </c>
      <c r="E1177" s="40" t="n">
        <v>9789866437700</v>
      </c>
      <c r="F1177" s="38" t="n">
        <v>1</v>
      </c>
      <c r="G1177" s="38" t="n">
        <v>230</v>
      </c>
      <c r="H1177" s="38" t="n">
        <v>230</v>
      </c>
      <c r="I1177" s="37" t="s">
        <v>17</v>
      </c>
      <c r="J1177" s="37" t="s">
        <v>17</v>
      </c>
    </row>
    <row r="1178" customFormat="false" ht="16.5" hidden="false" customHeight="false" outlineLevel="0" collapsed="false">
      <c r="A1178" s="67" t="s">
        <v>4431</v>
      </c>
      <c r="B1178" s="68" t="s">
        <v>4432</v>
      </c>
      <c r="C1178" s="37" t="s">
        <v>2325</v>
      </c>
      <c r="D1178" s="37" t="s">
        <v>2591</v>
      </c>
      <c r="E1178" s="40" t="n">
        <v>9789866437717</v>
      </c>
      <c r="F1178" s="38" t="n">
        <v>1</v>
      </c>
      <c r="G1178" s="38" t="n">
        <v>230</v>
      </c>
      <c r="H1178" s="38" t="n">
        <v>230</v>
      </c>
      <c r="I1178" s="37" t="s">
        <v>17</v>
      </c>
      <c r="J1178" s="37" t="s">
        <v>17</v>
      </c>
    </row>
    <row r="1179" customFormat="false" ht="16.5" hidden="false" customHeight="false" outlineLevel="0" collapsed="false">
      <c r="A1179" s="67" t="s">
        <v>4433</v>
      </c>
      <c r="B1179" s="68" t="s">
        <v>4434</v>
      </c>
      <c r="C1179" s="37" t="s">
        <v>2325</v>
      </c>
      <c r="D1179" s="37" t="s">
        <v>2591</v>
      </c>
      <c r="E1179" s="40" t="n">
        <v>9789866437359</v>
      </c>
      <c r="F1179" s="38" t="n">
        <v>1</v>
      </c>
      <c r="G1179" s="38" t="n">
        <v>230</v>
      </c>
      <c r="H1179" s="38" t="n">
        <v>230</v>
      </c>
      <c r="I1179" s="37" t="s">
        <v>17</v>
      </c>
      <c r="J1179" s="37" t="s">
        <v>17</v>
      </c>
    </row>
    <row r="1180" customFormat="false" ht="33" hidden="false" customHeight="false" outlineLevel="0" collapsed="false">
      <c r="A1180" s="67" t="s">
        <v>4435</v>
      </c>
      <c r="B1180" s="68" t="s">
        <v>4436</v>
      </c>
      <c r="C1180" s="37" t="s">
        <v>2325</v>
      </c>
      <c r="D1180" s="37" t="s">
        <v>2591</v>
      </c>
      <c r="E1180" s="40" t="n">
        <v>9789869177436</v>
      </c>
      <c r="F1180" s="38" t="n">
        <v>1</v>
      </c>
      <c r="G1180" s="38" t="n">
        <v>250</v>
      </c>
      <c r="H1180" s="38" t="n">
        <v>250</v>
      </c>
      <c r="I1180" s="37" t="s">
        <v>17</v>
      </c>
      <c r="J1180" s="37" t="s">
        <v>17</v>
      </c>
    </row>
    <row r="1181" customFormat="false" ht="49.5" hidden="false" customHeight="false" outlineLevel="0" collapsed="false">
      <c r="A1181" s="67" t="s">
        <v>4437</v>
      </c>
      <c r="B1181" s="68" t="s">
        <v>4438</v>
      </c>
      <c r="C1181" s="37" t="s">
        <v>2325</v>
      </c>
      <c r="D1181" s="37" t="s">
        <v>2591</v>
      </c>
      <c r="E1181" s="40" t="n">
        <v>9789869177412</v>
      </c>
      <c r="F1181" s="38" t="n">
        <v>1</v>
      </c>
      <c r="G1181" s="38" t="n">
        <v>250</v>
      </c>
      <c r="H1181" s="38" t="n">
        <v>250</v>
      </c>
      <c r="I1181" s="37" t="s">
        <v>17</v>
      </c>
      <c r="J1181" s="37" t="s">
        <v>17</v>
      </c>
    </row>
    <row r="1182" customFormat="false" ht="49.5" hidden="false" customHeight="false" outlineLevel="0" collapsed="false">
      <c r="A1182" s="67" t="s">
        <v>4439</v>
      </c>
      <c r="B1182" s="68" t="s">
        <v>4438</v>
      </c>
      <c r="C1182" s="37" t="s">
        <v>2325</v>
      </c>
      <c r="D1182" s="37" t="s">
        <v>2591</v>
      </c>
      <c r="E1182" s="41" t="s">
        <v>4440</v>
      </c>
      <c r="F1182" s="38" t="n">
        <v>1</v>
      </c>
      <c r="G1182" s="38" t="n">
        <v>250</v>
      </c>
      <c r="H1182" s="38" t="n">
        <v>250</v>
      </c>
      <c r="I1182" s="37" t="s">
        <v>17</v>
      </c>
      <c r="J1182" s="37" t="s">
        <v>17</v>
      </c>
    </row>
    <row r="1183" customFormat="false" ht="16.5" hidden="false" customHeight="false" outlineLevel="0" collapsed="false">
      <c r="A1183" s="67" t="s">
        <v>4441</v>
      </c>
      <c r="B1183" s="68" t="s">
        <v>4091</v>
      </c>
      <c r="C1183" s="37" t="s">
        <v>1814</v>
      </c>
      <c r="D1183" s="37" t="s">
        <v>2591</v>
      </c>
      <c r="E1183" s="40" t="n">
        <v>9789863206736</v>
      </c>
      <c r="F1183" s="38" t="n">
        <v>1</v>
      </c>
      <c r="G1183" s="38" t="n">
        <v>250</v>
      </c>
      <c r="H1183" s="38" t="n">
        <v>250</v>
      </c>
      <c r="I1183" s="37" t="s">
        <v>17</v>
      </c>
      <c r="J1183" s="37" t="s">
        <v>17</v>
      </c>
    </row>
    <row r="1184" customFormat="false" ht="16.5" hidden="false" customHeight="false" outlineLevel="0" collapsed="false">
      <c r="A1184" s="67" t="s">
        <v>4442</v>
      </c>
      <c r="B1184" s="68" t="s">
        <v>4091</v>
      </c>
      <c r="C1184" s="37" t="s">
        <v>1814</v>
      </c>
      <c r="D1184" s="37" t="s">
        <v>2591</v>
      </c>
      <c r="E1184" s="40" t="n">
        <v>9789863203896</v>
      </c>
      <c r="F1184" s="38" t="n">
        <v>1</v>
      </c>
      <c r="G1184" s="38" t="n">
        <v>250</v>
      </c>
      <c r="H1184" s="38" t="n">
        <v>250</v>
      </c>
      <c r="I1184" s="37" t="s">
        <v>17</v>
      </c>
      <c r="J1184" s="37" t="s">
        <v>17</v>
      </c>
    </row>
    <row r="1185" customFormat="false" ht="16.5" hidden="false" customHeight="false" outlineLevel="0" collapsed="false">
      <c r="A1185" s="67" t="s">
        <v>4443</v>
      </c>
      <c r="B1185" s="68" t="s">
        <v>4091</v>
      </c>
      <c r="C1185" s="37" t="s">
        <v>1814</v>
      </c>
      <c r="D1185" s="37" t="s">
        <v>2591</v>
      </c>
      <c r="E1185" s="40" t="n">
        <v>9789863201212</v>
      </c>
      <c r="F1185" s="38" t="n">
        <v>1</v>
      </c>
      <c r="G1185" s="38" t="n">
        <v>250</v>
      </c>
      <c r="H1185" s="38" t="n">
        <v>250</v>
      </c>
      <c r="I1185" s="37" t="s">
        <v>17</v>
      </c>
      <c r="J1185" s="37" t="s">
        <v>17</v>
      </c>
    </row>
    <row r="1186" customFormat="false" ht="16.5" hidden="false" customHeight="false" outlineLevel="0" collapsed="false">
      <c r="A1186" s="67" t="s">
        <v>4444</v>
      </c>
      <c r="B1186" s="68" t="s">
        <v>4091</v>
      </c>
      <c r="C1186" s="37" t="s">
        <v>1814</v>
      </c>
      <c r="D1186" s="37" t="s">
        <v>2591</v>
      </c>
      <c r="E1186" s="40" t="n">
        <v>9789862168752</v>
      </c>
      <c r="F1186" s="38" t="n">
        <v>1</v>
      </c>
      <c r="G1186" s="38" t="n">
        <v>250</v>
      </c>
      <c r="H1186" s="38" t="n">
        <v>250</v>
      </c>
      <c r="I1186" s="37" t="s">
        <v>17</v>
      </c>
      <c r="J1186" s="37" t="s">
        <v>17</v>
      </c>
    </row>
    <row r="1187" customFormat="false" ht="16.5" hidden="false" customHeight="false" outlineLevel="0" collapsed="false">
      <c r="A1187" s="67" t="s">
        <v>4445</v>
      </c>
      <c r="B1187" s="68" t="s">
        <v>4091</v>
      </c>
      <c r="C1187" s="37" t="s">
        <v>1814</v>
      </c>
      <c r="D1187" s="37" t="s">
        <v>2591</v>
      </c>
      <c r="E1187" s="40" t="n">
        <v>9789863204831</v>
      </c>
      <c r="F1187" s="38" t="n">
        <v>1</v>
      </c>
      <c r="G1187" s="38" t="n">
        <v>250</v>
      </c>
      <c r="H1187" s="38" t="n">
        <v>250</v>
      </c>
      <c r="I1187" s="37" t="s">
        <v>17</v>
      </c>
      <c r="J1187" s="37" t="s">
        <v>17</v>
      </c>
    </row>
    <row r="1188" customFormat="false" ht="16.5" hidden="false" customHeight="false" outlineLevel="0" collapsed="false">
      <c r="A1188" s="67" t="s">
        <v>4446</v>
      </c>
      <c r="B1188" s="68" t="s">
        <v>4091</v>
      </c>
      <c r="C1188" s="37" t="s">
        <v>1814</v>
      </c>
      <c r="D1188" s="37" t="s">
        <v>2591</v>
      </c>
      <c r="E1188" s="40" t="n">
        <v>9789863203629</v>
      </c>
      <c r="F1188" s="38" t="n">
        <v>1</v>
      </c>
      <c r="G1188" s="38" t="n">
        <v>250</v>
      </c>
      <c r="H1188" s="38" t="n">
        <v>250</v>
      </c>
      <c r="I1188" s="37" t="s">
        <v>17</v>
      </c>
      <c r="J1188" s="37" t="s">
        <v>17</v>
      </c>
    </row>
    <row r="1189" customFormat="false" ht="33" hidden="false" customHeight="false" outlineLevel="0" collapsed="false">
      <c r="A1189" s="67" t="s">
        <v>2980</v>
      </c>
      <c r="B1189" s="39" t="s">
        <v>4447</v>
      </c>
      <c r="C1189" s="37" t="s">
        <v>4448</v>
      </c>
      <c r="D1189" s="37" t="s">
        <v>1656</v>
      </c>
      <c r="E1189" s="40" t="n">
        <v>9789863422037</v>
      </c>
      <c r="F1189" s="38" t="n">
        <v>1</v>
      </c>
      <c r="G1189" s="38" t="n">
        <v>300</v>
      </c>
      <c r="H1189" s="38" t="n">
        <v>300</v>
      </c>
      <c r="I1189" s="37" t="s">
        <v>17</v>
      </c>
      <c r="J1189" s="37" t="s">
        <v>17</v>
      </c>
    </row>
    <row r="1190" customFormat="false" ht="33" hidden="false" customHeight="false" outlineLevel="0" collapsed="false">
      <c r="A1190" s="67" t="s">
        <v>2975</v>
      </c>
      <c r="B1190" s="39" t="s">
        <v>4449</v>
      </c>
      <c r="C1190" s="37" t="s">
        <v>4448</v>
      </c>
      <c r="D1190" s="37" t="s">
        <v>1656</v>
      </c>
      <c r="E1190" s="40" t="n">
        <v>9789863420897</v>
      </c>
      <c r="F1190" s="38" t="n">
        <v>1</v>
      </c>
      <c r="G1190" s="38" t="n">
        <v>280</v>
      </c>
      <c r="H1190" s="38" t="n">
        <v>280</v>
      </c>
      <c r="I1190" s="37" t="s">
        <v>17</v>
      </c>
      <c r="J1190" s="37" t="s">
        <v>17</v>
      </c>
    </row>
    <row r="1191" customFormat="false" ht="82.5" hidden="false" customHeight="false" outlineLevel="0" collapsed="false">
      <c r="A1191" s="67" t="s">
        <v>4450</v>
      </c>
      <c r="B1191" s="68" t="s">
        <v>4451</v>
      </c>
      <c r="C1191" s="37" t="s">
        <v>3773</v>
      </c>
      <c r="D1191" s="37" t="s">
        <v>1656</v>
      </c>
      <c r="E1191" s="41" t="s">
        <v>4452</v>
      </c>
      <c r="F1191" s="38" t="n">
        <v>1</v>
      </c>
      <c r="G1191" s="38" t="n">
        <v>270</v>
      </c>
      <c r="H1191" s="38" t="n">
        <v>270</v>
      </c>
      <c r="I1191" s="37" t="s">
        <v>17</v>
      </c>
      <c r="J1191" s="37" t="s">
        <v>17</v>
      </c>
    </row>
    <row r="1192" customFormat="false" ht="16.5" hidden="false" customHeight="false" outlineLevel="0" collapsed="false">
      <c r="A1192" s="67" t="s">
        <v>3961</v>
      </c>
      <c r="B1192" s="68" t="s">
        <v>1906</v>
      </c>
      <c r="C1192" s="37" t="s">
        <v>1903</v>
      </c>
      <c r="D1192" s="37" t="s">
        <v>2591</v>
      </c>
      <c r="E1192" s="40" t="n">
        <v>9789865988104</v>
      </c>
      <c r="F1192" s="38" t="n">
        <v>1</v>
      </c>
      <c r="G1192" s="38" t="n">
        <v>140</v>
      </c>
      <c r="H1192" s="38" t="n">
        <v>140</v>
      </c>
      <c r="I1192" s="37" t="s">
        <v>17</v>
      </c>
      <c r="J1192" s="37" t="s">
        <v>17</v>
      </c>
    </row>
    <row r="1193" customFormat="false" ht="16.5" hidden="false" customHeight="false" outlineLevel="0" collapsed="false">
      <c r="A1193" s="67" t="s">
        <v>3965</v>
      </c>
      <c r="B1193" s="68" t="s">
        <v>4453</v>
      </c>
      <c r="C1193" s="37" t="s">
        <v>1903</v>
      </c>
      <c r="D1193" s="37" t="s">
        <v>2591</v>
      </c>
      <c r="E1193" s="40" t="n">
        <v>9789865641160</v>
      </c>
      <c r="F1193" s="38" t="n">
        <v>1</v>
      </c>
      <c r="G1193" s="38" t="n">
        <v>140</v>
      </c>
      <c r="H1193" s="38" t="n">
        <v>140</v>
      </c>
      <c r="I1193" s="37" t="s">
        <v>17</v>
      </c>
      <c r="J1193" s="37" t="s">
        <v>17</v>
      </c>
    </row>
    <row r="1194" customFormat="false" ht="16.5" hidden="false" customHeight="false" outlineLevel="0" collapsed="false">
      <c r="A1194" s="67" t="s">
        <v>3958</v>
      </c>
      <c r="B1194" s="68" t="s">
        <v>1906</v>
      </c>
      <c r="C1194" s="37" t="s">
        <v>1903</v>
      </c>
      <c r="D1194" s="37" t="s">
        <v>2591</v>
      </c>
      <c r="E1194" s="40" t="n">
        <v>9789865641191</v>
      </c>
      <c r="F1194" s="38" t="n">
        <v>1</v>
      </c>
      <c r="G1194" s="38" t="n">
        <v>140</v>
      </c>
      <c r="H1194" s="38" t="n">
        <v>140</v>
      </c>
      <c r="I1194" s="37" t="s">
        <v>17</v>
      </c>
      <c r="J1194" s="37" t="s">
        <v>17</v>
      </c>
    </row>
    <row r="1195" customFormat="false" ht="16.5" hidden="false" customHeight="false" outlineLevel="0" collapsed="false">
      <c r="A1195" s="67" t="s">
        <v>3956</v>
      </c>
      <c r="B1195" s="68" t="s">
        <v>1744</v>
      </c>
      <c r="C1195" s="37" t="s">
        <v>1903</v>
      </c>
      <c r="D1195" s="37" t="s">
        <v>2591</v>
      </c>
      <c r="E1195" s="40" t="n">
        <v>9789865641153</v>
      </c>
      <c r="F1195" s="38" t="n">
        <v>1</v>
      </c>
      <c r="G1195" s="38" t="n">
        <v>140</v>
      </c>
      <c r="H1195" s="38" t="n">
        <v>140</v>
      </c>
      <c r="I1195" s="37" t="s">
        <v>17</v>
      </c>
      <c r="J1195" s="37" t="s">
        <v>17</v>
      </c>
    </row>
    <row r="1196" customFormat="false" ht="16.5" hidden="false" customHeight="false" outlineLevel="0" collapsed="false">
      <c r="A1196" s="67" t="s">
        <v>4454</v>
      </c>
      <c r="B1196" s="68" t="s">
        <v>4281</v>
      </c>
      <c r="C1196" s="37" t="s">
        <v>1903</v>
      </c>
      <c r="D1196" s="37" t="s">
        <v>2591</v>
      </c>
      <c r="E1196" s="40" t="n">
        <v>9789867107909</v>
      </c>
      <c r="F1196" s="38" t="n">
        <v>1</v>
      </c>
      <c r="G1196" s="38" t="n">
        <v>140</v>
      </c>
      <c r="H1196" s="38" t="n">
        <v>140</v>
      </c>
      <c r="I1196" s="37" t="s">
        <v>17</v>
      </c>
      <c r="J1196" s="37" t="s">
        <v>17</v>
      </c>
    </row>
    <row r="1197" customFormat="false" ht="16.5" hidden="false" customHeight="false" outlineLevel="0" collapsed="false">
      <c r="A1197" s="67" t="s">
        <v>4455</v>
      </c>
      <c r="B1197" s="68" t="s">
        <v>1906</v>
      </c>
      <c r="C1197" s="37" t="s">
        <v>1903</v>
      </c>
      <c r="D1197" s="37" t="s">
        <v>2591</v>
      </c>
      <c r="E1197" s="40" t="n">
        <v>9789867107558</v>
      </c>
      <c r="F1197" s="38" t="n">
        <v>1</v>
      </c>
      <c r="G1197" s="38" t="n">
        <v>140</v>
      </c>
      <c r="H1197" s="38" t="n">
        <v>140</v>
      </c>
      <c r="I1197" s="37" t="s">
        <v>17</v>
      </c>
      <c r="J1197" s="37" t="s">
        <v>17</v>
      </c>
    </row>
    <row r="1198" customFormat="false" ht="16.5" hidden="false" customHeight="false" outlineLevel="0" collapsed="false">
      <c r="A1198" s="67" t="s">
        <v>4456</v>
      </c>
      <c r="B1198" s="68" t="s">
        <v>2553</v>
      </c>
      <c r="C1198" s="37" t="s">
        <v>1903</v>
      </c>
      <c r="D1198" s="37" t="s">
        <v>2591</v>
      </c>
      <c r="E1198" s="40" t="n">
        <v>9789866544842</v>
      </c>
      <c r="F1198" s="38" t="n">
        <v>1</v>
      </c>
      <c r="G1198" s="38" t="n">
        <v>140</v>
      </c>
      <c r="H1198" s="38" t="n">
        <v>140</v>
      </c>
      <c r="I1198" s="37" t="s">
        <v>17</v>
      </c>
      <c r="J1198" s="37" t="s">
        <v>17</v>
      </c>
    </row>
    <row r="1199" customFormat="false" ht="16.5" hidden="false" customHeight="false" outlineLevel="0" collapsed="false">
      <c r="A1199" s="67" t="s">
        <v>4457</v>
      </c>
      <c r="B1199" s="68" t="s">
        <v>2695</v>
      </c>
      <c r="C1199" s="37" t="s">
        <v>1903</v>
      </c>
      <c r="D1199" s="37" t="s">
        <v>2591</v>
      </c>
      <c r="E1199" s="40" t="n">
        <v>9789865988753</v>
      </c>
      <c r="F1199" s="38" t="n">
        <v>1</v>
      </c>
      <c r="G1199" s="38" t="n">
        <v>140</v>
      </c>
      <c r="H1199" s="38" t="n">
        <v>140</v>
      </c>
      <c r="I1199" s="37" t="s">
        <v>17</v>
      </c>
      <c r="J1199" s="37" t="s">
        <v>17</v>
      </c>
    </row>
    <row r="1200" customFormat="false" ht="16.5" hidden="false" customHeight="false" outlineLevel="0" collapsed="false">
      <c r="A1200" s="67" t="s">
        <v>3990</v>
      </c>
      <c r="B1200" s="68" t="s">
        <v>2553</v>
      </c>
      <c r="C1200" s="37" t="s">
        <v>1903</v>
      </c>
      <c r="D1200" s="37" t="s">
        <v>2591</v>
      </c>
      <c r="E1200" s="40" t="n">
        <v>9789865988791</v>
      </c>
      <c r="F1200" s="38" t="n">
        <v>1</v>
      </c>
      <c r="G1200" s="38" t="n">
        <v>140</v>
      </c>
      <c r="H1200" s="38" t="n">
        <v>140</v>
      </c>
      <c r="I1200" s="37" t="s">
        <v>17</v>
      </c>
      <c r="J1200" s="37" t="s">
        <v>17</v>
      </c>
    </row>
    <row r="1201" customFormat="false" ht="16.5" hidden="false" customHeight="false" outlineLevel="0" collapsed="false">
      <c r="A1201" s="67" t="s">
        <v>4458</v>
      </c>
      <c r="B1201" s="68" t="s">
        <v>4459</v>
      </c>
      <c r="C1201" s="37" t="s">
        <v>1903</v>
      </c>
      <c r="D1201" s="37" t="s">
        <v>2591</v>
      </c>
      <c r="E1201" s="40" t="n">
        <v>9789866544439</v>
      </c>
      <c r="F1201" s="38" t="n">
        <v>1</v>
      </c>
      <c r="G1201" s="38" t="n">
        <v>140</v>
      </c>
      <c r="H1201" s="38" t="n">
        <v>140</v>
      </c>
      <c r="I1201" s="37" t="s">
        <v>17</v>
      </c>
      <c r="J1201" s="37" t="s">
        <v>17</v>
      </c>
    </row>
    <row r="1202" customFormat="false" ht="16.5" hidden="false" customHeight="false" outlineLevel="0" collapsed="false">
      <c r="A1202" s="67" t="s">
        <v>4460</v>
      </c>
      <c r="B1202" s="68" t="s">
        <v>1765</v>
      </c>
      <c r="C1202" s="37" t="s">
        <v>4461</v>
      </c>
      <c r="D1202" s="37" t="s">
        <v>2591</v>
      </c>
      <c r="E1202" s="40" t="n">
        <v>9789862122419</v>
      </c>
      <c r="F1202" s="38" t="n">
        <v>1</v>
      </c>
      <c r="G1202" s="38" t="n">
        <v>150</v>
      </c>
      <c r="H1202" s="38" t="n">
        <v>150</v>
      </c>
      <c r="I1202" s="37" t="s">
        <v>17</v>
      </c>
      <c r="J1202" s="37" t="s">
        <v>17</v>
      </c>
    </row>
  </sheetData>
  <hyperlinks>
    <hyperlink ref="A15" r:id="rId1" display="下雨天"/>
    <hyperlink ref="B28" r:id="rId2" display="雷歐．里歐尼文"/>
    <hyperlink ref="B75" r:id="rId3" display="手塚明美、村田弘子"/>
    <hyperlink ref="A90" r:id="rId4" display="數學甜甜圈：看寓言，學數學"/>
    <hyperlink ref="A91" r:id="rId5" display="數學棒棒糖：看寓言，學數學"/>
    <hyperlink ref="A142" r:id="rId6" display="小海螺和大鯨魚"/>
    <hyperlink ref="A143" r:id="rId7" display="張開嘴巴，牙齒學校在裡頭"/>
    <hyperlink ref="A144" r:id="rId8" display="恐龍怎麼說晚安？"/>
    <hyperlink ref="A145" r:id="rId9" display="巫婆的掃帚"/>
    <hyperlink ref="A146" r:id="rId10" display="又窄又小的房子"/>
    <hyperlink ref="A147" r:id="rId11" display="我的小雞雞"/>
    <hyperlink ref="A148" r:id="rId12" display="蘇菲的傑作"/>
    <hyperlink ref="A149" r:id="rId13" display="小威向前衝"/>
    <hyperlink ref="A150" r:id="rId14" display="和爸爸一起讀書 "/>
    <hyperlink ref="A151" r:id="rId15" display="在圓木橋上搖晃"/>
    <hyperlink ref="A159" r:id="rId16" display="我把爸爸養在魚缸裡"/>
    <hyperlink ref="A160" r:id="rId17" display="直到花豆煮熟"/>
    <hyperlink ref="A161" r:id="rId18" display="手絹上的花田"/>
    <hyperlink ref="A162" r:id="rId19" display="小狐狸買手套"/>
    <hyperlink ref="A163" r:id="rId20" display="字從哪裡來"/>
    <hyperlink ref="A164" r:id="rId21" display="文字魔法師"/>
    <hyperlink ref="A165" r:id="rId22" display="若伯特的孩子"/>
    <hyperlink ref="A166" r:id="rId23" display="叫不動！？不催不趕，養出主動小孩"/>
    <hyperlink ref="A167" r:id="rId24" display="不亂發飆的孩子"/>
    <hyperlink ref="A169" r:id="rId25" display="大千世界"/>
    <hyperlink ref="B176" r:id="rId26" display="郝廣才"/>
    <hyperlink ref="C177" r:id="rId27" display="親子天下"/>
    <hyperlink ref="C178" r:id="rId28" display="親子天下"/>
    <hyperlink ref="C179" r:id="rId29" display="親子天下"/>
    <hyperlink ref="C180" r:id="rId30" display="天衛文化"/>
    <hyperlink ref="C181" r:id="rId31" display="天衛文化"/>
    <hyperlink ref="B182" r:id="rId32" display="梅期光"/>
    <hyperlink ref="C182" r:id="rId33" display="書泉"/>
    <hyperlink ref="C183" r:id="rId34" display="聯經出版公司"/>
    <hyperlink ref="B184" r:id="rId35" display="林美琴"/>
    <hyperlink ref="C184" r:id="rId36" display="天衛文化"/>
    <hyperlink ref="B185" r:id="rId37" display="林美琴"/>
    <hyperlink ref="C185" r:id="rId38" display="天衛文化"/>
    <hyperlink ref="C193" r:id="rId39" display="小樹文化"/>
    <hyperlink ref="B194" r:id="rId40" display=" 維吉爾．希利爾"/>
    <hyperlink ref="C194" r:id="rId41" display="小樹文化"/>
    <hyperlink ref="B195" r:id="rId42" display=" 維吉爾．希利爾"/>
    <hyperlink ref="C195" r:id="rId43" display="小樹文化"/>
    <hyperlink ref="B196" r:id="rId44" display="吉爾．希利爾"/>
    <hyperlink ref="C196" r:id="rId45" display="小樹文化"/>
    <hyperlink ref="B197" r:id="rId46" display="維吉爾．希利爾"/>
    <hyperlink ref="C197" r:id="rId47" display="小樹文化"/>
    <hyperlink ref="B198" r:id="rId48" display="企鵝出版編輯部 "/>
    <hyperlink ref="B199" r:id="rId49" display="東方編輯小組"/>
    <hyperlink ref="B209" r:id="rId50" display="東方編輯小組"/>
    <hyperlink ref="B210" r:id="rId51" display="東方編輯小組"/>
    <hyperlink ref="C220" r:id="rId52" display="遠流"/>
    <hyperlink ref="B221" r:id="rId53" display="許芯瑋、上官良治"/>
    <hyperlink ref="C221" r:id="rId54" display="親子天下"/>
    <hyperlink ref="C222" r:id="rId55" display="凱信企管"/>
    <hyperlink ref="C224" r:id="rId56" display="親子天下"/>
    <hyperlink ref="C225" r:id="rId57" display="商周出版"/>
    <hyperlink ref="B226" r:id="rId58" display="吳立萍"/>
    <hyperlink ref="A228" r:id="rId59" display="世界屬於你"/>
    <hyperlink ref="A229" r:id="rId60" display="和兒子一起長大"/>
    <hyperlink ref="A230" r:id="rId61" display="摩天大戰"/>
    <hyperlink ref="A231" r:id="rId62" display="心的房子"/>
    <hyperlink ref="A232" r:id="rId63" display="惡之書"/>
    <hyperlink ref="A233" r:id="rId64" display="我就是做得到！"/>
    <hyperlink ref="A234" r:id="rId65" display="思路決定財路─巴菲特神秘俱樂部&#10;"/>
    <hyperlink ref="A235" r:id="rId66" display="真心送給你"/>
    <hyperlink ref="A236" r:id="rId67" display="腦袋決定錢袋--巴菲特大富翁俱樂部"/>
    <hyperlink ref="A237" r:id="rId68" display="莫里斯桑達克的格林童話"/>
    <hyperlink ref="A238" r:id="rId69" display="小太陽(台北一城一書文學類作品首選)"/>
    <hyperlink ref="A239" r:id="rId70" display="匆匆"/>
    <hyperlink ref="A240" r:id="rId71" display="跟著風走的提琴手"/>
    <hyperlink ref="A241" r:id="rId72" display="小王子"/>
    <hyperlink ref="A242" r:id="rId73" display="桃花源記"/>
    <hyperlink ref="A243" r:id="rId74" display="好好照顧我的花"/>
    <hyperlink ref="A244" r:id="rId75" display="如果你有一雙好眼睛"/>
    <hyperlink ref="A245" r:id="rId76" display="你是人間的四月天"/>
    <hyperlink ref="A246" r:id="rId77" display="露露養雷龍"/>
    <hyperlink ref="A247" r:id="rId78" display="橡樹上的黃絲帶"/>
    <hyperlink ref="A248" r:id="rId79" display="列車魅影"/>
    <hyperlink ref="A249" r:id="rId80" display="小王子"/>
    <hyperlink ref="A250" r:id="rId81" display="百年之家"/>
    <hyperlink ref="A251" r:id="rId82" display="燃燒的星空-梵谷說梵谷"/>
    <hyperlink ref="A252" r:id="rId83" display="邏輯推理－分類遊戲"/>
    <hyperlink ref="A253" r:id="rId84" display="邏輯推理－對應遊戲"/>
    <hyperlink ref="A254" r:id="rId85" display="邏輯推理－觀察遊戲"/>
    <hyperlink ref="A255" r:id="rId86" display="邏輯推理－比較遊戲"/>
    <hyperlink ref="A256" r:id="rId87" display="邏輯推理－排序遊戲"/>
    <hyperlink ref="A257" r:id="rId88" display="邏輯推理－數與量對應"/>
    <hyperlink ref="A258" r:id="rId89" display="我相信我能飛"/>
    <hyperlink ref="A259" r:id="rId90" display="別的國家都沒有"/>
    <hyperlink ref="A261" r:id="rId91" display="用圖把作文課變創意了"/>
    <hyperlink ref="A262" r:id="rId92" display="星飛過"/>
    <hyperlink ref="A263" r:id="rId93" display="歐蘭朵"/>
    <hyperlink ref="A264" r:id="rId94" display="不管是誰我愛你"/>
    <hyperlink ref="A265" r:id="rId95" display="我愛髒寶貝"/>
    <hyperlink ref="A266" r:id="rId96" display="這就是我"/>
    <hyperlink ref="A267" r:id="rId97" display="抵岸"/>
    <hyperlink ref="A270" r:id="rId98" display="謝謝你,方奇(精裝)"/>
    <hyperlink ref="A271" r:id="rId99" display="今日的貓村小姐2"/>
    <hyperlink ref="A272" r:id="rId100" display="傀儡"/>
    <hyperlink ref="A273" r:id="rId101" display="默默"/>
    <hyperlink ref="A274" r:id="rId102" display="玳瑁髮夾"/>
    <hyperlink ref="A275" r:id="rId103" display="迷路的襪子"/>
    <hyperlink ref="A276" r:id="rId104" display="看護犬塔莎"/>
    <hyperlink ref="A277" r:id="rId105" display="我們去摘月亮"/>
    <hyperlink ref="A278" r:id="rId106" display="頑皮藍小猴"/>
    <hyperlink ref="A279" r:id="rId107" display="一路有你"/>
    <hyperlink ref="A280" r:id="rId108" display="小太陽(繪本版)"/>
    <hyperlink ref="A281" r:id="rId109" display="書看書.魚釣魚"/>
    <hyperlink ref="A282" r:id="rId110" display="桂花雨"/>
    <hyperlink ref="A283" r:id="rId111" display="少年科學偵探CSI  1：成立CSI小組"/>
    <hyperlink ref="A284" r:id="rId112" display="少年科學偵探CSI  2：CSI正式上陣！"/>
    <hyperlink ref="A285" r:id="rId113" display="少年科學偵探CSI  3：停電後的離奇事件"/>
    <hyperlink ref="A286" r:id="rId114" display="少年科學偵探CSI  4：行動通訊技術洩密案"/>
    <hyperlink ref="A287" r:id="rId115" display="少年科學偵探CSI  5：化石博物館藏不住的祕密"/>
    <hyperlink ref="A288" r:id="rId116" display="少年科學偵探CSI  6：誰來解開遺書之謎？"/>
    <hyperlink ref="A289" r:id="rId117" display="少年科學偵探CSI  7：恐怖的炸彈攻擊"/>
    <hyperlink ref="A290" r:id="rId118" display="少年科學偵探CSI  8：幽靈公路疑雲"/>
    <hyperlink ref="A291" r:id="rId119" display="少年科學偵探CSI  9：緝毒追逐戰"/>
    <hyperlink ref="A292" r:id="rId120" display="少年科學偵探CSI 10：午夜的槍聲"/>
    <hyperlink ref="A293" r:id="rId121" display="少年科學偵探CSI 11：燻黑名畫調包案"/>
    <hyperlink ref="A294" r:id="rId122" display="少年科學偵探CSI 12：酒駕脫罪案"/>
    <hyperlink ref="A295" r:id="rId123" display="少年科學偵探CSI 13：天上掉下來的橫禍"/>
    <hyperlink ref="A296" r:id="rId124" display="少年科學偵探CSI 14：借據上的真相"/>
    <hyperlink ref="A297" r:id="rId125" display="少年科學偵探CSI 15：鬼哭神號的祕密"/>
    <hyperlink ref="A298" r:id="rId126" display="少年科學偵探CSI 16：隱藏在髮絲的祕密"/>
    <hyperlink ref="A299" r:id="rId127" display="少年科學偵探CSI 17：古物竊盜案"/>
    <hyperlink ref="A300" r:id="rId128" display="少年科學偵探CSI 18：間諜鬥智案"/>
    <hyperlink ref="A301" r:id="rId129" display="少年科學偵探CSI 19：誰殺了鼠海豚？"/>
    <hyperlink ref="A302" r:id="rId130" display="少年科學偵探CSI 20：考卷失竊記"/>
    <hyperlink ref="A303" r:id="rId131" display="少年科學偵探CSI 21：尋找CSI第三屆！"/>
    <hyperlink ref="A304" r:id="rId132" display="少年科學偵探CSI 22：無人島生存法則！"/>
    <hyperlink ref="A305" r:id="rId133" display="少年科學偵探CSI 23：波濤洶湧的生存遊戲"/>
    <hyperlink ref="A306" r:id="rId134" display="少年科學偵探CSI 24：CSI聲名大噪！"/>
    <hyperlink ref="A307" r:id="rId135" display="少年科學偵探CSI 25：CSI前進北京！"/>
    <hyperlink ref="A308" r:id="rId136" display="少年科學偵探CSI 26：警察特訓班"/>
    <hyperlink ref="A309" r:id="rId137" display="少年科學偵探CSI 27：辛奇刑警的美麗情緣"/>
    <hyperlink ref="A310" r:id="rId138" display="梵谷與向日葵－文生．梵谷的故事"/>
    <hyperlink ref="A311" r:id="rId139" display="畢卡索和綁馬尾的女孩－巴帕布羅．畢卡索的故事"/>
    <hyperlink ref="A312" r:id="rId140" display="竇加與小舞者─愛德格．竇加的故事"/>
    <hyperlink ref="A313" r:id="rId141" display="莫內的奇幻花園─克勞德．莫內的故事"/>
    <hyperlink ref="A314" r:id="rId142" display="色彩之王馬諦斯－亨利‧馬諦斯的故事"/>
    <hyperlink ref="A315" r:id="rId143" display="塞尚和蘋果男孩－保羅．塞尚的故事"/>
    <hyperlink ref="A316" r:id="rId144" display="達文西與會飛的男孩－李奧納多．達文西的故事"/>
    <hyperlink ref="A317" r:id="rId145" display="跟歐姬芙一起去看世界－喬琪亞．歐姬芙的故事"/>
    <hyperlink ref="A318" r:id="rId146" display="建築譜成的詩－安東尼．高第的故事"/>
    <hyperlink ref="A337" r:id="rId147" display="到漁光遊學"/>
    <hyperlink ref="A338" r:id="rId148" display="到鄉村遊學"/>
    <hyperlink ref="A339" r:id="rId149" display="到農場遊學"/>
    <hyperlink ref="A340" r:id="rId150" display="到鶯歌遊學"/>
    <hyperlink ref="A341" r:id="rId151" display="到古坑遊學"/>
    <hyperlink ref="B341" r:id="rId152" display=" 郭雄軍"/>
    <hyperlink ref="A342" r:id="rId153" display="到水岸遊學"/>
    <hyperlink ref="A343" r:id="rId154" display="到飛牛遊學"/>
    <hyperlink ref="A344" r:id="rId155" display="到谷關遊學"/>
    <hyperlink ref="A345" r:id="rId156" display="到白河遊學"/>
    <hyperlink ref="B345" r:id="rId157" display=" 郭雄軍、許玉蘭、蕭敏華"/>
    <hyperlink ref="A346" r:id="rId158" display="到埔里遊學"/>
    <hyperlink ref="A347" r:id="rId159" display="到宜蘭遊學"/>
    <hyperlink ref="A348" r:id="rId160" display="到澎湖遊學"/>
    <hyperlink ref="A349" r:id="rId161" display="到北橫遊學"/>
    <hyperlink ref="A361" r:id="rId162" display="培養孩子創造力的50種方法"/>
    <hyperlink ref="A362" r:id="rId163" display="培養孩子觀察力的50種方法"/>
    <hyperlink ref="B362" r:id="rId164" display=" 吳建光、崔華芳"/>
    <hyperlink ref="A363" r:id="rId165" display="培養孩子記憶力的50種方法"/>
    <hyperlink ref="A364" r:id="rId166" display="培養孩子注意力的50種方法"/>
    <hyperlink ref="B364" r:id="rId167" display=" 吳建光、崔華芳"/>
    <hyperlink ref="A406" r:id="rId168" display="小四愛作怪"/>
    <hyperlink ref="A407" r:id="rId169" display="小四愛作怪之無敵三十六計"/>
    <hyperlink ref="A408" r:id="rId170" display="小四愛作怪之霹靂二十四孝"/>
    <hyperlink ref="A409" r:id="rId171" display="小四愛作怪之挑戰孔夫子"/>
    <hyperlink ref="A413" r:id="rId172" display="囧偵探提米費悟──落漆事件簿"/>
    <hyperlink ref="A414" r:id="rId173" display="說不完的故事【典藏版】"/>
    <hyperlink ref="A415" r:id="rId174" display="射日奔月"/>
    <hyperlink ref="A416" r:id="rId175" display="孫中山"/>
    <hyperlink ref="A417" r:id="rId176" display="跟著風走的提琴手"/>
    <hyperlink ref="A418" r:id="rId177" display="小王子"/>
    <hyperlink ref="A419" r:id="rId178" display="最後一片葉子"/>
    <hyperlink ref="A420" r:id="rId179" display="桃花源記"/>
    <hyperlink ref="A421" r:id="rId180" display="好好照顧我的花"/>
    <hyperlink ref="A422" r:id="rId181" display="橡樹上的黃絲帶"/>
    <hyperlink ref="A423" r:id="rId182" display="紅樓夢（全三冊）"/>
    <hyperlink ref="A424" r:id="rId183" display="水滸傳（全三冊）"/>
    <hyperlink ref="A425" r:id="rId184" display="歌德--浪遊者的夜歌"/>
    <hyperlink ref="A428" r:id="rId185" display="羅生門"/>
    <hyperlink ref="A430" r:id="rId186" display="星飛過"/>
    <hyperlink ref="A431" r:id="rId187" display="歐蘭朵"/>
    <hyperlink ref="A432" r:id="rId188" display="再見福爾摩沙：大航海時代荷蘭人與台灣的歷史"/>
    <hyperlink ref="A433" r:id="rId189" display="秘密"/>
    <hyperlink ref="A434" r:id="rId190" display="熊與熊一起的旅行"/>
    <hyperlink ref="A435" r:id="rId191" display="愛從天降"/>
    <hyperlink ref="A436" r:id="rId192" display="金色翅膀"/>
    <hyperlink ref="A437" r:id="rId193" display="文生和梵谷"/>
    <hyperlink ref="A439" r:id="rId194" display="蒲公英之劍"/>
    <hyperlink ref="A440" r:id="rId195" display="羽毛交會的時候"/>
    <hyperlink ref="A441" r:id="rId196" display="寄給我相同的靈魂－葛瑞夫與莎賓娜三部曲之一"/>
    <hyperlink ref="A442" r:id="rId197" display="好好照顧我的花"/>
    <hyperlink ref="A443" r:id="rId198" display="不要讓我一個人"/>
    <hyperlink ref="A444" r:id="rId199" display="根與芽-改變世界的起點"/>
    <hyperlink ref="A445" r:id="rId200" display="小海豚Ree-活寶現身"/>
    <hyperlink ref="A446" r:id="rId201" display="奇靈精怪-精靈、巫師、英雄、魔怪大搜尋"/>
    <hyperlink ref="A447" r:id="rId202" display="鯨魚與蝴蝶"/>
    <hyperlink ref="A449" r:id="rId203" display="我想要一個家"/>
    <hyperlink ref="A450" r:id="rId204" display="走出寂靜─一位無聲男孩的智慧箴言"/>
    <hyperlink ref="A451" r:id="rId205" display="小小自然探險隊（第一輯）大熊貓有危險/海龜寶寶的危機/被囚禁的海豚/飛翔的兀鷲"/>
    <hyperlink ref="A452" r:id="rId206" display="小小自然探險隊（第二輯）搶救侏儒黑猩猩/小心狼群/地球要呼吸/大象保衛戰"/>
    <hyperlink ref="A453" r:id="rId207" display="老外就醬說！打敗單字健忘症（附MP3）"/>
    <hyperlink ref="A454" r:id="rId208" display="十六歲，夢想決定一生"/>
    <hyperlink ref="A455" r:id="rId209" display="靜止在，旅途中"/>
    <hyperlink ref="A456" r:id="rId210" display="全球頂尖名校365推理思維遊戲&#10;"/>
    <hyperlink ref="A457" r:id="rId211" display="我叫巴德，不叫巴弟"/>
    <hyperlink ref="A458" r:id="rId212" display="輝丁頓傳奇"/>
    <hyperlink ref="A459" r:id="rId213" display="印地安人的麂皮靴"/>
    <hyperlink ref="A460" r:id="rId214" display="少女蘇菲的航海故事"/>
    <hyperlink ref="A461" r:id="rId215" display="生命交叉點"/>
    <hyperlink ref="A462" r:id="rId216" display="一百件洋裝(附CD)"/>
    <hyperlink ref="A463" r:id="rId217" display="摩法多一家--鬼靈精阿珍"/>
    <hyperlink ref="A464" r:id="rId218" display="摩法多一家--小淘氣魯夫"/>
    <hyperlink ref="A465" r:id="rId219" display="最近的一扇門"/>
    <hyperlink ref="A466" r:id="rId220" display="婚禮畫密碼—遇見凡艾克"/>
    <hyperlink ref="A467" r:id="rId221" display="命運煙鏡—遇見高更"/>
    <hyperlink ref="A468" r:id="rId222" display="穿越時空的訪客--遇見達文西"/>
    <hyperlink ref="A469" r:id="rId223" display="魔幻藍屋--遇見卡蘿"/>
    <hyperlink ref="A470" r:id="rId224" display="時代精神捕手--遇見歐姬芙"/>
    <hyperlink ref="A471" r:id="rId225" display="漫畫教科書：數學益智王⑤"/>
    <hyperlink ref="A472" r:id="rId226" display="漫畫教科書：數學益智王⑥"/>
    <hyperlink ref="B627" r:id="rId227" display="丹尼爾‧高曼"/>
    <hyperlink ref="B718" r:id="rId228" display="吳淡如"/>
    <hyperlink ref="A754" r:id="rId229" display="當天使飛過人間"/>
    <hyperlink ref="A758" r:id="rId230" display="21打敗宇宙魔王的無敵武器"/>
    <hyperlink ref="A759" r:id="rId231" display="22大聲公"/>
    <hyperlink ref="A760" r:id="rId232" display="23咪嗚與阿旺"/>
    <hyperlink ref="A761" r:id="rId233" display="24攀木蜥蝪與藤條先生"/>
    <hyperlink ref="A762" r:id="rId234" display="25四不像與一不懂"/>
    <hyperlink ref="A763" r:id="rId235" display="26又見吉比與平平"/>
    <hyperlink ref="A764" r:id="rId236" display="27大聲公2"/>
    <hyperlink ref="A765" r:id="rId237" display="28娃娃屋裡的小女孩"/>
    <hyperlink ref="A766" r:id="rId238" display="29植物的旅行"/>
    <hyperlink ref="A767" r:id="rId239" display="30壹圓銅板流浪記"/>
    <hyperlink ref="A768" r:id="rId240" display="31月芽香"/>
    <hyperlink ref="A769" r:id="rId241" display="32小豆芽的生命寶盒"/>
    <hyperlink ref="A770" r:id="rId242" display="33山中的悄悄話"/>
    <hyperlink ref="A771" r:id="rId243" display="34福爾摩沙的月光小鎮"/>
    <hyperlink ref="A772" r:id="rId244" display="35超級完美的願望"/>
    <hyperlink ref="A773" r:id="rId245" display="妙點子商店"/>
    <hyperlink ref="A774" r:id="rId246" display="鷗吉山故事雲"/>
    <hyperlink ref="A775" r:id="rId247" display="37姊弟倆"/>
    <hyperlink ref="A776" r:id="rId248" display="39超人爸媽"/>
    <hyperlink ref="A777" r:id="rId249" display="40幸福的小豬"/>
    <hyperlink ref="A783" r:id="rId250" display="01小珍珠"/>
    <hyperlink ref="A784" r:id="rId251" display="02藍騎士和白武士"/>
    <hyperlink ref="A785" r:id="rId252" display="03骨頭博士找骨頭"/>
    <hyperlink ref="A786" r:id="rId253" display="04誰要零鴨蛋"/>
    <hyperlink ref="A787" r:id="rId254" display="05克利"/>
    <hyperlink ref="A788" r:id="rId255" display="06聖誕不快樂"/>
    <hyperlink ref="A789" r:id="rId256" display="07小乖雄的兔兒爺"/>
    <hyperlink ref="A790" r:id="rId257" display="08親嘴大魔法"/>
    <hyperlink ref="A791" r:id="rId258" display="09我家有黑洞"/>
    <hyperlink ref="A792" r:id="rId259" display="10白雪公主在家嗎"/>
    <hyperlink ref="A793" r:id="rId260" display="11彩虹道高手"/>
    <hyperlink ref="A794" r:id="rId261" display="12笨狼的故事"/>
    <hyperlink ref="A795" r:id="rId262" display="13啊嗚喵"/>
    <hyperlink ref="A796" r:id="rId263" display="14啊嗚喵當大俠"/>
    <hyperlink ref="A797" r:id="rId264" display="15牛奶怪來了"/>
    <hyperlink ref="A798" r:id="rId265" display="16缺牙巴阿倫的奇遇"/>
    <hyperlink ref="A799" r:id="rId266" display="17吉比與平平"/>
    <hyperlink ref="A800" r:id="rId267" display="18笨狼畫畫"/>
    <hyperlink ref="A801" r:id="rId268" display="19雞毛鴨來了"/>
    <hyperlink ref="A802" r:id="rId269" display="20雞毛鴨過生日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11"/>
    </sheetView>
  </sheetViews>
  <sheetFormatPr defaultColWidth="8.8984375" defaultRowHeight="16.5" zeroHeight="false" outlineLevelRow="0" outlineLevelCol="0"/>
  <sheetData>
    <row r="1" customFormat="false" ht="127.5" hidden="false" customHeight="false" outlineLevel="0" collapsed="false">
      <c r="A1" s="11" t="s">
        <v>13</v>
      </c>
      <c r="B1" s="12" t="s">
        <v>14</v>
      </c>
      <c r="C1" s="13" t="s">
        <v>15</v>
      </c>
      <c r="D1" s="16"/>
      <c r="E1" s="14" t="s">
        <v>16</v>
      </c>
      <c r="F1" s="15" t="n">
        <v>1</v>
      </c>
      <c r="G1" s="16" t="n">
        <v>245</v>
      </c>
      <c r="H1" s="16" t="n">
        <v>245</v>
      </c>
      <c r="I1" s="16" t="s">
        <v>17</v>
      </c>
      <c r="J1" s="16" t="s">
        <v>17</v>
      </c>
    </row>
    <row r="2" customFormat="false" ht="89.25" hidden="false" customHeight="false" outlineLevel="0" collapsed="false">
      <c r="A2" s="11" t="s">
        <v>18</v>
      </c>
      <c r="B2" s="12" t="s">
        <v>19</v>
      </c>
      <c r="C2" s="13" t="s">
        <v>20</v>
      </c>
      <c r="D2" s="16"/>
      <c r="E2" s="14" t="s">
        <v>21</v>
      </c>
      <c r="F2" s="15" t="n">
        <v>1</v>
      </c>
      <c r="G2" s="16" t="n">
        <v>210</v>
      </c>
      <c r="H2" s="16" t="n">
        <v>210</v>
      </c>
      <c r="I2" s="16" t="s">
        <v>17</v>
      </c>
      <c r="J2" s="16" t="s">
        <v>17</v>
      </c>
    </row>
    <row r="3" customFormat="false" ht="38.25" hidden="false" customHeight="false" outlineLevel="0" collapsed="false">
      <c r="A3" s="11" t="s">
        <v>22</v>
      </c>
      <c r="B3" s="12" t="s">
        <v>23</v>
      </c>
      <c r="C3" s="13" t="s">
        <v>24</v>
      </c>
      <c r="D3" s="16"/>
      <c r="E3" s="14" t="s">
        <v>25</v>
      </c>
      <c r="F3" s="15" t="n">
        <v>1</v>
      </c>
      <c r="G3" s="16" t="n">
        <v>420</v>
      </c>
      <c r="H3" s="16" t="n">
        <v>420</v>
      </c>
      <c r="I3" s="16" t="s">
        <v>17</v>
      </c>
      <c r="J3" s="16" t="s">
        <v>17</v>
      </c>
    </row>
    <row r="4" customFormat="false" ht="153" hidden="false" customHeight="false" outlineLevel="0" collapsed="false">
      <c r="A4" s="11" t="s">
        <v>26</v>
      </c>
      <c r="B4" s="12" t="s">
        <v>27</v>
      </c>
      <c r="C4" s="13" t="s">
        <v>28</v>
      </c>
      <c r="D4" s="16"/>
      <c r="E4" s="18" t="n">
        <v>9780399226908</v>
      </c>
      <c r="F4" s="15" t="n">
        <v>1</v>
      </c>
      <c r="G4" s="16" t="n">
        <v>385</v>
      </c>
      <c r="H4" s="16" t="n">
        <v>385</v>
      </c>
      <c r="I4" s="16" t="s">
        <v>17</v>
      </c>
      <c r="J4" s="16" t="s">
        <v>17</v>
      </c>
    </row>
    <row r="5" customFormat="false" ht="178.5" hidden="false" customHeight="false" outlineLevel="0" collapsed="false">
      <c r="A5" s="11" t="s">
        <v>29</v>
      </c>
      <c r="B5" s="12" t="s">
        <v>30</v>
      </c>
      <c r="C5" s="13" t="s">
        <v>31</v>
      </c>
      <c r="D5" s="16"/>
      <c r="E5" s="14" t="s">
        <v>32</v>
      </c>
      <c r="F5" s="15" t="n">
        <v>1</v>
      </c>
      <c r="G5" s="16" t="n">
        <v>280</v>
      </c>
      <c r="H5" s="16" t="n">
        <v>280</v>
      </c>
      <c r="I5" s="16" t="s">
        <v>17</v>
      </c>
      <c r="J5" s="16" t="s">
        <v>17</v>
      </c>
    </row>
    <row r="6" customFormat="false" ht="127.5" hidden="false" customHeight="false" outlineLevel="0" collapsed="false">
      <c r="A6" s="11" t="s">
        <v>33</v>
      </c>
      <c r="B6" s="12" t="s">
        <v>30</v>
      </c>
      <c r="C6" s="13" t="s">
        <v>34</v>
      </c>
      <c r="D6" s="16"/>
      <c r="E6" s="14" t="s">
        <v>35</v>
      </c>
      <c r="F6" s="15" t="n">
        <v>1</v>
      </c>
      <c r="G6" s="16" t="n">
        <v>280</v>
      </c>
      <c r="H6" s="16" t="n">
        <v>280</v>
      </c>
      <c r="I6" s="16" t="s">
        <v>17</v>
      </c>
      <c r="J6" s="16" t="s">
        <v>17</v>
      </c>
    </row>
    <row r="7" customFormat="false" ht="114.75" hidden="false" customHeight="false" outlineLevel="0" collapsed="false">
      <c r="A7" s="11" t="s">
        <v>36</v>
      </c>
      <c r="B7" s="12" t="s">
        <v>37</v>
      </c>
      <c r="C7" s="13" t="s">
        <v>38</v>
      </c>
      <c r="D7" s="16"/>
      <c r="E7" s="14" t="s">
        <v>39</v>
      </c>
      <c r="F7" s="15" t="n">
        <v>1</v>
      </c>
      <c r="G7" s="16" t="n">
        <v>245</v>
      </c>
      <c r="H7" s="16" t="n">
        <v>245</v>
      </c>
      <c r="I7" s="16" t="s">
        <v>17</v>
      </c>
      <c r="J7" s="16" t="s">
        <v>17</v>
      </c>
    </row>
    <row r="8" customFormat="false" ht="63.75" hidden="false" customHeight="false" outlineLevel="0" collapsed="false">
      <c r="A8" s="11" t="s">
        <v>40</v>
      </c>
      <c r="B8" s="12" t="s">
        <v>41</v>
      </c>
      <c r="C8" s="13" t="s">
        <v>42</v>
      </c>
      <c r="D8" s="16"/>
      <c r="E8" s="14" t="s">
        <v>43</v>
      </c>
      <c r="F8" s="15" t="n">
        <v>1</v>
      </c>
      <c r="G8" s="16" t="n">
        <v>280</v>
      </c>
      <c r="H8" s="16" t="n">
        <v>280</v>
      </c>
      <c r="I8" s="16" t="s">
        <v>17</v>
      </c>
      <c r="J8" s="16" t="s">
        <v>17</v>
      </c>
    </row>
    <row r="9" customFormat="false" ht="63.75" hidden="false" customHeight="false" outlineLevel="0" collapsed="false">
      <c r="A9" s="11" t="s">
        <v>44</v>
      </c>
      <c r="B9" s="12" t="s">
        <v>45</v>
      </c>
      <c r="C9" s="13" t="s">
        <v>46</v>
      </c>
      <c r="D9" s="16"/>
      <c r="E9" s="14" t="s">
        <v>47</v>
      </c>
      <c r="F9" s="15" t="n">
        <v>1</v>
      </c>
      <c r="G9" s="16" t="n">
        <v>280</v>
      </c>
      <c r="H9" s="16" t="n">
        <v>280</v>
      </c>
      <c r="I9" s="16" t="s">
        <v>17</v>
      </c>
      <c r="J9" s="16" t="s">
        <v>17</v>
      </c>
    </row>
    <row r="10" customFormat="false" ht="127.5" hidden="false" customHeight="false" outlineLevel="0" collapsed="false">
      <c r="A10" s="11" t="s">
        <v>48</v>
      </c>
      <c r="B10" s="12" t="s">
        <v>49</v>
      </c>
      <c r="C10" s="13" t="s">
        <v>28</v>
      </c>
      <c r="D10" s="16"/>
      <c r="E10" s="14" t="s">
        <v>50</v>
      </c>
      <c r="F10" s="15" t="n">
        <v>1</v>
      </c>
      <c r="G10" s="16" t="n">
        <v>280</v>
      </c>
      <c r="H10" s="16" t="n">
        <v>280</v>
      </c>
      <c r="I10" s="16" t="s">
        <v>17</v>
      </c>
      <c r="J10" s="16" t="s">
        <v>17</v>
      </c>
    </row>
    <row r="11" customFormat="false" ht="89.25" hidden="false" customHeight="false" outlineLevel="0" collapsed="false">
      <c r="A11" s="11" t="s">
        <v>51</v>
      </c>
      <c r="B11" s="12" t="s">
        <v>52</v>
      </c>
      <c r="C11" s="13" t="s">
        <v>53</v>
      </c>
      <c r="D11" s="16"/>
      <c r="E11" s="14" t="s">
        <v>54</v>
      </c>
      <c r="F11" s="15" t="n">
        <v>1</v>
      </c>
      <c r="G11" s="16" t="n">
        <v>245</v>
      </c>
      <c r="H11" s="16" t="n">
        <v>245</v>
      </c>
      <c r="I11" s="16" t="s">
        <v>17</v>
      </c>
      <c r="J11" s="16" t="s">
        <v>17</v>
      </c>
    </row>
    <row r="12" customFormat="false" ht="76.5" hidden="false" customHeight="false" outlineLevel="0" collapsed="false">
      <c r="A12" s="11" t="s">
        <v>55</v>
      </c>
      <c r="B12" s="12" t="s">
        <v>56</v>
      </c>
      <c r="C12" s="13" t="s">
        <v>57</v>
      </c>
      <c r="D12" s="16"/>
      <c r="E12" s="14" t="s">
        <v>58</v>
      </c>
      <c r="F12" s="15" t="n">
        <v>1</v>
      </c>
      <c r="G12" s="16" t="n">
        <v>300</v>
      </c>
      <c r="H12" s="16" t="n">
        <v>300</v>
      </c>
      <c r="I12" s="16" t="s">
        <v>17</v>
      </c>
      <c r="J12" s="16" t="s">
        <v>17</v>
      </c>
    </row>
    <row r="13" customFormat="false" ht="89.25" hidden="false" customHeight="false" outlineLevel="0" collapsed="false">
      <c r="A13" s="11" t="s">
        <v>59</v>
      </c>
      <c r="B13" s="12" t="s">
        <v>60</v>
      </c>
      <c r="C13" s="13" t="s">
        <v>61</v>
      </c>
      <c r="D13" s="16"/>
      <c r="E13" s="14" t="s">
        <v>62</v>
      </c>
      <c r="F13" s="15" t="n">
        <v>1</v>
      </c>
      <c r="G13" s="16" t="n">
        <v>245</v>
      </c>
      <c r="H13" s="16" t="n">
        <v>245</v>
      </c>
      <c r="I13" s="16" t="s">
        <v>17</v>
      </c>
      <c r="J13" s="16" t="s">
        <v>17</v>
      </c>
    </row>
    <row r="14" customFormat="false" ht="76.5" hidden="false" customHeight="false" outlineLevel="0" collapsed="false">
      <c r="A14" s="11" t="s">
        <v>63</v>
      </c>
      <c r="B14" s="12" t="s">
        <v>64</v>
      </c>
      <c r="C14" s="13" t="s">
        <v>65</v>
      </c>
      <c r="D14" s="16"/>
      <c r="E14" s="18" t="n">
        <v>9780744592764</v>
      </c>
      <c r="F14" s="15" t="n">
        <v>1</v>
      </c>
      <c r="G14" s="16" t="n">
        <v>450</v>
      </c>
      <c r="H14" s="16" t="n">
        <v>450</v>
      </c>
      <c r="I14" s="16" t="s">
        <v>17</v>
      </c>
      <c r="J14" s="16" t="s">
        <v>17</v>
      </c>
    </row>
    <row r="15" customFormat="false" ht="89.25" hidden="false" customHeight="false" outlineLevel="0" collapsed="false">
      <c r="A15" s="11" t="s">
        <v>66</v>
      </c>
      <c r="B15" s="12" t="s">
        <v>67</v>
      </c>
      <c r="C15" s="13" t="s">
        <v>68</v>
      </c>
      <c r="D15" s="16"/>
      <c r="E15" s="14" t="s">
        <v>69</v>
      </c>
      <c r="F15" s="15" t="n">
        <v>1</v>
      </c>
      <c r="G15" s="16" t="n">
        <v>315</v>
      </c>
      <c r="H15" s="16" t="n">
        <v>315</v>
      </c>
      <c r="I15" s="16" t="s">
        <v>17</v>
      </c>
      <c r="J15" s="16" t="s">
        <v>17</v>
      </c>
    </row>
    <row r="16" customFormat="false" ht="165.75" hidden="false" customHeight="false" outlineLevel="0" collapsed="false">
      <c r="A16" s="11" t="s">
        <v>70</v>
      </c>
      <c r="B16" s="12" t="s">
        <v>71</v>
      </c>
      <c r="C16" s="13" t="s">
        <v>72</v>
      </c>
      <c r="D16" s="16"/>
      <c r="E16" s="14" t="s">
        <v>73</v>
      </c>
      <c r="F16" s="15" t="n">
        <v>1</v>
      </c>
      <c r="G16" s="16" t="n">
        <v>245</v>
      </c>
      <c r="H16" s="16" t="n">
        <v>245</v>
      </c>
      <c r="I16" s="16" t="s">
        <v>17</v>
      </c>
      <c r="J16" s="16" t="s">
        <v>17</v>
      </c>
    </row>
    <row r="17" customFormat="false" ht="89.25" hidden="false" customHeight="false" outlineLevel="0" collapsed="false">
      <c r="A17" s="11" t="s">
        <v>74</v>
      </c>
      <c r="B17" s="12" t="s">
        <v>75</v>
      </c>
      <c r="C17" s="13" t="s">
        <v>76</v>
      </c>
      <c r="D17" s="16"/>
      <c r="E17" s="14" t="s">
        <v>77</v>
      </c>
      <c r="F17" s="15" t="n">
        <v>1</v>
      </c>
      <c r="G17" s="16" t="n">
        <v>245</v>
      </c>
      <c r="H17" s="16" t="n">
        <v>245</v>
      </c>
      <c r="I17" s="16" t="s">
        <v>17</v>
      </c>
      <c r="J17" s="16" t="s">
        <v>17</v>
      </c>
    </row>
    <row r="18" customFormat="false" ht="165.75" hidden="false" customHeight="false" outlineLevel="0" collapsed="false">
      <c r="A18" s="11" t="s">
        <v>78</v>
      </c>
      <c r="B18" s="12" t="s">
        <v>79</v>
      </c>
      <c r="C18" s="13" t="s">
        <v>15</v>
      </c>
      <c r="D18" s="16"/>
      <c r="E18" s="14" t="s">
        <v>80</v>
      </c>
      <c r="F18" s="15" t="n">
        <v>1</v>
      </c>
      <c r="G18" s="16" t="n">
        <v>280</v>
      </c>
      <c r="H18" s="16" t="n">
        <v>280</v>
      </c>
      <c r="I18" s="16" t="s">
        <v>17</v>
      </c>
      <c r="J18" s="16" t="s">
        <v>17</v>
      </c>
    </row>
    <row r="19" customFormat="false" ht="114.75" hidden="false" customHeight="false" outlineLevel="0" collapsed="false">
      <c r="A19" s="11" t="s">
        <v>81</v>
      </c>
      <c r="B19" s="12" t="s">
        <v>82</v>
      </c>
      <c r="C19" s="13" t="s">
        <v>83</v>
      </c>
      <c r="D19" s="16"/>
      <c r="E19" s="14" t="s">
        <v>84</v>
      </c>
      <c r="F19" s="15" t="n">
        <v>1</v>
      </c>
      <c r="G19" s="16" t="n">
        <v>420</v>
      </c>
      <c r="H19" s="16" t="n">
        <v>420</v>
      </c>
      <c r="I19" s="16" t="s">
        <v>17</v>
      </c>
      <c r="J19" s="16" t="s">
        <v>17</v>
      </c>
    </row>
    <row r="20" customFormat="false" ht="76.5" hidden="false" customHeight="false" outlineLevel="0" collapsed="false">
      <c r="A20" s="11" t="s">
        <v>85</v>
      </c>
      <c r="B20" s="12" t="s">
        <v>86</v>
      </c>
      <c r="C20" s="13" t="s">
        <v>87</v>
      </c>
      <c r="D20" s="16"/>
      <c r="E20" s="14" t="s">
        <v>88</v>
      </c>
      <c r="F20" s="15" t="n">
        <v>1</v>
      </c>
      <c r="G20" s="16" t="n">
        <v>245</v>
      </c>
      <c r="H20" s="16" t="n">
        <v>245</v>
      </c>
      <c r="I20" s="16" t="s">
        <v>17</v>
      </c>
      <c r="J20" s="16" t="s">
        <v>17</v>
      </c>
    </row>
    <row r="21" customFormat="false" ht="89.25" hidden="false" customHeight="false" outlineLevel="0" collapsed="false">
      <c r="A21" s="11" t="s">
        <v>89</v>
      </c>
      <c r="B21" s="12" t="s">
        <v>90</v>
      </c>
      <c r="C21" s="13" t="s">
        <v>61</v>
      </c>
      <c r="D21" s="16"/>
      <c r="E21" s="14" t="s">
        <v>91</v>
      </c>
      <c r="F21" s="15" t="n">
        <v>1</v>
      </c>
      <c r="G21" s="16" t="n">
        <v>195</v>
      </c>
      <c r="H21" s="16" t="n">
        <v>195</v>
      </c>
      <c r="I21" s="16" t="s">
        <v>17</v>
      </c>
      <c r="J21" s="16" t="s">
        <v>17</v>
      </c>
    </row>
    <row r="22" customFormat="false" ht="102" hidden="false" customHeight="false" outlineLevel="0" collapsed="false">
      <c r="A22" s="11" t="s">
        <v>92</v>
      </c>
      <c r="B22" s="12" t="s">
        <v>93</v>
      </c>
      <c r="C22" s="13" t="s">
        <v>94</v>
      </c>
      <c r="D22" s="16"/>
      <c r="E22" s="14" t="s">
        <v>95</v>
      </c>
      <c r="F22" s="15" t="n">
        <v>1</v>
      </c>
      <c r="G22" s="16" t="n">
        <v>245</v>
      </c>
      <c r="H22" s="16" t="n">
        <v>245</v>
      </c>
      <c r="I22" s="16" t="s">
        <v>17</v>
      </c>
      <c r="J22" s="16" t="s">
        <v>17</v>
      </c>
    </row>
    <row r="23" customFormat="false" ht="89.25" hidden="false" customHeight="false" outlineLevel="0" collapsed="false">
      <c r="A23" s="11" t="s">
        <v>96</v>
      </c>
      <c r="B23" s="12" t="s">
        <v>97</v>
      </c>
      <c r="C23" s="13" t="s">
        <v>98</v>
      </c>
      <c r="D23" s="16"/>
      <c r="E23" s="14" t="n">
        <v>9780618894994</v>
      </c>
      <c r="F23" s="15" t="n">
        <v>1</v>
      </c>
      <c r="G23" s="16" t="n">
        <v>385</v>
      </c>
      <c r="H23" s="16" t="n">
        <v>385</v>
      </c>
      <c r="I23" s="16" t="s">
        <v>17</v>
      </c>
      <c r="J23" s="16" t="s">
        <v>17</v>
      </c>
    </row>
    <row r="24" customFormat="false" ht="127.5" hidden="false" customHeight="false" outlineLevel="0" collapsed="false">
      <c r="A24" s="11" t="s">
        <v>99</v>
      </c>
      <c r="B24" s="12" t="s">
        <v>100</v>
      </c>
      <c r="C24" s="13" t="s">
        <v>72</v>
      </c>
      <c r="D24" s="16"/>
      <c r="E24" s="14" t="s">
        <v>101</v>
      </c>
      <c r="F24" s="15" t="n">
        <v>1</v>
      </c>
      <c r="G24" s="16" t="n">
        <v>245</v>
      </c>
      <c r="H24" s="16" t="n">
        <v>245</v>
      </c>
      <c r="I24" s="16" t="s">
        <v>17</v>
      </c>
      <c r="J24" s="16" t="s">
        <v>17</v>
      </c>
    </row>
    <row r="25" customFormat="false" ht="114.75" hidden="false" customHeight="false" outlineLevel="0" collapsed="false">
      <c r="A25" s="11" t="s">
        <v>102</v>
      </c>
      <c r="B25" s="12" t="s">
        <v>103</v>
      </c>
      <c r="C25" s="13" t="s">
        <v>94</v>
      </c>
      <c r="D25" s="16"/>
      <c r="E25" s="14" t="s">
        <v>104</v>
      </c>
      <c r="F25" s="15" t="n">
        <v>1</v>
      </c>
      <c r="G25" s="16" t="n">
        <v>245</v>
      </c>
      <c r="H25" s="16" t="n">
        <v>245</v>
      </c>
      <c r="I25" s="16" t="s">
        <v>17</v>
      </c>
      <c r="J25" s="16" t="s">
        <v>17</v>
      </c>
    </row>
    <row r="26" customFormat="false" ht="89.25" hidden="false" customHeight="false" outlineLevel="0" collapsed="false">
      <c r="A26" s="11" t="s">
        <v>106</v>
      </c>
      <c r="B26" s="12" t="s">
        <v>107</v>
      </c>
      <c r="C26" s="13" t="s">
        <v>108</v>
      </c>
      <c r="D26" s="16"/>
      <c r="E26" s="18" t="n">
        <v>9780395562338</v>
      </c>
      <c r="F26" s="15" t="n">
        <v>1</v>
      </c>
      <c r="G26" s="16" t="n">
        <v>245</v>
      </c>
      <c r="H26" s="16" t="n">
        <v>245</v>
      </c>
      <c r="I26" s="16" t="s">
        <v>17</v>
      </c>
      <c r="J26" s="16" t="s">
        <v>17</v>
      </c>
    </row>
    <row r="27" customFormat="false" ht="178.5" hidden="false" customHeight="false" outlineLevel="0" collapsed="false">
      <c r="A27" s="11" t="s">
        <v>109</v>
      </c>
      <c r="B27" s="12" t="s">
        <v>110</v>
      </c>
      <c r="C27" s="13" t="s">
        <v>72</v>
      </c>
      <c r="D27" s="16"/>
      <c r="E27" s="14" t="s">
        <v>111</v>
      </c>
      <c r="F27" s="15" t="n">
        <v>1</v>
      </c>
      <c r="G27" s="16" t="n">
        <v>315</v>
      </c>
      <c r="H27" s="16" t="n">
        <v>315</v>
      </c>
      <c r="I27" s="16" t="s">
        <v>17</v>
      </c>
      <c r="J27" s="16" t="s">
        <v>17</v>
      </c>
    </row>
    <row r="28" customFormat="false" ht="76.5" hidden="false" customHeight="false" outlineLevel="0" collapsed="false">
      <c r="A28" s="11" t="s">
        <v>112</v>
      </c>
      <c r="B28" s="12" t="s">
        <v>113</v>
      </c>
      <c r="C28" s="13" t="s">
        <v>61</v>
      </c>
      <c r="D28" s="16"/>
      <c r="E28" s="14" t="s">
        <v>114</v>
      </c>
      <c r="F28" s="15" t="n">
        <v>1</v>
      </c>
      <c r="G28" s="16" t="n">
        <v>245</v>
      </c>
      <c r="H28" s="16" t="n">
        <v>245</v>
      </c>
      <c r="I28" s="16" t="s">
        <v>17</v>
      </c>
      <c r="J28" s="16" t="s">
        <v>17</v>
      </c>
    </row>
    <row r="29" customFormat="false" ht="63.75" hidden="false" customHeight="false" outlineLevel="0" collapsed="false">
      <c r="A29" s="11" t="s">
        <v>115</v>
      </c>
      <c r="B29" s="12" t="s">
        <v>116</v>
      </c>
      <c r="C29" s="13" t="s">
        <v>98</v>
      </c>
      <c r="D29" s="16"/>
      <c r="E29" s="14" t="s">
        <v>117</v>
      </c>
      <c r="F29" s="15" t="n">
        <v>1</v>
      </c>
      <c r="G29" s="16" t="n">
        <v>210</v>
      </c>
      <c r="H29" s="16" t="n">
        <v>210</v>
      </c>
      <c r="I29" s="16" t="s">
        <v>17</v>
      </c>
      <c r="J29" s="16" t="s">
        <v>17</v>
      </c>
    </row>
    <row r="30" customFormat="false" ht="102" hidden="false" customHeight="false" outlineLevel="0" collapsed="false">
      <c r="A30" s="11" t="s">
        <v>118</v>
      </c>
      <c r="B30" s="12" t="s">
        <v>119</v>
      </c>
      <c r="C30" s="13" t="s">
        <v>120</v>
      </c>
      <c r="D30" s="16"/>
      <c r="E30" s="14" t="s">
        <v>121</v>
      </c>
      <c r="F30" s="15" t="n">
        <v>1</v>
      </c>
      <c r="G30" s="16" t="n">
        <v>175</v>
      </c>
      <c r="H30" s="16" t="n">
        <v>175</v>
      </c>
      <c r="I30" s="16" t="s">
        <v>17</v>
      </c>
      <c r="J30" s="16" t="s">
        <v>17</v>
      </c>
    </row>
    <row r="31" customFormat="false" ht="140.25" hidden="false" customHeight="false" outlineLevel="0" collapsed="false">
      <c r="A31" s="11" t="s">
        <v>122</v>
      </c>
      <c r="B31" s="12" t="s">
        <v>123</v>
      </c>
      <c r="C31" s="13" t="s">
        <v>61</v>
      </c>
      <c r="D31" s="16"/>
      <c r="E31" s="14" t="s">
        <v>124</v>
      </c>
      <c r="F31" s="15" t="n">
        <v>1</v>
      </c>
      <c r="G31" s="16" t="n">
        <v>210</v>
      </c>
      <c r="H31" s="16" t="n">
        <v>210</v>
      </c>
      <c r="I31" s="16" t="s">
        <v>17</v>
      </c>
      <c r="J31" s="16" t="s">
        <v>17</v>
      </c>
    </row>
    <row r="32" customFormat="false" ht="114.75" hidden="false" customHeight="false" outlineLevel="0" collapsed="false">
      <c r="A32" s="11" t="s">
        <v>125</v>
      </c>
      <c r="B32" s="12" t="s">
        <v>126</v>
      </c>
      <c r="C32" s="13" t="s">
        <v>72</v>
      </c>
      <c r="D32" s="16"/>
      <c r="E32" s="14" t="s">
        <v>127</v>
      </c>
      <c r="F32" s="15" t="n">
        <v>1</v>
      </c>
      <c r="G32" s="16" t="n">
        <v>245</v>
      </c>
      <c r="H32" s="16" t="n">
        <v>245</v>
      </c>
      <c r="I32" s="16" t="s">
        <v>17</v>
      </c>
      <c r="J32" s="16" t="s">
        <v>17</v>
      </c>
    </row>
    <row r="33" customFormat="false" ht="127.5" hidden="false" customHeight="false" outlineLevel="0" collapsed="false">
      <c r="A33" s="11" t="s">
        <v>128</v>
      </c>
      <c r="B33" s="12" t="s">
        <v>129</v>
      </c>
      <c r="C33" s="13" t="s">
        <v>28</v>
      </c>
      <c r="D33" s="16"/>
      <c r="E33" s="14" t="s">
        <v>130</v>
      </c>
      <c r="F33" s="15" t="n">
        <v>1</v>
      </c>
      <c r="G33" s="16" t="n">
        <v>245</v>
      </c>
      <c r="H33" s="16" t="n">
        <v>245</v>
      </c>
      <c r="I33" s="16" t="s">
        <v>17</v>
      </c>
      <c r="J33" s="16" t="s">
        <v>17</v>
      </c>
    </row>
    <row r="34" customFormat="false" ht="76.5" hidden="false" customHeight="false" outlineLevel="0" collapsed="false">
      <c r="A34" s="11" t="s">
        <v>131</v>
      </c>
      <c r="B34" s="12" t="s">
        <v>132</v>
      </c>
      <c r="C34" s="13" t="s">
        <v>133</v>
      </c>
      <c r="D34" s="16"/>
      <c r="E34" s="14" t="s">
        <v>134</v>
      </c>
      <c r="F34" s="15" t="n">
        <v>1</v>
      </c>
      <c r="G34" s="16" t="n">
        <v>245</v>
      </c>
      <c r="H34" s="16" t="n">
        <v>245</v>
      </c>
      <c r="I34" s="16" t="s">
        <v>17</v>
      </c>
      <c r="J34" s="16" t="s">
        <v>17</v>
      </c>
    </row>
    <row r="35" customFormat="false" ht="51" hidden="false" customHeight="false" outlineLevel="0" collapsed="false">
      <c r="A35" s="11" t="s">
        <v>135</v>
      </c>
      <c r="B35" s="22" t="s">
        <v>136</v>
      </c>
      <c r="C35" s="16" t="s">
        <v>137</v>
      </c>
      <c r="D35" s="16"/>
      <c r="E35" s="18" t="n">
        <v>9789861610177</v>
      </c>
      <c r="F35" s="15" t="n">
        <v>1</v>
      </c>
      <c r="G35" s="16" t="n">
        <v>250</v>
      </c>
      <c r="H35" s="16" t="n">
        <v>250</v>
      </c>
      <c r="I35" s="16" t="s">
        <v>17</v>
      </c>
      <c r="J35" s="16" t="s">
        <v>17</v>
      </c>
    </row>
    <row r="36" customFormat="false" ht="127.5" hidden="false" customHeight="false" outlineLevel="0" collapsed="false">
      <c r="A36" s="11" t="s">
        <v>138</v>
      </c>
      <c r="B36" s="12" t="s">
        <v>139</v>
      </c>
      <c r="C36" s="13" t="s">
        <v>140</v>
      </c>
      <c r="D36" s="16"/>
      <c r="E36" s="14" t="s">
        <v>141</v>
      </c>
      <c r="F36" s="15" t="n">
        <v>1</v>
      </c>
      <c r="G36" s="16" t="n">
        <v>280</v>
      </c>
      <c r="H36" s="16" t="n">
        <v>280</v>
      </c>
      <c r="I36" s="16" t="s">
        <v>17</v>
      </c>
      <c r="J36" s="16" t="s">
        <v>17</v>
      </c>
    </row>
    <row r="37" customFormat="false" ht="127.5" hidden="false" customHeight="false" outlineLevel="0" collapsed="false">
      <c r="A37" s="11" t="s">
        <v>142</v>
      </c>
      <c r="B37" s="12" t="s">
        <v>143</v>
      </c>
      <c r="C37" s="13" t="s">
        <v>144</v>
      </c>
      <c r="D37" s="16"/>
      <c r="E37" s="18" t="n">
        <v>9780735840744</v>
      </c>
      <c r="F37" s="15" t="n">
        <v>1</v>
      </c>
      <c r="G37" s="16" t="n">
        <v>245</v>
      </c>
      <c r="H37" s="16" t="n">
        <v>245</v>
      </c>
      <c r="I37" s="16" t="s">
        <v>17</v>
      </c>
      <c r="J37" s="16" t="s">
        <v>17</v>
      </c>
    </row>
    <row r="38" customFormat="false" ht="76.5" hidden="false" customHeight="false" outlineLevel="0" collapsed="false">
      <c r="A38" s="11" t="s">
        <v>145</v>
      </c>
      <c r="B38" s="12" t="s">
        <v>146</v>
      </c>
      <c r="C38" s="13" t="s">
        <v>147</v>
      </c>
      <c r="D38" s="16"/>
      <c r="E38" s="14" t="s">
        <v>148</v>
      </c>
      <c r="F38" s="15" t="n">
        <v>1</v>
      </c>
      <c r="G38" s="16" t="n">
        <v>245</v>
      </c>
      <c r="H38" s="16" t="n">
        <v>245</v>
      </c>
      <c r="I38" s="16" t="s">
        <v>17</v>
      </c>
      <c r="J38" s="16" t="s">
        <v>17</v>
      </c>
    </row>
    <row r="39" customFormat="false" ht="140.25" hidden="false" customHeight="false" outlineLevel="0" collapsed="false">
      <c r="A39" s="11" t="s">
        <v>149</v>
      </c>
      <c r="B39" s="12" t="s">
        <v>150</v>
      </c>
      <c r="C39" s="13" t="s">
        <v>151</v>
      </c>
      <c r="D39" s="16"/>
      <c r="E39" s="14" t="s">
        <v>152</v>
      </c>
      <c r="F39" s="15" t="n">
        <v>1</v>
      </c>
      <c r="G39" s="16" t="n">
        <v>280</v>
      </c>
      <c r="H39" s="16" t="n">
        <v>280</v>
      </c>
      <c r="I39" s="16" t="s">
        <v>17</v>
      </c>
      <c r="J39" s="16" t="s">
        <v>17</v>
      </c>
    </row>
    <row r="40" customFormat="false" ht="127.5" hidden="false" customHeight="false" outlineLevel="0" collapsed="false">
      <c r="A40" s="11" t="s">
        <v>153</v>
      </c>
      <c r="B40" s="12" t="s">
        <v>154</v>
      </c>
      <c r="C40" s="13" t="s">
        <v>76</v>
      </c>
      <c r="D40" s="16"/>
      <c r="E40" s="14" t="s">
        <v>155</v>
      </c>
      <c r="F40" s="15" t="n">
        <v>1</v>
      </c>
      <c r="G40" s="16" t="n">
        <v>245</v>
      </c>
      <c r="H40" s="16" t="n">
        <v>245</v>
      </c>
      <c r="I40" s="16" t="s">
        <v>17</v>
      </c>
      <c r="J40" s="16" t="s">
        <v>17</v>
      </c>
    </row>
    <row r="41" customFormat="false" ht="140.25" hidden="false" customHeight="false" outlineLevel="0" collapsed="false">
      <c r="A41" s="11" t="s">
        <v>156</v>
      </c>
      <c r="B41" s="12" t="s">
        <v>157</v>
      </c>
      <c r="C41" s="13" t="s">
        <v>158</v>
      </c>
      <c r="D41" s="16"/>
      <c r="E41" s="18" t="n">
        <v>9780307010858</v>
      </c>
      <c r="F41" s="15" t="n">
        <v>1</v>
      </c>
      <c r="G41" s="16" t="n">
        <v>140</v>
      </c>
      <c r="H41" s="16" t="n">
        <v>140</v>
      </c>
      <c r="I41" s="16" t="s">
        <v>17</v>
      </c>
      <c r="J41" s="16" t="s">
        <v>17</v>
      </c>
    </row>
    <row r="42" customFormat="false" ht="51" hidden="false" customHeight="false" outlineLevel="0" collapsed="false">
      <c r="A42" s="11" t="s">
        <v>159</v>
      </c>
      <c r="B42" s="12" t="s">
        <v>160</v>
      </c>
      <c r="C42" s="13" t="s">
        <v>61</v>
      </c>
      <c r="D42" s="16"/>
      <c r="E42" s="14" t="s">
        <v>161</v>
      </c>
      <c r="F42" s="15" t="n">
        <v>1</v>
      </c>
      <c r="G42" s="16" t="n">
        <v>245</v>
      </c>
      <c r="H42" s="16" t="n">
        <v>245</v>
      </c>
      <c r="I42" s="16" t="s">
        <v>17</v>
      </c>
      <c r="J42" s="16" t="s">
        <v>17</v>
      </c>
    </row>
    <row r="43" customFormat="false" ht="89.25" hidden="false" customHeight="false" outlineLevel="0" collapsed="false">
      <c r="A43" s="11" t="s">
        <v>162</v>
      </c>
      <c r="B43" s="12" t="s">
        <v>163</v>
      </c>
      <c r="C43" s="13" t="s">
        <v>94</v>
      </c>
      <c r="D43" s="16"/>
      <c r="E43" s="14" t="s">
        <v>164</v>
      </c>
      <c r="F43" s="15" t="n">
        <v>1</v>
      </c>
      <c r="G43" s="16" t="n">
        <v>280</v>
      </c>
      <c r="H43" s="16" t="n">
        <v>280</v>
      </c>
      <c r="I43" s="16" t="s">
        <v>17</v>
      </c>
      <c r="J43" s="16" t="s">
        <v>17</v>
      </c>
    </row>
    <row r="44" customFormat="false" ht="63.75" hidden="false" customHeight="false" outlineLevel="0" collapsed="false">
      <c r="A44" s="11" t="s">
        <v>165</v>
      </c>
      <c r="B44" s="12" t="s">
        <v>166</v>
      </c>
      <c r="C44" s="13" t="s">
        <v>108</v>
      </c>
      <c r="D44" s="16"/>
      <c r="E44" s="14" t="s">
        <v>167</v>
      </c>
      <c r="F44" s="15" t="n">
        <v>1</v>
      </c>
      <c r="G44" s="16" t="n">
        <v>280</v>
      </c>
      <c r="H44" s="16" t="n">
        <v>280</v>
      </c>
      <c r="I44" s="16" t="s">
        <v>17</v>
      </c>
      <c r="J44" s="16" t="s">
        <v>17</v>
      </c>
    </row>
    <row r="45" customFormat="false" ht="127.5" hidden="false" customHeight="false" outlineLevel="0" collapsed="false">
      <c r="A45" s="11" t="s">
        <v>169</v>
      </c>
      <c r="B45" s="12" t="s">
        <v>170</v>
      </c>
      <c r="C45" s="13" t="s">
        <v>171</v>
      </c>
      <c r="D45" s="16"/>
      <c r="E45" s="14" t="s">
        <v>172</v>
      </c>
      <c r="F45" s="15" t="n">
        <v>1</v>
      </c>
      <c r="G45" s="16" t="n">
        <v>280</v>
      </c>
      <c r="H45" s="16" t="n">
        <v>280</v>
      </c>
      <c r="I45" s="16" t="s">
        <v>17</v>
      </c>
      <c r="J45" s="16" t="s">
        <v>17</v>
      </c>
    </row>
    <row r="46" customFormat="false" ht="140.25" hidden="false" customHeight="false" outlineLevel="0" collapsed="false">
      <c r="A46" s="11" t="s">
        <v>173</v>
      </c>
      <c r="B46" s="12" t="s">
        <v>174</v>
      </c>
      <c r="C46" s="13" t="s">
        <v>98</v>
      </c>
      <c r="D46" s="16"/>
      <c r="E46" s="14" t="s">
        <v>175</v>
      </c>
      <c r="F46" s="15" t="n">
        <v>1</v>
      </c>
      <c r="G46" s="16" t="n">
        <v>245</v>
      </c>
      <c r="H46" s="16" t="n">
        <v>245</v>
      </c>
      <c r="I46" s="16" t="s">
        <v>17</v>
      </c>
      <c r="J46" s="16" t="s">
        <v>17</v>
      </c>
    </row>
    <row r="47" customFormat="false" ht="102" hidden="false" customHeight="false" outlineLevel="0" collapsed="false">
      <c r="A47" s="11" t="s">
        <v>176</v>
      </c>
      <c r="B47" s="12" t="s">
        <v>177</v>
      </c>
      <c r="C47" s="13" t="s">
        <v>53</v>
      </c>
      <c r="D47" s="16"/>
      <c r="E47" s="14" t="s">
        <v>178</v>
      </c>
      <c r="F47" s="15" t="n">
        <v>1</v>
      </c>
      <c r="G47" s="16" t="n">
        <v>245</v>
      </c>
      <c r="H47" s="16" t="n">
        <v>245</v>
      </c>
      <c r="I47" s="16" t="s">
        <v>17</v>
      </c>
      <c r="J47" s="16" t="s">
        <v>17</v>
      </c>
    </row>
    <row r="48" customFormat="false" ht="89.25" hidden="false" customHeight="false" outlineLevel="0" collapsed="false">
      <c r="A48" s="11" t="s">
        <v>179</v>
      </c>
      <c r="B48" s="12" t="s">
        <v>180</v>
      </c>
      <c r="C48" s="13" t="s">
        <v>181</v>
      </c>
      <c r="D48" s="16"/>
      <c r="E48" s="14" t="s">
        <v>182</v>
      </c>
      <c r="F48" s="15" t="n">
        <v>1</v>
      </c>
      <c r="G48" s="16" t="n">
        <v>245</v>
      </c>
      <c r="H48" s="16" t="n">
        <v>245</v>
      </c>
      <c r="I48" s="16" t="s">
        <v>17</v>
      </c>
      <c r="J48" s="16" t="s">
        <v>17</v>
      </c>
    </row>
    <row r="49" customFormat="false" ht="63.75" hidden="false" customHeight="false" outlineLevel="0" collapsed="false">
      <c r="A49" s="11" t="s">
        <v>183</v>
      </c>
      <c r="B49" s="12" t="s">
        <v>184</v>
      </c>
      <c r="C49" s="13" t="s">
        <v>120</v>
      </c>
      <c r="D49" s="16"/>
      <c r="E49" s="14" t="s">
        <v>185</v>
      </c>
      <c r="F49" s="15" t="n">
        <v>1</v>
      </c>
      <c r="G49" s="16" t="n">
        <v>140</v>
      </c>
      <c r="H49" s="16" t="n">
        <v>140</v>
      </c>
      <c r="I49" s="16" t="s">
        <v>17</v>
      </c>
      <c r="J49" s="16" t="s">
        <v>17</v>
      </c>
    </row>
    <row r="50" customFormat="false" ht="76.5" hidden="false" customHeight="false" outlineLevel="0" collapsed="false">
      <c r="A50" s="11" t="s">
        <v>186</v>
      </c>
      <c r="B50" s="12" t="s">
        <v>187</v>
      </c>
      <c r="C50" s="13" t="s">
        <v>120</v>
      </c>
      <c r="D50" s="16"/>
      <c r="E50" s="14" t="s">
        <v>188</v>
      </c>
      <c r="F50" s="15" t="n">
        <v>1</v>
      </c>
      <c r="G50" s="16" t="n">
        <v>140</v>
      </c>
      <c r="H50" s="16" t="n">
        <v>140</v>
      </c>
      <c r="I50" s="16" t="s">
        <v>17</v>
      </c>
      <c r="J50" s="16" t="s">
        <v>17</v>
      </c>
    </row>
    <row r="51" customFormat="false" ht="63.75" hidden="false" customHeight="false" outlineLevel="0" collapsed="false">
      <c r="A51" s="11" t="s">
        <v>189</v>
      </c>
      <c r="B51" s="12" t="s">
        <v>190</v>
      </c>
      <c r="C51" s="13" t="s">
        <v>61</v>
      </c>
      <c r="D51" s="16"/>
      <c r="E51" s="14" t="s">
        <v>191</v>
      </c>
      <c r="F51" s="15" t="n">
        <v>1</v>
      </c>
      <c r="G51" s="16" t="n">
        <v>175</v>
      </c>
      <c r="H51" s="16" t="n">
        <v>175</v>
      </c>
      <c r="I51" s="16" t="s">
        <v>17</v>
      </c>
      <c r="J51" s="16" t="s">
        <v>17</v>
      </c>
    </row>
    <row r="52" customFormat="false" ht="63.75" hidden="false" customHeight="false" outlineLevel="0" collapsed="false">
      <c r="A52" s="11" t="s">
        <v>192</v>
      </c>
      <c r="B52" s="12" t="s">
        <v>193</v>
      </c>
      <c r="C52" s="13" t="s">
        <v>194</v>
      </c>
      <c r="D52" s="16"/>
      <c r="E52" s="14" t="s">
        <v>195</v>
      </c>
      <c r="F52" s="15" t="n">
        <v>1</v>
      </c>
      <c r="G52" s="16" t="n">
        <v>245</v>
      </c>
      <c r="H52" s="16" t="n">
        <v>245</v>
      </c>
      <c r="I52" s="16" t="s">
        <v>17</v>
      </c>
      <c r="J52" s="16" t="s">
        <v>17</v>
      </c>
    </row>
    <row r="53" customFormat="false" ht="127.5" hidden="false" customHeight="false" outlineLevel="0" collapsed="false">
      <c r="A53" s="11" t="s">
        <v>196</v>
      </c>
      <c r="B53" s="12" t="s">
        <v>197</v>
      </c>
      <c r="C53" s="13" t="s">
        <v>20</v>
      </c>
      <c r="D53" s="16"/>
      <c r="E53" s="14" t="s">
        <v>198</v>
      </c>
      <c r="F53" s="15" t="n">
        <v>1</v>
      </c>
      <c r="G53" s="16" t="n">
        <v>280</v>
      </c>
      <c r="H53" s="16" t="n">
        <v>280</v>
      </c>
      <c r="I53" s="16" t="s">
        <v>17</v>
      </c>
      <c r="J53" s="16" t="s">
        <v>17</v>
      </c>
    </row>
    <row r="54" customFormat="false" ht="102" hidden="false" customHeight="false" outlineLevel="0" collapsed="false">
      <c r="A54" s="11" t="s">
        <v>199</v>
      </c>
      <c r="B54" s="12" t="s">
        <v>163</v>
      </c>
      <c r="C54" s="13" t="s">
        <v>28</v>
      </c>
      <c r="D54" s="16"/>
      <c r="E54" s="14" t="s">
        <v>200</v>
      </c>
      <c r="F54" s="15" t="n">
        <v>1</v>
      </c>
      <c r="G54" s="16" t="n">
        <v>280</v>
      </c>
      <c r="H54" s="16" t="n">
        <v>280</v>
      </c>
      <c r="I54" s="16" t="s">
        <v>17</v>
      </c>
      <c r="J54" s="16" t="s">
        <v>17</v>
      </c>
    </row>
    <row r="55" customFormat="false" ht="165.75" hidden="false" customHeight="false" outlineLevel="0" collapsed="false">
      <c r="A55" s="11" t="s">
        <v>201</v>
      </c>
      <c r="B55" s="12" t="s">
        <v>202</v>
      </c>
      <c r="C55" s="13" t="s">
        <v>171</v>
      </c>
      <c r="D55" s="16"/>
      <c r="E55" s="14" t="s">
        <v>203</v>
      </c>
      <c r="F55" s="15" t="n">
        <v>1</v>
      </c>
      <c r="G55" s="16" t="n">
        <v>280</v>
      </c>
      <c r="H55" s="16" t="n">
        <v>280</v>
      </c>
      <c r="I55" s="16" t="s">
        <v>17</v>
      </c>
      <c r="J55" s="16" t="s">
        <v>17</v>
      </c>
    </row>
    <row r="56" customFormat="false" ht="140.25" hidden="false" customHeight="false" outlineLevel="0" collapsed="false">
      <c r="A56" s="11" t="s">
        <v>204</v>
      </c>
      <c r="B56" s="12" t="s">
        <v>205</v>
      </c>
      <c r="C56" s="13" t="s">
        <v>53</v>
      </c>
      <c r="D56" s="16"/>
      <c r="E56" s="14" t="s">
        <v>206</v>
      </c>
      <c r="F56" s="15" t="n">
        <v>1</v>
      </c>
      <c r="G56" s="16" t="n">
        <v>280</v>
      </c>
      <c r="H56" s="16" t="n">
        <v>280</v>
      </c>
      <c r="I56" s="16" t="s">
        <v>17</v>
      </c>
      <c r="J56" s="16" t="s">
        <v>17</v>
      </c>
    </row>
    <row r="57" customFormat="false" ht="38.25" hidden="false" customHeight="false" outlineLevel="0" collapsed="false">
      <c r="A57" s="11" t="s">
        <v>207</v>
      </c>
      <c r="B57" s="12" t="s">
        <v>208</v>
      </c>
      <c r="C57" s="13" t="s">
        <v>38</v>
      </c>
      <c r="D57" s="16"/>
      <c r="E57" s="18" t="n">
        <v>9780064438360</v>
      </c>
      <c r="F57" s="15" t="n">
        <v>1</v>
      </c>
      <c r="G57" s="16" t="n">
        <v>245</v>
      </c>
      <c r="H57" s="16" t="n">
        <v>245</v>
      </c>
      <c r="I57" s="16" t="s">
        <v>17</v>
      </c>
      <c r="J57" s="16" t="s">
        <v>17</v>
      </c>
    </row>
    <row r="58" customFormat="false" ht="127.5" hidden="false" customHeight="false" outlineLevel="0" collapsed="false">
      <c r="A58" s="11" t="s">
        <v>209</v>
      </c>
      <c r="B58" s="12" t="s">
        <v>210</v>
      </c>
      <c r="C58" s="13" t="s">
        <v>171</v>
      </c>
      <c r="D58" s="16"/>
      <c r="E58" s="14" t="s">
        <v>211</v>
      </c>
      <c r="F58" s="15" t="n">
        <v>1</v>
      </c>
      <c r="G58" s="16" t="n">
        <v>280</v>
      </c>
      <c r="H58" s="16" t="n">
        <v>280</v>
      </c>
      <c r="I58" s="16" t="s">
        <v>17</v>
      </c>
      <c r="J58" s="16" t="s">
        <v>17</v>
      </c>
    </row>
    <row r="59" customFormat="false" ht="127.5" hidden="false" customHeight="false" outlineLevel="0" collapsed="false">
      <c r="A59" s="11" t="s">
        <v>212</v>
      </c>
      <c r="B59" s="12" t="s">
        <v>213</v>
      </c>
      <c r="C59" s="13" t="s">
        <v>28</v>
      </c>
      <c r="D59" s="16"/>
      <c r="E59" s="14" t="s">
        <v>214</v>
      </c>
      <c r="F59" s="15" t="n">
        <v>1</v>
      </c>
      <c r="G59" s="16" t="n">
        <v>280</v>
      </c>
      <c r="H59" s="16" t="n">
        <v>280</v>
      </c>
      <c r="I59" s="16" t="s">
        <v>17</v>
      </c>
      <c r="J59" s="16" t="s">
        <v>17</v>
      </c>
    </row>
    <row r="60" customFormat="false" ht="114.75" hidden="false" customHeight="false" outlineLevel="0" collapsed="false">
      <c r="A60" s="11" t="s">
        <v>215</v>
      </c>
      <c r="B60" s="12" t="s">
        <v>216</v>
      </c>
      <c r="C60" s="13" t="s">
        <v>76</v>
      </c>
      <c r="D60" s="16"/>
      <c r="E60" s="14" t="s">
        <v>217</v>
      </c>
      <c r="F60" s="15" t="n">
        <v>1</v>
      </c>
      <c r="G60" s="16" t="n">
        <v>245</v>
      </c>
      <c r="H60" s="16" t="n">
        <v>245</v>
      </c>
      <c r="I60" s="16" t="s">
        <v>17</v>
      </c>
      <c r="J60" s="16" t="s">
        <v>17</v>
      </c>
    </row>
    <row r="61" customFormat="false" ht="51" hidden="false" customHeight="false" outlineLevel="0" collapsed="false">
      <c r="A61" s="11" t="s">
        <v>218</v>
      </c>
      <c r="B61" s="12" t="s">
        <v>60</v>
      </c>
      <c r="C61" s="13" t="s">
        <v>61</v>
      </c>
      <c r="D61" s="16"/>
      <c r="E61" s="14" t="s">
        <v>219</v>
      </c>
      <c r="F61" s="15" t="n">
        <v>1</v>
      </c>
      <c r="G61" s="16" t="n">
        <v>210</v>
      </c>
      <c r="H61" s="16" t="n">
        <v>210</v>
      </c>
      <c r="I61" s="16" t="s">
        <v>17</v>
      </c>
      <c r="J61" s="16" t="s">
        <v>17</v>
      </c>
    </row>
    <row r="62" customFormat="false" ht="140.25" hidden="false" customHeight="false" outlineLevel="0" collapsed="false">
      <c r="A62" s="11" t="s">
        <v>220</v>
      </c>
      <c r="B62" s="12" t="s">
        <v>221</v>
      </c>
      <c r="C62" s="13" t="s">
        <v>98</v>
      </c>
      <c r="D62" s="16"/>
      <c r="E62" s="14" t="s">
        <v>222</v>
      </c>
      <c r="F62" s="15" t="n">
        <v>1</v>
      </c>
      <c r="G62" s="16" t="n">
        <v>280</v>
      </c>
      <c r="H62" s="16" t="n">
        <v>280</v>
      </c>
      <c r="I62" s="16" t="s">
        <v>17</v>
      </c>
      <c r="J62" s="16" t="s">
        <v>17</v>
      </c>
    </row>
    <row r="63" customFormat="false" ht="102" hidden="false" customHeight="false" outlineLevel="0" collapsed="false">
      <c r="A63" s="11" t="s">
        <v>223</v>
      </c>
      <c r="B63" s="12" t="s">
        <v>224</v>
      </c>
      <c r="C63" s="13" t="s">
        <v>171</v>
      </c>
      <c r="D63" s="16"/>
      <c r="E63" s="14" t="s">
        <v>225</v>
      </c>
      <c r="F63" s="15" t="n">
        <v>1</v>
      </c>
      <c r="G63" s="16" t="n">
        <v>280</v>
      </c>
      <c r="H63" s="16" t="n">
        <v>280</v>
      </c>
      <c r="I63" s="16" t="s">
        <v>17</v>
      </c>
      <c r="J63" s="16" t="s">
        <v>17</v>
      </c>
    </row>
    <row r="64" customFormat="false" ht="102" hidden="false" customHeight="false" outlineLevel="0" collapsed="false">
      <c r="A64" s="11" t="s">
        <v>226</v>
      </c>
      <c r="B64" s="12" t="s">
        <v>227</v>
      </c>
      <c r="C64" s="13" t="s">
        <v>94</v>
      </c>
      <c r="D64" s="16"/>
      <c r="E64" s="14" t="s">
        <v>228</v>
      </c>
      <c r="F64" s="15" t="n">
        <v>1</v>
      </c>
      <c r="G64" s="16" t="n">
        <v>280</v>
      </c>
      <c r="H64" s="16" t="n">
        <v>280</v>
      </c>
      <c r="I64" s="16" t="s">
        <v>17</v>
      </c>
      <c r="J64" s="16" t="s">
        <v>17</v>
      </c>
    </row>
    <row r="65" customFormat="false" ht="76.5" hidden="false" customHeight="false" outlineLevel="0" collapsed="false">
      <c r="A65" s="11" t="s">
        <v>229</v>
      </c>
      <c r="B65" s="12" t="s">
        <v>230</v>
      </c>
      <c r="C65" s="13" t="s">
        <v>231</v>
      </c>
      <c r="D65" s="16"/>
      <c r="E65" s="14" t="s">
        <v>232</v>
      </c>
      <c r="F65" s="15" t="n">
        <v>1</v>
      </c>
      <c r="G65" s="16" t="n">
        <v>280</v>
      </c>
      <c r="H65" s="16" t="n">
        <v>280</v>
      </c>
      <c r="I65" s="16" t="s">
        <v>17</v>
      </c>
      <c r="J65" s="16" t="s">
        <v>17</v>
      </c>
    </row>
    <row r="66" customFormat="false" ht="127.5" hidden="false" customHeight="false" outlineLevel="0" collapsed="false">
      <c r="A66" s="11" t="s">
        <v>233</v>
      </c>
      <c r="B66" s="12" t="s">
        <v>234</v>
      </c>
      <c r="C66" s="13" t="s">
        <v>72</v>
      </c>
      <c r="D66" s="16"/>
      <c r="E66" s="14" t="s">
        <v>235</v>
      </c>
      <c r="F66" s="15" t="n">
        <v>1</v>
      </c>
      <c r="G66" s="16" t="n">
        <v>140</v>
      </c>
      <c r="H66" s="16" t="n">
        <v>140</v>
      </c>
      <c r="I66" s="16" t="s">
        <v>17</v>
      </c>
      <c r="J66" s="16" t="s">
        <v>17</v>
      </c>
    </row>
    <row r="67" customFormat="false" ht="140.25" hidden="false" customHeight="false" outlineLevel="0" collapsed="false">
      <c r="A67" s="11" t="s">
        <v>236</v>
      </c>
      <c r="B67" s="12" t="s">
        <v>237</v>
      </c>
      <c r="C67" s="13" t="s">
        <v>171</v>
      </c>
      <c r="D67" s="16"/>
      <c r="E67" s="14" t="s">
        <v>238</v>
      </c>
      <c r="F67" s="15" t="n">
        <v>1</v>
      </c>
      <c r="G67" s="16" t="n">
        <v>245</v>
      </c>
      <c r="H67" s="16" t="n">
        <v>245</v>
      </c>
      <c r="I67" s="16" t="s">
        <v>17</v>
      </c>
      <c r="J67" s="16" t="s">
        <v>17</v>
      </c>
    </row>
    <row r="68" customFormat="false" ht="114.75" hidden="false" customHeight="false" outlineLevel="0" collapsed="false">
      <c r="A68" s="11" t="s">
        <v>239</v>
      </c>
      <c r="B68" s="12" t="s">
        <v>240</v>
      </c>
      <c r="C68" s="13" t="s">
        <v>94</v>
      </c>
      <c r="D68" s="16"/>
      <c r="E68" s="14" t="s">
        <v>241</v>
      </c>
      <c r="F68" s="15" t="n">
        <v>1</v>
      </c>
      <c r="G68" s="16" t="n">
        <v>280</v>
      </c>
      <c r="H68" s="16" t="n">
        <v>280</v>
      </c>
      <c r="I68" s="16" t="s">
        <v>17</v>
      </c>
      <c r="J68" s="16" t="s">
        <v>17</v>
      </c>
    </row>
    <row r="69" customFormat="false" ht="51" hidden="false" customHeight="false" outlineLevel="0" collapsed="false">
      <c r="A69" s="11" t="s">
        <v>242</v>
      </c>
      <c r="B69" s="12" t="s">
        <v>243</v>
      </c>
      <c r="C69" s="13" t="s">
        <v>61</v>
      </c>
      <c r="D69" s="16"/>
      <c r="E69" s="14" t="s">
        <v>244</v>
      </c>
      <c r="F69" s="15" t="n">
        <v>1</v>
      </c>
      <c r="G69" s="16" t="n">
        <v>140</v>
      </c>
      <c r="H69" s="16" t="n">
        <v>140</v>
      </c>
      <c r="I69" s="16" t="s">
        <v>17</v>
      </c>
      <c r="J69" s="16" t="s">
        <v>17</v>
      </c>
    </row>
    <row r="70" customFormat="false" ht="63.75" hidden="false" customHeight="false" outlineLevel="0" collapsed="false">
      <c r="A70" s="11" t="s">
        <v>245</v>
      </c>
      <c r="B70" s="12" t="s">
        <v>230</v>
      </c>
      <c r="C70" s="13" t="s">
        <v>246</v>
      </c>
      <c r="D70" s="16"/>
      <c r="E70" s="14" t="s">
        <v>247</v>
      </c>
      <c r="F70" s="15" t="n">
        <v>1</v>
      </c>
      <c r="G70" s="16" t="n">
        <v>455</v>
      </c>
      <c r="H70" s="16" t="n">
        <v>455</v>
      </c>
      <c r="I70" s="16" t="s">
        <v>17</v>
      </c>
      <c r="J70" s="16" t="s">
        <v>17</v>
      </c>
    </row>
    <row r="71" customFormat="false" ht="178.5" hidden="false" customHeight="false" outlineLevel="0" collapsed="false">
      <c r="A71" s="11" t="s">
        <v>248</v>
      </c>
      <c r="B71" s="12" t="s">
        <v>210</v>
      </c>
      <c r="C71" s="13" t="s">
        <v>171</v>
      </c>
      <c r="D71" s="16"/>
      <c r="E71" s="14" t="s">
        <v>249</v>
      </c>
      <c r="F71" s="15" t="n">
        <v>1</v>
      </c>
      <c r="G71" s="16" t="n">
        <v>140</v>
      </c>
      <c r="H71" s="16" t="n">
        <v>140</v>
      </c>
      <c r="I71" s="16" t="s">
        <v>17</v>
      </c>
      <c r="J71" s="16" t="s">
        <v>17</v>
      </c>
    </row>
    <row r="72" customFormat="false" ht="153" hidden="false" customHeight="false" outlineLevel="0" collapsed="false">
      <c r="A72" s="11" t="s">
        <v>250</v>
      </c>
      <c r="B72" s="12" t="s">
        <v>210</v>
      </c>
      <c r="C72" s="13" t="s">
        <v>171</v>
      </c>
      <c r="D72" s="16"/>
      <c r="E72" s="14" t="s">
        <v>251</v>
      </c>
      <c r="F72" s="15" t="n">
        <v>1</v>
      </c>
      <c r="G72" s="16" t="n">
        <v>140</v>
      </c>
      <c r="H72" s="16" t="n">
        <v>140</v>
      </c>
      <c r="I72" s="16" t="s">
        <v>17</v>
      </c>
      <c r="J72" s="16" t="s">
        <v>17</v>
      </c>
    </row>
    <row r="73" customFormat="false" ht="153" hidden="false" customHeight="false" outlineLevel="0" collapsed="false">
      <c r="A73" s="11" t="s">
        <v>252</v>
      </c>
      <c r="B73" s="12" t="s">
        <v>210</v>
      </c>
      <c r="C73" s="13" t="s">
        <v>171</v>
      </c>
      <c r="D73" s="16"/>
      <c r="E73" s="14" t="s">
        <v>253</v>
      </c>
      <c r="F73" s="15" t="n">
        <v>1</v>
      </c>
      <c r="G73" s="16" t="n">
        <v>140</v>
      </c>
      <c r="H73" s="16" t="n">
        <v>140</v>
      </c>
      <c r="I73" s="16" t="s">
        <v>17</v>
      </c>
      <c r="J73" s="16" t="s">
        <v>17</v>
      </c>
    </row>
    <row r="74" customFormat="false" ht="114.75" hidden="false" customHeight="false" outlineLevel="0" collapsed="false">
      <c r="A74" s="11" t="s">
        <v>254</v>
      </c>
      <c r="B74" s="12" t="s">
        <v>210</v>
      </c>
      <c r="C74" s="13" t="s">
        <v>171</v>
      </c>
      <c r="D74" s="16"/>
      <c r="E74" s="14" t="s">
        <v>255</v>
      </c>
      <c r="F74" s="15" t="n">
        <v>1</v>
      </c>
      <c r="G74" s="16" t="n">
        <v>140</v>
      </c>
      <c r="H74" s="16" t="n">
        <v>140</v>
      </c>
      <c r="I74" s="16" t="s">
        <v>17</v>
      </c>
      <c r="J74" s="16" t="s">
        <v>17</v>
      </c>
    </row>
    <row r="75" customFormat="false" ht="140.25" hidden="false" customHeight="false" outlineLevel="0" collapsed="false">
      <c r="A75" s="11" t="s">
        <v>256</v>
      </c>
      <c r="B75" s="12" t="s">
        <v>210</v>
      </c>
      <c r="C75" s="13" t="s">
        <v>171</v>
      </c>
      <c r="D75" s="16"/>
      <c r="E75" s="14" t="s">
        <v>257</v>
      </c>
      <c r="F75" s="15" t="n">
        <v>1</v>
      </c>
      <c r="G75" s="16" t="n">
        <v>140</v>
      </c>
      <c r="H75" s="16" t="n">
        <v>140</v>
      </c>
      <c r="I75" s="16" t="s">
        <v>17</v>
      </c>
      <c r="J75" s="16" t="s">
        <v>17</v>
      </c>
    </row>
    <row r="76" customFormat="false" ht="165.75" hidden="false" customHeight="false" outlineLevel="0" collapsed="false">
      <c r="A76" s="11" t="s">
        <v>258</v>
      </c>
      <c r="B76" s="12" t="s">
        <v>210</v>
      </c>
      <c r="C76" s="13" t="s">
        <v>171</v>
      </c>
      <c r="D76" s="16"/>
      <c r="E76" s="14" t="s">
        <v>259</v>
      </c>
      <c r="F76" s="15" t="n">
        <v>1</v>
      </c>
      <c r="G76" s="16" t="n">
        <v>140</v>
      </c>
      <c r="H76" s="16" t="n">
        <v>140</v>
      </c>
      <c r="I76" s="16" t="s">
        <v>17</v>
      </c>
      <c r="J76" s="16" t="s">
        <v>17</v>
      </c>
    </row>
    <row r="77" customFormat="false" ht="127.5" hidden="false" customHeight="false" outlineLevel="0" collapsed="false">
      <c r="A77" s="11" t="s">
        <v>260</v>
      </c>
      <c r="B77" s="12" t="s">
        <v>210</v>
      </c>
      <c r="C77" s="13" t="s">
        <v>171</v>
      </c>
      <c r="D77" s="16"/>
      <c r="E77" s="14" t="s">
        <v>261</v>
      </c>
      <c r="F77" s="15" t="n">
        <v>1</v>
      </c>
      <c r="G77" s="16" t="n">
        <v>140</v>
      </c>
      <c r="H77" s="16" t="n">
        <v>140</v>
      </c>
      <c r="I77" s="16" t="s">
        <v>17</v>
      </c>
      <c r="J77" s="16" t="s">
        <v>17</v>
      </c>
    </row>
    <row r="78" customFormat="false" ht="165.75" hidden="false" customHeight="false" outlineLevel="0" collapsed="false">
      <c r="A78" s="11" t="s">
        <v>262</v>
      </c>
      <c r="B78" s="12" t="s">
        <v>210</v>
      </c>
      <c r="C78" s="13" t="s">
        <v>171</v>
      </c>
      <c r="D78" s="16"/>
      <c r="E78" s="14" t="s">
        <v>263</v>
      </c>
      <c r="F78" s="15" t="n">
        <v>1</v>
      </c>
      <c r="G78" s="16" t="n">
        <v>140</v>
      </c>
      <c r="H78" s="16" t="n">
        <v>140</v>
      </c>
      <c r="I78" s="16" t="s">
        <v>17</v>
      </c>
      <c r="J78" s="16" t="s">
        <v>17</v>
      </c>
    </row>
    <row r="79" customFormat="false" ht="165.75" hidden="false" customHeight="false" outlineLevel="0" collapsed="false">
      <c r="A79" s="11" t="s">
        <v>264</v>
      </c>
      <c r="B79" s="12" t="s">
        <v>210</v>
      </c>
      <c r="C79" s="13" t="s">
        <v>171</v>
      </c>
      <c r="D79" s="16"/>
      <c r="E79" s="14" t="s">
        <v>265</v>
      </c>
      <c r="F79" s="15" t="n">
        <v>1</v>
      </c>
      <c r="G79" s="16" t="n">
        <v>140</v>
      </c>
      <c r="H79" s="16" t="n">
        <v>140</v>
      </c>
      <c r="I79" s="16" t="s">
        <v>17</v>
      </c>
      <c r="J79" s="16" t="s">
        <v>17</v>
      </c>
    </row>
    <row r="80" customFormat="false" ht="178.5" hidden="false" customHeight="false" outlineLevel="0" collapsed="false">
      <c r="A80" s="11" t="s">
        <v>266</v>
      </c>
      <c r="B80" s="12" t="s">
        <v>267</v>
      </c>
      <c r="C80" s="13" t="s">
        <v>72</v>
      </c>
      <c r="D80" s="16"/>
      <c r="E80" s="14" t="s">
        <v>268</v>
      </c>
      <c r="F80" s="15" t="n">
        <v>1</v>
      </c>
      <c r="G80" s="16" t="n">
        <v>140</v>
      </c>
      <c r="H80" s="16" t="n">
        <v>140</v>
      </c>
      <c r="I80" s="16" t="s">
        <v>17</v>
      </c>
      <c r="J80" s="16" t="s">
        <v>17</v>
      </c>
    </row>
    <row r="81" customFormat="false" ht="140.25" hidden="false" customHeight="false" outlineLevel="0" collapsed="false">
      <c r="A81" s="11" t="s">
        <v>269</v>
      </c>
      <c r="B81" s="12" t="s">
        <v>267</v>
      </c>
      <c r="C81" s="13" t="s">
        <v>72</v>
      </c>
      <c r="D81" s="16"/>
      <c r="E81" s="14" t="s">
        <v>270</v>
      </c>
      <c r="F81" s="15" t="n">
        <v>1</v>
      </c>
      <c r="G81" s="16" t="n">
        <v>140</v>
      </c>
      <c r="H81" s="16" t="n">
        <v>140</v>
      </c>
      <c r="I81" s="16" t="s">
        <v>17</v>
      </c>
      <c r="J81" s="16" t="s">
        <v>17</v>
      </c>
    </row>
    <row r="82" customFormat="false" ht="153" hidden="false" customHeight="false" outlineLevel="0" collapsed="false">
      <c r="A82" s="11" t="s">
        <v>271</v>
      </c>
      <c r="B82" s="12" t="s">
        <v>267</v>
      </c>
      <c r="C82" s="13" t="s">
        <v>272</v>
      </c>
      <c r="D82" s="16"/>
      <c r="E82" s="14" t="s">
        <v>273</v>
      </c>
      <c r="F82" s="15" t="n">
        <v>1</v>
      </c>
      <c r="G82" s="16" t="n">
        <v>140</v>
      </c>
      <c r="H82" s="16" t="n">
        <v>140</v>
      </c>
      <c r="I82" s="16" t="s">
        <v>17</v>
      </c>
      <c r="J82" s="16" t="s">
        <v>17</v>
      </c>
    </row>
    <row r="83" customFormat="false" ht="102" hidden="false" customHeight="false" outlineLevel="0" collapsed="false">
      <c r="A83" s="11" t="s">
        <v>274</v>
      </c>
      <c r="B83" s="12" t="s">
        <v>275</v>
      </c>
      <c r="C83" s="13" t="s">
        <v>61</v>
      </c>
      <c r="D83" s="16"/>
      <c r="E83" s="14" t="s">
        <v>276</v>
      </c>
      <c r="F83" s="15" t="n">
        <v>1</v>
      </c>
      <c r="G83" s="16" t="n">
        <v>245</v>
      </c>
      <c r="H83" s="16" t="n">
        <v>245</v>
      </c>
      <c r="I83" s="16" t="s">
        <v>17</v>
      </c>
      <c r="J83" s="16" t="s">
        <v>17</v>
      </c>
    </row>
    <row r="84" customFormat="false" ht="114.75" hidden="false" customHeight="false" outlineLevel="0" collapsed="false">
      <c r="A84" s="11" t="s">
        <v>277</v>
      </c>
      <c r="B84" s="12" t="s">
        <v>275</v>
      </c>
      <c r="C84" s="13" t="s">
        <v>61</v>
      </c>
      <c r="D84" s="16"/>
      <c r="E84" s="14" t="s">
        <v>278</v>
      </c>
      <c r="F84" s="15" t="n">
        <v>1</v>
      </c>
      <c r="G84" s="16" t="n">
        <v>245</v>
      </c>
      <c r="H84" s="16" t="n">
        <v>245</v>
      </c>
      <c r="I84" s="16" t="s">
        <v>17</v>
      </c>
      <c r="J84" s="16" t="s">
        <v>17</v>
      </c>
    </row>
    <row r="85" customFormat="false" ht="102" hidden="false" customHeight="false" outlineLevel="0" collapsed="false">
      <c r="A85" s="11" t="s">
        <v>279</v>
      </c>
      <c r="B85" s="12" t="s">
        <v>275</v>
      </c>
      <c r="C85" s="13" t="s">
        <v>61</v>
      </c>
      <c r="D85" s="16"/>
      <c r="E85" s="14" t="s">
        <v>280</v>
      </c>
      <c r="F85" s="15" t="n">
        <v>1</v>
      </c>
      <c r="G85" s="16" t="n">
        <v>245</v>
      </c>
      <c r="H85" s="16" t="n">
        <v>245</v>
      </c>
      <c r="I85" s="16" t="s">
        <v>17</v>
      </c>
      <c r="J85" s="16" t="s">
        <v>17</v>
      </c>
    </row>
    <row r="86" customFormat="false" ht="165.75" hidden="false" customHeight="false" outlineLevel="0" collapsed="false">
      <c r="A86" s="11" t="s">
        <v>281</v>
      </c>
      <c r="B86" s="12" t="s">
        <v>275</v>
      </c>
      <c r="C86" s="13" t="s">
        <v>61</v>
      </c>
      <c r="D86" s="16"/>
      <c r="E86" s="14" t="s">
        <v>282</v>
      </c>
      <c r="F86" s="15" t="n">
        <v>1</v>
      </c>
      <c r="G86" s="16" t="n">
        <v>245</v>
      </c>
      <c r="H86" s="16" t="n">
        <v>245</v>
      </c>
      <c r="I86" s="16" t="s">
        <v>17</v>
      </c>
      <c r="J86" s="16" t="s">
        <v>17</v>
      </c>
    </row>
    <row r="87" customFormat="false" ht="114.75" hidden="false" customHeight="false" outlineLevel="0" collapsed="false">
      <c r="A87" s="11" t="s">
        <v>283</v>
      </c>
      <c r="B87" s="12" t="s">
        <v>275</v>
      </c>
      <c r="C87" s="13" t="s">
        <v>61</v>
      </c>
      <c r="D87" s="16"/>
      <c r="E87" s="14" t="s">
        <v>284</v>
      </c>
      <c r="F87" s="15" t="n">
        <v>1</v>
      </c>
      <c r="G87" s="16" t="n">
        <v>245</v>
      </c>
      <c r="H87" s="16" t="n">
        <v>245</v>
      </c>
      <c r="I87" s="16" t="s">
        <v>17</v>
      </c>
      <c r="J87" s="16" t="s">
        <v>17</v>
      </c>
    </row>
    <row r="88" customFormat="false" ht="114.75" hidden="false" customHeight="false" outlineLevel="0" collapsed="false">
      <c r="A88" s="11" t="s">
        <v>285</v>
      </c>
      <c r="B88" s="12" t="s">
        <v>275</v>
      </c>
      <c r="C88" s="13" t="s">
        <v>61</v>
      </c>
      <c r="D88" s="16"/>
      <c r="E88" s="14" t="s">
        <v>286</v>
      </c>
      <c r="F88" s="15" t="n">
        <v>1</v>
      </c>
      <c r="G88" s="16" t="n">
        <v>245</v>
      </c>
      <c r="H88" s="16" t="n">
        <v>245</v>
      </c>
      <c r="I88" s="16" t="s">
        <v>17</v>
      </c>
      <c r="J88" s="16" t="s">
        <v>17</v>
      </c>
    </row>
    <row r="89" customFormat="false" ht="114.75" hidden="false" customHeight="false" outlineLevel="0" collapsed="false">
      <c r="A89" s="11" t="s">
        <v>287</v>
      </c>
      <c r="B89" s="12" t="s">
        <v>275</v>
      </c>
      <c r="C89" s="13" t="s">
        <v>61</v>
      </c>
      <c r="D89" s="16"/>
      <c r="E89" s="14" t="s">
        <v>288</v>
      </c>
      <c r="F89" s="15" t="n">
        <v>1</v>
      </c>
      <c r="G89" s="16" t="n">
        <v>245</v>
      </c>
      <c r="H89" s="16" t="n">
        <v>245</v>
      </c>
      <c r="I89" s="16" t="s">
        <v>17</v>
      </c>
      <c r="J89" s="16" t="s">
        <v>17</v>
      </c>
    </row>
    <row r="90" customFormat="false" ht="127.5" hidden="false" customHeight="false" outlineLevel="0" collapsed="false">
      <c r="A90" s="11" t="s">
        <v>289</v>
      </c>
      <c r="B90" s="12" t="s">
        <v>275</v>
      </c>
      <c r="C90" s="13" t="s">
        <v>61</v>
      </c>
      <c r="D90" s="16"/>
      <c r="E90" s="14" t="s">
        <v>290</v>
      </c>
      <c r="F90" s="15" t="n">
        <v>1</v>
      </c>
      <c r="G90" s="16" t="n">
        <v>245</v>
      </c>
      <c r="H90" s="16" t="n">
        <v>245</v>
      </c>
      <c r="I90" s="16" t="s">
        <v>17</v>
      </c>
      <c r="J90" s="16" t="s">
        <v>17</v>
      </c>
    </row>
    <row r="91" customFormat="false" ht="114.75" hidden="false" customHeight="false" outlineLevel="0" collapsed="false">
      <c r="A91" s="11" t="s">
        <v>291</v>
      </c>
      <c r="B91" s="12" t="s">
        <v>275</v>
      </c>
      <c r="C91" s="13" t="s">
        <v>61</v>
      </c>
      <c r="D91" s="16"/>
      <c r="E91" s="14" t="s">
        <v>292</v>
      </c>
      <c r="F91" s="15" t="n">
        <v>1</v>
      </c>
      <c r="G91" s="16" t="n">
        <v>245</v>
      </c>
      <c r="H91" s="16" t="n">
        <v>245</v>
      </c>
      <c r="I91" s="16" t="s">
        <v>17</v>
      </c>
      <c r="J91" s="16" t="s">
        <v>17</v>
      </c>
    </row>
    <row r="92" customFormat="false" ht="114.75" hidden="false" customHeight="false" outlineLevel="0" collapsed="false">
      <c r="A92" s="11" t="s">
        <v>293</v>
      </c>
      <c r="B92" s="12" t="s">
        <v>275</v>
      </c>
      <c r="C92" s="13" t="s">
        <v>61</v>
      </c>
      <c r="D92" s="16"/>
      <c r="E92" s="14" t="s">
        <v>294</v>
      </c>
      <c r="F92" s="15" t="n">
        <v>1</v>
      </c>
      <c r="G92" s="16" t="n">
        <v>245</v>
      </c>
      <c r="H92" s="16" t="n">
        <v>245</v>
      </c>
      <c r="I92" s="16" t="s">
        <v>17</v>
      </c>
      <c r="J92" s="16" t="s">
        <v>17</v>
      </c>
    </row>
    <row r="93" customFormat="false" ht="114.75" hidden="false" customHeight="false" outlineLevel="0" collapsed="false">
      <c r="A93" s="11" t="s">
        <v>295</v>
      </c>
      <c r="B93" s="12" t="s">
        <v>275</v>
      </c>
      <c r="C93" s="13" t="s">
        <v>61</v>
      </c>
      <c r="D93" s="16"/>
      <c r="E93" s="14" t="s">
        <v>296</v>
      </c>
      <c r="F93" s="15" t="n">
        <v>1</v>
      </c>
      <c r="G93" s="16" t="n">
        <v>245</v>
      </c>
      <c r="H93" s="16" t="n">
        <v>245</v>
      </c>
      <c r="I93" s="16" t="s">
        <v>17</v>
      </c>
      <c r="J93" s="16" t="s">
        <v>17</v>
      </c>
    </row>
    <row r="94" customFormat="false" ht="127.5" hidden="false" customHeight="false" outlineLevel="0" collapsed="false">
      <c r="A94" s="11" t="s">
        <v>298</v>
      </c>
      <c r="B94" s="12" t="s">
        <v>275</v>
      </c>
      <c r="C94" s="13" t="s">
        <v>299</v>
      </c>
      <c r="D94" s="16"/>
      <c r="E94" s="14" t="s">
        <v>300</v>
      </c>
      <c r="F94" s="15" t="n">
        <v>1</v>
      </c>
      <c r="G94" s="16" t="n">
        <v>245</v>
      </c>
      <c r="H94" s="16" t="n">
        <v>245</v>
      </c>
      <c r="I94" s="16" t="s">
        <v>17</v>
      </c>
      <c r="J94" s="16" t="s">
        <v>17</v>
      </c>
    </row>
    <row r="95" customFormat="false" ht="114.75" hidden="false" customHeight="false" outlineLevel="0" collapsed="false">
      <c r="A95" s="11" t="s">
        <v>301</v>
      </c>
      <c r="B95" s="12" t="s">
        <v>275</v>
      </c>
      <c r="C95" s="13" t="s">
        <v>61</v>
      </c>
      <c r="D95" s="16"/>
      <c r="E95" s="14" t="s">
        <v>302</v>
      </c>
      <c r="F95" s="15" t="n">
        <v>1</v>
      </c>
      <c r="G95" s="16" t="n">
        <v>245</v>
      </c>
      <c r="H95" s="16" t="n">
        <v>245</v>
      </c>
      <c r="I95" s="16" t="s">
        <v>17</v>
      </c>
      <c r="J95" s="16" t="s">
        <v>17</v>
      </c>
    </row>
    <row r="96" customFormat="false" ht="102" hidden="false" customHeight="false" outlineLevel="0" collapsed="false">
      <c r="A96" s="11" t="s">
        <v>303</v>
      </c>
      <c r="B96" s="12" t="s">
        <v>275</v>
      </c>
      <c r="C96" s="13" t="s">
        <v>299</v>
      </c>
      <c r="D96" s="16"/>
      <c r="E96" s="14" t="s">
        <v>304</v>
      </c>
      <c r="F96" s="15" t="n">
        <v>1</v>
      </c>
      <c r="G96" s="16" t="n">
        <v>245</v>
      </c>
      <c r="H96" s="16" t="n">
        <v>245</v>
      </c>
      <c r="I96" s="16" t="s">
        <v>17</v>
      </c>
      <c r="J96" s="16" t="s">
        <v>17</v>
      </c>
    </row>
    <row r="97" customFormat="false" ht="63.75" hidden="false" customHeight="false" outlineLevel="0" collapsed="false">
      <c r="A97" s="11" t="s">
        <v>305</v>
      </c>
      <c r="B97" s="12" t="s">
        <v>275</v>
      </c>
      <c r="C97" s="13" t="s">
        <v>299</v>
      </c>
      <c r="D97" s="16"/>
      <c r="E97" s="14" t="s">
        <v>306</v>
      </c>
      <c r="F97" s="15" t="n">
        <v>1</v>
      </c>
      <c r="G97" s="16" t="n">
        <v>245</v>
      </c>
      <c r="H97" s="16" t="n">
        <v>245</v>
      </c>
      <c r="I97" s="16" t="s">
        <v>17</v>
      </c>
      <c r="J97" s="16" t="s">
        <v>17</v>
      </c>
    </row>
    <row r="98" customFormat="false" ht="178.5" hidden="false" customHeight="false" outlineLevel="0" collapsed="false">
      <c r="A98" s="11" t="s">
        <v>307</v>
      </c>
      <c r="B98" s="12" t="s">
        <v>308</v>
      </c>
      <c r="C98" s="13" t="s">
        <v>194</v>
      </c>
      <c r="D98" s="16"/>
      <c r="E98" s="14" t="s">
        <v>309</v>
      </c>
      <c r="F98" s="15" t="n">
        <v>1</v>
      </c>
      <c r="G98" s="16" t="n">
        <v>280</v>
      </c>
      <c r="H98" s="16" t="n">
        <v>280</v>
      </c>
      <c r="I98" s="16" t="s">
        <v>17</v>
      </c>
      <c r="J98" s="16" t="s">
        <v>17</v>
      </c>
    </row>
    <row r="99" customFormat="false" ht="102" hidden="false" customHeight="false" outlineLevel="0" collapsed="false">
      <c r="A99" s="11" t="s">
        <v>310</v>
      </c>
      <c r="B99" s="12" t="s">
        <v>308</v>
      </c>
      <c r="C99" s="13" t="s">
        <v>194</v>
      </c>
      <c r="D99" s="16"/>
      <c r="E99" s="14" t="s">
        <v>311</v>
      </c>
      <c r="F99" s="15" t="n">
        <v>1</v>
      </c>
      <c r="G99" s="16" t="n">
        <v>280</v>
      </c>
      <c r="H99" s="16" t="n">
        <v>280</v>
      </c>
      <c r="I99" s="16" t="s">
        <v>17</v>
      </c>
      <c r="J99" s="16" t="s">
        <v>17</v>
      </c>
    </row>
    <row r="100" customFormat="false" ht="178.5" hidden="false" customHeight="false" outlineLevel="0" collapsed="false">
      <c r="A100" s="11" t="s">
        <v>312</v>
      </c>
      <c r="B100" s="12" t="s">
        <v>308</v>
      </c>
      <c r="C100" s="13" t="s">
        <v>194</v>
      </c>
      <c r="D100" s="16"/>
      <c r="E100" s="14" t="s">
        <v>313</v>
      </c>
      <c r="F100" s="15" t="n">
        <v>1</v>
      </c>
      <c r="G100" s="16" t="n">
        <v>280</v>
      </c>
      <c r="H100" s="16" t="n">
        <v>280</v>
      </c>
      <c r="I100" s="16" t="s">
        <v>17</v>
      </c>
      <c r="J100" s="16" t="s">
        <v>17</v>
      </c>
    </row>
    <row r="101" customFormat="false" ht="153" hidden="false" customHeight="false" outlineLevel="0" collapsed="false">
      <c r="A101" s="11" t="s">
        <v>314</v>
      </c>
      <c r="B101" s="12" t="s">
        <v>308</v>
      </c>
      <c r="C101" s="13" t="s">
        <v>194</v>
      </c>
      <c r="D101" s="16"/>
      <c r="E101" s="14" t="s">
        <v>315</v>
      </c>
      <c r="F101" s="15" t="n">
        <v>1</v>
      </c>
      <c r="G101" s="16" t="n">
        <v>245</v>
      </c>
      <c r="H101" s="16" t="n">
        <v>245</v>
      </c>
      <c r="I101" s="16" t="s">
        <v>17</v>
      </c>
      <c r="J101" s="16" t="s">
        <v>17</v>
      </c>
    </row>
    <row r="102" customFormat="false" ht="178.5" hidden="false" customHeight="false" outlineLevel="0" collapsed="false">
      <c r="A102" s="11" t="s">
        <v>316</v>
      </c>
      <c r="B102" s="12" t="s">
        <v>308</v>
      </c>
      <c r="C102" s="13" t="s">
        <v>194</v>
      </c>
      <c r="D102" s="16"/>
      <c r="E102" s="14" t="s">
        <v>317</v>
      </c>
      <c r="F102" s="15" t="n">
        <v>1</v>
      </c>
      <c r="G102" s="16" t="n">
        <v>280</v>
      </c>
      <c r="H102" s="16" t="n">
        <v>280</v>
      </c>
      <c r="I102" s="16" t="s">
        <v>17</v>
      </c>
      <c r="J102" s="16" t="s">
        <v>17</v>
      </c>
    </row>
    <row r="103" customFormat="false" ht="127.5" hidden="false" customHeight="false" outlineLevel="0" collapsed="false">
      <c r="A103" s="11" t="s">
        <v>318</v>
      </c>
      <c r="B103" s="12" t="s">
        <v>308</v>
      </c>
      <c r="C103" s="13" t="s">
        <v>194</v>
      </c>
      <c r="D103" s="16"/>
      <c r="E103" s="14" t="s">
        <v>319</v>
      </c>
      <c r="F103" s="15" t="n">
        <v>1</v>
      </c>
      <c r="G103" s="16" t="n">
        <v>280</v>
      </c>
      <c r="H103" s="16" t="n">
        <v>280</v>
      </c>
      <c r="I103" s="16" t="s">
        <v>17</v>
      </c>
      <c r="J103" s="16" t="s">
        <v>17</v>
      </c>
    </row>
    <row r="104" customFormat="false" ht="127.5" hidden="false" customHeight="false" outlineLevel="0" collapsed="false">
      <c r="A104" s="11" t="s">
        <v>320</v>
      </c>
      <c r="B104" s="12" t="s">
        <v>321</v>
      </c>
      <c r="C104" s="13" t="s">
        <v>272</v>
      </c>
      <c r="D104" s="16"/>
      <c r="E104" s="14" t="s">
        <v>322</v>
      </c>
      <c r="F104" s="15" t="n">
        <v>1</v>
      </c>
      <c r="G104" s="16" t="n">
        <v>140</v>
      </c>
      <c r="H104" s="16" t="n">
        <v>140</v>
      </c>
      <c r="I104" s="16" t="s">
        <v>17</v>
      </c>
      <c r="J104" s="16" t="s">
        <v>17</v>
      </c>
    </row>
    <row r="105" customFormat="false" ht="140.25" hidden="false" customHeight="false" outlineLevel="0" collapsed="false">
      <c r="A105" s="11" t="s">
        <v>323</v>
      </c>
      <c r="B105" s="12" t="s">
        <v>324</v>
      </c>
      <c r="C105" s="13" t="s">
        <v>272</v>
      </c>
      <c r="D105" s="16"/>
      <c r="E105" s="14" t="s">
        <v>325</v>
      </c>
      <c r="F105" s="15" t="n">
        <v>1</v>
      </c>
      <c r="G105" s="16" t="n">
        <v>140</v>
      </c>
      <c r="H105" s="16" t="n">
        <v>140</v>
      </c>
      <c r="I105" s="16" t="s">
        <v>17</v>
      </c>
      <c r="J105" s="16" t="s">
        <v>17</v>
      </c>
    </row>
    <row r="106" customFormat="false" ht="127.5" hidden="false" customHeight="false" outlineLevel="0" collapsed="false">
      <c r="A106" s="11" t="s">
        <v>326</v>
      </c>
      <c r="B106" s="12" t="s">
        <v>324</v>
      </c>
      <c r="C106" s="13" t="s">
        <v>272</v>
      </c>
      <c r="D106" s="16"/>
      <c r="E106" s="14" t="s">
        <v>327</v>
      </c>
      <c r="F106" s="15" t="n">
        <v>1</v>
      </c>
      <c r="G106" s="16" t="n">
        <v>140</v>
      </c>
      <c r="H106" s="16" t="n">
        <v>140</v>
      </c>
      <c r="I106" s="16" t="s">
        <v>17</v>
      </c>
      <c r="J106" s="16" t="s">
        <v>17</v>
      </c>
    </row>
    <row r="107" customFormat="false" ht="127.5" hidden="false" customHeight="false" outlineLevel="0" collapsed="false">
      <c r="A107" s="11" t="s">
        <v>328</v>
      </c>
      <c r="B107" s="12" t="s">
        <v>324</v>
      </c>
      <c r="C107" s="13" t="s">
        <v>72</v>
      </c>
      <c r="D107" s="16"/>
      <c r="E107" s="14" t="s">
        <v>329</v>
      </c>
      <c r="F107" s="15" t="n">
        <v>1</v>
      </c>
      <c r="G107" s="16" t="n">
        <v>140</v>
      </c>
      <c r="H107" s="16" t="n">
        <v>140</v>
      </c>
      <c r="I107" s="16" t="s">
        <v>17</v>
      </c>
      <c r="J107" s="16" t="s">
        <v>17</v>
      </c>
    </row>
    <row r="108" customFormat="false" ht="102" hidden="false" customHeight="false" outlineLevel="0" collapsed="false">
      <c r="A108" s="11" t="s">
        <v>330</v>
      </c>
      <c r="B108" s="12" t="s">
        <v>331</v>
      </c>
      <c r="C108" s="13" t="s">
        <v>332</v>
      </c>
      <c r="D108" s="16"/>
      <c r="E108" s="14" t="s">
        <v>333</v>
      </c>
      <c r="F108" s="15" t="n">
        <v>1</v>
      </c>
      <c r="G108" s="16" t="n">
        <v>140</v>
      </c>
      <c r="H108" s="16" t="n">
        <v>140</v>
      </c>
      <c r="I108" s="16" t="s">
        <v>17</v>
      </c>
      <c r="J108" s="16" t="s">
        <v>17</v>
      </c>
    </row>
    <row r="109" customFormat="false" ht="51" hidden="false" customHeight="false" outlineLevel="0" collapsed="false">
      <c r="A109" s="11" t="s">
        <v>334</v>
      </c>
      <c r="B109" s="12" t="s">
        <v>335</v>
      </c>
      <c r="C109" s="13" t="s">
        <v>336</v>
      </c>
      <c r="D109" s="16"/>
      <c r="E109" s="14" t="s">
        <v>337</v>
      </c>
      <c r="F109" s="15" t="n">
        <v>1</v>
      </c>
      <c r="G109" s="16" t="n">
        <v>340</v>
      </c>
      <c r="H109" s="16" t="n">
        <v>340</v>
      </c>
      <c r="I109" s="16" t="s">
        <v>17</v>
      </c>
      <c r="J109" s="16" t="s">
        <v>17</v>
      </c>
    </row>
    <row r="110" customFormat="false" ht="127.5" hidden="false" customHeight="false" outlineLevel="0" collapsed="false">
      <c r="A110" s="11" t="s">
        <v>338</v>
      </c>
      <c r="B110" s="12" t="s">
        <v>339</v>
      </c>
      <c r="C110" s="13" t="s">
        <v>340</v>
      </c>
      <c r="D110" s="16"/>
      <c r="E110" s="14" t="s">
        <v>341</v>
      </c>
      <c r="F110" s="15" t="n">
        <v>1</v>
      </c>
      <c r="G110" s="16" t="n">
        <v>175</v>
      </c>
      <c r="H110" s="16" t="n">
        <v>175</v>
      </c>
      <c r="I110" s="16" t="s">
        <v>17</v>
      </c>
      <c r="J110" s="16" t="s">
        <v>17</v>
      </c>
    </row>
    <row r="111" customFormat="false" ht="153" hidden="false" customHeight="false" outlineLevel="0" collapsed="false">
      <c r="A111" s="11" t="s">
        <v>342</v>
      </c>
      <c r="B111" s="12" t="s">
        <v>339</v>
      </c>
      <c r="C111" s="13" t="s">
        <v>340</v>
      </c>
      <c r="D111" s="16"/>
      <c r="E111" s="14" t="s">
        <v>343</v>
      </c>
      <c r="F111" s="15" t="n">
        <v>1</v>
      </c>
      <c r="G111" s="16" t="n">
        <v>175</v>
      </c>
      <c r="H111" s="16" t="n">
        <v>175</v>
      </c>
      <c r="I111" s="16" t="s">
        <v>17</v>
      </c>
      <c r="J111" s="16" t="s">
        <v>17</v>
      </c>
    </row>
    <row r="112" customFormat="false" ht="114.75" hidden="false" customHeight="false" outlineLevel="0" collapsed="false">
      <c r="A112" s="11" t="s">
        <v>344</v>
      </c>
      <c r="B112" s="12" t="s">
        <v>339</v>
      </c>
      <c r="C112" s="13" t="s">
        <v>345</v>
      </c>
      <c r="D112" s="16"/>
      <c r="E112" s="14" t="s">
        <v>346</v>
      </c>
      <c r="F112" s="15" t="n">
        <v>1</v>
      </c>
      <c r="G112" s="16" t="n">
        <v>175</v>
      </c>
      <c r="H112" s="16" t="n">
        <v>175</v>
      </c>
      <c r="I112" s="16" t="s">
        <v>17</v>
      </c>
      <c r="J112" s="16" t="s">
        <v>17</v>
      </c>
    </row>
    <row r="113" customFormat="false" ht="140.25" hidden="false" customHeight="false" outlineLevel="0" collapsed="false">
      <c r="A113" s="11" t="s">
        <v>347</v>
      </c>
      <c r="B113" s="12" t="s">
        <v>339</v>
      </c>
      <c r="C113" s="13" t="s">
        <v>340</v>
      </c>
      <c r="D113" s="16"/>
      <c r="E113" s="14" t="s">
        <v>348</v>
      </c>
      <c r="F113" s="15" t="n">
        <v>1</v>
      </c>
      <c r="G113" s="16" t="n">
        <v>140</v>
      </c>
      <c r="H113" s="16" t="n">
        <v>140</v>
      </c>
      <c r="I113" s="16" t="s">
        <v>17</v>
      </c>
      <c r="J113" s="16" t="s">
        <v>17</v>
      </c>
    </row>
    <row r="114" customFormat="false" ht="140.25" hidden="false" customHeight="false" outlineLevel="0" collapsed="false">
      <c r="A114" s="11" t="s">
        <v>349</v>
      </c>
      <c r="B114" s="12" t="s">
        <v>339</v>
      </c>
      <c r="C114" s="13" t="s">
        <v>345</v>
      </c>
      <c r="D114" s="16"/>
      <c r="E114" s="14" t="s">
        <v>350</v>
      </c>
      <c r="F114" s="15" t="n">
        <v>1</v>
      </c>
      <c r="G114" s="16" t="n">
        <v>175</v>
      </c>
      <c r="H114" s="16" t="n">
        <v>175</v>
      </c>
      <c r="I114" s="16" t="s">
        <v>17</v>
      </c>
      <c r="J114" s="16" t="s">
        <v>17</v>
      </c>
    </row>
    <row r="115" customFormat="false" ht="140.25" hidden="false" customHeight="false" outlineLevel="0" collapsed="false">
      <c r="A115" s="11" t="s">
        <v>351</v>
      </c>
      <c r="B115" s="12" t="s">
        <v>339</v>
      </c>
      <c r="C115" s="13" t="s">
        <v>340</v>
      </c>
      <c r="D115" s="16"/>
      <c r="E115" s="14" t="s">
        <v>352</v>
      </c>
      <c r="F115" s="15" t="n">
        <v>1</v>
      </c>
      <c r="G115" s="16" t="n">
        <v>175</v>
      </c>
      <c r="H115" s="16" t="n">
        <v>175</v>
      </c>
      <c r="I115" s="16" t="s">
        <v>17</v>
      </c>
      <c r="J115" s="16" t="s">
        <v>17</v>
      </c>
    </row>
    <row r="116" customFormat="false" ht="153" hidden="false" customHeight="false" outlineLevel="0" collapsed="false">
      <c r="A116" s="11" t="s">
        <v>353</v>
      </c>
      <c r="B116" s="12" t="s">
        <v>339</v>
      </c>
      <c r="C116" s="13" t="s">
        <v>340</v>
      </c>
      <c r="D116" s="16"/>
      <c r="E116" s="14" t="s">
        <v>354</v>
      </c>
      <c r="F116" s="15" t="n">
        <v>1</v>
      </c>
      <c r="G116" s="16" t="n">
        <v>140</v>
      </c>
      <c r="H116" s="16" t="n">
        <v>140</v>
      </c>
      <c r="I116" s="16" t="s">
        <v>17</v>
      </c>
      <c r="J116" s="16" t="s">
        <v>17</v>
      </c>
    </row>
    <row r="117" customFormat="false" ht="127.5" hidden="false" customHeight="false" outlineLevel="0" collapsed="false">
      <c r="A117" s="11" t="s">
        <v>355</v>
      </c>
      <c r="B117" s="12" t="s">
        <v>356</v>
      </c>
      <c r="C117" s="13" t="s">
        <v>357</v>
      </c>
      <c r="D117" s="16"/>
      <c r="E117" s="14" t="s">
        <v>358</v>
      </c>
      <c r="F117" s="15" t="n">
        <v>1</v>
      </c>
      <c r="G117" s="16" t="n">
        <v>140</v>
      </c>
      <c r="H117" s="16" t="n">
        <v>140</v>
      </c>
      <c r="I117" s="16" t="s">
        <v>17</v>
      </c>
      <c r="J117" s="16" t="s">
        <v>17</v>
      </c>
    </row>
    <row r="118" customFormat="false" ht="153" hidden="false" customHeight="false" outlineLevel="0" collapsed="false">
      <c r="A118" s="11" t="s">
        <v>359</v>
      </c>
      <c r="B118" s="12" t="s">
        <v>356</v>
      </c>
      <c r="C118" s="13" t="s">
        <v>72</v>
      </c>
      <c r="D118" s="16"/>
      <c r="E118" s="14" t="s">
        <v>360</v>
      </c>
      <c r="F118" s="15" t="n">
        <v>1</v>
      </c>
      <c r="G118" s="16" t="n">
        <v>140</v>
      </c>
      <c r="H118" s="16" t="n">
        <v>140</v>
      </c>
      <c r="I118" s="16" t="s">
        <v>17</v>
      </c>
      <c r="J118" s="16" t="s">
        <v>17</v>
      </c>
    </row>
    <row r="119" customFormat="false" ht="127.5" hidden="false" customHeight="false" outlineLevel="0" collapsed="false">
      <c r="A119" s="11" t="s">
        <v>361</v>
      </c>
      <c r="B119" s="12" t="s">
        <v>356</v>
      </c>
      <c r="C119" s="13" t="s">
        <v>272</v>
      </c>
      <c r="D119" s="16"/>
      <c r="E119" s="14" t="s">
        <v>362</v>
      </c>
      <c r="F119" s="15" t="n">
        <v>1</v>
      </c>
      <c r="G119" s="16" t="n">
        <v>140</v>
      </c>
      <c r="H119" s="16" t="n">
        <v>140</v>
      </c>
      <c r="I119" s="16" t="s">
        <v>17</v>
      </c>
      <c r="J119" s="16" t="s">
        <v>17</v>
      </c>
    </row>
    <row r="120" customFormat="false" ht="114.75" hidden="false" customHeight="false" outlineLevel="0" collapsed="false">
      <c r="A120" s="11" t="s">
        <v>363</v>
      </c>
      <c r="B120" s="12" t="s">
        <v>356</v>
      </c>
      <c r="C120" s="13" t="s">
        <v>76</v>
      </c>
      <c r="D120" s="16"/>
      <c r="E120" s="14" t="s">
        <v>364</v>
      </c>
      <c r="F120" s="15" t="n">
        <v>1</v>
      </c>
      <c r="G120" s="16" t="n">
        <v>140</v>
      </c>
      <c r="H120" s="16" t="n">
        <v>140</v>
      </c>
      <c r="I120" s="16" t="s">
        <v>17</v>
      </c>
      <c r="J120" s="16" t="s">
        <v>17</v>
      </c>
    </row>
    <row r="121" customFormat="false" ht="102" hidden="false" customHeight="false" outlineLevel="0" collapsed="false">
      <c r="A121" s="11" t="s">
        <v>365</v>
      </c>
      <c r="B121" s="12" t="s">
        <v>356</v>
      </c>
      <c r="C121" s="13" t="s">
        <v>76</v>
      </c>
      <c r="D121" s="16"/>
      <c r="E121" s="14" t="s">
        <v>366</v>
      </c>
      <c r="F121" s="15" t="n">
        <v>1</v>
      </c>
      <c r="G121" s="16" t="n">
        <v>140</v>
      </c>
      <c r="H121" s="16" t="n">
        <v>140</v>
      </c>
      <c r="I121" s="16" t="s">
        <v>17</v>
      </c>
      <c r="J121" s="16" t="s">
        <v>17</v>
      </c>
    </row>
    <row r="122" customFormat="false" ht="102" hidden="false" customHeight="false" outlineLevel="0" collapsed="false">
      <c r="A122" s="11" t="s">
        <v>367</v>
      </c>
      <c r="B122" s="12" t="s">
        <v>356</v>
      </c>
      <c r="C122" s="13" t="s">
        <v>76</v>
      </c>
      <c r="D122" s="16"/>
      <c r="E122" s="14" t="s">
        <v>368</v>
      </c>
      <c r="F122" s="15" t="n">
        <v>1</v>
      </c>
      <c r="G122" s="16" t="n">
        <v>140</v>
      </c>
      <c r="H122" s="16" t="n">
        <v>140</v>
      </c>
      <c r="I122" s="16" t="s">
        <v>17</v>
      </c>
      <c r="J122" s="16" t="s">
        <v>17</v>
      </c>
    </row>
    <row r="123" customFormat="false" ht="102" hidden="false" customHeight="false" outlineLevel="0" collapsed="false">
      <c r="A123" s="11" t="s">
        <v>369</v>
      </c>
      <c r="B123" s="12" t="s">
        <v>356</v>
      </c>
      <c r="C123" s="13" t="s">
        <v>76</v>
      </c>
      <c r="D123" s="16"/>
      <c r="E123" s="14" t="s">
        <v>370</v>
      </c>
      <c r="F123" s="15" t="n">
        <v>1</v>
      </c>
      <c r="G123" s="16" t="n">
        <v>140</v>
      </c>
      <c r="H123" s="16" t="n">
        <v>140</v>
      </c>
      <c r="I123" s="16" t="s">
        <v>17</v>
      </c>
      <c r="J123" s="16" t="s">
        <v>17</v>
      </c>
    </row>
    <row r="124" customFormat="false" ht="140.25" hidden="false" customHeight="false" outlineLevel="0" collapsed="false">
      <c r="A124" s="11" t="s">
        <v>371</v>
      </c>
      <c r="B124" s="12" t="s">
        <v>356</v>
      </c>
      <c r="C124" s="13" t="s">
        <v>72</v>
      </c>
      <c r="D124" s="16"/>
      <c r="E124" s="14" t="s">
        <v>372</v>
      </c>
      <c r="F124" s="15" t="n">
        <v>1</v>
      </c>
      <c r="G124" s="16" t="n">
        <v>140</v>
      </c>
      <c r="H124" s="16" t="n">
        <v>140</v>
      </c>
      <c r="I124" s="16" t="s">
        <v>17</v>
      </c>
      <c r="J124" s="16" t="s">
        <v>17</v>
      </c>
    </row>
    <row r="125" customFormat="false" ht="102" hidden="false" customHeight="false" outlineLevel="0" collapsed="false">
      <c r="A125" s="11" t="s">
        <v>373</v>
      </c>
      <c r="B125" s="12" t="s">
        <v>356</v>
      </c>
      <c r="C125" s="13" t="s">
        <v>72</v>
      </c>
      <c r="D125" s="16"/>
      <c r="E125" s="14" t="s">
        <v>374</v>
      </c>
      <c r="F125" s="15" t="n">
        <v>1</v>
      </c>
      <c r="G125" s="16" t="n">
        <v>140</v>
      </c>
      <c r="H125" s="16" t="n">
        <v>140</v>
      </c>
      <c r="I125" s="16" t="s">
        <v>17</v>
      </c>
      <c r="J125" s="16" t="s">
        <v>17</v>
      </c>
    </row>
    <row r="126" customFormat="false" ht="153" hidden="false" customHeight="false" outlineLevel="0" collapsed="false">
      <c r="A126" s="11" t="s">
        <v>375</v>
      </c>
      <c r="B126" s="12" t="s">
        <v>356</v>
      </c>
      <c r="C126" s="13" t="s">
        <v>72</v>
      </c>
      <c r="D126" s="16"/>
      <c r="E126" s="14" t="s">
        <v>376</v>
      </c>
      <c r="F126" s="15" t="n">
        <v>1</v>
      </c>
      <c r="G126" s="16" t="n">
        <v>140</v>
      </c>
      <c r="H126" s="16" t="n">
        <v>140</v>
      </c>
      <c r="I126" s="16" t="s">
        <v>17</v>
      </c>
      <c r="J126" s="16" t="s">
        <v>17</v>
      </c>
    </row>
    <row r="127" customFormat="false" ht="114.75" hidden="false" customHeight="false" outlineLevel="0" collapsed="false">
      <c r="A127" s="11" t="s">
        <v>377</v>
      </c>
      <c r="B127" s="12" t="s">
        <v>378</v>
      </c>
      <c r="C127" s="13" t="s">
        <v>94</v>
      </c>
      <c r="D127" s="16"/>
      <c r="E127" s="14" t="s">
        <v>379</v>
      </c>
      <c r="F127" s="15" t="n">
        <v>1</v>
      </c>
      <c r="G127" s="16" t="n">
        <v>140</v>
      </c>
      <c r="H127" s="16" t="n">
        <v>140</v>
      </c>
      <c r="I127" s="16" t="s">
        <v>17</v>
      </c>
      <c r="J127" s="16" t="s">
        <v>17</v>
      </c>
    </row>
    <row r="128" customFormat="false" ht="191.25" hidden="false" customHeight="false" outlineLevel="0" collapsed="false">
      <c r="A128" s="11" t="s">
        <v>380</v>
      </c>
      <c r="B128" s="12" t="s">
        <v>378</v>
      </c>
      <c r="C128" s="13" t="s">
        <v>381</v>
      </c>
      <c r="D128" s="16"/>
      <c r="E128" s="14" t="s">
        <v>382</v>
      </c>
      <c r="F128" s="15" t="n">
        <v>1</v>
      </c>
      <c r="G128" s="16" t="n">
        <v>140</v>
      </c>
      <c r="H128" s="16" t="n">
        <v>140</v>
      </c>
      <c r="I128" s="16" t="s">
        <v>17</v>
      </c>
      <c r="J128" s="16" t="s">
        <v>17</v>
      </c>
    </row>
    <row r="129" customFormat="false" ht="178.5" hidden="false" customHeight="false" outlineLevel="0" collapsed="false">
      <c r="A129" s="11" t="s">
        <v>383</v>
      </c>
      <c r="B129" s="12" t="s">
        <v>378</v>
      </c>
      <c r="C129" s="13" t="s">
        <v>94</v>
      </c>
      <c r="D129" s="16"/>
      <c r="E129" s="14" t="s">
        <v>384</v>
      </c>
      <c r="F129" s="15" t="n">
        <v>1</v>
      </c>
      <c r="G129" s="16" t="n">
        <v>140</v>
      </c>
      <c r="H129" s="16" t="n">
        <v>140</v>
      </c>
      <c r="I129" s="16" t="s">
        <v>17</v>
      </c>
      <c r="J129" s="16" t="s">
        <v>17</v>
      </c>
    </row>
    <row r="130" customFormat="false" ht="140.25" hidden="false" customHeight="false" outlineLevel="0" collapsed="false">
      <c r="A130" s="11" t="s">
        <v>385</v>
      </c>
      <c r="B130" s="12" t="s">
        <v>378</v>
      </c>
      <c r="C130" s="13" t="s">
        <v>28</v>
      </c>
      <c r="D130" s="16"/>
      <c r="E130" s="14" t="s">
        <v>386</v>
      </c>
      <c r="F130" s="15" t="n">
        <v>1</v>
      </c>
      <c r="G130" s="16" t="n">
        <v>140</v>
      </c>
      <c r="H130" s="16" t="n">
        <v>140</v>
      </c>
      <c r="I130" s="16" t="s">
        <v>17</v>
      </c>
      <c r="J130" s="16" t="s">
        <v>17</v>
      </c>
    </row>
    <row r="131" customFormat="false" ht="204" hidden="false" customHeight="false" outlineLevel="0" collapsed="false">
      <c r="A131" s="11" t="s">
        <v>387</v>
      </c>
      <c r="B131" s="12" t="s">
        <v>378</v>
      </c>
      <c r="C131" s="13" t="s">
        <v>120</v>
      </c>
      <c r="D131" s="16"/>
      <c r="E131" s="14" t="s">
        <v>388</v>
      </c>
      <c r="F131" s="15" t="n">
        <v>1</v>
      </c>
      <c r="G131" s="16" t="n">
        <v>140</v>
      </c>
      <c r="H131" s="16" t="n">
        <v>140</v>
      </c>
      <c r="I131" s="16" t="s">
        <v>17</v>
      </c>
      <c r="J131" s="16" t="s">
        <v>17</v>
      </c>
    </row>
    <row r="132" customFormat="false" ht="178.5" hidden="false" customHeight="false" outlineLevel="0" collapsed="false">
      <c r="A132" s="11" t="s">
        <v>389</v>
      </c>
      <c r="B132" s="12" t="s">
        <v>378</v>
      </c>
      <c r="C132" s="13" t="s">
        <v>94</v>
      </c>
      <c r="D132" s="16"/>
      <c r="E132" s="14" t="s">
        <v>390</v>
      </c>
      <c r="F132" s="15" t="n">
        <v>1</v>
      </c>
      <c r="G132" s="16" t="n">
        <v>140</v>
      </c>
      <c r="H132" s="16" t="n">
        <v>140</v>
      </c>
      <c r="I132" s="16" t="s">
        <v>17</v>
      </c>
      <c r="J132" s="16" t="s">
        <v>17</v>
      </c>
    </row>
    <row r="133" customFormat="false" ht="140.25" hidden="false" customHeight="false" outlineLevel="0" collapsed="false">
      <c r="A133" s="11" t="s">
        <v>391</v>
      </c>
      <c r="B133" s="12" t="s">
        <v>378</v>
      </c>
      <c r="C133" s="13" t="s">
        <v>94</v>
      </c>
      <c r="D133" s="16"/>
      <c r="E133" s="14" t="s">
        <v>392</v>
      </c>
      <c r="F133" s="15" t="n">
        <v>1</v>
      </c>
      <c r="G133" s="16" t="n">
        <v>140</v>
      </c>
      <c r="H133" s="16" t="n">
        <v>140</v>
      </c>
      <c r="I133" s="16" t="s">
        <v>17</v>
      </c>
      <c r="J133" s="16" t="s">
        <v>17</v>
      </c>
    </row>
    <row r="134" customFormat="false" ht="153" hidden="false" customHeight="false" outlineLevel="0" collapsed="false">
      <c r="A134" s="11" t="s">
        <v>393</v>
      </c>
      <c r="B134" s="12" t="s">
        <v>378</v>
      </c>
      <c r="C134" s="13" t="s">
        <v>94</v>
      </c>
      <c r="D134" s="16"/>
      <c r="E134" s="14" t="s">
        <v>394</v>
      </c>
      <c r="F134" s="15" t="n">
        <v>1</v>
      </c>
      <c r="G134" s="16" t="n">
        <v>140</v>
      </c>
      <c r="H134" s="16" t="n">
        <v>140</v>
      </c>
      <c r="I134" s="16" t="s">
        <v>17</v>
      </c>
      <c r="J134" s="16" t="s">
        <v>17</v>
      </c>
    </row>
    <row r="135" customFormat="false" ht="153" hidden="false" customHeight="false" outlineLevel="0" collapsed="false">
      <c r="A135" s="11" t="s">
        <v>395</v>
      </c>
      <c r="B135" s="12" t="s">
        <v>396</v>
      </c>
      <c r="C135" s="13" t="s">
        <v>94</v>
      </c>
      <c r="D135" s="16"/>
      <c r="E135" s="14" t="s">
        <v>397</v>
      </c>
      <c r="F135" s="15" t="n">
        <v>1</v>
      </c>
      <c r="G135" s="16" t="n">
        <v>175</v>
      </c>
      <c r="H135" s="16" t="n">
        <v>175</v>
      </c>
      <c r="I135" s="16" t="s">
        <v>17</v>
      </c>
      <c r="J135" s="16" t="s">
        <v>17</v>
      </c>
    </row>
    <row r="136" customFormat="false" ht="178.5" hidden="false" customHeight="false" outlineLevel="0" collapsed="false">
      <c r="A136" s="11" t="s">
        <v>398</v>
      </c>
      <c r="B136" s="12" t="s">
        <v>396</v>
      </c>
      <c r="C136" s="13" t="s">
        <v>94</v>
      </c>
      <c r="D136" s="16"/>
      <c r="E136" s="14" t="s">
        <v>399</v>
      </c>
      <c r="F136" s="15" t="n">
        <v>1</v>
      </c>
      <c r="G136" s="16" t="n">
        <v>175</v>
      </c>
      <c r="H136" s="16" t="n">
        <v>175</v>
      </c>
      <c r="I136" s="16" t="s">
        <v>17</v>
      </c>
      <c r="J136" s="16" t="s">
        <v>17</v>
      </c>
    </row>
    <row r="137" customFormat="false" ht="165.75" hidden="false" customHeight="false" outlineLevel="0" collapsed="false">
      <c r="A137" s="11" t="s">
        <v>400</v>
      </c>
      <c r="B137" s="12" t="s">
        <v>396</v>
      </c>
      <c r="C137" s="13" t="s">
        <v>94</v>
      </c>
      <c r="D137" s="16"/>
      <c r="E137" s="14" t="s">
        <v>401</v>
      </c>
      <c r="F137" s="15" t="n">
        <v>1</v>
      </c>
      <c r="G137" s="16" t="n">
        <v>175</v>
      </c>
      <c r="H137" s="16" t="n">
        <v>175</v>
      </c>
      <c r="I137" s="16" t="s">
        <v>17</v>
      </c>
      <c r="J137" s="16" t="s">
        <v>17</v>
      </c>
    </row>
    <row r="138" customFormat="false" ht="165.75" hidden="false" customHeight="false" outlineLevel="0" collapsed="false">
      <c r="A138" s="11" t="s">
        <v>402</v>
      </c>
      <c r="B138" s="12" t="s">
        <v>396</v>
      </c>
      <c r="C138" s="13" t="s">
        <v>94</v>
      </c>
      <c r="D138" s="16"/>
      <c r="E138" s="14" t="s">
        <v>403</v>
      </c>
      <c r="F138" s="15" t="n">
        <v>1</v>
      </c>
      <c r="G138" s="16" t="n">
        <v>175</v>
      </c>
      <c r="H138" s="16" t="n">
        <v>175</v>
      </c>
      <c r="I138" s="16" t="s">
        <v>17</v>
      </c>
      <c r="J138" s="16" t="s">
        <v>17</v>
      </c>
    </row>
    <row r="139" customFormat="false" ht="165.75" hidden="false" customHeight="false" outlineLevel="0" collapsed="false">
      <c r="A139" s="11" t="s">
        <v>404</v>
      </c>
      <c r="B139" s="12" t="s">
        <v>396</v>
      </c>
      <c r="C139" s="13" t="s">
        <v>94</v>
      </c>
      <c r="D139" s="16"/>
      <c r="E139" s="14" t="s">
        <v>405</v>
      </c>
      <c r="F139" s="15" t="n">
        <v>1</v>
      </c>
      <c r="G139" s="16" t="n">
        <v>175</v>
      </c>
      <c r="H139" s="16" t="n">
        <v>175</v>
      </c>
      <c r="I139" s="16" t="s">
        <v>17</v>
      </c>
      <c r="J139" s="16" t="s">
        <v>17</v>
      </c>
    </row>
    <row r="140" customFormat="false" ht="140.25" hidden="false" customHeight="false" outlineLevel="0" collapsed="false">
      <c r="A140" s="11" t="s">
        <v>406</v>
      </c>
      <c r="B140" s="12" t="s">
        <v>396</v>
      </c>
      <c r="C140" s="13" t="s">
        <v>94</v>
      </c>
      <c r="D140" s="16"/>
      <c r="E140" s="14" t="s">
        <v>407</v>
      </c>
      <c r="F140" s="15" t="n">
        <v>1</v>
      </c>
      <c r="G140" s="16" t="n">
        <v>175</v>
      </c>
      <c r="H140" s="16" t="n">
        <v>175</v>
      </c>
      <c r="I140" s="16" t="s">
        <v>17</v>
      </c>
      <c r="J140" s="16" t="s">
        <v>17</v>
      </c>
    </row>
    <row r="141" customFormat="false" ht="140.25" hidden="false" customHeight="false" outlineLevel="0" collapsed="false">
      <c r="A141" s="11" t="s">
        <v>408</v>
      </c>
      <c r="B141" s="12" t="s">
        <v>396</v>
      </c>
      <c r="C141" s="13" t="s">
        <v>94</v>
      </c>
      <c r="D141" s="16"/>
      <c r="E141" s="14" t="s">
        <v>409</v>
      </c>
      <c r="F141" s="15" t="n">
        <v>1</v>
      </c>
      <c r="G141" s="16" t="n">
        <v>175</v>
      </c>
      <c r="H141" s="16" t="n">
        <v>175</v>
      </c>
      <c r="I141" s="16" t="s">
        <v>17</v>
      </c>
      <c r="J141" s="16" t="s">
        <v>17</v>
      </c>
    </row>
    <row r="142" customFormat="false" ht="153" hidden="false" customHeight="false" outlineLevel="0" collapsed="false">
      <c r="A142" s="11" t="s">
        <v>410</v>
      </c>
      <c r="B142" s="12" t="s">
        <v>396</v>
      </c>
      <c r="C142" s="13" t="s">
        <v>94</v>
      </c>
      <c r="D142" s="16"/>
      <c r="E142" s="14" t="s">
        <v>411</v>
      </c>
      <c r="F142" s="15" t="n">
        <v>1</v>
      </c>
      <c r="G142" s="16" t="n">
        <v>175</v>
      </c>
      <c r="H142" s="16" t="n">
        <v>175</v>
      </c>
      <c r="I142" s="16" t="s">
        <v>17</v>
      </c>
      <c r="J142" s="16" t="s">
        <v>17</v>
      </c>
    </row>
    <row r="143" customFormat="false" ht="140.25" hidden="false" customHeight="false" outlineLevel="0" collapsed="false">
      <c r="A143" s="11" t="s">
        <v>412</v>
      </c>
      <c r="B143" s="12" t="s">
        <v>396</v>
      </c>
      <c r="C143" s="13" t="s">
        <v>94</v>
      </c>
      <c r="D143" s="16"/>
      <c r="E143" s="14" t="s">
        <v>413</v>
      </c>
      <c r="F143" s="15" t="n">
        <v>1</v>
      </c>
      <c r="G143" s="16" t="n">
        <v>175</v>
      </c>
      <c r="H143" s="16" t="n">
        <v>175</v>
      </c>
      <c r="I143" s="16" t="s">
        <v>17</v>
      </c>
      <c r="J143" s="16" t="s">
        <v>17</v>
      </c>
    </row>
    <row r="144" customFormat="false" ht="140.25" hidden="false" customHeight="false" outlineLevel="0" collapsed="false">
      <c r="A144" s="11" t="s">
        <v>414</v>
      </c>
      <c r="B144" s="12" t="s">
        <v>396</v>
      </c>
      <c r="C144" s="13" t="s">
        <v>94</v>
      </c>
      <c r="D144" s="16"/>
      <c r="E144" s="14" t="s">
        <v>415</v>
      </c>
      <c r="F144" s="15" t="n">
        <v>1</v>
      </c>
      <c r="G144" s="16" t="n">
        <v>175</v>
      </c>
      <c r="H144" s="16" t="n">
        <v>175</v>
      </c>
      <c r="I144" s="16" t="s">
        <v>17</v>
      </c>
      <c r="J144" s="16" t="s">
        <v>17</v>
      </c>
    </row>
    <row r="145" customFormat="false" ht="89.25" hidden="false" customHeight="false" outlineLevel="0" collapsed="false">
      <c r="A145" s="11" t="s">
        <v>416</v>
      </c>
      <c r="B145" s="12" t="s">
        <v>417</v>
      </c>
      <c r="C145" s="13" t="s">
        <v>418</v>
      </c>
      <c r="D145" s="16"/>
      <c r="E145" s="14" t="s">
        <v>419</v>
      </c>
      <c r="F145" s="15" t="n">
        <v>1</v>
      </c>
      <c r="G145" s="16" t="n">
        <v>595</v>
      </c>
      <c r="H145" s="16" t="n">
        <v>595</v>
      </c>
      <c r="I145" s="16" t="s">
        <v>17</v>
      </c>
      <c r="J145" s="16" t="s">
        <v>17</v>
      </c>
    </row>
    <row r="146" customFormat="false" ht="51" hidden="false" customHeight="false" outlineLevel="0" collapsed="false">
      <c r="A146" s="11" t="s">
        <v>420</v>
      </c>
      <c r="B146" s="12" t="s">
        <v>421</v>
      </c>
      <c r="C146" s="13" t="s">
        <v>422</v>
      </c>
      <c r="D146" s="16"/>
      <c r="E146" s="14" t="s">
        <v>423</v>
      </c>
      <c r="F146" s="15" t="n">
        <v>1</v>
      </c>
      <c r="G146" s="16" t="n">
        <v>630</v>
      </c>
      <c r="H146" s="16" t="n">
        <v>630</v>
      </c>
      <c r="I146" s="16" t="s">
        <v>17</v>
      </c>
      <c r="J146" s="16" t="s">
        <v>17</v>
      </c>
    </row>
    <row r="147" customFormat="false" ht="102" hidden="false" customHeight="false" outlineLevel="0" collapsed="false">
      <c r="A147" s="11" t="s">
        <v>424</v>
      </c>
      <c r="B147" s="12" t="s">
        <v>425</v>
      </c>
      <c r="C147" s="13" t="s">
        <v>426</v>
      </c>
      <c r="D147" s="16"/>
      <c r="E147" s="14" t="s">
        <v>427</v>
      </c>
      <c r="F147" s="15" t="n">
        <v>1</v>
      </c>
      <c r="G147" s="16" t="n">
        <v>595</v>
      </c>
      <c r="H147" s="16" t="n">
        <v>595</v>
      </c>
      <c r="I147" s="16" t="s">
        <v>17</v>
      </c>
      <c r="J147" s="16" t="s">
        <v>17</v>
      </c>
    </row>
    <row r="148" customFormat="false" ht="140.25" hidden="false" customHeight="false" outlineLevel="0" collapsed="false">
      <c r="A148" s="11" t="s">
        <v>428</v>
      </c>
      <c r="B148" s="12" t="s">
        <v>429</v>
      </c>
      <c r="C148" s="13" t="s">
        <v>430</v>
      </c>
      <c r="D148" s="16"/>
      <c r="E148" s="14" t="s">
        <v>431</v>
      </c>
      <c r="F148" s="15" t="n">
        <v>1</v>
      </c>
      <c r="G148" s="16" t="n">
        <v>595</v>
      </c>
      <c r="H148" s="16" t="n">
        <v>595</v>
      </c>
      <c r="I148" s="16" t="s">
        <v>17</v>
      </c>
      <c r="J148" s="16" t="s">
        <v>17</v>
      </c>
    </row>
    <row r="149" customFormat="false" ht="76.5" hidden="false" customHeight="false" outlineLevel="0" collapsed="false">
      <c r="A149" s="11" t="s">
        <v>432</v>
      </c>
      <c r="B149" s="12" t="s">
        <v>150</v>
      </c>
      <c r="C149" s="13" t="s">
        <v>24</v>
      </c>
      <c r="D149" s="16"/>
      <c r="E149" s="14" t="s">
        <v>433</v>
      </c>
      <c r="F149" s="15" t="n">
        <v>1</v>
      </c>
      <c r="G149" s="16" t="n">
        <v>395</v>
      </c>
      <c r="H149" s="16" t="n">
        <v>395</v>
      </c>
      <c r="I149" s="16" t="s">
        <v>17</v>
      </c>
      <c r="J149" s="16" t="s">
        <v>17</v>
      </c>
    </row>
    <row r="150" customFormat="false" ht="66" hidden="false" customHeight="false" outlineLevel="0" collapsed="false">
      <c r="A150" s="11" t="s">
        <v>434</v>
      </c>
      <c r="B150" s="12" t="s">
        <v>435</v>
      </c>
      <c r="C150" s="13" t="s">
        <v>24</v>
      </c>
      <c r="D150" s="16"/>
      <c r="E150" s="14" t="s">
        <v>436</v>
      </c>
      <c r="F150" s="15" t="n">
        <v>1</v>
      </c>
      <c r="G150" s="16" t="n">
        <v>395</v>
      </c>
      <c r="H150" s="16" t="n">
        <v>395</v>
      </c>
      <c r="I150" s="16" t="s">
        <v>17</v>
      </c>
      <c r="J150" s="16" t="s">
        <v>17</v>
      </c>
    </row>
    <row r="151" customFormat="false" ht="76.5" hidden="false" customHeight="false" outlineLevel="0" collapsed="false">
      <c r="A151" s="11" t="s">
        <v>437</v>
      </c>
      <c r="B151" s="12" t="s">
        <v>438</v>
      </c>
      <c r="C151" s="13" t="s">
        <v>108</v>
      </c>
      <c r="D151" s="16"/>
      <c r="E151" s="14" t="s">
        <v>439</v>
      </c>
      <c r="F151" s="15" t="n">
        <v>1</v>
      </c>
      <c r="G151" s="16" t="n">
        <v>245</v>
      </c>
      <c r="H151" s="16" t="n">
        <v>245</v>
      </c>
      <c r="I151" s="16" t="s">
        <v>17</v>
      </c>
      <c r="J151" s="16" t="s">
        <v>17</v>
      </c>
    </row>
    <row r="152" customFormat="false" ht="89.25" hidden="false" customHeight="false" outlineLevel="0" collapsed="false">
      <c r="A152" s="11" t="s">
        <v>440</v>
      </c>
      <c r="B152" s="12" t="s">
        <v>441</v>
      </c>
      <c r="C152" s="13" t="s">
        <v>108</v>
      </c>
      <c r="D152" s="16"/>
      <c r="E152" s="14" t="s">
        <v>442</v>
      </c>
      <c r="F152" s="15" t="n">
        <v>1</v>
      </c>
      <c r="G152" s="16" t="n">
        <v>595</v>
      </c>
      <c r="H152" s="16" t="n">
        <v>595</v>
      </c>
      <c r="I152" s="16" t="s">
        <v>17</v>
      </c>
      <c r="J152" s="16" t="s">
        <v>17</v>
      </c>
    </row>
    <row r="153" customFormat="false" ht="63.75" hidden="false" customHeight="false" outlineLevel="0" collapsed="false">
      <c r="A153" s="11" t="s">
        <v>444</v>
      </c>
      <c r="B153" s="12" t="s">
        <v>445</v>
      </c>
      <c r="C153" s="13" t="s">
        <v>446</v>
      </c>
      <c r="D153" s="16"/>
      <c r="E153" s="14" t="s">
        <v>447</v>
      </c>
      <c r="F153" s="15" t="n">
        <v>1</v>
      </c>
      <c r="G153" s="16" t="n">
        <v>340</v>
      </c>
      <c r="H153" s="16" t="n">
        <v>340</v>
      </c>
      <c r="I153" s="16" t="s">
        <v>17</v>
      </c>
      <c r="J153" s="16" t="s">
        <v>17</v>
      </c>
    </row>
    <row r="154" customFormat="false" ht="89.25" hidden="false" customHeight="false" outlineLevel="0" collapsed="false">
      <c r="A154" s="11" t="s">
        <v>448</v>
      </c>
      <c r="B154" s="12" t="s">
        <v>449</v>
      </c>
      <c r="C154" s="13" t="s">
        <v>426</v>
      </c>
      <c r="D154" s="16"/>
      <c r="E154" s="14" t="s">
        <v>450</v>
      </c>
      <c r="F154" s="15" t="n">
        <v>1</v>
      </c>
      <c r="G154" s="16" t="n">
        <v>595</v>
      </c>
      <c r="H154" s="16" t="n">
        <v>595</v>
      </c>
      <c r="I154" s="16" t="s">
        <v>17</v>
      </c>
      <c r="J154" s="16" t="s">
        <v>17</v>
      </c>
    </row>
    <row r="155" customFormat="false" ht="127.5" hidden="false" customHeight="false" outlineLevel="0" collapsed="false">
      <c r="A155" s="11" t="s">
        <v>451</v>
      </c>
      <c r="B155" s="12" t="s">
        <v>452</v>
      </c>
      <c r="C155" s="13" t="s">
        <v>34</v>
      </c>
      <c r="D155" s="16"/>
      <c r="E155" s="14" t="s">
        <v>453</v>
      </c>
      <c r="F155" s="15" t="n">
        <v>1</v>
      </c>
      <c r="G155" s="16" t="n">
        <v>630</v>
      </c>
      <c r="H155" s="16" t="n">
        <v>630</v>
      </c>
      <c r="I155" s="16" t="s">
        <v>17</v>
      </c>
      <c r="J155" s="16" t="s">
        <v>17</v>
      </c>
    </row>
    <row r="156" customFormat="false" ht="76.5" hidden="false" customHeight="false" outlineLevel="0" collapsed="false">
      <c r="A156" s="11" t="s">
        <v>454</v>
      </c>
      <c r="B156" s="12" t="s">
        <v>455</v>
      </c>
      <c r="C156" s="13" t="s">
        <v>147</v>
      </c>
      <c r="D156" s="16"/>
      <c r="E156" s="14" t="s">
        <v>456</v>
      </c>
      <c r="F156" s="15" t="n">
        <v>1</v>
      </c>
      <c r="G156" s="16" t="n">
        <v>455</v>
      </c>
      <c r="H156" s="16" t="n">
        <v>455</v>
      </c>
      <c r="I156" s="16" t="s">
        <v>17</v>
      </c>
      <c r="J156" s="16" t="s">
        <v>17</v>
      </c>
    </row>
    <row r="157" customFormat="false" ht="102" hidden="false" customHeight="false" outlineLevel="0" collapsed="false">
      <c r="A157" s="11" t="s">
        <v>457</v>
      </c>
      <c r="B157" s="12" t="s">
        <v>452</v>
      </c>
      <c r="C157" s="13" t="s">
        <v>458</v>
      </c>
      <c r="D157" s="16"/>
      <c r="E157" s="14" t="s">
        <v>459</v>
      </c>
      <c r="F157" s="15" t="n">
        <v>1</v>
      </c>
      <c r="G157" s="16" t="n">
        <v>630</v>
      </c>
      <c r="H157" s="16" t="n">
        <v>630</v>
      </c>
      <c r="I157" s="16" t="s">
        <v>17</v>
      </c>
      <c r="J157" s="16" t="s">
        <v>17</v>
      </c>
    </row>
    <row r="158" customFormat="false" ht="102" hidden="false" customHeight="false" outlineLevel="0" collapsed="false">
      <c r="A158" s="11" t="s">
        <v>460</v>
      </c>
      <c r="B158" s="12" t="s">
        <v>461</v>
      </c>
      <c r="C158" s="13" t="s">
        <v>462</v>
      </c>
      <c r="D158" s="16"/>
      <c r="E158" s="14" t="s">
        <v>463</v>
      </c>
      <c r="F158" s="15" t="n">
        <v>1</v>
      </c>
      <c r="G158" s="16" t="n">
        <v>630</v>
      </c>
      <c r="H158" s="16" t="n">
        <v>630</v>
      </c>
      <c r="I158" s="16" t="s">
        <v>17</v>
      </c>
      <c r="J158" s="16" t="s">
        <v>17</v>
      </c>
    </row>
    <row r="159" customFormat="false" ht="114.75" hidden="false" customHeight="false" outlineLevel="0" collapsed="false">
      <c r="A159" s="11" t="s">
        <v>464</v>
      </c>
      <c r="B159" s="12" t="s">
        <v>465</v>
      </c>
      <c r="C159" s="13" t="s">
        <v>466</v>
      </c>
      <c r="D159" s="16"/>
      <c r="E159" s="14" t="s">
        <v>467</v>
      </c>
      <c r="F159" s="15" t="n">
        <v>1</v>
      </c>
      <c r="G159" s="16" t="n">
        <v>595</v>
      </c>
      <c r="H159" s="16" t="n">
        <v>595</v>
      </c>
      <c r="I159" s="16" t="s">
        <v>17</v>
      </c>
      <c r="J159" s="16" t="s">
        <v>17</v>
      </c>
    </row>
    <row r="160" customFormat="false" ht="153" hidden="false" customHeight="false" outlineLevel="0" collapsed="false">
      <c r="A160" s="11" t="s">
        <v>468</v>
      </c>
      <c r="B160" s="12" t="s">
        <v>240</v>
      </c>
      <c r="C160" s="13" t="s">
        <v>94</v>
      </c>
      <c r="D160" s="16"/>
      <c r="E160" s="14" t="s">
        <v>241</v>
      </c>
      <c r="F160" s="15" t="n">
        <v>1</v>
      </c>
      <c r="G160" s="16" t="n">
        <v>280</v>
      </c>
      <c r="H160" s="16" t="n">
        <v>280</v>
      </c>
      <c r="I160" s="16" t="s">
        <v>17</v>
      </c>
      <c r="J160" s="16" t="s">
        <v>17</v>
      </c>
    </row>
    <row r="161" customFormat="false" ht="89.25" hidden="false" customHeight="false" outlineLevel="0" collapsed="false">
      <c r="A161" s="11" t="s">
        <v>469</v>
      </c>
      <c r="B161" s="12" t="s">
        <v>470</v>
      </c>
      <c r="C161" s="13" t="s">
        <v>426</v>
      </c>
      <c r="D161" s="16"/>
      <c r="E161" s="14" t="s">
        <v>471</v>
      </c>
      <c r="F161" s="15" t="n">
        <v>1</v>
      </c>
      <c r="G161" s="16" t="n">
        <v>595</v>
      </c>
      <c r="H161" s="16" t="n">
        <v>595</v>
      </c>
      <c r="I161" s="16" t="s">
        <v>17</v>
      </c>
      <c r="J161" s="16" t="s">
        <v>17</v>
      </c>
    </row>
    <row r="162" customFormat="false" ht="89.25" hidden="false" customHeight="false" outlineLevel="0" collapsed="false">
      <c r="A162" s="11" t="s">
        <v>472</v>
      </c>
      <c r="B162" s="12" t="s">
        <v>473</v>
      </c>
      <c r="C162" s="13" t="s">
        <v>61</v>
      </c>
      <c r="D162" s="16"/>
      <c r="E162" s="14" t="s">
        <v>474</v>
      </c>
      <c r="F162" s="15" t="n">
        <v>1</v>
      </c>
      <c r="G162" s="16" t="n">
        <v>245</v>
      </c>
      <c r="H162" s="16" t="n">
        <v>245</v>
      </c>
      <c r="I162" s="16" t="s">
        <v>17</v>
      </c>
      <c r="J162" s="16" t="s">
        <v>17</v>
      </c>
    </row>
    <row r="163" customFormat="false" ht="102" hidden="false" customHeight="false" outlineLevel="0" collapsed="false">
      <c r="A163" s="11" t="s">
        <v>475</v>
      </c>
      <c r="B163" s="12" t="s">
        <v>476</v>
      </c>
      <c r="C163" s="13" t="s">
        <v>24</v>
      </c>
      <c r="D163" s="16"/>
      <c r="E163" s="14" t="s">
        <v>477</v>
      </c>
      <c r="F163" s="15" t="n">
        <v>1</v>
      </c>
      <c r="G163" s="16" t="n">
        <v>395</v>
      </c>
      <c r="H163" s="16" t="n">
        <v>395</v>
      </c>
      <c r="I163" s="16" t="s">
        <v>17</v>
      </c>
      <c r="J163" s="16" t="s">
        <v>17</v>
      </c>
    </row>
    <row r="164" customFormat="false" ht="102" hidden="false" customHeight="false" outlineLevel="0" collapsed="false">
      <c r="A164" s="11" t="s">
        <v>478</v>
      </c>
      <c r="B164" s="22" t="s">
        <v>479</v>
      </c>
      <c r="C164" s="16" t="s">
        <v>480</v>
      </c>
      <c r="D164" s="16"/>
      <c r="E164" s="14" t="s">
        <v>481</v>
      </c>
      <c r="F164" s="15" t="n">
        <v>1</v>
      </c>
      <c r="G164" s="16" t="n">
        <v>320</v>
      </c>
      <c r="H164" s="16" t="n">
        <v>320</v>
      </c>
      <c r="I164" s="16" t="s">
        <v>17</v>
      </c>
      <c r="J164" s="16" t="s">
        <v>482</v>
      </c>
    </row>
    <row r="165" customFormat="false" ht="63.75" hidden="false" customHeight="false" outlineLevel="0" collapsed="false">
      <c r="A165" s="11" t="s">
        <v>483</v>
      </c>
      <c r="B165" s="22" t="s">
        <v>479</v>
      </c>
      <c r="C165" s="16" t="s">
        <v>480</v>
      </c>
      <c r="D165" s="16"/>
      <c r="E165" s="14" t="s">
        <v>484</v>
      </c>
      <c r="F165" s="15" t="n">
        <v>1</v>
      </c>
      <c r="G165" s="16" t="n">
        <v>320</v>
      </c>
      <c r="H165" s="16" t="n">
        <v>320</v>
      </c>
      <c r="I165" s="16" t="s">
        <v>17</v>
      </c>
      <c r="J165" s="16" t="s">
        <v>482</v>
      </c>
    </row>
    <row r="166" customFormat="false" ht="76.5" hidden="false" customHeight="false" outlineLevel="0" collapsed="false">
      <c r="A166" s="11" t="s">
        <v>485</v>
      </c>
      <c r="B166" s="22" t="s">
        <v>479</v>
      </c>
      <c r="C166" s="16" t="s">
        <v>480</v>
      </c>
      <c r="D166" s="16"/>
      <c r="E166" s="14" t="s">
        <v>486</v>
      </c>
      <c r="F166" s="15" t="n">
        <v>1</v>
      </c>
      <c r="G166" s="16" t="n">
        <v>320</v>
      </c>
      <c r="H166" s="16" t="n">
        <v>320</v>
      </c>
      <c r="I166" s="16" t="s">
        <v>17</v>
      </c>
      <c r="J166" s="16" t="s">
        <v>482</v>
      </c>
    </row>
    <row r="167" customFormat="false" ht="76.5" hidden="false" customHeight="false" outlineLevel="0" collapsed="false">
      <c r="A167" s="11" t="s">
        <v>487</v>
      </c>
      <c r="B167" s="22" t="s">
        <v>479</v>
      </c>
      <c r="C167" s="16" t="s">
        <v>480</v>
      </c>
      <c r="D167" s="16"/>
      <c r="E167" s="14" t="s">
        <v>488</v>
      </c>
      <c r="F167" s="15" t="n">
        <v>1</v>
      </c>
      <c r="G167" s="16" t="n">
        <v>320</v>
      </c>
      <c r="H167" s="16" t="n">
        <v>320</v>
      </c>
      <c r="I167" s="16" t="s">
        <v>17</v>
      </c>
      <c r="J167" s="16" t="s">
        <v>482</v>
      </c>
    </row>
    <row r="168" customFormat="false" ht="76.5" hidden="false" customHeight="false" outlineLevel="0" collapsed="false">
      <c r="A168" s="11" t="s">
        <v>489</v>
      </c>
      <c r="B168" s="22" t="s">
        <v>479</v>
      </c>
      <c r="C168" s="16" t="s">
        <v>480</v>
      </c>
      <c r="D168" s="16"/>
      <c r="E168" s="14" t="s">
        <v>490</v>
      </c>
      <c r="F168" s="15" t="n">
        <v>1</v>
      </c>
      <c r="G168" s="16" t="n">
        <v>320</v>
      </c>
      <c r="H168" s="16" t="n">
        <v>320</v>
      </c>
      <c r="I168" s="16" t="s">
        <v>17</v>
      </c>
      <c r="J168" s="16" t="s">
        <v>482</v>
      </c>
    </row>
    <row r="169" customFormat="false" ht="63.75" hidden="false" customHeight="false" outlineLevel="0" collapsed="false">
      <c r="A169" s="11" t="s">
        <v>491</v>
      </c>
      <c r="B169" s="22" t="s">
        <v>479</v>
      </c>
      <c r="C169" s="16" t="s">
        <v>480</v>
      </c>
      <c r="D169" s="16"/>
      <c r="E169" s="14" t="s">
        <v>492</v>
      </c>
      <c r="F169" s="15" t="n">
        <v>1</v>
      </c>
      <c r="G169" s="16" t="n">
        <v>320</v>
      </c>
      <c r="H169" s="16" t="n">
        <v>320</v>
      </c>
      <c r="I169" s="16" t="s">
        <v>17</v>
      </c>
      <c r="J169" s="16" t="s">
        <v>482</v>
      </c>
    </row>
    <row r="170" customFormat="false" ht="63.75" hidden="false" customHeight="false" outlineLevel="0" collapsed="false">
      <c r="A170" s="11" t="s">
        <v>493</v>
      </c>
      <c r="B170" s="22" t="s">
        <v>479</v>
      </c>
      <c r="C170" s="16" t="s">
        <v>480</v>
      </c>
      <c r="D170" s="16"/>
      <c r="E170" s="14" t="s">
        <v>494</v>
      </c>
      <c r="F170" s="15" t="n">
        <v>1</v>
      </c>
      <c r="G170" s="16" t="n">
        <v>320</v>
      </c>
      <c r="H170" s="16" t="n">
        <v>320</v>
      </c>
      <c r="I170" s="16" t="s">
        <v>17</v>
      </c>
      <c r="J170" s="16" t="s">
        <v>482</v>
      </c>
    </row>
    <row r="171" customFormat="false" ht="76.5" hidden="false" customHeight="false" outlineLevel="0" collapsed="false">
      <c r="A171" s="11" t="s">
        <v>496</v>
      </c>
      <c r="B171" s="22" t="s">
        <v>479</v>
      </c>
      <c r="C171" s="16" t="s">
        <v>480</v>
      </c>
      <c r="D171" s="16"/>
      <c r="E171" s="14" t="s">
        <v>497</v>
      </c>
      <c r="F171" s="15" t="n">
        <v>1</v>
      </c>
      <c r="G171" s="16" t="n">
        <v>320</v>
      </c>
      <c r="H171" s="16" t="n">
        <v>320</v>
      </c>
      <c r="I171" s="16" t="s">
        <v>17</v>
      </c>
      <c r="J171" s="16" t="s">
        <v>482</v>
      </c>
    </row>
    <row r="172" customFormat="false" ht="76.5" hidden="false" customHeight="false" outlineLevel="0" collapsed="false">
      <c r="A172" s="11" t="s">
        <v>499</v>
      </c>
      <c r="B172" s="22" t="s">
        <v>479</v>
      </c>
      <c r="C172" s="16" t="s">
        <v>480</v>
      </c>
      <c r="D172" s="16"/>
      <c r="E172" s="14" t="s">
        <v>500</v>
      </c>
      <c r="F172" s="15" t="n">
        <v>1</v>
      </c>
      <c r="G172" s="16" t="n">
        <v>320</v>
      </c>
      <c r="H172" s="16" t="n">
        <v>320</v>
      </c>
      <c r="I172" s="16" t="s">
        <v>17</v>
      </c>
      <c r="J172" s="16" t="s">
        <v>482</v>
      </c>
    </row>
    <row r="173" customFormat="false" ht="102" hidden="false" customHeight="false" outlineLevel="0" collapsed="false">
      <c r="A173" s="11" t="s">
        <v>501</v>
      </c>
      <c r="B173" s="22" t="s">
        <v>479</v>
      </c>
      <c r="C173" s="16" t="s">
        <v>480</v>
      </c>
      <c r="D173" s="16"/>
      <c r="E173" s="14" t="s">
        <v>502</v>
      </c>
      <c r="F173" s="15" t="n">
        <v>1</v>
      </c>
      <c r="G173" s="16" t="n">
        <v>320</v>
      </c>
      <c r="H173" s="16" t="n">
        <v>320</v>
      </c>
      <c r="I173" s="16" t="s">
        <v>17</v>
      </c>
      <c r="J173" s="16" t="s">
        <v>482</v>
      </c>
    </row>
    <row r="174" customFormat="false" ht="76.5" hidden="false" customHeight="false" outlineLevel="0" collapsed="false">
      <c r="A174" s="11" t="s">
        <v>503</v>
      </c>
      <c r="B174" s="22" t="s">
        <v>479</v>
      </c>
      <c r="C174" s="16" t="s">
        <v>480</v>
      </c>
      <c r="D174" s="16"/>
      <c r="E174" s="14" t="s">
        <v>504</v>
      </c>
      <c r="F174" s="15" t="n">
        <v>1</v>
      </c>
      <c r="G174" s="16" t="n">
        <v>320</v>
      </c>
      <c r="H174" s="16" t="n">
        <v>320</v>
      </c>
      <c r="I174" s="16" t="s">
        <v>17</v>
      </c>
      <c r="J174" s="16" t="s">
        <v>482</v>
      </c>
    </row>
    <row r="175" customFormat="false" ht="76.5" hidden="false" customHeight="false" outlineLevel="0" collapsed="false">
      <c r="A175" s="11" t="s">
        <v>506</v>
      </c>
      <c r="B175" s="22" t="s">
        <v>479</v>
      </c>
      <c r="C175" s="16" t="s">
        <v>480</v>
      </c>
      <c r="D175" s="16"/>
      <c r="E175" s="14" t="s">
        <v>507</v>
      </c>
      <c r="F175" s="15" t="n">
        <v>1</v>
      </c>
      <c r="G175" s="16" t="n">
        <v>320</v>
      </c>
      <c r="H175" s="16" t="n">
        <v>320</v>
      </c>
      <c r="I175" s="16" t="s">
        <v>17</v>
      </c>
      <c r="J175" s="16" t="s">
        <v>482</v>
      </c>
    </row>
    <row r="176" customFormat="false" ht="63.75" hidden="false" customHeight="false" outlineLevel="0" collapsed="false">
      <c r="A176" s="11" t="s">
        <v>509</v>
      </c>
      <c r="B176" s="22" t="s">
        <v>479</v>
      </c>
      <c r="C176" s="16" t="s">
        <v>480</v>
      </c>
      <c r="D176" s="16"/>
      <c r="E176" s="14" t="s">
        <v>510</v>
      </c>
      <c r="F176" s="15" t="n">
        <v>1</v>
      </c>
      <c r="G176" s="16" t="n">
        <v>320</v>
      </c>
      <c r="H176" s="16" t="n">
        <v>320</v>
      </c>
      <c r="I176" s="16" t="s">
        <v>17</v>
      </c>
      <c r="J176" s="16" t="s">
        <v>482</v>
      </c>
    </row>
    <row r="177" customFormat="false" ht="102" hidden="false" customHeight="false" outlineLevel="0" collapsed="false">
      <c r="A177" s="11" t="s">
        <v>511</v>
      </c>
      <c r="B177" s="22" t="s">
        <v>479</v>
      </c>
      <c r="C177" s="16" t="s">
        <v>480</v>
      </c>
      <c r="D177" s="16"/>
      <c r="E177" s="14" t="s">
        <v>512</v>
      </c>
      <c r="F177" s="15" t="n">
        <v>1</v>
      </c>
      <c r="G177" s="16" t="n">
        <v>320</v>
      </c>
      <c r="H177" s="16" t="n">
        <v>320</v>
      </c>
      <c r="I177" s="16" t="s">
        <v>17</v>
      </c>
      <c r="J177" s="16" t="s">
        <v>482</v>
      </c>
    </row>
    <row r="178" customFormat="false" ht="76.5" hidden="false" customHeight="false" outlineLevel="0" collapsed="false">
      <c r="A178" s="11" t="s">
        <v>513</v>
      </c>
      <c r="B178" s="22" t="s">
        <v>479</v>
      </c>
      <c r="C178" s="16" t="s">
        <v>480</v>
      </c>
      <c r="D178" s="16"/>
      <c r="E178" s="14" t="s">
        <v>514</v>
      </c>
      <c r="F178" s="15" t="n">
        <v>1</v>
      </c>
      <c r="G178" s="16" t="n">
        <v>320</v>
      </c>
      <c r="H178" s="16" t="n">
        <v>320</v>
      </c>
      <c r="I178" s="16" t="s">
        <v>17</v>
      </c>
      <c r="J178" s="16" t="s">
        <v>482</v>
      </c>
    </row>
    <row r="179" customFormat="false" ht="76.5" hidden="false" customHeight="false" outlineLevel="0" collapsed="false">
      <c r="A179" s="11" t="s">
        <v>515</v>
      </c>
      <c r="B179" s="22" t="s">
        <v>479</v>
      </c>
      <c r="C179" s="16" t="s">
        <v>480</v>
      </c>
      <c r="D179" s="16"/>
      <c r="E179" s="14" t="s">
        <v>516</v>
      </c>
      <c r="F179" s="15" t="n">
        <v>1</v>
      </c>
      <c r="G179" s="16" t="n">
        <v>320</v>
      </c>
      <c r="H179" s="16" t="n">
        <v>320</v>
      </c>
      <c r="I179" s="16" t="s">
        <v>17</v>
      </c>
      <c r="J179" s="16" t="s">
        <v>482</v>
      </c>
    </row>
    <row r="180" customFormat="false" ht="89.25" hidden="false" customHeight="false" outlineLevel="0" collapsed="false">
      <c r="A180" s="11" t="s">
        <v>517</v>
      </c>
      <c r="B180" s="22" t="s">
        <v>479</v>
      </c>
      <c r="C180" s="16" t="s">
        <v>480</v>
      </c>
      <c r="D180" s="16"/>
      <c r="E180" s="14" t="s">
        <v>518</v>
      </c>
      <c r="F180" s="15" t="n">
        <v>1</v>
      </c>
      <c r="G180" s="16" t="n">
        <v>320</v>
      </c>
      <c r="H180" s="16" t="n">
        <v>320</v>
      </c>
      <c r="I180" s="16" t="s">
        <v>17</v>
      </c>
      <c r="J180" s="16" t="s">
        <v>482</v>
      </c>
    </row>
    <row r="181" customFormat="false" ht="76.5" hidden="false" customHeight="false" outlineLevel="0" collapsed="false">
      <c r="A181" s="11" t="s">
        <v>519</v>
      </c>
      <c r="B181" s="22" t="s">
        <v>479</v>
      </c>
      <c r="C181" s="16" t="s">
        <v>480</v>
      </c>
      <c r="D181" s="16"/>
      <c r="E181" s="14" t="s">
        <v>520</v>
      </c>
      <c r="F181" s="15" t="n">
        <v>1</v>
      </c>
      <c r="G181" s="16" t="n">
        <v>320</v>
      </c>
      <c r="H181" s="16" t="n">
        <v>320</v>
      </c>
      <c r="I181" s="16" t="s">
        <v>17</v>
      </c>
      <c r="J181" s="16" t="s">
        <v>482</v>
      </c>
    </row>
    <row r="182" customFormat="false" ht="76.5" hidden="false" customHeight="false" outlineLevel="0" collapsed="false">
      <c r="A182" s="11" t="s">
        <v>521</v>
      </c>
      <c r="B182" s="22" t="s">
        <v>522</v>
      </c>
      <c r="C182" s="16" t="s">
        <v>480</v>
      </c>
      <c r="D182" s="16"/>
      <c r="E182" s="14" t="s">
        <v>523</v>
      </c>
      <c r="F182" s="15" t="n">
        <v>1</v>
      </c>
      <c r="G182" s="16" t="n">
        <v>200</v>
      </c>
      <c r="H182" s="16" t="n">
        <v>200</v>
      </c>
      <c r="I182" s="16" t="s">
        <v>17</v>
      </c>
      <c r="J182" s="16" t="s">
        <v>482</v>
      </c>
    </row>
    <row r="183" customFormat="false" ht="76.5" hidden="false" customHeight="false" outlineLevel="0" collapsed="false">
      <c r="A183" s="11" t="s">
        <v>524</v>
      </c>
      <c r="B183" s="22" t="s">
        <v>522</v>
      </c>
      <c r="C183" s="16" t="s">
        <v>480</v>
      </c>
      <c r="D183" s="16"/>
      <c r="E183" s="14" t="s">
        <v>525</v>
      </c>
      <c r="F183" s="15" t="n">
        <v>1</v>
      </c>
      <c r="G183" s="16" t="n">
        <v>200</v>
      </c>
      <c r="H183" s="16" t="n">
        <v>200</v>
      </c>
      <c r="I183" s="16" t="s">
        <v>17</v>
      </c>
      <c r="J183" s="16" t="s">
        <v>482</v>
      </c>
    </row>
    <row r="184" customFormat="false" ht="76.5" hidden="false" customHeight="false" outlineLevel="0" collapsed="false">
      <c r="A184" s="11" t="s">
        <v>526</v>
      </c>
      <c r="B184" s="22" t="s">
        <v>522</v>
      </c>
      <c r="C184" s="16" t="s">
        <v>480</v>
      </c>
      <c r="D184" s="16"/>
      <c r="E184" s="14" t="s">
        <v>527</v>
      </c>
      <c r="F184" s="15" t="n">
        <v>1</v>
      </c>
      <c r="G184" s="16" t="n">
        <v>200</v>
      </c>
      <c r="H184" s="16" t="n">
        <v>200</v>
      </c>
      <c r="I184" s="16" t="s">
        <v>17</v>
      </c>
      <c r="J184" s="16" t="s">
        <v>482</v>
      </c>
    </row>
    <row r="185" customFormat="false" ht="102" hidden="false" customHeight="false" outlineLevel="0" collapsed="false">
      <c r="A185" s="11" t="s">
        <v>528</v>
      </c>
      <c r="B185" s="12" t="s">
        <v>529</v>
      </c>
      <c r="C185" s="13" t="s">
        <v>530</v>
      </c>
      <c r="D185" s="16"/>
      <c r="E185" s="14" t="s">
        <v>531</v>
      </c>
      <c r="F185" s="15" t="n">
        <v>1</v>
      </c>
      <c r="G185" s="16" t="n">
        <v>135</v>
      </c>
      <c r="H185" s="16" t="n">
        <v>135</v>
      </c>
      <c r="I185" s="16" t="s">
        <v>17</v>
      </c>
      <c r="J185" s="16" t="s">
        <v>17</v>
      </c>
    </row>
    <row r="186" customFormat="false" ht="89.25" hidden="false" customHeight="false" outlineLevel="0" collapsed="false">
      <c r="A186" s="11" t="s">
        <v>532</v>
      </c>
      <c r="B186" s="12" t="s">
        <v>529</v>
      </c>
      <c r="C186" s="13" t="s">
        <v>530</v>
      </c>
      <c r="D186" s="16"/>
      <c r="E186" s="14" t="s">
        <v>533</v>
      </c>
      <c r="F186" s="15" t="n">
        <v>1</v>
      </c>
      <c r="G186" s="16" t="n">
        <v>135</v>
      </c>
      <c r="H186" s="16" t="n">
        <v>135</v>
      </c>
      <c r="I186" s="16" t="s">
        <v>17</v>
      </c>
      <c r="J186" s="16" t="s">
        <v>17</v>
      </c>
    </row>
    <row r="187" customFormat="false" ht="76.5" hidden="false" customHeight="false" outlineLevel="0" collapsed="false">
      <c r="A187" s="11" t="s">
        <v>534</v>
      </c>
      <c r="B187" s="12" t="s">
        <v>535</v>
      </c>
      <c r="C187" s="13" t="s">
        <v>530</v>
      </c>
      <c r="D187" s="16"/>
      <c r="E187" s="14" t="s">
        <v>536</v>
      </c>
      <c r="F187" s="15" t="n">
        <v>1</v>
      </c>
      <c r="G187" s="16" t="n">
        <v>150</v>
      </c>
      <c r="H187" s="16" t="n">
        <v>150</v>
      </c>
      <c r="I187" s="16" t="s">
        <v>17</v>
      </c>
      <c r="J187" s="16" t="s">
        <v>17</v>
      </c>
    </row>
    <row r="188" customFormat="false" ht="89.25" hidden="false" customHeight="false" outlineLevel="0" collapsed="false">
      <c r="A188" s="11" t="s">
        <v>537</v>
      </c>
      <c r="B188" s="12" t="s">
        <v>538</v>
      </c>
      <c r="C188" s="13" t="s">
        <v>530</v>
      </c>
      <c r="D188" s="16"/>
      <c r="E188" s="14" t="s">
        <v>539</v>
      </c>
      <c r="F188" s="15" t="n">
        <v>1</v>
      </c>
      <c r="G188" s="16" t="n">
        <v>150</v>
      </c>
      <c r="H188" s="16" t="n">
        <v>150</v>
      </c>
      <c r="I188" s="16" t="s">
        <v>17</v>
      </c>
      <c r="J188" s="16" t="s">
        <v>17</v>
      </c>
    </row>
    <row r="189" customFormat="false" ht="89.25" hidden="false" customHeight="false" outlineLevel="0" collapsed="false">
      <c r="A189" s="11" t="s">
        <v>540</v>
      </c>
      <c r="B189" s="12" t="s">
        <v>541</v>
      </c>
      <c r="C189" s="13" t="s">
        <v>530</v>
      </c>
      <c r="D189" s="16"/>
      <c r="E189" s="14" t="s">
        <v>542</v>
      </c>
      <c r="F189" s="15" t="n">
        <v>1</v>
      </c>
      <c r="G189" s="16" t="n">
        <v>150</v>
      </c>
      <c r="H189" s="16" t="n">
        <v>150</v>
      </c>
      <c r="I189" s="16" t="s">
        <v>17</v>
      </c>
      <c r="J189" s="16" t="s">
        <v>17</v>
      </c>
    </row>
    <row r="190" customFormat="false" ht="89.25" hidden="false" customHeight="false" outlineLevel="0" collapsed="false">
      <c r="A190" s="11" t="s">
        <v>543</v>
      </c>
      <c r="B190" s="12" t="s">
        <v>544</v>
      </c>
      <c r="C190" s="13" t="s">
        <v>545</v>
      </c>
      <c r="D190" s="16"/>
      <c r="E190" s="14" t="s">
        <v>546</v>
      </c>
      <c r="F190" s="15" t="n">
        <v>1</v>
      </c>
      <c r="G190" s="16" t="n">
        <v>255</v>
      </c>
      <c r="H190" s="16" t="n">
        <v>255</v>
      </c>
      <c r="I190" s="16" t="s">
        <v>17</v>
      </c>
      <c r="J190" s="16" t="s">
        <v>482</v>
      </c>
    </row>
    <row r="191" customFormat="false" ht="89.25" hidden="false" customHeight="false" outlineLevel="0" collapsed="false">
      <c r="A191" s="11" t="s">
        <v>547</v>
      </c>
      <c r="B191" s="12" t="s">
        <v>544</v>
      </c>
      <c r="C191" s="13" t="s">
        <v>545</v>
      </c>
      <c r="D191" s="16"/>
      <c r="E191" s="14" t="s">
        <v>548</v>
      </c>
      <c r="F191" s="15" t="n">
        <v>1</v>
      </c>
      <c r="G191" s="16" t="n">
        <v>255</v>
      </c>
      <c r="H191" s="16" t="n">
        <v>255</v>
      </c>
      <c r="I191" s="16" t="s">
        <v>17</v>
      </c>
      <c r="J191" s="16" t="s">
        <v>482</v>
      </c>
    </row>
    <row r="192" customFormat="false" ht="127.5" hidden="false" customHeight="false" outlineLevel="0" collapsed="false">
      <c r="A192" s="11" t="s">
        <v>549</v>
      </c>
      <c r="B192" s="12" t="s">
        <v>550</v>
      </c>
      <c r="C192" s="13" t="s">
        <v>545</v>
      </c>
      <c r="D192" s="16"/>
      <c r="E192" s="14" t="s">
        <v>551</v>
      </c>
      <c r="F192" s="15" t="n">
        <v>1</v>
      </c>
      <c r="G192" s="16" t="n">
        <v>255</v>
      </c>
      <c r="H192" s="16" t="n">
        <v>255</v>
      </c>
      <c r="I192" s="16" t="s">
        <v>17</v>
      </c>
      <c r="J192" s="16" t="s">
        <v>482</v>
      </c>
    </row>
    <row r="193" customFormat="false" ht="102" hidden="false" customHeight="false" outlineLevel="0" collapsed="false">
      <c r="A193" s="11" t="s">
        <v>553</v>
      </c>
      <c r="B193" s="12" t="s">
        <v>554</v>
      </c>
      <c r="C193" s="13" t="s">
        <v>545</v>
      </c>
      <c r="D193" s="16"/>
      <c r="E193" s="14" t="s">
        <v>555</v>
      </c>
      <c r="F193" s="15" t="n">
        <v>1</v>
      </c>
      <c r="G193" s="16" t="n">
        <v>255</v>
      </c>
      <c r="H193" s="16" t="n">
        <v>255</v>
      </c>
      <c r="I193" s="16" t="s">
        <v>17</v>
      </c>
      <c r="J193" s="16" t="s">
        <v>482</v>
      </c>
    </row>
    <row r="194" customFormat="false" ht="89.25" hidden="false" customHeight="false" outlineLevel="0" collapsed="false">
      <c r="A194" s="11" t="s">
        <v>556</v>
      </c>
      <c r="B194" s="12" t="s">
        <v>544</v>
      </c>
      <c r="C194" s="13" t="s">
        <v>545</v>
      </c>
      <c r="D194" s="16"/>
      <c r="E194" s="14" t="s">
        <v>557</v>
      </c>
      <c r="F194" s="15" t="n">
        <v>1</v>
      </c>
      <c r="G194" s="16" t="n">
        <v>255</v>
      </c>
      <c r="H194" s="16" t="n">
        <v>255</v>
      </c>
      <c r="I194" s="16" t="s">
        <v>17</v>
      </c>
      <c r="J194" s="16" t="s">
        <v>482</v>
      </c>
    </row>
    <row r="195" customFormat="false" ht="89.25" hidden="false" customHeight="false" outlineLevel="0" collapsed="false">
      <c r="A195" s="11" t="s">
        <v>558</v>
      </c>
      <c r="B195" s="12" t="s">
        <v>544</v>
      </c>
      <c r="C195" s="13" t="s">
        <v>545</v>
      </c>
      <c r="D195" s="16"/>
      <c r="E195" s="14" t="s">
        <v>559</v>
      </c>
      <c r="F195" s="15" t="n">
        <v>1</v>
      </c>
      <c r="G195" s="16" t="n">
        <v>255</v>
      </c>
      <c r="H195" s="16" t="n">
        <v>255</v>
      </c>
      <c r="I195" s="16" t="s">
        <v>17</v>
      </c>
      <c r="J195" s="16" t="s">
        <v>482</v>
      </c>
    </row>
    <row r="196" customFormat="false" ht="102" hidden="false" customHeight="false" outlineLevel="0" collapsed="false">
      <c r="A196" s="11" t="s">
        <v>560</v>
      </c>
      <c r="B196" s="12" t="s">
        <v>544</v>
      </c>
      <c r="C196" s="13" t="s">
        <v>545</v>
      </c>
      <c r="D196" s="16"/>
      <c r="E196" s="14" t="s">
        <v>561</v>
      </c>
      <c r="F196" s="15" t="n">
        <v>1</v>
      </c>
      <c r="G196" s="16" t="n">
        <v>255</v>
      </c>
      <c r="H196" s="16" t="n">
        <v>255</v>
      </c>
      <c r="I196" s="16" t="s">
        <v>17</v>
      </c>
      <c r="J196" s="16" t="s">
        <v>482</v>
      </c>
    </row>
    <row r="197" customFormat="false" ht="114.75" hidden="false" customHeight="false" outlineLevel="0" collapsed="false">
      <c r="A197" s="11" t="s">
        <v>562</v>
      </c>
      <c r="B197" s="12" t="s">
        <v>554</v>
      </c>
      <c r="C197" s="13" t="s">
        <v>545</v>
      </c>
      <c r="D197" s="16"/>
      <c r="E197" s="14" t="s">
        <v>563</v>
      </c>
      <c r="F197" s="15" t="n">
        <v>1</v>
      </c>
      <c r="G197" s="16" t="n">
        <v>255</v>
      </c>
      <c r="H197" s="16" t="n">
        <v>255</v>
      </c>
      <c r="I197" s="16" t="s">
        <v>17</v>
      </c>
      <c r="J197" s="16" t="s">
        <v>482</v>
      </c>
    </row>
    <row r="198" customFormat="false" ht="127.5" hidden="false" customHeight="false" outlineLevel="0" collapsed="false">
      <c r="A198" s="11" t="s">
        <v>564</v>
      </c>
      <c r="B198" s="12" t="s">
        <v>565</v>
      </c>
      <c r="C198" s="13" t="s">
        <v>566</v>
      </c>
      <c r="D198" s="16"/>
      <c r="E198" s="14" t="s">
        <v>567</v>
      </c>
      <c r="F198" s="15" t="n">
        <v>1</v>
      </c>
      <c r="G198" s="16" t="n">
        <v>255</v>
      </c>
      <c r="H198" s="16" t="n">
        <v>255</v>
      </c>
      <c r="I198" s="16" t="s">
        <v>17</v>
      </c>
      <c r="J198" s="16" t="s">
        <v>482</v>
      </c>
    </row>
    <row r="199" customFormat="false" ht="102" hidden="false" customHeight="false" outlineLevel="0" collapsed="false">
      <c r="A199" s="11" t="s">
        <v>569</v>
      </c>
      <c r="B199" s="12" t="s">
        <v>565</v>
      </c>
      <c r="C199" s="13" t="s">
        <v>566</v>
      </c>
      <c r="D199" s="16"/>
      <c r="E199" s="14" t="s">
        <v>570</v>
      </c>
      <c r="F199" s="15" t="n">
        <v>1</v>
      </c>
      <c r="G199" s="16" t="n">
        <v>255</v>
      </c>
      <c r="H199" s="16" t="n">
        <v>255</v>
      </c>
      <c r="I199" s="16" t="s">
        <v>17</v>
      </c>
      <c r="J199" s="16" t="s">
        <v>482</v>
      </c>
    </row>
    <row r="200" customFormat="false" ht="127.5" hidden="false" customHeight="false" outlineLevel="0" collapsed="false">
      <c r="A200" s="11" t="s">
        <v>571</v>
      </c>
      <c r="B200" s="12" t="s">
        <v>565</v>
      </c>
      <c r="C200" s="13" t="s">
        <v>566</v>
      </c>
      <c r="D200" s="16"/>
      <c r="E200" s="14" t="s">
        <v>572</v>
      </c>
      <c r="F200" s="15" t="n">
        <v>1</v>
      </c>
      <c r="G200" s="16" t="n">
        <v>255</v>
      </c>
      <c r="H200" s="16" t="n">
        <v>255</v>
      </c>
      <c r="I200" s="16" t="s">
        <v>17</v>
      </c>
      <c r="J200" s="16" t="s">
        <v>482</v>
      </c>
    </row>
    <row r="201" customFormat="false" ht="102" hidden="false" customHeight="false" outlineLevel="0" collapsed="false">
      <c r="A201" s="11" t="s">
        <v>573</v>
      </c>
      <c r="B201" s="12" t="s">
        <v>565</v>
      </c>
      <c r="C201" s="13" t="s">
        <v>566</v>
      </c>
      <c r="D201" s="16"/>
      <c r="E201" s="14" t="s">
        <v>574</v>
      </c>
      <c r="F201" s="15" t="n">
        <v>1</v>
      </c>
      <c r="G201" s="16" t="n">
        <v>255</v>
      </c>
      <c r="H201" s="16" t="n">
        <v>255</v>
      </c>
      <c r="I201" s="16" t="s">
        <v>17</v>
      </c>
      <c r="J201" s="16" t="s">
        <v>482</v>
      </c>
    </row>
    <row r="202" customFormat="false" ht="102" hidden="false" customHeight="false" outlineLevel="0" collapsed="false">
      <c r="A202" s="11" t="s">
        <v>575</v>
      </c>
      <c r="B202" s="12" t="s">
        <v>576</v>
      </c>
      <c r="C202" s="13" t="s">
        <v>545</v>
      </c>
      <c r="D202" s="16"/>
      <c r="E202" s="14" t="s">
        <v>577</v>
      </c>
      <c r="F202" s="15" t="n">
        <v>1</v>
      </c>
      <c r="G202" s="16" t="n">
        <v>270</v>
      </c>
      <c r="H202" s="16" t="n">
        <v>270</v>
      </c>
      <c r="I202" s="16" t="s">
        <v>17</v>
      </c>
      <c r="J202" s="16" t="s">
        <v>482</v>
      </c>
    </row>
    <row r="203" customFormat="false" ht="102" hidden="false" customHeight="false" outlineLevel="0" collapsed="false">
      <c r="A203" s="11" t="s">
        <v>578</v>
      </c>
      <c r="B203" s="12" t="s">
        <v>579</v>
      </c>
      <c r="C203" s="13" t="s">
        <v>545</v>
      </c>
      <c r="D203" s="16"/>
      <c r="E203" s="14" t="s">
        <v>580</v>
      </c>
      <c r="F203" s="15" t="n">
        <v>1</v>
      </c>
      <c r="G203" s="16" t="n">
        <v>270</v>
      </c>
      <c r="H203" s="16" t="n">
        <v>270</v>
      </c>
      <c r="I203" s="16" t="s">
        <v>17</v>
      </c>
      <c r="J203" s="16" t="s">
        <v>482</v>
      </c>
    </row>
    <row r="204" customFormat="false" ht="102" hidden="false" customHeight="false" outlineLevel="0" collapsed="false">
      <c r="A204" s="11" t="s">
        <v>581</v>
      </c>
      <c r="B204" s="12" t="s">
        <v>582</v>
      </c>
      <c r="C204" s="13" t="s">
        <v>545</v>
      </c>
      <c r="D204" s="16"/>
      <c r="E204" s="14" t="s">
        <v>583</v>
      </c>
      <c r="F204" s="15" t="n">
        <v>1</v>
      </c>
      <c r="G204" s="16" t="n">
        <v>270</v>
      </c>
      <c r="H204" s="16" t="n">
        <v>270</v>
      </c>
      <c r="I204" s="16" t="s">
        <v>17</v>
      </c>
      <c r="J204" s="16" t="s">
        <v>482</v>
      </c>
    </row>
    <row r="205" customFormat="false" ht="102" hidden="false" customHeight="false" outlineLevel="0" collapsed="false">
      <c r="A205" s="11" t="s">
        <v>584</v>
      </c>
      <c r="B205" s="12" t="s">
        <v>576</v>
      </c>
      <c r="C205" s="13" t="s">
        <v>545</v>
      </c>
      <c r="D205" s="16"/>
      <c r="E205" s="14" t="s">
        <v>585</v>
      </c>
      <c r="F205" s="15" t="n">
        <v>1</v>
      </c>
      <c r="G205" s="16" t="n">
        <v>270</v>
      </c>
      <c r="H205" s="16" t="n">
        <v>270</v>
      </c>
      <c r="I205" s="16" t="s">
        <v>17</v>
      </c>
      <c r="J205" s="16" t="s">
        <v>482</v>
      </c>
    </row>
    <row r="206" customFormat="false" ht="102" hidden="false" customHeight="false" outlineLevel="0" collapsed="false">
      <c r="A206" s="11" t="s">
        <v>586</v>
      </c>
      <c r="B206" s="12" t="s">
        <v>550</v>
      </c>
      <c r="C206" s="13" t="s">
        <v>545</v>
      </c>
      <c r="D206" s="16"/>
      <c r="E206" s="14" t="s">
        <v>587</v>
      </c>
      <c r="F206" s="15" t="n">
        <v>1</v>
      </c>
      <c r="G206" s="16" t="n">
        <v>270</v>
      </c>
      <c r="H206" s="16" t="n">
        <v>270</v>
      </c>
      <c r="I206" s="16" t="s">
        <v>17</v>
      </c>
      <c r="J206" s="16" t="s">
        <v>482</v>
      </c>
    </row>
    <row r="207" customFormat="false" ht="102" hidden="false" customHeight="false" outlineLevel="0" collapsed="false">
      <c r="A207" s="11" t="s">
        <v>588</v>
      </c>
      <c r="B207" s="12" t="s">
        <v>582</v>
      </c>
      <c r="C207" s="13" t="s">
        <v>545</v>
      </c>
      <c r="D207" s="16"/>
      <c r="E207" s="14" t="s">
        <v>589</v>
      </c>
      <c r="F207" s="15" t="n">
        <v>1</v>
      </c>
      <c r="G207" s="16" t="n">
        <v>270</v>
      </c>
      <c r="H207" s="16" t="n">
        <v>270</v>
      </c>
      <c r="I207" s="16" t="s">
        <v>17</v>
      </c>
      <c r="J207" s="16" t="s">
        <v>482</v>
      </c>
    </row>
    <row r="208" customFormat="false" ht="114.75" hidden="false" customHeight="false" outlineLevel="0" collapsed="false">
      <c r="A208" s="11" t="s">
        <v>590</v>
      </c>
      <c r="B208" s="12" t="s">
        <v>591</v>
      </c>
      <c r="C208" s="13" t="s">
        <v>545</v>
      </c>
      <c r="D208" s="16"/>
      <c r="E208" s="14" t="s">
        <v>592</v>
      </c>
      <c r="F208" s="15" t="n">
        <v>1</v>
      </c>
      <c r="G208" s="16" t="n">
        <v>270</v>
      </c>
      <c r="H208" s="16" t="n">
        <v>270</v>
      </c>
      <c r="I208" s="16" t="s">
        <v>17</v>
      </c>
      <c r="J208" s="16" t="s">
        <v>482</v>
      </c>
    </row>
    <row r="209" customFormat="false" ht="89.25" hidden="false" customHeight="false" outlineLevel="0" collapsed="false">
      <c r="A209" s="11" t="s">
        <v>593</v>
      </c>
      <c r="B209" s="12" t="s">
        <v>591</v>
      </c>
      <c r="C209" s="13" t="s">
        <v>545</v>
      </c>
      <c r="D209" s="16"/>
      <c r="E209" s="14" t="s">
        <v>594</v>
      </c>
      <c r="F209" s="15" t="n">
        <v>1</v>
      </c>
      <c r="G209" s="16" t="n">
        <v>270</v>
      </c>
      <c r="H209" s="16" t="n">
        <v>270</v>
      </c>
      <c r="I209" s="16" t="s">
        <v>17</v>
      </c>
      <c r="J209" s="16" t="s">
        <v>482</v>
      </c>
    </row>
    <row r="210" customFormat="false" ht="115.5" hidden="false" customHeight="false" outlineLevel="0" collapsed="false">
      <c r="A210" s="11" t="s">
        <v>595</v>
      </c>
      <c r="B210" s="12" t="s">
        <v>596</v>
      </c>
      <c r="C210" s="13" t="s">
        <v>545</v>
      </c>
      <c r="D210" s="16"/>
      <c r="E210" s="14" t="s">
        <v>597</v>
      </c>
      <c r="F210" s="15" t="n">
        <v>1</v>
      </c>
      <c r="G210" s="16" t="n">
        <v>270</v>
      </c>
      <c r="H210" s="16" t="n">
        <v>270</v>
      </c>
      <c r="I210" s="16" t="s">
        <v>17</v>
      </c>
      <c r="J210" s="16" t="s">
        <v>482</v>
      </c>
    </row>
    <row r="211" customFormat="false" ht="76.5" hidden="false" customHeight="false" outlineLevel="0" collapsed="false">
      <c r="A211" s="11" t="s">
        <v>598</v>
      </c>
      <c r="B211" s="12" t="s">
        <v>591</v>
      </c>
      <c r="C211" s="13" t="s">
        <v>545</v>
      </c>
      <c r="D211" s="16"/>
      <c r="E211" s="14" t="s">
        <v>599</v>
      </c>
      <c r="F211" s="15" t="n">
        <v>1</v>
      </c>
      <c r="G211" s="16" t="n">
        <v>270</v>
      </c>
      <c r="H211" s="16" t="n">
        <v>270</v>
      </c>
      <c r="I211" s="16" t="s">
        <v>17</v>
      </c>
      <c r="J211" s="16" t="s">
        <v>482</v>
      </c>
    </row>
    <row r="212" customFormat="false" ht="102" hidden="false" customHeight="false" outlineLevel="0" collapsed="false">
      <c r="A212" s="11" t="s">
        <v>601</v>
      </c>
      <c r="B212" s="12" t="s">
        <v>602</v>
      </c>
      <c r="C212" s="13" t="s">
        <v>545</v>
      </c>
      <c r="D212" s="16"/>
      <c r="E212" s="14" t="s">
        <v>603</v>
      </c>
      <c r="F212" s="15" t="n">
        <v>1</v>
      </c>
      <c r="G212" s="16" t="n">
        <v>270</v>
      </c>
      <c r="H212" s="16" t="n">
        <v>270</v>
      </c>
      <c r="I212" s="16" t="s">
        <v>17</v>
      </c>
      <c r="J212" s="16" t="s">
        <v>482</v>
      </c>
    </row>
    <row r="213" customFormat="false" ht="102" hidden="false" customHeight="false" outlineLevel="0" collapsed="false">
      <c r="A213" s="11" t="s">
        <v>604</v>
      </c>
      <c r="B213" s="12" t="s">
        <v>605</v>
      </c>
      <c r="C213" s="13" t="s">
        <v>545</v>
      </c>
      <c r="D213" s="16"/>
      <c r="E213" s="14" t="s">
        <v>606</v>
      </c>
      <c r="F213" s="15" t="n">
        <v>1</v>
      </c>
      <c r="G213" s="16" t="n">
        <v>270</v>
      </c>
      <c r="H213" s="16" t="n">
        <v>270</v>
      </c>
      <c r="I213" s="16" t="s">
        <v>17</v>
      </c>
      <c r="J213" s="16" t="s">
        <v>482</v>
      </c>
    </row>
    <row r="214" customFormat="false" ht="127.5" hidden="false" customHeight="false" outlineLevel="0" collapsed="false">
      <c r="A214" s="11" t="s">
        <v>607</v>
      </c>
      <c r="B214" s="12" t="s">
        <v>591</v>
      </c>
      <c r="C214" s="13" t="s">
        <v>545</v>
      </c>
      <c r="D214" s="16"/>
      <c r="E214" s="14" t="s">
        <v>608</v>
      </c>
      <c r="F214" s="15" t="n">
        <v>1</v>
      </c>
      <c r="G214" s="16" t="n">
        <v>270</v>
      </c>
      <c r="H214" s="16" t="n">
        <v>270</v>
      </c>
      <c r="I214" s="16" t="s">
        <v>17</v>
      </c>
      <c r="J214" s="16" t="s">
        <v>482</v>
      </c>
    </row>
    <row r="215" customFormat="false" ht="114.75" hidden="false" customHeight="false" outlineLevel="0" collapsed="false">
      <c r="A215" s="11" t="s">
        <v>609</v>
      </c>
      <c r="B215" s="12" t="s">
        <v>591</v>
      </c>
      <c r="C215" s="13" t="s">
        <v>545</v>
      </c>
      <c r="D215" s="16"/>
      <c r="E215" s="14" t="s">
        <v>610</v>
      </c>
      <c r="F215" s="15" t="n">
        <v>1</v>
      </c>
      <c r="G215" s="16" t="n">
        <v>270</v>
      </c>
      <c r="H215" s="16" t="n">
        <v>270</v>
      </c>
      <c r="I215" s="16" t="s">
        <v>17</v>
      </c>
      <c r="J215" s="16" t="s">
        <v>482</v>
      </c>
    </row>
    <row r="216" customFormat="false" ht="76.5" hidden="false" customHeight="false" outlineLevel="0" collapsed="false">
      <c r="A216" s="11" t="s">
        <v>611</v>
      </c>
      <c r="B216" s="12" t="s">
        <v>576</v>
      </c>
      <c r="C216" s="13" t="s">
        <v>545</v>
      </c>
      <c r="D216" s="16"/>
      <c r="E216" s="14" t="s">
        <v>612</v>
      </c>
      <c r="F216" s="15" t="n">
        <v>1</v>
      </c>
      <c r="G216" s="16" t="n">
        <v>270</v>
      </c>
      <c r="H216" s="16" t="n">
        <v>270</v>
      </c>
      <c r="I216" s="16" t="s">
        <v>17</v>
      </c>
      <c r="J216" s="16" t="s">
        <v>482</v>
      </c>
    </row>
    <row r="217" customFormat="false" ht="153" hidden="false" customHeight="false" outlineLevel="0" collapsed="false">
      <c r="A217" s="11" t="s">
        <v>613</v>
      </c>
      <c r="B217" s="12" t="s">
        <v>614</v>
      </c>
      <c r="C217" s="13" t="s">
        <v>545</v>
      </c>
      <c r="D217" s="16"/>
      <c r="E217" s="14" t="s">
        <v>615</v>
      </c>
      <c r="F217" s="15" t="n">
        <v>1</v>
      </c>
      <c r="G217" s="16" t="n">
        <v>235</v>
      </c>
      <c r="H217" s="16" t="n">
        <v>235</v>
      </c>
      <c r="I217" s="16" t="s">
        <v>17</v>
      </c>
      <c r="J217" s="16" t="s">
        <v>482</v>
      </c>
    </row>
    <row r="218" customFormat="false" ht="165.75" hidden="false" customHeight="false" outlineLevel="0" collapsed="false">
      <c r="A218" s="11" t="s">
        <v>616</v>
      </c>
      <c r="B218" s="12" t="s">
        <v>614</v>
      </c>
      <c r="C218" s="13" t="s">
        <v>545</v>
      </c>
      <c r="D218" s="16"/>
      <c r="E218" s="14" t="s">
        <v>617</v>
      </c>
      <c r="F218" s="15" t="n">
        <v>1</v>
      </c>
      <c r="G218" s="16" t="n">
        <v>235</v>
      </c>
      <c r="H218" s="16" t="n">
        <v>235</v>
      </c>
      <c r="I218" s="16" t="s">
        <v>17</v>
      </c>
      <c r="J218" s="16" t="s">
        <v>482</v>
      </c>
    </row>
    <row r="219" customFormat="false" ht="153" hidden="false" customHeight="false" outlineLevel="0" collapsed="false">
      <c r="A219" s="11" t="s">
        <v>618</v>
      </c>
      <c r="B219" s="12" t="s">
        <v>614</v>
      </c>
      <c r="C219" s="13" t="s">
        <v>545</v>
      </c>
      <c r="D219" s="16"/>
      <c r="E219" s="14" t="s">
        <v>619</v>
      </c>
      <c r="F219" s="15" t="n">
        <v>1</v>
      </c>
      <c r="G219" s="16" t="n">
        <v>235</v>
      </c>
      <c r="H219" s="16" t="n">
        <v>235</v>
      </c>
      <c r="I219" s="16" t="s">
        <v>17</v>
      </c>
      <c r="J219" s="16" t="s">
        <v>482</v>
      </c>
    </row>
    <row r="220" customFormat="false" ht="114.75" hidden="false" customHeight="false" outlineLevel="0" collapsed="false">
      <c r="A220" s="11" t="s">
        <v>620</v>
      </c>
      <c r="B220" s="12" t="s">
        <v>614</v>
      </c>
      <c r="C220" s="13" t="s">
        <v>545</v>
      </c>
      <c r="D220" s="16"/>
      <c r="E220" s="14" t="s">
        <v>621</v>
      </c>
      <c r="F220" s="15" t="n">
        <v>1</v>
      </c>
      <c r="G220" s="16" t="n">
        <v>235</v>
      </c>
      <c r="H220" s="16" t="n">
        <v>235</v>
      </c>
      <c r="I220" s="16" t="s">
        <v>17</v>
      </c>
      <c r="J220" s="16" t="s">
        <v>482</v>
      </c>
    </row>
    <row r="221" customFormat="false" ht="153" hidden="false" customHeight="false" outlineLevel="0" collapsed="false">
      <c r="A221" s="11" t="s">
        <v>622</v>
      </c>
      <c r="B221" s="12" t="s">
        <v>614</v>
      </c>
      <c r="C221" s="13" t="s">
        <v>545</v>
      </c>
      <c r="D221" s="16"/>
      <c r="E221" s="14" t="s">
        <v>623</v>
      </c>
      <c r="F221" s="15" t="n">
        <v>1</v>
      </c>
      <c r="G221" s="16" t="n">
        <v>235</v>
      </c>
      <c r="H221" s="16" t="n">
        <v>235</v>
      </c>
      <c r="I221" s="16" t="s">
        <v>17</v>
      </c>
      <c r="J221" s="16" t="s">
        <v>482</v>
      </c>
    </row>
    <row r="222" customFormat="false" ht="178.5" hidden="false" customHeight="false" outlineLevel="0" collapsed="false">
      <c r="A222" s="11" t="s">
        <v>624</v>
      </c>
      <c r="B222" s="12" t="s">
        <v>614</v>
      </c>
      <c r="C222" s="13" t="s">
        <v>545</v>
      </c>
      <c r="D222" s="16"/>
      <c r="E222" s="14" t="s">
        <v>625</v>
      </c>
      <c r="F222" s="15" t="n">
        <v>1</v>
      </c>
      <c r="G222" s="16" t="n">
        <v>235</v>
      </c>
      <c r="H222" s="16" t="n">
        <v>235</v>
      </c>
      <c r="I222" s="16" t="s">
        <v>17</v>
      </c>
      <c r="J222" s="16" t="s">
        <v>482</v>
      </c>
    </row>
    <row r="223" customFormat="false" ht="153" hidden="false" customHeight="false" outlineLevel="0" collapsed="false">
      <c r="A223" s="11" t="s">
        <v>626</v>
      </c>
      <c r="B223" s="12" t="s">
        <v>614</v>
      </c>
      <c r="C223" s="13" t="s">
        <v>545</v>
      </c>
      <c r="D223" s="16"/>
      <c r="E223" s="14" t="s">
        <v>627</v>
      </c>
      <c r="F223" s="15" t="n">
        <v>1</v>
      </c>
      <c r="G223" s="16" t="n">
        <v>235</v>
      </c>
      <c r="H223" s="16" t="n">
        <v>235</v>
      </c>
      <c r="I223" s="16" t="s">
        <v>17</v>
      </c>
      <c r="J223" s="16" t="s">
        <v>482</v>
      </c>
    </row>
    <row r="224" customFormat="false" ht="102" hidden="false" customHeight="false" outlineLevel="0" collapsed="false">
      <c r="A224" s="11" t="s">
        <v>628</v>
      </c>
      <c r="B224" s="12" t="s">
        <v>614</v>
      </c>
      <c r="C224" s="13" t="s">
        <v>545</v>
      </c>
      <c r="D224" s="16"/>
      <c r="E224" s="14" t="s">
        <v>629</v>
      </c>
      <c r="F224" s="15" t="n">
        <v>1</v>
      </c>
      <c r="G224" s="16" t="n">
        <v>235</v>
      </c>
      <c r="H224" s="16" t="n">
        <v>235</v>
      </c>
      <c r="I224" s="16" t="s">
        <v>17</v>
      </c>
      <c r="J224" s="16" t="s">
        <v>482</v>
      </c>
    </row>
    <row r="225" customFormat="false" ht="153" hidden="false" customHeight="false" outlineLevel="0" collapsed="false">
      <c r="A225" s="11" t="s">
        <v>630</v>
      </c>
      <c r="B225" s="12" t="s">
        <v>445</v>
      </c>
      <c r="C225" s="13" t="s">
        <v>24</v>
      </c>
      <c r="D225" s="16"/>
      <c r="E225" s="14" t="s">
        <v>631</v>
      </c>
      <c r="F225" s="15" t="n">
        <v>1</v>
      </c>
      <c r="G225" s="16" t="n">
        <v>395</v>
      </c>
      <c r="H225" s="16" t="n">
        <v>395</v>
      </c>
      <c r="I225" s="16" t="s">
        <v>17</v>
      </c>
      <c r="J225" s="16" t="s">
        <v>17</v>
      </c>
    </row>
    <row r="226" customFormat="false" ht="114.75" hidden="false" customHeight="false" outlineLevel="0" collapsed="false">
      <c r="A226" s="11" t="s">
        <v>632</v>
      </c>
      <c r="B226" s="12" t="s">
        <v>445</v>
      </c>
      <c r="C226" s="13" t="s">
        <v>65</v>
      </c>
      <c r="D226" s="16"/>
      <c r="E226" s="14" t="s">
        <v>633</v>
      </c>
      <c r="F226" s="15" t="n">
        <v>1</v>
      </c>
      <c r="G226" s="16" t="n">
        <v>395</v>
      </c>
      <c r="H226" s="16" t="n">
        <v>395</v>
      </c>
      <c r="I226" s="16" t="s">
        <v>17</v>
      </c>
      <c r="J226" s="16" t="s">
        <v>17</v>
      </c>
    </row>
    <row r="227" customFormat="false" ht="102" hidden="false" customHeight="false" outlineLevel="0" collapsed="false">
      <c r="A227" s="11" t="s">
        <v>634</v>
      </c>
      <c r="B227" s="12" t="s">
        <v>445</v>
      </c>
      <c r="C227" s="13" t="s">
        <v>65</v>
      </c>
      <c r="D227" s="16"/>
      <c r="E227" s="14" t="s">
        <v>635</v>
      </c>
      <c r="F227" s="15" t="n">
        <v>1</v>
      </c>
      <c r="G227" s="16" t="n">
        <v>395</v>
      </c>
      <c r="H227" s="16" t="n">
        <v>395</v>
      </c>
      <c r="I227" s="16" t="s">
        <v>17</v>
      </c>
      <c r="J227" s="16" t="s">
        <v>17</v>
      </c>
    </row>
    <row r="228" customFormat="false" ht="76.5" hidden="false" customHeight="false" outlineLevel="0" collapsed="false">
      <c r="A228" s="11" t="s">
        <v>636</v>
      </c>
      <c r="B228" s="12" t="s">
        <v>445</v>
      </c>
      <c r="C228" s="13" t="s">
        <v>637</v>
      </c>
      <c r="D228" s="16"/>
      <c r="E228" s="14" t="s">
        <v>638</v>
      </c>
      <c r="F228" s="15" t="n">
        <v>1</v>
      </c>
      <c r="G228" s="16" t="n">
        <v>450</v>
      </c>
      <c r="H228" s="16" t="n">
        <v>450</v>
      </c>
      <c r="I228" s="16" t="s">
        <v>17</v>
      </c>
      <c r="J228" s="16" t="s">
        <v>17</v>
      </c>
    </row>
    <row r="229" customFormat="false" ht="33" hidden="false" customHeight="false" outlineLevel="0" collapsed="false">
      <c r="A229" s="11" t="s">
        <v>639</v>
      </c>
      <c r="B229" s="12" t="s">
        <v>445</v>
      </c>
      <c r="C229" s="13" t="s">
        <v>640</v>
      </c>
      <c r="D229" s="16"/>
      <c r="E229" s="14" t="s">
        <v>641</v>
      </c>
      <c r="F229" s="15" t="n">
        <v>1</v>
      </c>
      <c r="G229" s="16" t="n">
        <v>395</v>
      </c>
      <c r="H229" s="16" t="n">
        <v>395</v>
      </c>
      <c r="I229" s="16" t="s">
        <v>17</v>
      </c>
      <c r="J229" s="16" t="s">
        <v>17</v>
      </c>
    </row>
    <row r="230" customFormat="false" ht="76.5" hidden="false" customHeight="false" outlineLevel="0" collapsed="false">
      <c r="A230" s="11" t="s">
        <v>642</v>
      </c>
      <c r="B230" s="12" t="s">
        <v>445</v>
      </c>
      <c r="C230" s="13" t="s">
        <v>643</v>
      </c>
      <c r="D230" s="16"/>
      <c r="E230" s="14" t="s">
        <v>644</v>
      </c>
      <c r="F230" s="15" t="n">
        <v>1</v>
      </c>
      <c r="G230" s="16" t="n">
        <v>280</v>
      </c>
      <c r="H230" s="16" t="n">
        <v>280</v>
      </c>
      <c r="I230" s="16" t="s">
        <v>17</v>
      </c>
      <c r="J230" s="16" t="s">
        <v>17</v>
      </c>
    </row>
    <row r="231" customFormat="false" ht="114.75" hidden="false" customHeight="false" outlineLevel="0" collapsed="false">
      <c r="A231" s="11" t="s">
        <v>645</v>
      </c>
      <c r="B231" s="12" t="s">
        <v>445</v>
      </c>
      <c r="C231" s="13" t="s">
        <v>53</v>
      </c>
      <c r="D231" s="16"/>
      <c r="E231" s="14" t="s">
        <v>646</v>
      </c>
      <c r="F231" s="15" t="n">
        <v>1</v>
      </c>
      <c r="G231" s="16" t="n">
        <v>280</v>
      </c>
      <c r="H231" s="16" t="n">
        <v>280</v>
      </c>
      <c r="I231" s="16" t="s">
        <v>17</v>
      </c>
      <c r="J231" s="16" t="s">
        <v>17</v>
      </c>
    </row>
    <row r="232" customFormat="false" ht="102" hidden="false" customHeight="false" outlineLevel="0" collapsed="false">
      <c r="A232" s="11" t="s">
        <v>647</v>
      </c>
      <c r="B232" s="12" t="s">
        <v>445</v>
      </c>
      <c r="C232" s="13" t="s">
        <v>53</v>
      </c>
      <c r="D232" s="16"/>
      <c r="E232" s="14" t="s">
        <v>648</v>
      </c>
      <c r="F232" s="15" t="n">
        <v>1</v>
      </c>
      <c r="G232" s="16" t="n">
        <v>245</v>
      </c>
      <c r="H232" s="16" t="n">
        <v>245</v>
      </c>
      <c r="I232" s="16" t="s">
        <v>17</v>
      </c>
      <c r="J232" s="16" t="s">
        <v>17</v>
      </c>
    </row>
    <row r="233" customFormat="false" ht="102" hidden="false" customHeight="false" outlineLevel="0" collapsed="false">
      <c r="A233" s="11" t="s">
        <v>649</v>
      </c>
      <c r="B233" s="12" t="s">
        <v>445</v>
      </c>
      <c r="C233" s="13" t="s">
        <v>24</v>
      </c>
      <c r="D233" s="16"/>
      <c r="E233" s="14" t="s">
        <v>650</v>
      </c>
      <c r="F233" s="15" t="n">
        <v>1</v>
      </c>
      <c r="G233" s="16" t="n">
        <v>395</v>
      </c>
      <c r="H233" s="16" t="n">
        <v>395</v>
      </c>
      <c r="I233" s="16" t="s">
        <v>17</v>
      </c>
      <c r="J233" s="16" t="s">
        <v>17</v>
      </c>
    </row>
    <row r="234" customFormat="false" ht="102" hidden="false" customHeight="false" outlineLevel="0" collapsed="false">
      <c r="A234" s="11" t="s">
        <v>651</v>
      </c>
      <c r="B234" s="12" t="s">
        <v>445</v>
      </c>
      <c r="C234" s="13" t="s">
        <v>640</v>
      </c>
      <c r="D234" s="16"/>
      <c r="E234" s="14" t="s">
        <v>652</v>
      </c>
      <c r="F234" s="15" t="n">
        <v>1</v>
      </c>
      <c r="G234" s="16" t="n">
        <v>450</v>
      </c>
      <c r="H234" s="16" t="n">
        <v>450</v>
      </c>
      <c r="I234" s="16" t="s">
        <v>17</v>
      </c>
      <c r="J234" s="16" t="s">
        <v>17</v>
      </c>
    </row>
    <row r="235" customFormat="false" ht="38.25" hidden="false" customHeight="false" outlineLevel="0" collapsed="false">
      <c r="A235" s="11" t="s">
        <v>653</v>
      </c>
      <c r="B235" s="12" t="s">
        <v>445</v>
      </c>
      <c r="C235" s="13" t="s">
        <v>654</v>
      </c>
      <c r="D235" s="16"/>
      <c r="E235" s="14" t="s">
        <v>655</v>
      </c>
      <c r="F235" s="15" t="n">
        <v>1</v>
      </c>
      <c r="G235" s="16" t="n">
        <v>395</v>
      </c>
      <c r="H235" s="16" t="n">
        <v>395</v>
      </c>
      <c r="I235" s="16" t="s">
        <v>17</v>
      </c>
      <c r="J235" s="16" t="s">
        <v>17</v>
      </c>
    </row>
    <row r="236" customFormat="false" ht="63.75" hidden="false" customHeight="false" outlineLevel="0" collapsed="false">
      <c r="A236" s="11" t="s">
        <v>444</v>
      </c>
      <c r="B236" s="12" t="s">
        <v>445</v>
      </c>
      <c r="C236" s="13" t="s">
        <v>446</v>
      </c>
      <c r="D236" s="16"/>
      <c r="E236" s="14" t="s">
        <v>447</v>
      </c>
      <c r="F236" s="15" t="n">
        <v>1</v>
      </c>
      <c r="G236" s="16" t="n">
        <v>340</v>
      </c>
      <c r="H236" s="16" t="n">
        <v>340</v>
      </c>
      <c r="I236" s="16" t="s">
        <v>17</v>
      </c>
      <c r="J236" s="16" t="s">
        <v>17</v>
      </c>
    </row>
    <row r="237" customFormat="false" ht="102" hidden="false" customHeight="false" outlineLevel="0" collapsed="false">
      <c r="A237" s="11" t="s">
        <v>656</v>
      </c>
      <c r="B237" s="12" t="s">
        <v>27</v>
      </c>
      <c r="C237" s="13" t="s">
        <v>94</v>
      </c>
      <c r="D237" s="16"/>
      <c r="E237" s="14" t="s">
        <v>657</v>
      </c>
      <c r="F237" s="15" t="n">
        <v>1</v>
      </c>
      <c r="G237" s="16" t="n">
        <v>280</v>
      </c>
      <c r="H237" s="16" t="n">
        <v>280</v>
      </c>
      <c r="I237" s="16" t="s">
        <v>17</v>
      </c>
      <c r="J237" s="16" t="s">
        <v>17</v>
      </c>
    </row>
    <row r="238" customFormat="false" ht="76.5" hidden="false" customHeight="false" outlineLevel="0" collapsed="false">
      <c r="A238" s="11" t="s">
        <v>658</v>
      </c>
      <c r="B238" s="12" t="s">
        <v>27</v>
      </c>
      <c r="C238" s="13" t="s">
        <v>38</v>
      </c>
      <c r="D238" s="16"/>
      <c r="E238" s="14" t="s">
        <v>659</v>
      </c>
      <c r="F238" s="15" t="n">
        <v>1</v>
      </c>
      <c r="G238" s="16" t="n">
        <v>770</v>
      </c>
      <c r="H238" s="16" t="n">
        <v>770</v>
      </c>
      <c r="I238" s="16" t="s">
        <v>17</v>
      </c>
      <c r="J238" s="16" t="s">
        <v>17</v>
      </c>
    </row>
    <row r="239" customFormat="false" ht="51" hidden="false" customHeight="false" outlineLevel="0" collapsed="false">
      <c r="A239" s="11" t="s">
        <v>660</v>
      </c>
      <c r="B239" s="12" t="s">
        <v>27</v>
      </c>
      <c r="C239" s="13" t="s">
        <v>28</v>
      </c>
      <c r="D239" s="16"/>
      <c r="E239" s="14" t="s">
        <v>661</v>
      </c>
      <c r="F239" s="15" t="n">
        <v>1</v>
      </c>
      <c r="G239" s="16" t="n">
        <v>245</v>
      </c>
      <c r="H239" s="16" t="n">
        <v>245</v>
      </c>
      <c r="I239" s="16" t="s">
        <v>17</v>
      </c>
      <c r="J239" s="16" t="s">
        <v>17</v>
      </c>
    </row>
    <row r="240" customFormat="false" ht="89.25" hidden="false" customHeight="false" outlineLevel="0" collapsed="false">
      <c r="A240" s="11" t="s">
        <v>662</v>
      </c>
      <c r="B240" s="12" t="s">
        <v>27</v>
      </c>
      <c r="C240" s="13" t="s">
        <v>151</v>
      </c>
      <c r="D240" s="16"/>
      <c r="E240" s="14" t="s">
        <v>663</v>
      </c>
      <c r="F240" s="15" t="n">
        <v>1</v>
      </c>
      <c r="G240" s="16" t="n">
        <v>315</v>
      </c>
      <c r="H240" s="16" t="n">
        <v>315</v>
      </c>
      <c r="I240" s="16" t="s">
        <v>17</v>
      </c>
      <c r="J240" s="16" t="s">
        <v>17</v>
      </c>
    </row>
    <row r="241" customFormat="false" ht="178.5" hidden="false" customHeight="false" outlineLevel="0" collapsed="false">
      <c r="A241" s="11" t="s">
        <v>664</v>
      </c>
      <c r="B241" s="12" t="s">
        <v>27</v>
      </c>
      <c r="C241" s="13" t="s">
        <v>140</v>
      </c>
      <c r="D241" s="16"/>
      <c r="E241" s="14" t="s">
        <v>665</v>
      </c>
      <c r="F241" s="15" t="n">
        <v>1</v>
      </c>
      <c r="G241" s="16" t="n">
        <v>280</v>
      </c>
      <c r="H241" s="16" t="n">
        <v>280</v>
      </c>
      <c r="I241" s="16" t="s">
        <v>17</v>
      </c>
      <c r="J241" s="16" t="s">
        <v>17</v>
      </c>
    </row>
    <row r="242" customFormat="false" ht="51" hidden="false" customHeight="false" outlineLevel="0" collapsed="false">
      <c r="A242" s="11" t="s">
        <v>666</v>
      </c>
      <c r="B242" s="12" t="s">
        <v>27</v>
      </c>
      <c r="C242" s="13" t="s">
        <v>357</v>
      </c>
      <c r="D242" s="16"/>
      <c r="E242" s="14" t="s">
        <v>667</v>
      </c>
      <c r="F242" s="15" t="n">
        <v>1</v>
      </c>
      <c r="G242" s="16" t="n">
        <v>245</v>
      </c>
      <c r="H242" s="16" t="n">
        <v>245</v>
      </c>
      <c r="I242" s="16" t="s">
        <v>17</v>
      </c>
      <c r="J242" s="16" t="s">
        <v>17</v>
      </c>
    </row>
    <row r="243" customFormat="false" ht="114.75" hidden="false" customHeight="false" outlineLevel="0" collapsed="false">
      <c r="A243" s="11" t="s">
        <v>668</v>
      </c>
      <c r="B243" s="12" t="s">
        <v>27</v>
      </c>
      <c r="C243" s="13" t="s">
        <v>357</v>
      </c>
      <c r="D243" s="16"/>
      <c r="E243" s="14" t="s">
        <v>669</v>
      </c>
      <c r="F243" s="15" t="n">
        <v>1</v>
      </c>
      <c r="G243" s="16" t="n">
        <v>280</v>
      </c>
      <c r="H243" s="16" t="n">
        <v>280</v>
      </c>
      <c r="I243" s="16" t="s">
        <v>17</v>
      </c>
      <c r="J243" s="16" t="s">
        <v>17</v>
      </c>
    </row>
    <row r="244" customFormat="false" ht="51" hidden="false" customHeight="false" outlineLevel="0" collapsed="false">
      <c r="A244" s="11" t="s">
        <v>670</v>
      </c>
      <c r="B244" s="12" t="s">
        <v>27</v>
      </c>
      <c r="C244" s="13" t="s">
        <v>28</v>
      </c>
      <c r="D244" s="16"/>
      <c r="E244" s="14" t="s">
        <v>671</v>
      </c>
      <c r="F244" s="15" t="n">
        <v>1</v>
      </c>
      <c r="G244" s="16" t="n">
        <v>280</v>
      </c>
      <c r="H244" s="16" t="n">
        <v>280</v>
      </c>
      <c r="I244" s="16" t="s">
        <v>17</v>
      </c>
      <c r="J244" s="16" t="s">
        <v>17</v>
      </c>
    </row>
    <row r="245" customFormat="false" ht="63.75" hidden="false" customHeight="false" outlineLevel="0" collapsed="false">
      <c r="A245" s="11" t="s">
        <v>672</v>
      </c>
      <c r="B245" s="12" t="s">
        <v>27</v>
      </c>
      <c r="C245" s="13" t="s">
        <v>28</v>
      </c>
      <c r="D245" s="16"/>
      <c r="E245" s="14" t="s">
        <v>673</v>
      </c>
      <c r="F245" s="15" t="n">
        <v>1</v>
      </c>
      <c r="G245" s="16" t="n">
        <v>315</v>
      </c>
      <c r="H245" s="16" t="n">
        <v>315</v>
      </c>
      <c r="I245" s="16" t="s">
        <v>17</v>
      </c>
      <c r="J245" s="16" t="s">
        <v>17</v>
      </c>
    </row>
    <row r="246" customFormat="false" ht="89.25" hidden="false" customHeight="false" outlineLevel="0" collapsed="false">
      <c r="A246" s="11" t="s">
        <v>674</v>
      </c>
      <c r="B246" s="12" t="s">
        <v>27</v>
      </c>
      <c r="C246" s="13" t="s">
        <v>94</v>
      </c>
      <c r="D246" s="16"/>
      <c r="E246" s="14" t="s">
        <v>675</v>
      </c>
      <c r="F246" s="15" t="n">
        <v>1</v>
      </c>
      <c r="G246" s="16" t="n">
        <v>495</v>
      </c>
      <c r="H246" s="16" t="n">
        <v>495</v>
      </c>
      <c r="I246" s="16" t="s">
        <v>17</v>
      </c>
      <c r="J246" s="16" t="s">
        <v>17</v>
      </c>
    </row>
    <row r="247" customFormat="false" ht="114.75" hidden="false" customHeight="false" outlineLevel="0" collapsed="false">
      <c r="A247" s="11" t="s">
        <v>676</v>
      </c>
      <c r="B247" s="12" t="s">
        <v>27</v>
      </c>
      <c r="C247" s="13" t="s">
        <v>357</v>
      </c>
      <c r="D247" s="16"/>
      <c r="E247" s="14" t="s">
        <v>677</v>
      </c>
      <c r="F247" s="15" t="n">
        <v>1</v>
      </c>
      <c r="G247" s="16" t="n">
        <v>245</v>
      </c>
      <c r="H247" s="16" t="n">
        <v>245</v>
      </c>
      <c r="I247" s="16" t="s">
        <v>17</v>
      </c>
      <c r="J247" s="16" t="s">
        <v>17</v>
      </c>
    </row>
    <row r="248" customFormat="false" ht="89.25" hidden="false" customHeight="false" outlineLevel="0" collapsed="false">
      <c r="A248" s="11" t="s">
        <v>678</v>
      </c>
      <c r="B248" s="12" t="s">
        <v>27</v>
      </c>
      <c r="C248" s="13" t="s">
        <v>151</v>
      </c>
      <c r="D248" s="16"/>
      <c r="E248" s="14" t="s">
        <v>679</v>
      </c>
      <c r="F248" s="15" t="n">
        <v>1</v>
      </c>
      <c r="G248" s="16" t="n">
        <v>280</v>
      </c>
      <c r="H248" s="16" t="n">
        <v>280</v>
      </c>
      <c r="I248" s="16" t="s">
        <v>17</v>
      </c>
      <c r="J248" s="16" t="s">
        <v>17</v>
      </c>
    </row>
    <row r="249" customFormat="false" ht="38.25" hidden="false" customHeight="false" outlineLevel="0" collapsed="false">
      <c r="A249" s="11" t="s">
        <v>680</v>
      </c>
      <c r="B249" s="12" t="s">
        <v>27</v>
      </c>
      <c r="C249" s="13" t="s">
        <v>151</v>
      </c>
      <c r="D249" s="16"/>
      <c r="E249" s="14" t="s">
        <v>681</v>
      </c>
      <c r="F249" s="15" t="n">
        <v>1</v>
      </c>
      <c r="G249" s="16" t="n">
        <v>315</v>
      </c>
      <c r="H249" s="16" t="n">
        <v>315</v>
      </c>
      <c r="I249" s="16" t="s">
        <v>17</v>
      </c>
      <c r="J249" s="16" t="s">
        <v>17</v>
      </c>
    </row>
    <row r="250" customFormat="false" ht="76.5" hidden="false" customHeight="false" outlineLevel="0" collapsed="false">
      <c r="A250" s="11" t="s">
        <v>682</v>
      </c>
      <c r="B250" s="12" t="s">
        <v>27</v>
      </c>
      <c r="C250" s="13" t="s">
        <v>28</v>
      </c>
      <c r="D250" s="16"/>
      <c r="E250" s="14" t="s">
        <v>683</v>
      </c>
      <c r="F250" s="15" t="n">
        <v>1</v>
      </c>
      <c r="G250" s="16" t="n">
        <v>210</v>
      </c>
      <c r="H250" s="16" t="n">
        <v>210</v>
      </c>
      <c r="I250" s="16" t="s">
        <v>17</v>
      </c>
      <c r="J250" s="16" t="s">
        <v>17</v>
      </c>
    </row>
    <row r="251" customFormat="false" ht="63.75" hidden="false" customHeight="false" outlineLevel="0" collapsed="false">
      <c r="A251" s="11" t="s">
        <v>684</v>
      </c>
      <c r="B251" s="12" t="s">
        <v>27</v>
      </c>
      <c r="C251" s="13" t="s">
        <v>685</v>
      </c>
      <c r="D251" s="16"/>
      <c r="E251" s="14" t="s">
        <v>686</v>
      </c>
      <c r="F251" s="15" t="n">
        <v>1</v>
      </c>
      <c r="G251" s="16" t="n">
        <v>360</v>
      </c>
      <c r="H251" s="16" t="n">
        <v>360</v>
      </c>
      <c r="I251" s="16" t="s">
        <v>17</v>
      </c>
      <c r="J251" s="16" t="s">
        <v>17</v>
      </c>
    </row>
    <row r="252" customFormat="false" ht="89.25" hidden="false" customHeight="false" outlineLevel="0" collapsed="false">
      <c r="A252" s="11" t="s">
        <v>687</v>
      </c>
      <c r="B252" s="12" t="s">
        <v>27</v>
      </c>
      <c r="C252" s="13" t="s">
        <v>151</v>
      </c>
      <c r="D252" s="16"/>
      <c r="E252" s="14" t="s">
        <v>688</v>
      </c>
      <c r="F252" s="15" t="n">
        <v>1</v>
      </c>
      <c r="G252" s="16" t="n">
        <v>280</v>
      </c>
      <c r="H252" s="16" t="n">
        <v>280</v>
      </c>
      <c r="I252" s="16" t="s">
        <v>17</v>
      </c>
      <c r="J252" s="16" t="s">
        <v>17</v>
      </c>
    </row>
    <row r="253" customFormat="false" ht="165.75" hidden="false" customHeight="false" outlineLevel="0" collapsed="false">
      <c r="A253" s="11" t="s">
        <v>689</v>
      </c>
      <c r="B253" s="12" t="s">
        <v>27</v>
      </c>
      <c r="C253" s="13" t="s">
        <v>140</v>
      </c>
      <c r="D253" s="16"/>
      <c r="E253" s="14" t="s">
        <v>690</v>
      </c>
      <c r="F253" s="15" t="n">
        <v>1</v>
      </c>
      <c r="G253" s="16" t="n">
        <v>280</v>
      </c>
      <c r="H253" s="16" t="n">
        <v>280</v>
      </c>
      <c r="I253" s="16" t="s">
        <v>17</v>
      </c>
      <c r="J253" s="16" t="s">
        <v>17</v>
      </c>
    </row>
    <row r="254" customFormat="false" ht="178.5" hidden="false" customHeight="false" outlineLevel="0" collapsed="false">
      <c r="A254" s="11" t="s">
        <v>691</v>
      </c>
      <c r="B254" s="12" t="s">
        <v>27</v>
      </c>
      <c r="C254" s="13" t="s">
        <v>140</v>
      </c>
      <c r="D254" s="16"/>
      <c r="E254" s="14" t="s">
        <v>692</v>
      </c>
      <c r="F254" s="15" t="n">
        <v>1</v>
      </c>
      <c r="G254" s="16" t="n">
        <v>280</v>
      </c>
      <c r="H254" s="16" t="n">
        <v>280</v>
      </c>
      <c r="I254" s="16" t="s">
        <v>17</v>
      </c>
      <c r="J254" s="16" t="s">
        <v>17</v>
      </c>
    </row>
    <row r="255" customFormat="false" ht="89.25" hidden="false" customHeight="false" outlineLevel="0" collapsed="false">
      <c r="A255" s="11" t="s">
        <v>693</v>
      </c>
      <c r="B255" s="12" t="s">
        <v>27</v>
      </c>
      <c r="C255" s="13" t="s">
        <v>151</v>
      </c>
      <c r="D255" s="16"/>
      <c r="E255" s="14" t="s">
        <v>694</v>
      </c>
      <c r="F255" s="15" t="n">
        <v>1</v>
      </c>
      <c r="G255" s="16" t="n">
        <v>280</v>
      </c>
      <c r="H255" s="16" t="n">
        <v>280</v>
      </c>
      <c r="I255" s="16" t="s">
        <v>17</v>
      </c>
      <c r="J255" s="16" t="s">
        <v>17</v>
      </c>
    </row>
    <row r="256" customFormat="false" ht="89.25" hidden="false" customHeight="false" outlineLevel="0" collapsed="false">
      <c r="A256" s="11" t="s">
        <v>695</v>
      </c>
      <c r="B256" s="12" t="s">
        <v>27</v>
      </c>
      <c r="C256" s="13" t="s">
        <v>246</v>
      </c>
      <c r="D256" s="16"/>
      <c r="E256" s="14" t="s">
        <v>696</v>
      </c>
      <c r="F256" s="15" t="n">
        <v>1</v>
      </c>
      <c r="G256" s="16" t="n">
        <v>280</v>
      </c>
      <c r="H256" s="16" t="n">
        <v>280</v>
      </c>
      <c r="I256" s="16" t="s">
        <v>17</v>
      </c>
      <c r="J256" s="16" t="s">
        <v>17</v>
      </c>
    </row>
    <row r="257" customFormat="false" ht="102" hidden="false" customHeight="false" outlineLevel="0" collapsed="false">
      <c r="A257" s="11" t="s">
        <v>697</v>
      </c>
      <c r="B257" s="12" t="s">
        <v>698</v>
      </c>
      <c r="C257" s="13" t="s">
        <v>15</v>
      </c>
      <c r="D257" s="16"/>
      <c r="E257" s="18" t="n">
        <v>9781416979166</v>
      </c>
      <c r="F257" s="15" t="n">
        <v>1</v>
      </c>
      <c r="G257" s="16" t="n">
        <v>280</v>
      </c>
      <c r="H257" s="16" t="n">
        <v>280</v>
      </c>
      <c r="I257" s="16" t="s">
        <v>17</v>
      </c>
      <c r="J257" s="16" t="s">
        <v>17</v>
      </c>
    </row>
    <row r="258" customFormat="false" ht="76.5" hidden="false" customHeight="false" outlineLevel="0" collapsed="false">
      <c r="A258" s="11" t="s">
        <v>699</v>
      </c>
      <c r="B258" s="12" t="s">
        <v>698</v>
      </c>
      <c r="C258" s="13" t="s">
        <v>15</v>
      </c>
      <c r="D258" s="16"/>
      <c r="E258" s="18" t="n">
        <v>9781416982906</v>
      </c>
      <c r="F258" s="15" t="n">
        <v>1</v>
      </c>
      <c r="G258" s="16" t="n">
        <v>280</v>
      </c>
      <c r="H258" s="16" t="n">
        <v>280</v>
      </c>
      <c r="I258" s="16" t="s">
        <v>17</v>
      </c>
      <c r="J258" s="16" t="s">
        <v>17</v>
      </c>
    </row>
    <row r="259" customFormat="false" ht="127.5" hidden="false" customHeight="false" outlineLevel="0" collapsed="false">
      <c r="A259" s="11" t="s">
        <v>700</v>
      </c>
      <c r="B259" s="12" t="s">
        <v>27</v>
      </c>
      <c r="C259" s="13" t="s">
        <v>272</v>
      </c>
      <c r="D259" s="16"/>
      <c r="E259" s="18" t="n">
        <v>9780064434508</v>
      </c>
      <c r="F259" s="15" t="n">
        <v>1</v>
      </c>
      <c r="G259" s="16" t="n">
        <v>280</v>
      </c>
      <c r="H259" s="16" t="n">
        <v>280</v>
      </c>
      <c r="I259" s="16" t="s">
        <v>17</v>
      </c>
      <c r="J259" s="16" t="s">
        <v>17</v>
      </c>
    </row>
    <row r="260" customFormat="false" ht="102" hidden="false" customHeight="false" outlineLevel="0" collapsed="false">
      <c r="A260" s="11" t="s">
        <v>701</v>
      </c>
      <c r="B260" s="12" t="s">
        <v>27</v>
      </c>
      <c r="C260" s="13" t="s">
        <v>357</v>
      </c>
      <c r="D260" s="16"/>
      <c r="E260" s="14" t="s">
        <v>702</v>
      </c>
      <c r="F260" s="15" t="n">
        <v>1</v>
      </c>
      <c r="G260" s="16" t="n">
        <v>245</v>
      </c>
      <c r="H260" s="16" t="n">
        <v>245</v>
      </c>
      <c r="I260" s="16" t="s">
        <v>17</v>
      </c>
      <c r="J260" s="16" t="s">
        <v>17</v>
      </c>
    </row>
    <row r="261" customFormat="false" ht="76.5" hidden="false" customHeight="false" outlineLevel="0" collapsed="false">
      <c r="A261" s="11" t="s">
        <v>703</v>
      </c>
      <c r="B261" s="12" t="s">
        <v>27</v>
      </c>
      <c r="C261" s="13" t="s">
        <v>357</v>
      </c>
      <c r="D261" s="16"/>
      <c r="E261" s="14" t="s">
        <v>704</v>
      </c>
      <c r="F261" s="15" t="n">
        <v>1</v>
      </c>
      <c r="G261" s="16" t="n">
        <v>245</v>
      </c>
      <c r="H261" s="16" t="n">
        <v>245</v>
      </c>
      <c r="I261" s="16" t="s">
        <v>17</v>
      </c>
      <c r="J261" s="16" t="s">
        <v>17</v>
      </c>
    </row>
    <row r="262" customFormat="false" ht="38.25" hidden="false" customHeight="false" outlineLevel="0" collapsed="false">
      <c r="A262" s="11" t="s">
        <v>705</v>
      </c>
      <c r="B262" s="12" t="s">
        <v>27</v>
      </c>
      <c r="C262" s="13" t="s">
        <v>171</v>
      </c>
      <c r="D262" s="16"/>
      <c r="E262" s="14" t="s">
        <v>706</v>
      </c>
      <c r="F262" s="15" t="n">
        <v>1</v>
      </c>
      <c r="G262" s="16" t="n">
        <v>280</v>
      </c>
      <c r="H262" s="16" t="n">
        <v>280</v>
      </c>
      <c r="I262" s="16" t="s">
        <v>17</v>
      </c>
      <c r="J262" s="16" t="s">
        <v>17</v>
      </c>
    </row>
    <row r="263" customFormat="false" ht="153" hidden="false" customHeight="false" outlineLevel="0" collapsed="false">
      <c r="A263" s="11" t="s">
        <v>707</v>
      </c>
      <c r="B263" s="12" t="s">
        <v>27</v>
      </c>
      <c r="C263" s="13" t="s">
        <v>28</v>
      </c>
      <c r="D263" s="16"/>
      <c r="E263" s="14" t="s">
        <v>708</v>
      </c>
      <c r="F263" s="15" t="n">
        <v>1</v>
      </c>
      <c r="G263" s="16" t="n">
        <v>420</v>
      </c>
      <c r="H263" s="16" t="n">
        <v>420</v>
      </c>
      <c r="I263" s="16" t="s">
        <v>17</v>
      </c>
      <c r="J263" s="16" t="s">
        <v>17</v>
      </c>
    </row>
    <row r="264" customFormat="false" ht="165.75" hidden="false" customHeight="false" outlineLevel="0" collapsed="false">
      <c r="A264" s="11" t="s">
        <v>709</v>
      </c>
      <c r="B264" s="12" t="s">
        <v>27</v>
      </c>
      <c r="C264" s="13" t="s">
        <v>336</v>
      </c>
      <c r="D264" s="16"/>
      <c r="E264" s="14" t="s">
        <v>710</v>
      </c>
      <c r="F264" s="15" t="n">
        <v>1</v>
      </c>
      <c r="G264" s="16" t="n">
        <v>360</v>
      </c>
      <c r="H264" s="16" t="n">
        <v>360</v>
      </c>
      <c r="I264" s="16" t="s">
        <v>17</v>
      </c>
      <c r="J264" s="16" t="s">
        <v>17</v>
      </c>
    </row>
    <row r="265" customFormat="false" ht="114.75" hidden="false" customHeight="false" outlineLevel="0" collapsed="false">
      <c r="A265" s="11" t="s">
        <v>711</v>
      </c>
      <c r="B265" s="12" t="s">
        <v>27</v>
      </c>
      <c r="C265" s="13" t="s">
        <v>28</v>
      </c>
      <c r="D265" s="16"/>
      <c r="E265" s="14" t="s">
        <v>712</v>
      </c>
      <c r="F265" s="15" t="n">
        <v>1</v>
      </c>
      <c r="G265" s="16" t="n">
        <v>420</v>
      </c>
      <c r="H265" s="16" t="n">
        <v>420</v>
      </c>
      <c r="I265" s="16" t="s">
        <v>17</v>
      </c>
      <c r="J265" s="16" t="s">
        <v>17</v>
      </c>
    </row>
    <row r="266" customFormat="false" ht="114.75" hidden="false" customHeight="false" outlineLevel="0" collapsed="false">
      <c r="A266" s="11" t="s">
        <v>713</v>
      </c>
      <c r="B266" s="12" t="s">
        <v>27</v>
      </c>
      <c r="C266" s="13" t="s">
        <v>28</v>
      </c>
      <c r="D266" s="16"/>
      <c r="E266" s="14" t="s">
        <v>714</v>
      </c>
      <c r="F266" s="15" t="n">
        <v>1</v>
      </c>
      <c r="G266" s="16" t="n">
        <v>245</v>
      </c>
      <c r="H266" s="16" t="n">
        <v>245</v>
      </c>
      <c r="I266" s="16" t="s">
        <v>17</v>
      </c>
      <c r="J266" s="16" t="s">
        <v>17</v>
      </c>
    </row>
    <row r="267" customFormat="false" ht="63.75" hidden="false" customHeight="false" outlineLevel="0" collapsed="false">
      <c r="A267" s="11" t="s">
        <v>715</v>
      </c>
      <c r="B267" s="12" t="s">
        <v>27</v>
      </c>
      <c r="C267" s="13" t="s">
        <v>15</v>
      </c>
      <c r="D267" s="16"/>
      <c r="E267" s="14" t="s">
        <v>716</v>
      </c>
      <c r="F267" s="15" t="n">
        <v>1</v>
      </c>
      <c r="G267" s="16" t="n">
        <v>280</v>
      </c>
      <c r="H267" s="16" t="n">
        <v>280</v>
      </c>
      <c r="I267" s="16" t="s">
        <v>17</v>
      </c>
      <c r="J267" s="16" t="s">
        <v>17</v>
      </c>
    </row>
    <row r="268" customFormat="false" ht="127.5" hidden="false" customHeight="false" outlineLevel="0" collapsed="false">
      <c r="A268" s="11" t="s">
        <v>717</v>
      </c>
      <c r="B268" s="12" t="s">
        <v>718</v>
      </c>
      <c r="C268" s="13" t="s">
        <v>46</v>
      </c>
      <c r="D268" s="16"/>
      <c r="E268" s="14" t="s">
        <v>719</v>
      </c>
      <c r="F268" s="15" t="n">
        <v>1</v>
      </c>
      <c r="G268" s="16" t="n">
        <v>280</v>
      </c>
      <c r="H268" s="16" t="n">
        <v>280</v>
      </c>
      <c r="I268" s="16" t="s">
        <v>17</v>
      </c>
      <c r="J268" s="16" t="s">
        <v>17</v>
      </c>
    </row>
    <row r="269" customFormat="false" ht="76.5" hidden="false" customHeight="false" outlineLevel="0" collapsed="false">
      <c r="A269" s="11" t="s">
        <v>720</v>
      </c>
      <c r="B269" s="12" t="s">
        <v>721</v>
      </c>
      <c r="C269" s="13" t="s">
        <v>181</v>
      </c>
      <c r="D269" s="16"/>
      <c r="E269" s="14" t="s">
        <v>722</v>
      </c>
      <c r="F269" s="15" t="n">
        <v>1</v>
      </c>
      <c r="G269" s="16" t="n">
        <v>315</v>
      </c>
      <c r="H269" s="16" t="n">
        <v>315</v>
      </c>
      <c r="I269" s="16" t="s">
        <v>17</v>
      </c>
      <c r="J269" s="16" t="s">
        <v>17</v>
      </c>
    </row>
    <row r="270" customFormat="false" ht="140.25" hidden="false" customHeight="false" outlineLevel="0" collapsed="false">
      <c r="A270" s="11" t="s">
        <v>723</v>
      </c>
      <c r="B270" s="12" t="s">
        <v>724</v>
      </c>
      <c r="C270" s="13" t="s">
        <v>28</v>
      </c>
      <c r="D270" s="16"/>
      <c r="E270" s="14" t="s">
        <v>725</v>
      </c>
      <c r="F270" s="15" t="n">
        <v>1</v>
      </c>
      <c r="G270" s="16" t="n">
        <v>245</v>
      </c>
      <c r="H270" s="16" t="n">
        <v>245</v>
      </c>
      <c r="I270" s="16" t="s">
        <v>17</v>
      </c>
      <c r="J270" s="16" t="s">
        <v>17</v>
      </c>
    </row>
    <row r="271" customFormat="false" ht="76.5" hidden="false" customHeight="false" outlineLevel="0" collapsed="false">
      <c r="A271" s="11" t="s">
        <v>726</v>
      </c>
      <c r="B271" s="12" t="s">
        <v>727</v>
      </c>
      <c r="C271" s="13" t="s">
        <v>46</v>
      </c>
      <c r="D271" s="16"/>
      <c r="E271" s="14" t="s">
        <v>728</v>
      </c>
      <c r="F271" s="15" t="n">
        <v>1</v>
      </c>
      <c r="G271" s="16" t="n">
        <v>280</v>
      </c>
      <c r="H271" s="16" t="n">
        <v>280</v>
      </c>
      <c r="I271" s="16" t="s">
        <v>17</v>
      </c>
      <c r="J271" s="16" t="s">
        <v>17</v>
      </c>
    </row>
    <row r="272" customFormat="false" ht="140.25" hidden="false" customHeight="false" outlineLevel="0" collapsed="false">
      <c r="A272" s="11" t="s">
        <v>729</v>
      </c>
      <c r="B272" s="12" t="s">
        <v>213</v>
      </c>
      <c r="C272" s="13" t="s">
        <v>28</v>
      </c>
      <c r="D272" s="16"/>
      <c r="E272" s="14" t="s">
        <v>730</v>
      </c>
      <c r="F272" s="15" t="n">
        <v>1</v>
      </c>
      <c r="G272" s="16" t="n">
        <v>280</v>
      </c>
      <c r="H272" s="16" t="n">
        <v>280</v>
      </c>
      <c r="I272" s="16" t="s">
        <v>17</v>
      </c>
      <c r="J272" s="16" t="s">
        <v>17</v>
      </c>
    </row>
    <row r="273" customFormat="false" ht="140.25" hidden="false" customHeight="false" outlineLevel="0" collapsed="false">
      <c r="A273" s="11" t="s">
        <v>731</v>
      </c>
      <c r="B273" s="12" t="s">
        <v>163</v>
      </c>
      <c r="C273" s="13" t="s">
        <v>94</v>
      </c>
      <c r="D273" s="16"/>
      <c r="E273" s="14" t="s">
        <v>164</v>
      </c>
      <c r="F273" s="15" t="n">
        <v>1</v>
      </c>
      <c r="G273" s="16" t="n">
        <v>280</v>
      </c>
      <c r="H273" s="16" t="n">
        <v>280</v>
      </c>
      <c r="I273" s="16" t="s">
        <v>17</v>
      </c>
      <c r="J273" s="16" t="s">
        <v>17</v>
      </c>
    </row>
    <row r="274" customFormat="false" ht="102" hidden="false" customHeight="false" outlineLevel="0" collapsed="false">
      <c r="A274" s="11" t="s">
        <v>732</v>
      </c>
      <c r="B274" s="12" t="s">
        <v>733</v>
      </c>
      <c r="C274" s="13" t="s">
        <v>28</v>
      </c>
      <c r="D274" s="16"/>
      <c r="E274" s="14" t="s">
        <v>734</v>
      </c>
      <c r="F274" s="15" t="n">
        <v>1</v>
      </c>
      <c r="G274" s="16" t="n">
        <v>280</v>
      </c>
      <c r="H274" s="16" t="n">
        <v>280</v>
      </c>
      <c r="I274" s="16" t="s">
        <v>17</v>
      </c>
      <c r="J274" s="16" t="s">
        <v>17</v>
      </c>
    </row>
    <row r="275" customFormat="false" ht="89.25" hidden="false" customHeight="false" outlineLevel="0" collapsed="false">
      <c r="A275" s="11" t="s">
        <v>735</v>
      </c>
      <c r="B275" s="12" t="s">
        <v>736</v>
      </c>
      <c r="C275" s="13" t="s">
        <v>340</v>
      </c>
      <c r="D275" s="16"/>
      <c r="E275" s="14" t="s">
        <v>737</v>
      </c>
      <c r="F275" s="15" t="n">
        <v>1</v>
      </c>
      <c r="G275" s="16" t="n">
        <v>280</v>
      </c>
      <c r="H275" s="16" t="n">
        <v>280</v>
      </c>
      <c r="I275" s="16" t="s">
        <v>17</v>
      </c>
      <c r="J275" s="16" t="s">
        <v>17</v>
      </c>
    </row>
    <row r="276" customFormat="false" ht="114.75" hidden="false" customHeight="false" outlineLevel="0" collapsed="false">
      <c r="A276" s="11" t="s">
        <v>738</v>
      </c>
      <c r="B276" s="12" t="s">
        <v>739</v>
      </c>
      <c r="C276" s="13" t="s">
        <v>46</v>
      </c>
      <c r="D276" s="16"/>
      <c r="E276" s="14" t="s">
        <v>740</v>
      </c>
      <c r="F276" s="15" t="n">
        <v>1</v>
      </c>
      <c r="G276" s="16" t="n">
        <v>280</v>
      </c>
      <c r="H276" s="16" t="n">
        <v>280</v>
      </c>
      <c r="I276" s="16" t="s">
        <v>17</v>
      </c>
      <c r="J276" s="16" t="s">
        <v>17</v>
      </c>
    </row>
    <row r="277" customFormat="false" ht="114.75" hidden="false" customHeight="false" outlineLevel="0" collapsed="false">
      <c r="A277" s="11" t="s">
        <v>741</v>
      </c>
      <c r="B277" s="12" t="s">
        <v>742</v>
      </c>
      <c r="C277" s="13" t="s">
        <v>28</v>
      </c>
      <c r="D277" s="16"/>
      <c r="E277" s="14" t="s">
        <v>743</v>
      </c>
      <c r="F277" s="15" t="n">
        <v>1</v>
      </c>
      <c r="G277" s="16" t="n">
        <v>245</v>
      </c>
      <c r="H277" s="16" t="n">
        <v>245</v>
      </c>
      <c r="I277" s="16" t="s">
        <v>17</v>
      </c>
      <c r="J277" s="16" t="s">
        <v>17</v>
      </c>
    </row>
    <row r="278" customFormat="false" ht="102" hidden="false" customHeight="false" outlineLevel="0" collapsed="false">
      <c r="A278" s="11" t="s">
        <v>744</v>
      </c>
      <c r="B278" s="12" t="s">
        <v>745</v>
      </c>
      <c r="C278" s="13" t="s">
        <v>46</v>
      </c>
      <c r="D278" s="16"/>
      <c r="E278" s="14" t="s">
        <v>746</v>
      </c>
      <c r="F278" s="15" t="n">
        <v>1</v>
      </c>
      <c r="G278" s="16" t="n">
        <v>280</v>
      </c>
      <c r="H278" s="16" t="n">
        <v>280</v>
      </c>
      <c r="I278" s="16" t="s">
        <v>17</v>
      </c>
      <c r="J278" s="16" t="s">
        <v>17</v>
      </c>
    </row>
    <row r="279" customFormat="false" ht="76.5" hidden="false" customHeight="false" outlineLevel="0" collapsed="false">
      <c r="A279" s="11" t="s">
        <v>747</v>
      </c>
      <c r="B279" s="12" t="s">
        <v>748</v>
      </c>
      <c r="C279" s="13" t="s">
        <v>28</v>
      </c>
      <c r="D279" s="16"/>
      <c r="E279" s="14" t="s">
        <v>749</v>
      </c>
      <c r="F279" s="15" t="n">
        <v>1</v>
      </c>
      <c r="G279" s="16" t="n">
        <v>280</v>
      </c>
      <c r="H279" s="16" t="n">
        <v>280</v>
      </c>
      <c r="I279" s="16" t="s">
        <v>17</v>
      </c>
      <c r="J279" s="16" t="s">
        <v>17</v>
      </c>
    </row>
    <row r="280" customFormat="false" ht="76.5" hidden="false" customHeight="false" outlineLevel="0" collapsed="false">
      <c r="A280" s="11" t="s">
        <v>750</v>
      </c>
      <c r="B280" s="12" t="s">
        <v>170</v>
      </c>
      <c r="C280" s="13" t="s">
        <v>46</v>
      </c>
      <c r="D280" s="16"/>
      <c r="E280" s="14" t="s">
        <v>751</v>
      </c>
      <c r="F280" s="15" t="n">
        <v>1</v>
      </c>
      <c r="G280" s="16" t="n">
        <v>280</v>
      </c>
      <c r="H280" s="16" t="n">
        <v>280</v>
      </c>
      <c r="I280" s="16" t="s">
        <v>17</v>
      </c>
      <c r="J280" s="16" t="s">
        <v>17</v>
      </c>
    </row>
    <row r="281" customFormat="false" ht="114.75" hidden="false" customHeight="false" outlineLevel="0" collapsed="false">
      <c r="A281" s="11" t="s">
        <v>752</v>
      </c>
      <c r="B281" s="12" t="s">
        <v>753</v>
      </c>
      <c r="C281" s="13" t="s">
        <v>340</v>
      </c>
      <c r="D281" s="16"/>
      <c r="E281" s="14" t="s">
        <v>754</v>
      </c>
      <c r="F281" s="15" t="n">
        <v>1</v>
      </c>
      <c r="G281" s="16" t="n">
        <v>280</v>
      </c>
      <c r="H281" s="16" t="n">
        <v>280</v>
      </c>
      <c r="I281" s="16" t="s">
        <v>17</v>
      </c>
      <c r="J281" s="16" t="s">
        <v>17</v>
      </c>
    </row>
    <row r="282" customFormat="false" ht="153" hidden="false" customHeight="false" outlineLevel="0" collapsed="false">
      <c r="A282" s="11" t="s">
        <v>755</v>
      </c>
      <c r="B282" s="12" t="s">
        <v>756</v>
      </c>
      <c r="C282" s="13" t="s">
        <v>171</v>
      </c>
      <c r="D282" s="16"/>
      <c r="E282" s="14" t="s">
        <v>757</v>
      </c>
      <c r="F282" s="15" t="n">
        <v>1</v>
      </c>
      <c r="G282" s="16" t="n">
        <v>280</v>
      </c>
      <c r="H282" s="16" t="n">
        <v>280</v>
      </c>
      <c r="I282" s="16" t="s">
        <v>17</v>
      </c>
      <c r="J282" s="16" t="s">
        <v>17</v>
      </c>
    </row>
    <row r="283" customFormat="false" ht="127.5" hidden="false" customHeight="false" outlineLevel="0" collapsed="false">
      <c r="A283" s="11" t="s">
        <v>758</v>
      </c>
      <c r="B283" s="12" t="s">
        <v>759</v>
      </c>
      <c r="C283" s="13" t="s">
        <v>46</v>
      </c>
      <c r="D283" s="16"/>
      <c r="E283" s="14" t="s">
        <v>760</v>
      </c>
      <c r="F283" s="15" t="n">
        <v>1</v>
      </c>
      <c r="G283" s="16" t="n">
        <v>280</v>
      </c>
      <c r="H283" s="16" t="n">
        <v>280</v>
      </c>
      <c r="I283" s="16" t="s">
        <v>17</v>
      </c>
      <c r="J283" s="16" t="s">
        <v>17</v>
      </c>
    </row>
    <row r="284" customFormat="false" ht="140.25" hidden="false" customHeight="false" outlineLevel="0" collapsed="false">
      <c r="A284" s="11" t="s">
        <v>173</v>
      </c>
      <c r="B284" s="12" t="s">
        <v>174</v>
      </c>
      <c r="C284" s="13" t="s">
        <v>98</v>
      </c>
      <c r="D284" s="16"/>
      <c r="E284" s="14" t="s">
        <v>175</v>
      </c>
      <c r="F284" s="15" t="n">
        <v>1</v>
      </c>
      <c r="G284" s="16" t="n">
        <v>245</v>
      </c>
      <c r="H284" s="16" t="n">
        <v>245</v>
      </c>
      <c r="I284" s="16" t="s">
        <v>17</v>
      </c>
      <c r="J284" s="16" t="s">
        <v>17</v>
      </c>
    </row>
    <row r="285" customFormat="false" ht="127.5" hidden="false" customHeight="false" outlineLevel="0" collapsed="false">
      <c r="A285" s="11" t="s">
        <v>761</v>
      </c>
      <c r="B285" s="12" t="s">
        <v>762</v>
      </c>
      <c r="C285" s="13" t="s">
        <v>46</v>
      </c>
      <c r="D285" s="16"/>
      <c r="E285" s="14" t="s">
        <v>763</v>
      </c>
      <c r="F285" s="15" t="n">
        <v>1</v>
      </c>
      <c r="G285" s="16" t="n">
        <v>280</v>
      </c>
      <c r="H285" s="16" t="n">
        <v>280</v>
      </c>
      <c r="I285" s="16" t="s">
        <v>17</v>
      </c>
      <c r="J285" s="16" t="s">
        <v>17</v>
      </c>
    </row>
    <row r="286" customFormat="false" ht="114.75" hidden="false" customHeight="false" outlineLevel="0" collapsed="false">
      <c r="A286" s="11" t="s">
        <v>764</v>
      </c>
      <c r="B286" s="12" t="s">
        <v>180</v>
      </c>
      <c r="C286" s="13" t="s">
        <v>94</v>
      </c>
      <c r="D286" s="16"/>
      <c r="E286" s="14" t="s">
        <v>765</v>
      </c>
      <c r="F286" s="15" t="n">
        <v>1</v>
      </c>
      <c r="G286" s="16" t="n">
        <v>210</v>
      </c>
      <c r="H286" s="16" t="n">
        <v>210</v>
      </c>
      <c r="I286" s="16" t="s">
        <v>17</v>
      </c>
      <c r="J286" s="16" t="s">
        <v>17</v>
      </c>
    </row>
    <row r="287" customFormat="false" ht="140.25" hidden="false" customHeight="false" outlineLevel="0" collapsed="false">
      <c r="A287" s="11" t="s">
        <v>766</v>
      </c>
      <c r="B287" s="12" t="s">
        <v>767</v>
      </c>
      <c r="C287" s="13" t="s">
        <v>151</v>
      </c>
      <c r="D287" s="16"/>
      <c r="E287" s="14" t="s">
        <v>768</v>
      </c>
      <c r="F287" s="15" t="n">
        <v>1</v>
      </c>
      <c r="G287" s="16" t="n">
        <v>280</v>
      </c>
      <c r="H287" s="16" t="n">
        <v>280</v>
      </c>
      <c r="I287" s="16" t="s">
        <v>17</v>
      </c>
      <c r="J287" s="16" t="s">
        <v>17</v>
      </c>
    </row>
    <row r="288" customFormat="false" ht="165.75" hidden="false" customHeight="false" outlineLevel="0" collapsed="false">
      <c r="A288" s="11" t="s">
        <v>769</v>
      </c>
      <c r="B288" s="12" t="s">
        <v>770</v>
      </c>
      <c r="C288" s="13" t="s">
        <v>28</v>
      </c>
      <c r="D288" s="16"/>
      <c r="E288" s="14" t="s">
        <v>771</v>
      </c>
      <c r="F288" s="15" t="n">
        <v>1</v>
      </c>
      <c r="G288" s="16" t="n">
        <v>280</v>
      </c>
      <c r="H288" s="16" t="n">
        <v>280</v>
      </c>
      <c r="I288" s="16" t="s">
        <v>17</v>
      </c>
      <c r="J288" s="16" t="s">
        <v>17</v>
      </c>
    </row>
    <row r="289" customFormat="false" ht="102" hidden="false" customHeight="false" outlineLevel="0" collapsed="false">
      <c r="A289" s="11" t="s">
        <v>772</v>
      </c>
      <c r="B289" s="12" t="s">
        <v>37</v>
      </c>
      <c r="C289" s="13" t="s">
        <v>340</v>
      </c>
      <c r="D289" s="16"/>
      <c r="E289" s="14" t="s">
        <v>773</v>
      </c>
      <c r="F289" s="15" t="n">
        <v>1</v>
      </c>
      <c r="G289" s="16" t="n">
        <v>280</v>
      </c>
      <c r="H289" s="16" t="n">
        <v>280</v>
      </c>
      <c r="I289" s="16" t="s">
        <v>17</v>
      </c>
      <c r="J289" s="16" t="s">
        <v>17</v>
      </c>
    </row>
    <row r="290" customFormat="false" ht="89.25" hidden="false" customHeight="false" outlineLevel="0" collapsed="false">
      <c r="A290" s="11" t="s">
        <v>774</v>
      </c>
      <c r="B290" s="12" t="s">
        <v>775</v>
      </c>
      <c r="C290" s="13" t="s">
        <v>46</v>
      </c>
      <c r="D290" s="16"/>
      <c r="E290" s="14" t="s">
        <v>776</v>
      </c>
      <c r="F290" s="15" t="n">
        <v>1</v>
      </c>
      <c r="G290" s="16" t="n">
        <v>280</v>
      </c>
      <c r="H290" s="16" t="n">
        <v>280</v>
      </c>
      <c r="I290" s="16" t="s">
        <v>17</v>
      </c>
      <c r="J290" s="16" t="s">
        <v>17</v>
      </c>
    </row>
    <row r="291" customFormat="false" ht="127.5" hidden="false" customHeight="false" outlineLevel="0" collapsed="false">
      <c r="A291" s="11" t="s">
        <v>48</v>
      </c>
      <c r="B291" s="12" t="s">
        <v>49</v>
      </c>
      <c r="C291" s="13" t="s">
        <v>28</v>
      </c>
      <c r="D291" s="16"/>
      <c r="E291" s="14" t="s">
        <v>50</v>
      </c>
      <c r="F291" s="15" t="n">
        <v>1</v>
      </c>
      <c r="G291" s="16" t="n">
        <v>280</v>
      </c>
      <c r="H291" s="16" t="n">
        <v>280</v>
      </c>
      <c r="I291" s="16" t="s">
        <v>17</v>
      </c>
      <c r="J291" s="16" t="s">
        <v>17</v>
      </c>
    </row>
    <row r="292" customFormat="false" ht="89.25" hidden="false" customHeight="false" outlineLevel="0" collapsed="false">
      <c r="A292" s="11" t="s">
        <v>777</v>
      </c>
      <c r="B292" s="12" t="s">
        <v>163</v>
      </c>
      <c r="C292" s="13" t="s">
        <v>28</v>
      </c>
      <c r="D292" s="16"/>
      <c r="E292" s="14" t="s">
        <v>778</v>
      </c>
      <c r="F292" s="15" t="n">
        <v>1</v>
      </c>
      <c r="G292" s="16" t="n">
        <v>245</v>
      </c>
      <c r="H292" s="16" t="n">
        <v>245</v>
      </c>
      <c r="I292" s="16" t="s">
        <v>17</v>
      </c>
      <c r="J292" s="16" t="s">
        <v>17</v>
      </c>
    </row>
    <row r="293" customFormat="false" ht="216.75" hidden="false" customHeight="false" outlineLevel="0" collapsed="false">
      <c r="A293" s="11" t="s">
        <v>779</v>
      </c>
      <c r="B293" s="12" t="s">
        <v>110</v>
      </c>
      <c r="C293" s="13" t="s">
        <v>72</v>
      </c>
      <c r="D293" s="16"/>
      <c r="E293" s="14" t="s">
        <v>111</v>
      </c>
      <c r="F293" s="15" t="n">
        <v>1</v>
      </c>
      <c r="G293" s="16" t="n">
        <v>315</v>
      </c>
      <c r="H293" s="16" t="n">
        <v>315</v>
      </c>
      <c r="I293" s="16" t="s">
        <v>17</v>
      </c>
      <c r="J293" s="16" t="s">
        <v>17</v>
      </c>
    </row>
    <row r="294" customFormat="false" ht="114.75" hidden="false" customHeight="false" outlineLevel="0" collapsed="false">
      <c r="A294" s="11" t="s">
        <v>780</v>
      </c>
      <c r="B294" s="12" t="s">
        <v>781</v>
      </c>
      <c r="C294" s="13" t="s">
        <v>28</v>
      </c>
      <c r="D294" s="16"/>
      <c r="E294" s="14" t="s">
        <v>782</v>
      </c>
      <c r="F294" s="15" t="n">
        <v>1</v>
      </c>
      <c r="G294" s="16" t="n">
        <v>280</v>
      </c>
      <c r="H294" s="16" t="n">
        <v>280</v>
      </c>
      <c r="I294" s="16" t="s">
        <v>17</v>
      </c>
      <c r="J294" s="16" t="s">
        <v>17</v>
      </c>
    </row>
    <row r="295" customFormat="false" ht="76.5" hidden="false" customHeight="false" outlineLevel="0" collapsed="false">
      <c r="A295" s="11" t="s">
        <v>783</v>
      </c>
      <c r="B295" s="12" t="s">
        <v>784</v>
      </c>
      <c r="C295" s="13" t="s">
        <v>171</v>
      </c>
      <c r="D295" s="16"/>
      <c r="E295" s="14" t="s">
        <v>785</v>
      </c>
      <c r="F295" s="15" t="n">
        <v>1</v>
      </c>
      <c r="G295" s="16" t="n">
        <v>315</v>
      </c>
      <c r="H295" s="16" t="n">
        <v>315</v>
      </c>
      <c r="I295" s="16" t="s">
        <v>17</v>
      </c>
      <c r="J295" s="16" t="s">
        <v>17</v>
      </c>
    </row>
    <row r="296" customFormat="false" ht="127.5" hidden="false" customHeight="false" outlineLevel="0" collapsed="false">
      <c r="A296" s="11" t="s">
        <v>786</v>
      </c>
      <c r="B296" s="12" t="s">
        <v>163</v>
      </c>
      <c r="C296" s="13" t="s">
        <v>28</v>
      </c>
      <c r="D296" s="16"/>
      <c r="E296" s="14" t="s">
        <v>200</v>
      </c>
      <c r="F296" s="15" t="n">
        <v>1</v>
      </c>
      <c r="G296" s="16" t="n">
        <v>280</v>
      </c>
      <c r="H296" s="16" t="n">
        <v>280</v>
      </c>
      <c r="I296" s="16" t="s">
        <v>17</v>
      </c>
      <c r="J296" s="16" t="s">
        <v>17</v>
      </c>
    </row>
    <row r="297" customFormat="false" ht="76.5" hidden="false" customHeight="false" outlineLevel="0" collapsed="false">
      <c r="A297" s="11" t="s">
        <v>787</v>
      </c>
      <c r="B297" s="12" t="s">
        <v>788</v>
      </c>
      <c r="C297" s="13" t="s">
        <v>87</v>
      </c>
      <c r="D297" s="16"/>
      <c r="E297" s="14" t="s">
        <v>789</v>
      </c>
      <c r="F297" s="15" t="n">
        <v>1</v>
      </c>
      <c r="G297" s="16" t="n">
        <v>280</v>
      </c>
      <c r="H297" s="16" t="n">
        <v>280</v>
      </c>
      <c r="I297" s="16" t="s">
        <v>17</v>
      </c>
      <c r="J297" s="16" t="s">
        <v>17</v>
      </c>
    </row>
    <row r="298" customFormat="false" ht="89.25" hidden="false" customHeight="false" outlineLevel="0" collapsed="false">
      <c r="A298" s="11" t="s">
        <v>790</v>
      </c>
      <c r="B298" s="12" t="s">
        <v>93</v>
      </c>
      <c r="C298" s="13" t="s">
        <v>94</v>
      </c>
      <c r="D298" s="16"/>
      <c r="E298" s="14" t="s">
        <v>791</v>
      </c>
      <c r="F298" s="15" t="n">
        <v>1</v>
      </c>
      <c r="G298" s="16" t="n">
        <v>280</v>
      </c>
      <c r="H298" s="16" t="n">
        <v>280</v>
      </c>
      <c r="I298" s="16" t="s">
        <v>17</v>
      </c>
      <c r="J298" s="16" t="s">
        <v>17</v>
      </c>
    </row>
    <row r="299" customFormat="false" ht="114.75" hidden="false" customHeight="false" outlineLevel="0" collapsed="false">
      <c r="A299" s="11" t="s">
        <v>792</v>
      </c>
      <c r="B299" s="12" t="s">
        <v>205</v>
      </c>
      <c r="C299" s="13" t="s">
        <v>793</v>
      </c>
      <c r="D299" s="16"/>
      <c r="E299" s="14" t="s">
        <v>794</v>
      </c>
      <c r="F299" s="15" t="n">
        <v>1</v>
      </c>
      <c r="G299" s="16" t="n">
        <v>280</v>
      </c>
      <c r="H299" s="16" t="n">
        <v>280</v>
      </c>
      <c r="I299" s="16" t="s">
        <v>17</v>
      </c>
      <c r="J299" s="16" t="s">
        <v>17</v>
      </c>
    </row>
    <row r="300" customFormat="false" ht="38.25" hidden="false" customHeight="false" outlineLevel="0" collapsed="false">
      <c r="A300" s="11" t="s">
        <v>795</v>
      </c>
      <c r="B300" s="12" t="s">
        <v>796</v>
      </c>
      <c r="C300" s="13" t="s">
        <v>72</v>
      </c>
      <c r="D300" s="16"/>
      <c r="E300" s="14" t="s">
        <v>797</v>
      </c>
      <c r="F300" s="15" t="n">
        <v>1</v>
      </c>
      <c r="G300" s="16" t="n">
        <v>245</v>
      </c>
      <c r="H300" s="16" t="n">
        <v>245</v>
      </c>
      <c r="I300" s="16" t="s">
        <v>17</v>
      </c>
      <c r="J300" s="16" t="s">
        <v>17</v>
      </c>
    </row>
    <row r="301" customFormat="false" ht="89.25" hidden="false" customHeight="false" outlineLevel="0" collapsed="false">
      <c r="A301" s="11" t="s">
        <v>798</v>
      </c>
      <c r="B301" s="12" t="s">
        <v>799</v>
      </c>
      <c r="C301" s="13" t="s">
        <v>357</v>
      </c>
      <c r="D301" s="16"/>
      <c r="E301" s="14" t="s">
        <v>800</v>
      </c>
      <c r="F301" s="15" t="n">
        <v>1</v>
      </c>
      <c r="G301" s="16" t="n">
        <v>245</v>
      </c>
      <c r="H301" s="16" t="n">
        <v>245</v>
      </c>
      <c r="I301" s="16" t="s">
        <v>17</v>
      </c>
      <c r="J301" s="16" t="s">
        <v>17</v>
      </c>
    </row>
    <row r="302" customFormat="false" ht="178.5" hidden="false" customHeight="false" outlineLevel="0" collapsed="false">
      <c r="A302" s="11" t="s">
        <v>801</v>
      </c>
      <c r="B302" s="12" t="s">
        <v>802</v>
      </c>
      <c r="C302" s="13" t="s">
        <v>94</v>
      </c>
      <c r="D302" s="16"/>
      <c r="E302" s="14" t="s">
        <v>803</v>
      </c>
      <c r="F302" s="15" t="n">
        <v>1</v>
      </c>
      <c r="G302" s="16" t="n">
        <v>245</v>
      </c>
      <c r="H302" s="16" t="n">
        <v>245</v>
      </c>
      <c r="I302" s="16" t="s">
        <v>17</v>
      </c>
      <c r="J302" s="16" t="s">
        <v>17</v>
      </c>
    </row>
    <row r="303" customFormat="false" ht="127.5" hidden="false" customHeight="false" outlineLevel="0" collapsed="false">
      <c r="A303" s="11" t="s">
        <v>804</v>
      </c>
      <c r="B303" s="12" t="s">
        <v>234</v>
      </c>
      <c r="C303" s="13" t="s">
        <v>72</v>
      </c>
      <c r="D303" s="16"/>
      <c r="E303" s="14" t="s">
        <v>805</v>
      </c>
      <c r="F303" s="15" t="n">
        <v>1</v>
      </c>
      <c r="G303" s="16" t="n">
        <v>350</v>
      </c>
      <c r="H303" s="16" t="n">
        <v>350</v>
      </c>
      <c r="I303" s="16" t="s">
        <v>17</v>
      </c>
      <c r="J303" s="16" t="s">
        <v>17</v>
      </c>
    </row>
    <row r="304" customFormat="false" ht="140.25" hidden="false" customHeight="false" outlineLevel="0" collapsed="false">
      <c r="A304" s="11" t="s">
        <v>806</v>
      </c>
      <c r="B304" s="12" t="s">
        <v>205</v>
      </c>
      <c r="C304" s="13" t="s">
        <v>133</v>
      </c>
      <c r="D304" s="16"/>
      <c r="E304" s="14" t="s">
        <v>807</v>
      </c>
      <c r="F304" s="15" t="n">
        <v>1</v>
      </c>
      <c r="G304" s="16" t="n">
        <v>245</v>
      </c>
      <c r="H304" s="16" t="n">
        <v>245</v>
      </c>
      <c r="I304" s="16" t="s">
        <v>17</v>
      </c>
      <c r="J304" s="16" t="s">
        <v>17</v>
      </c>
    </row>
    <row r="305" customFormat="false" ht="165.75" hidden="false" customHeight="false" outlineLevel="0" collapsed="false">
      <c r="A305" s="11" t="s">
        <v>808</v>
      </c>
      <c r="B305" s="12" t="s">
        <v>213</v>
      </c>
      <c r="C305" s="13" t="s">
        <v>28</v>
      </c>
      <c r="D305" s="16"/>
      <c r="E305" s="14" t="s">
        <v>214</v>
      </c>
      <c r="F305" s="15" t="n">
        <v>1</v>
      </c>
      <c r="G305" s="16" t="n">
        <v>280</v>
      </c>
      <c r="H305" s="16" t="n">
        <v>280</v>
      </c>
      <c r="I305" s="16" t="s">
        <v>17</v>
      </c>
      <c r="J305" s="16" t="s">
        <v>17</v>
      </c>
    </row>
    <row r="306" customFormat="false" ht="89.25" hidden="false" customHeight="false" outlineLevel="0" collapsed="false">
      <c r="A306" s="11" t="s">
        <v>809</v>
      </c>
      <c r="B306" s="12" t="s">
        <v>810</v>
      </c>
      <c r="C306" s="13" t="s">
        <v>151</v>
      </c>
      <c r="D306" s="16"/>
      <c r="E306" s="14" t="s">
        <v>811</v>
      </c>
      <c r="F306" s="15" t="n">
        <v>1</v>
      </c>
      <c r="G306" s="16" t="n">
        <v>175</v>
      </c>
      <c r="H306" s="16" t="n">
        <v>175</v>
      </c>
      <c r="I306" s="16" t="s">
        <v>17</v>
      </c>
      <c r="J306" s="16" t="s">
        <v>17</v>
      </c>
    </row>
    <row r="307" customFormat="false" ht="114.75" hidden="false" customHeight="false" outlineLevel="0" collapsed="false">
      <c r="A307" s="11" t="s">
        <v>812</v>
      </c>
      <c r="B307" s="12" t="s">
        <v>60</v>
      </c>
      <c r="C307" s="13" t="s">
        <v>61</v>
      </c>
      <c r="D307" s="16"/>
      <c r="E307" s="14" t="s">
        <v>813</v>
      </c>
      <c r="F307" s="15" t="n">
        <v>1</v>
      </c>
      <c r="G307" s="16" t="n">
        <v>210</v>
      </c>
      <c r="H307" s="16" t="n">
        <v>210</v>
      </c>
      <c r="I307" s="16" t="s">
        <v>17</v>
      </c>
      <c r="J307" s="16" t="s">
        <v>17</v>
      </c>
    </row>
    <row r="308" customFormat="false" ht="102" hidden="false" customHeight="false" outlineLevel="0" collapsed="false">
      <c r="A308" s="11" t="s">
        <v>814</v>
      </c>
      <c r="B308" s="12" t="s">
        <v>815</v>
      </c>
      <c r="C308" s="13" t="s">
        <v>151</v>
      </c>
      <c r="D308" s="16"/>
      <c r="E308" s="14" t="s">
        <v>816</v>
      </c>
      <c r="F308" s="15" t="n">
        <v>1</v>
      </c>
      <c r="G308" s="16" t="n">
        <v>280</v>
      </c>
      <c r="H308" s="16" t="n">
        <v>280</v>
      </c>
      <c r="I308" s="16" t="s">
        <v>17</v>
      </c>
      <c r="J308" s="16" t="s">
        <v>17</v>
      </c>
    </row>
    <row r="309" customFormat="false" ht="178.5" hidden="false" customHeight="false" outlineLevel="0" collapsed="false">
      <c r="A309" s="11" t="s">
        <v>817</v>
      </c>
      <c r="B309" s="12" t="s">
        <v>818</v>
      </c>
      <c r="C309" s="13" t="s">
        <v>20</v>
      </c>
      <c r="D309" s="16"/>
      <c r="E309" s="14" t="s">
        <v>819</v>
      </c>
      <c r="F309" s="15" t="n">
        <v>1</v>
      </c>
      <c r="G309" s="16" t="n">
        <v>280</v>
      </c>
      <c r="H309" s="16" t="n">
        <v>280</v>
      </c>
      <c r="I309" s="16" t="s">
        <v>17</v>
      </c>
      <c r="J309" s="16" t="s">
        <v>17</v>
      </c>
    </row>
    <row r="310" customFormat="false" ht="127.5" hidden="false" customHeight="false" outlineLevel="0" collapsed="false">
      <c r="A310" s="11" t="s">
        <v>169</v>
      </c>
      <c r="B310" s="12" t="s">
        <v>170</v>
      </c>
      <c r="C310" s="13" t="s">
        <v>171</v>
      </c>
      <c r="D310" s="16"/>
      <c r="E310" s="14" t="s">
        <v>172</v>
      </c>
      <c r="F310" s="15" t="n">
        <v>1</v>
      </c>
      <c r="G310" s="16" t="n">
        <v>280</v>
      </c>
      <c r="H310" s="16" t="n">
        <v>280</v>
      </c>
      <c r="I310" s="16" t="s">
        <v>17</v>
      </c>
      <c r="J310" s="16" t="s">
        <v>17</v>
      </c>
    </row>
    <row r="311" customFormat="false" ht="102" hidden="false" customHeight="false" outlineLevel="0" collapsed="false">
      <c r="A311" s="11" t="s">
        <v>223</v>
      </c>
      <c r="B311" s="12" t="s">
        <v>224</v>
      </c>
      <c r="C311" s="13" t="s">
        <v>171</v>
      </c>
      <c r="D311" s="16"/>
      <c r="E311" s="14" t="s">
        <v>225</v>
      </c>
      <c r="F311" s="15" t="n">
        <v>1</v>
      </c>
      <c r="G311" s="16" t="n">
        <v>280</v>
      </c>
      <c r="H311" s="16" t="n">
        <v>280</v>
      </c>
      <c r="I311" s="16" t="s">
        <v>17</v>
      </c>
      <c r="J311" s="16" t="s">
        <v>17</v>
      </c>
    </row>
    <row r="312" customFormat="false" ht="178.5" hidden="false" customHeight="false" outlineLevel="0" collapsed="false">
      <c r="A312" s="11" t="s">
        <v>820</v>
      </c>
      <c r="B312" s="12" t="s">
        <v>205</v>
      </c>
      <c r="C312" s="13" t="s">
        <v>53</v>
      </c>
      <c r="D312" s="16"/>
      <c r="E312" s="14" t="s">
        <v>206</v>
      </c>
      <c r="F312" s="15" t="n">
        <v>1</v>
      </c>
      <c r="G312" s="16" t="n">
        <v>280</v>
      </c>
      <c r="H312" s="16" t="n">
        <v>280</v>
      </c>
      <c r="I312" s="16" t="s">
        <v>17</v>
      </c>
      <c r="J312" s="16" t="s">
        <v>17</v>
      </c>
    </row>
    <row r="313" customFormat="false" ht="76.5" hidden="false" customHeight="false" outlineLevel="0" collapsed="false">
      <c r="A313" s="11" t="s">
        <v>821</v>
      </c>
      <c r="B313" s="12" t="s">
        <v>822</v>
      </c>
      <c r="C313" s="13" t="s">
        <v>76</v>
      </c>
      <c r="D313" s="16"/>
      <c r="E313" s="14" t="s">
        <v>823</v>
      </c>
      <c r="F313" s="15" t="n">
        <v>1</v>
      </c>
      <c r="G313" s="16" t="n">
        <v>245</v>
      </c>
      <c r="H313" s="16" t="n">
        <v>245</v>
      </c>
      <c r="I313" s="16" t="s">
        <v>17</v>
      </c>
      <c r="J313" s="16" t="s">
        <v>17</v>
      </c>
    </row>
    <row r="314" customFormat="false" ht="127.5" hidden="false" customHeight="false" outlineLevel="0" collapsed="false">
      <c r="A314" s="11" t="s">
        <v>824</v>
      </c>
      <c r="B314" s="12" t="s">
        <v>825</v>
      </c>
      <c r="C314" s="13" t="s">
        <v>171</v>
      </c>
      <c r="D314" s="16"/>
      <c r="E314" s="14" t="s">
        <v>826</v>
      </c>
      <c r="F314" s="15" t="n">
        <v>1</v>
      </c>
      <c r="G314" s="16" t="n">
        <v>280</v>
      </c>
      <c r="H314" s="16" t="n">
        <v>280</v>
      </c>
      <c r="I314" s="16" t="s">
        <v>17</v>
      </c>
      <c r="J314" s="16" t="s">
        <v>17</v>
      </c>
    </row>
    <row r="315" customFormat="false" ht="165.75" hidden="false" customHeight="false" outlineLevel="0" collapsed="false">
      <c r="A315" s="11" t="s">
        <v>827</v>
      </c>
      <c r="B315" s="12" t="s">
        <v>822</v>
      </c>
      <c r="C315" s="13" t="s">
        <v>171</v>
      </c>
      <c r="D315" s="16"/>
      <c r="E315" s="14" t="s">
        <v>828</v>
      </c>
      <c r="F315" s="15" t="n">
        <v>1</v>
      </c>
      <c r="G315" s="16" t="n">
        <v>280</v>
      </c>
      <c r="H315" s="16" t="n">
        <v>280</v>
      </c>
      <c r="I315" s="16" t="s">
        <v>17</v>
      </c>
      <c r="J315" s="16" t="s">
        <v>17</v>
      </c>
    </row>
    <row r="316" customFormat="false" ht="140.25" hidden="false" customHeight="false" outlineLevel="0" collapsed="false">
      <c r="A316" s="11" t="s">
        <v>829</v>
      </c>
      <c r="B316" s="12" t="s">
        <v>210</v>
      </c>
      <c r="C316" s="13" t="s">
        <v>171</v>
      </c>
      <c r="D316" s="16"/>
      <c r="E316" s="14" t="s">
        <v>211</v>
      </c>
      <c r="F316" s="15" t="n">
        <v>1</v>
      </c>
      <c r="G316" s="16" t="n">
        <v>280</v>
      </c>
      <c r="H316" s="16" t="n">
        <v>280</v>
      </c>
      <c r="I316" s="16" t="s">
        <v>17</v>
      </c>
      <c r="J316" s="16" t="s">
        <v>17</v>
      </c>
    </row>
    <row r="317" customFormat="false" ht="76.5" hidden="false" customHeight="false" outlineLevel="0" collapsed="false">
      <c r="A317" s="11" t="s">
        <v>830</v>
      </c>
      <c r="B317" s="12" t="s">
        <v>799</v>
      </c>
      <c r="C317" s="13" t="s">
        <v>76</v>
      </c>
      <c r="D317" s="16"/>
      <c r="E317" s="14" t="s">
        <v>831</v>
      </c>
      <c r="F317" s="15" t="n">
        <v>1</v>
      </c>
      <c r="G317" s="16" t="n">
        <v>245</v>
      </c>
      <c r="H317" s="16" t="n">
        <v>245</v>
      </c>
      <c r="I317" s="16" t="s">
        <v>17</v>
      </c>
      <c r="J317" s="16" t="s">
        <v>17</v>
      </c>
    </row>
    <row r="318" customFormat="false" ht="140.25" hidden="false" customHeight="false" outlineLevel="0" collapsed="false">
      <c r="A318" s="11" t="s">
        <v>832</v>
      </c>
      <c r="B318" s="12" t="s">
        <v>833</v>
      </c>
      <c r="C318" s="13" t="s">
        <v>171</v>
      </c>
      <c r="D318" s="16"/>
      <c r="E318" s="14" t="s">
        <v>834</v>
      </c>
      <c r="F318" s="15" t="n">
        <v>1</v>
      </c>
      <c r="G318" s="16" t="n">
        <v>280</v>
      </c>
      <c r="H318" s="16" t="n">
        <v>280</v>
      </c>
      <c r="I318" s="16" t="s">
        <v>17</v>
      </c>
      <c r="J318" s="16" t="s">
        <v>17</v>
      </c>
    </row>
    <row r="319" customFormat="false" ht="76.5" hidden="false" customHeight="false" outlineLevel="0" collapsed="false">
      <c r="A319" s="11" t="s">
        <v>835</v>
      </c>
      <c r="B319" s="12"/>
      <c r="C319" s="13" t="s">
        <v>836</v>
      </c>
      <c r="D319" s="16"/>
      <c r="E319" s="14" t="s">
        <v>837</v>
      </c>
      <c r="F319" s="15" t="n">
        <v>1</v>
      </c>
      <c r="G319" s="16" t="n">
        <v>245</v>
      </c>
      <c r="H319" s="16" t="n">
        <v>245</v>
      </c>
      <c r="I319" s="16" t="s">
        <v>17</v>
      </c>
      <c r="J319" s="16" t="s">
        <v>482</v>
      </c>
    </row>
    <row r="320" customFormat="false" ht="102" hidden="false" customHeight="false" outlineLevel="0" collapsed="false">
      <c r="A320" s="11" t="s">
        <v>838</v>
      </c>
      <c r="B320" s="12" t="s">
        <v>839</v>
      </c>
      <c r="C320" s="13" t="s">
        <v>836</v>
      </c>
      <c r="D320" s="16"/>
      <c r="E320" s="14" t="s">
        <v>840</v>
      </c>
      <c r="F320" s="15" t="n">
        <v>1</v>
      </c>
      <c r="G320" s="16" t="n">
        <v>245</v>
      </c>
      <c r="H320" s="16" t="n">
        <v>245</v>
      </c>
      <c r="I320" s="16" t="s">
        <v>17</v>
      </c>
      <c r="J320" s="16" t="s">
        <v>482</v>
      </c>
    </row>
    <row r="321" customFormat="false" ht="89.25" hidden="false" customHeight="false" outlineLevel="0" collapsed="false">
      <c r="A321" s="11" t="s">
        <v>841</v>
      </c>
      <c r="B321" s="12"/>
      <c r="C321" s="13" t="s">
        <v>842</v>
      </c>
      <c r="D321" s="16"/>
      <c r="E321" s="14" t="s">
        <v>843</v>
      </c>
      <c r="F321" s="15" t="n">
        <v>1</v>
      </c>
      <c r="G321" s="16" t="n">
        <v>245</v>
      </c>
      <c r="H321" s="16" t="n">
        <v>245</v>
      </c>
      <c r="I321" s="16" t="s">
        <v>17</v>
      </c>
      <c r="J321" s="16" t="s">
        <v>482</v>
      </c>
    </row>
    <row r="322" customFormat="false" ht="102" hidden="false" customHeight="false" outlineLevel="0" collapsed="false">
      <c r="A322" s="11" t="s">
        <v>844</v>
      </c>
      <c r="B322" s="12" t="s">
        <v>845</v>
      </c>
      <c r="C322" s="13" t="s">
        <v>842</v>
      </c>
      <c r="D322" s="16"/>
      <c r="E322" s="14" t="s">
        <v>846</v>
      </c>
      <c r="F322" s="15" t="n">
        <v>1</v>
      </c>
      <c r="G322" s="16" t="n">
        <v>245</v>
      </c>
      <c r="H322" s="16" t="n">
        <v>245</v>
      </c>
      <c r="I322" s="16" t="s">
        <v>17</v>
      </c>
      <c r="J322" s="16" t="s">
        <v>482</v>
      </c>
    </row>
    <row r="323" customFormat="false" ht="114.75" hidden="false" customHeight="false" outlineLevel="0" collapsed="false">
      <c r="A323" s="11" t="s">
        <v>847</v>
      </c>
      <c r="B323" s="12"/>
      <c r="C323" s="13" t="s">
        <v>836</v>
      </c>
      <c r="D323" s="16"/>
      <c r="E323" s="14" t="s">
        <v>848</v>
      </c>
      <c r="F323" s="15" t="n">
        <v>1</v>
      </c>
      <c r="G323" s="16" t="n">
        <v>245</v>
      </c>
      <c r="H323" s="16" t="n">
        <v>245</v>
      </c>
      <c r="I323" s="16" t="s">
        <v>17</v>
      </c>
      <c r="J323" s="16" t="s">
        <v>482</v>
      </c>
    </row>
    <row r="324" customFormat="false" ht="89.25" hidden="false" customHeight="false" outlineLevel="0" collapsed="false">
      <c r="A324" s="11" t="s">
        <v>849</v>
      </c>
      <c r="B324" s="12"/>
      <c r="C324" s="13" t="s">
        <v>842</v>
      </c>
      <c r="D324" s="16"/>
      <c r="E324" s="14" t="s">
        <v>850</v>
      </c>
      <c r="F324" s="15" t="n">
        <v>1</v>
      </c>
      <c r="G324" s="16" t="n">
        <v>245</v>
      </c>
      <c r="H324" s="16" t="n">
        <v>245</v>
      </c>
      <c r="I324" s="16" t="s">
        <v>17</v>
      </c>
      <c r="J324" s="16" t="s">
        <v>482</v>
      </c>
    </row>
    <row r="325" customFormat="false" ht="165.75" hidden="false" customHeight="false" outlineLevel="0" collapsed="false">
      <c r="A325" s="11" t="s">
        <v>851</v>
      </c>
      <c r="B325" s="12"/>
      <c r="C325" s="13" t="s">
        <v>842</v>
      </c>
      <c r="D325" s="16"/>
      <c r="E325" s="14" t="s">
        <v>852</v>
      </c>
      <c r="F325" s="15" t="n">
        <v>1</v>
      </c>
      <c r="G325" s="16" t="n">
        <v>245</v>
      </c>
      <c r="H325" s="16" t="n">
        <v>245</v>
      </c>
      <c r="I325" s="16" t="s">
        <v>17</v>
      </c>
      <c r="J325" s="16" t="s">
        <v>482</v>
      </c>
    </row>
    <row r="326" customFormat="false" ht="114.75" hidden="false" customHeight="false" outlineLevel="0" collapsed="false">
      <c r="A326" s="11" t="s">
        <v>853</v>
      </c>
      <c r="B326" s="12"/>
      <c r="C326" s="13" t="s">
        <v>836</v>
      </c>
      <c r="D326" s="16"/>
      <c r="E326" s="14" t="s">
        <v>854</v>
      </c>
      <c r="F326" s="15" t="n">
        <v>1</v>
      </c>
      <c r="G326" s="16" t="n">
        <v>385</v>
      </c>
      <c r="H326" s="16" t="n">
        <v>385</v>
      </c>
      <c r="I326" s="16" t="s">
        <v>17</v>
      </c>
      <c r="J326" s="16" t="s">
        <v>482</v>
      </c>
    </row>
    <row r="327" customFormat="false" ht="114.75" hidden="false" customHeight="false" outlineLevel="0" collapsed="false">
      <c r="A327" s="11" t="s">
        <v>855</v>
      </c>
      <c r="B327" s="12" t="s">
        <v>856</v>
      </c>
      <c r="C327" s="13" t="s">
        <v>842</v>
      </c>
      <c r="D327" s="16"/>
      <c r="E327" s="14" t="s">
        <v>857</v>
      </c>
      <c r="F327" s="15" t="n">
        <v>1</v>
      </c>
      <c r="G327" s="16" t="n">
        <v>245</v>
      </c>
      <c r="H327" s="16" t="n">
        <v>245</v>
      </c>
      <c r="I327" s="16" t="s">
        <v>17</v>
      </c>
      <c r="J327" s="16" t="s">
        <v>482</v>
      </c>
    </row>
    <row r="328" customFormat="false" ht="102" hidden="false" customHeight="false" outlineLevel="0" collapsed="false">
      <c r="A328" s="11" t="s">
        <v>858</v>
      </c>
      <c r="B328" s="12"/>
      <c r="C328" s="13" t="s">
        <v>842</v>
      </c>
      <c r="D328" s="16"/>
      <c r="E328" s="14" t="s">
        <v>859</v>
      </c>
      <c r="F328" s="15" t="n">
        <v>1</v>
      </c>
      <c r="G328" s="16" t="n">
        <v>245</v>
      </c>
      <c r="H328" s="16" t="n">
        <v>245</v>
      </c>
      <c r="I328" s="16" t="s">
        <v>17</v>
      </c>
      <c r="J328" s="16" t="s">
        <v>482</v>
      </c>
    </row>
    <row r="329" customFormat="false" ht="102" hidden="false" customHeight="false" outlineLevel="0" collapsed="false">
      <c r="A329" s="11" t="s">
        <v>860</v>
      </c>
      <c r="B329" s="12" t="s">
        <v>861</v>
      </c>
      <c r="C329" s="13" t="s">
        <v>842</v>
      </c>
      <c r="D329" s="16"/>
      <c r="E329" s="14" t="s">
        <v>862</v>
      </c>
      <c r="F329" s="15" t="n">
        <v>1</v>
      </c>
      <c r="G329" s="16" t="n">
        <v>245</v>
      </c>
      <c r="H329" s="16" t="n">
        <v>245</v>
      </c>
      <c r="I329" s="16" t="s">
        <v>17</v>
      </c>
      <c r="J329" s="16" t="s">
        <v>482</v>
      </c>
    </row>
    <row r="330" customFormat="false" ht="76.5" hidden="false" customHeight="false" outlineLevel="0" collapsed="false">
      <c r="A330" s="11" t="s">
        <v>863</v>
      </c>
      <c r="B330" s="12" t="s">
        <v>864</v>
      </c>
      <c r="C330" s="13" t="s">
        <v>842</v>
      </c>
      <c r="D330" s="16"/>
      <c r="E330" s="14" t="s">
        <v>865</v>
      </c>
      <c r="F330" s="15" t="n">
        <v>1</v>
      </c>
      <c r="G330" s="16" t="n">
        <v>245</v>
      </c>
      <c r="H330" s="16" t="n">
        <v>245</v>
      </c>
      <c r="I330" s="16" t="s">
        <v>17</v>
      </c>
      <c r="J330" s="16" t="s">
        <v>482</v>
      </c>
    </row>
    <row r="331" customFormat="false" ht="89.25" hidden="false" customHeight="false" outlineLevel="0" collapsed="false">
      <c r="A331" s="11" t="s">
        <v>866</v>
      </c>
      <c r="B331" s="12"/>
      <c r="C331" s="13" t="s">
        <v>836</v>
      </c>
      <c r="D331" s="16"/>
      <c r="E331" s="14" t="s">
        <v>867</v>
      </c>
      <c r="F331" s="15" t="n">
        <v>1</v>
      </c>
      <c r="G331" s="16" t="n">
        <v>245</v>
      </c>
      <c r="H331" s="16" t="n">
        <v>245</v>
      </c>
      <c r="I331" s="16" t="s">
        <v>17</v>
      </c>
      <c r="J331" s="16" t="s">
        <v>482</v>
      </c>
    </row>
    <row r="332" customFormat="false" ht="102" hidden="false" customHeight="false" outlineLevel="0" collapsed="false">
      <c r="A332" s="11" t="s">
        <v>868</v>
      </c>
      <c r="B332" s="12"/>
      <c r="C332" s="13" t="s">
        <v>842</v>
      </c>
      <c r="D332" s="16"/>
      <c r="E332" s="14" t="s">
        <v>869</v>
      </c>
      <c r="F332" s="15" t="n">
        <v>1</v>
      </c>
      <c r="G332" s="16" t="n">
        <v>245</v>
      </c>
      <c r="H332" s="16" t="n">
        <v>245</v>
      </c>
      <c r="I332" s="16" t="s">
        <v>17</v>
      </c>
      <c r="J332" s="16" t="s">
        <v>482</v>
      </c>
    </row>
    <row r="333" customFormat="false" ht="89.25" hidden="false" customHeight="false" outlineLevel="0" collapsed="false">
      <c r="A333" s="11" t="s">
        <v>870</v>
      </c>
      <c r="B333" s="12" t="s">
        <v>871</v>
      </c>
      <c r="C333" s="13" t="s">
        <v>842</v>
      </c>
      <c r="D333" s="16"/>
      <c r="E333" s="14" t="s">
        <v>872</v>
      </c>
      <c r="F333" s="15" t="n">
        <v>1</v>
      </c>
      <c r="G333" s="16" t="n">
        <v>245</v>
      </c>
      <c r="H333" s="16" t="n">
        <v>245</v>
      </c>
      <c r="I333" s="16" t="s">
        <v>17</v>
      </c>
      <c r="J333" s="16" t="s">
        <v>482</v>
      </c>
    </row>
    <row r="334" customFormat="false" ht="89.25" hidden="false" customHeight="false" outlineLevel="0" collapsed="false">
      <c r="A334" s="11" t="s">
        <v>873</v>
      </c>
      <c r="B334" s="12"/>
      <c r="C334" s="13" t="s">
        <v>842</v>
      </c>
      <c r="D334" s="16"/>
      <c r="E334" s="14" t="s">
        <v>874</v>
      </c>
      <c r="F334" s="15" t="n">
        <v>1</v>
      </c>
      <c r="G334" s="16" t="n">
        <v>245</v>
      </c>
      <c r="H334" s="16" t="n">
        <v>245</v>
      </c>
      <c r="I334" s="16" t="s">
        <v>17</v>
      </c>
      <c r="J334" s="16" t="s">
        <v>482</v>
      </c>
    </row>
    <row r="335" customFormat="false" ht="76.5" hidden="false" customHeight="false" outlineLevel="0" collapsed="false">
      <c r="A335" s="11" t="s">
        <v>875</v>
      </c>
      <c r="B335" s="12" t="s">
        <v>845</v>
      </c>
      <c r="C335" s="13" t="s">
        <v>842</v>
      </c>
      <c r="D335" s="16"/>
      <c r="E335" s="14" t="s">
        <v>876</v>
      </c>
      <c r="F335" s="15" t="n">
        <v>1</v>
      </c>
      <c r="G335" s="16" t="n">
        <v>245</v>
      </c>
      <c r="H335" s="16" t="n">
        <v>245</v>
      </c>
      <c r="I335" s="16" t="s">
        <v>17</v>
      </c>
      <c r="J335" s="16" t="s">
        <v>482</v>
      </c>
    </row>
    <row r="336" customFormat="false" ht="114.75" hidden="false" customHeight="false" outlineLevel="0" collapsed="false">
      <c r="A336" s="11" t="s">
        <v>877</v>
      </c>
      <c r="B336" s="12" t="s">
        <v>878</v>
      </c>
      <c r="C336" s="13" t="s">
        <v>842</v>
      </c>
      <c r="D336" s="16"/>
      <c r="E336" s="14" t="s">
        <v>879</v>
      </c>
      <c r="F336" s="15" t="n">
        <v>1</v>
      </c>
      <c r="G336" s="16" t="n">
        <v>245</v>
      </c>
      <c r="H336" s="16" t="n">
        <v>245</v>
      </c>
      <c r="I336" s="16" t="s">
        <v>17</v>
      </c>
      <c r="J336" s="16" t="s">
        <v>482</v>
      </c>
    </row>
    <row r="337" customFormat="false" ht="102" hidden="false" customHeight="false" outlineLevel="0" collapsed="false">
      <c r="A337" s="11" t="s">
        <v>880</v>
      </c>
      <c r="B337" s="12"/>
      <c r="C337" s="13" t="s">
        <v>842</v>
      </c>
      <c r="D337" s="16"/>
      <c r="E337" s="14" t="s">
        <v>881</v>
      </c>
      <c r="F337" s="15" t="n">
        <v>1</v>
      </c>
      <c r="G337" s="16" t="n">
        <v>245</v>
      </c>
      <c r="H337" s="16" t="n">
        <v>245</v>
      </c>
      <c r="I337" s="16" t="s">
        <v>17</v>
      </c>
      <c r="J337" s="16" t="s">
        <v>482</v>
      </c>
    </row>
    <row r="338" customFormat="false" ht="102" hidden="false" customHeight="false" outlineLevel="0" collapsed="false">
      <c r="A338" s="11" t="s">
        <v>882</v>
      </c>
      <c r="B338" s="12" t="s">
        <v>883</v>
      </c>
      <c r="C338" s="13" t="s">
        <v>842</v>
      </c>
      <c r="D338" s="16"/>
      <c r="E338" s="14" t="s">
        <v>884</v>
      </c>
      <c r="F338" s="15" t="n">
        <v>1</v>
      </c>
      <c r="G338" s="16" t="n">
        <v>245</v>
      </c>
      <c r="H338" s="16" t="n">
        <v>245</v>
      </c>
      <c r="I338" s="16" t="s">
        <v>17</v>
      </c>
      <c r="J338" s="16" t="s">
        <v>482</v>
      </c>
    </row>
    <row r="339" customFormat="false" ht="127.5" hidden="false" customHeight="false" outlineLevel="0" collapsed="false">
      <c r="A339" s="11" t="s">
        <v>885</v>
      </c>
      <c r="B339" s="12"/>
      <c r="C339" s="13" t="s">
        <v>842</v>
      </c>
      <c r="D339" s="16"/>
      <c r="E339" s="14" t="s">
        <v>886</v>
      </c>
      <c r="F339" s="15" t="n">
        <v>1</v>
      </c>
      <c r="G339" s="16" t="n">
        <v>245</v>
      </c>
      <c r="H339" s="16" t="n">
        <v>245</v>
      </c>
      <c r="I339" s="16" t="s">
        <v>17</v>
      </c>
      <c r="J339" s="16" t="s">
        <v>482</v>
      </c>
    </row>
    <row r="340" customFormat="false" ht="89.25" hidden="false" customHeight="false" outlineLevel="0" collapsed="false">
      <c r="A340" s="11" t="s">
        <v>887</v>
      </c>
      <c r="B340" s="12" t="s">
        <v>888</v>
      </c>
      <c r="C340" s="13" t="s">
        <v>842</v>
      </c>
      <c r="D340" s="16"/>
      <c r="E340" s="14" t="s">
        <v>889</v>
      </c>
      <c r="F340" s="15" t="n">
        <v>1</v>
      </c>
      <c r="G340" s="16" t="n">
        <v>245</v>
      </c>
      <c r="H340" s="16" t="n">
        <v>245</v>
      </c>
      <c r="I340" s="16" t="s">
        <v>17</v>
      </c>
      <c r="J340" s="16" t="s">
        <v>482</v>
      </c>
    </row>
    <row r="341" customFormat="false" ht="102" hidden="false" customHeight="false" outlineLevel="0" collapsed="false">
      <c r="A341" s="11" t="s">
        <v>890</v>
      </c>
      <c r="B341" s="12"/>
      <c r="C341" s="13" t="s">
        <v>842</v>
      </c>
      <c r="D341" s="16"/>
      <c r="E341" s="14" t="s">
        <v>891</v>
      </c>
      <c r="F341" s="15" t="n">
        <v>1</v>
      </c>
      <c r="G341" s="16" t="n">
        <v>245</v>
      </c>
      <c r="H341" s="16" t="n">
        <v>245</v>
      </c>
      <c r="I341" s="16" t="s">
        <v>17</v>
      </c>
      <c r="J341" s="16" t="s">
        <v>482</v>
      </c>
    </row>
    <row r="342" customFormat="false" ht="89.25" hidden="false" customHeight="false" outlineLevel="0" collapsed="false">
      <c r="A342" s="11" t="s">
        <v>892</v>
      </c>
      <c r="B342" s="12"/>
      <c r="C342" s="13" t="s">
        <v>842</v>
      </c>
      <c r="D342" s="16"/>
      <c r="E342" s="14" t="s">
        <v>893</v>
      </c>
      <c r="F342" s="15" t="n">
        <v>1</v>
      </c>
      <c r="G342" s="16" t="n">
        <v>245</v>
      </c>
      <c r="H342" s="16" t="n">
        <v>245</v>
      </c>
      <c r="I342" s="16" t="s">
        <v>17</v>
      </c>
      <c r="J342" s="16" t="s">
        <v>482</v>
      </c>
    </row>
    <row r="343" customFormat="false" ht="89.25" hidden="false" customHeight="false" outlineLevel="0" collapsed="false">
      <c r="A343" s="11" t="s">
        <v>894</v>
      </c>
      <c r="B343" s="12"/>
      <c r="C343" s="13" t="s">
        <v>842</v>
      </c>
      <c r="D343" s="16"/>
      <c r="E343" s="14" t="s">
        <v>895</v>
      </c>
      <c r="F343" s="15" t="n">
        <v>1</v>
      </c>
      <c r="G343" s="16" t="n">
        <v>245</v>
      </c>
      <c r="H343" s="16" t="n">
        <v>245</v>
      </c>
      <c r="I343" s="16" t="s">
        <v>17</v>
      </c>
      <c r="J343" s="16" t="s">
        <v>482</v>
      </c>
    </row>
    <row r="344" customFormat="false" ht="89.25" hidden="false" customHeight="false" outlineLevel="0" collapsed="false">
      <c r="A344" s="11" t="s">
        <v>896</v>
      </c>
      <c r="B344" s="12" t="s">
        <v>871</v>
      </c>
      <c r="C344" s="13" t="s">
        <v>842</v>
      </c>
      <c r="D344" s="16"/>
      <c r="E344" s="14" t="s">
        <v>897</v>
      </c>
      <c r="F344" s="15" t="n">
        <v>1</v>
      </c>
      <c r="G344" s="16" t="n">
        <v>245</v>
      </c>
      <c r="H344" s="16" t="n">
        <v>245</v>
      </c>
      <c r="I344" s="16" t="s">
        <v>17</v>
      </c>
      <c r="J344" s="16" t="s">
        <v>482</v>
      </c>
    </row>
    <row r="345" customFormat="false" ht="114.75" hidden="false" customHeight="false" outlineLevel="0" collapsed="false">
      <c r="A345" s="11" t="s">
        <v>898</v>
      </c>
      <c r="B345" s="12"/>
      <c r="C345" s="13" t="s">
        <v>836</v>
      </c>
      <c r="D345" s="16"/>
      <c r="E345" s="14" t="s">
        <v>899</v>
      </c>
      <c r="F345" s="15" t="n">
        <v>1</v>
      </c>
      <c r="G345" s="16" t="n">
        <v>245</v>
      </c>
      <c r="H345" s="16" t="n">
        <v>245</v>
      </c>
      <c r="I345" s="16" t="s">
        <v>17</v>
      </c>
      <c r="J345" s="16" t="s">
        <v>482</v>
      </c>
    </row>
    <row r="346" customFormat="false" ht="89.25" hidden="false" customHeight="false" outlineLevel="0" collapsed="false">
      <c r="A346" s="11" t="s">
        <v>900</v>
      </c>
      <c r="B346" s="12"/>
      <c r="C346" s="13" t="s">
        <v>842</v>
      </c>
      <c r="D346" s="16"/>
      <c r="E346" s="14" t="s">
        <v>901</v>
      </c>
      <c r="F346" s="15" t="n">
        <v>1</v>
      </c>
      <c r="G346" s="16" t="n">
        <v>245</v>
      </c>
      <c r="H346" s="16" t="n">
        <v>245</v>
      </c>
      <c r="I346" s="16" t="s">
        <v>17</v>
      </c>
      <c r="J346" s="16" t="s">
        <v>482</v>
      </c>
    </row>
    <row r="347" customFormat="false" ht="102" hidden="false" customHeight="false" outlineLevel="0" collapsed="false">
      <c r="A347" s="11" t="s">
        <v>902</v>
      </c>
      <c r="B347" s="12" t="s">
        <v>845</v>
      </c>
      <c r="C347" s="13" t="s">
        <v>842</v>
      </c>
      <c r="D347" s="16"/>
      <c r="E347" s="14" t="s">
        <v>903</v>
      </c>
      <c r="F347" s="15" t="n">
        <v>1</v>
      </c>
      <c r="G347" s="16" t="n">
        <v>245</v>
      </c>
      <c r="H347" s="16" t="n">
        <v>245</v>
      </c>
      <c r="I347" s="16" t="s">
        <v>17</v>
      </c>
      <c r="J347" s="16" t="s">
        <v>482</v>
      </c>
    </row>
    <row r="348" customFormat="false" ht="102" hidden="false" customHeight="false" outlineLevel="0" collapsed="false">
      <c r="A348" s="11" t="s">
        <v>904</v>
      </c>
      <c r="B348" s="12" t="s">
        <v>905</v>
      </c>
      <c r="C348" s="13" t="s">
        <v>842</v>
      </c>
      <c r="D348" s="16"/>
      <c r="E348" s="14" t="s">
        <v>906</v>
      </c>
      <c r="F348" s="15" t="n">
        <v>1</v>
      </c>
      <c r="G348" s="16" t="n">
        <v>245</v>
      </c>
      <c r="H348" s="16" t="n">
        <v>245</v>
      </c>
      <c r="I348" s="16" t="s">
        <v>17</v>
      </c>
      <c r="J348" s="16" t="s">
        <v>482</v>
      </c>
    </row>
    <row r="349" customFormat="false" ht="76.5" hidden="false" customHeight="false" outlineLevel="0" collapsed="false">
      <c r="A349" s="11" t="s">
        <v>907</v>
      </c>
      <c r="B349" s="12" t="s">
        <v>908</v>
      </c>
      <c r="C349" s="13" t="s">
        <v>909</v>
      </c>
      <c r="D349" s="16"/>
      <c r="E349" s="14" t="s">
        <v>910</v>
      </c>
      <c r="F349" s="15" t="n">
        <v>1</v>
      </c>
      <c r="G349" s="16" t="n">
        <v>140</v>
      </c>
      <c r="H349" s="16" t="n">
        <v>140</v>
      </c>
      <c r="I349" s="16" t="s">
        <v>17</v>
      </c>
      <c r="J349" s="16" t="s">
        <v>17</v>
      </c>
    </row>
    <row r="350" customFormat="false" ht="76.5" hidden="false" customHeight="false" outlineLevel="0" collapsed="false">
      <c r="A350" s="11" t="s">
        <v>911</v>
      </c>
      <c r="B350" s="12" t="s">
        <v>912</v>
      </c>
      <c r="C350" s="13" t="s">
        <v>909</v>
      </c>
      <c r="D350" s="16"/>
      <c r="E350" s="14" t="s">
        <v>913</v>
      </c>
      <c r="F350" s="15" t="n">
        <v>1</v>
      </c>
      <c r="G350" s="16" t="n">
        <v>140</v>
      </c>
      <c r="H350" s="16" t="n">
        <v>140</v>
      </c>
      <c r="I350" s="16" t="s">
        <v>17</v>
      </c>
      <c r="J350" s="16" t="s">
        <v>17</v>
      </c>
    </row>
    <row r="351" customFormat="false" ht="76.5" hidden="false" customHeight="false" outlineLevel="0" collapsed="false">
      <c r="A351" s="11" t="s">
        <v>914</v>
      </c>
      <c r="B351" s="12" t="s">
        <v>915</v>
      </c>
      <c r="C351" s="13" t="s">
        <v>909</v>
      </c>
      <c r="D351" s="16"/>
      <c r="E351" s="14" t="s">
        <v>916</v>
      </c>
      <c r="F351" s="15" t="n">
        <v>1</v>
      </c>
      <c r="G351" s="16" t="n">
        <v>140</v>
      </c>
      <c r="H351" s="16" t="n">
        <v>140</v>
      </c>
      <c r="I351" s="16" t="s">
        <v>17</v>
      </c>
      <c r="J351" s="16" t="s">
        <v>17</v>
      </c>
    </row>
    <row r="352" customFormat="false" ht="63.75" hidden="false" customHeight="false" outlineLevel="0" collapsed="false">
      <c r="A352" s="11" t="s">
        <v>917</v>
      </c>
      <c r="B352" s="12"/>
      <c r="C352" s="13" t="s">
        <v>909</v>
      </c>
      <c r="D352" s="16"/>
      <c r="E352" s="14" t="s">
        <v>918</v>
      </c>
      <c r="F352" s="15" t="n">
        <v>1</v>
      </c>
      <c r="G352" s="16" t="n">
        <v>210</v>
      </c>
      <c r="H352" s="16" t="n">
        <v>210</v>
      </c>
      <c r="I352" s="16" t="s">
        <v>17</v>
      </c>
      <c r="J352" s="16" t="s">
        <v>17</v>
      </c>
    </row>
    <row r="353" customFormat="false" ht="76.5" hidden="false" customHeight="false" outlineLevel="0" collapsed="false">
      <c r="A353" s="11" t="s">
        <v>919</v>
      </c>
      <c r="B353" s="12" t="s">
        <v>920</v>
      </c>
      <c r="C353" s="13" t="s">
        <v>909</v>
      </c>
      <c r="D353" s="16"/>
      <c r="E353" s="14" t="s">
        <v>921</v>
      </c>
      <c r="F353" s="15" t="n">
        <v>1</v>
      </c>
      <c r="G353" s="16" t="n">
        <v>140</v>
      </c>
      <c r="H353" s="16" t="n">
        <v>140</v>
      </c>
      <c r="I353" s="16" t="s">
        <v>17</v>
      </c>
      <c r="J353" s="16" t="s">
        <v>17</v>
      </c>
    </row>
    <row r="354" customFormat="false" ht="102" hidden="false" customHeight="false" outlineLevel="0" collapsed="false">
      <c r="A354" s="11" t="s">
        <v>922</v>
      </c>
      <c r="B354" s="12" t="s">
        <v>915</v>
      </c>
      <c r="C354" s="13" t="s">
        <v>909</v>
      </c>
      <c r="D354" s="16"/>
      <c r="E354" s="14" t="s">
        <v>923</v>
      </c>
      <c r="F354" s="15" t="n">
        <v>1</v>
      </c>
      <c r="G354" s="16" t="n">
        <v>210</v>
      </c>
      <c r="H354" s="16" t="n">
        <v>210</v>
      </c>
      <c r="I354" s="16" t="s">
        <v>17</v>
      </c>
      <c r="J354" s="16" t="s">
        <v>17</v>
      </c>
    </row>
    <row r="355" customFormat="false" ht="114.75" hidden="false" customHeight="false" outlineLevel="0" collapsed="false">
      <c r="A355" s="11" t="s">
        <v>924</v>
      </c>
      <c r="B355" s="12" t="s">
        <v>925</v>
      </c>
      <c r="C355" s="13" t="s">
        <v>909</v>
      </c>
      <c r="D355" s="16"/>
      <c r="E355" s="14" t="s">
        <v>926</v>
      </c>
      <c r="F355" s="15" t="n">
        <v>1</v>
      </c>
      <c r="G355" s="16" t="n">
        <v>280</v>
      </c>
      <c r="H355" s="16" t="n">
        <v>280</v>
      </c>
      <c r="I355" s="16" t="s">
        <v>17</v>
      </c>
      <c r="J355" s="16" t="s">
        <v>17</v>
      </c>
    </row>
    <row r="356" customFormat="false" ht="89.25" hidden="false" customHeight="false" outlineLevel="0" collapsed="false">
      <c r="A356" s="11" t="s">
        <v>927</v>
      </c>
      <c r="B356" s="12" t="s">
        <v>915</v>
      </c>
      <c r="C356" s="13" t="s">
        <v>909</v>
      </c>
      <c r="D356" s="16"/>
      <c r="E356" s="14" t="s">
        <v>928</v>
      </c>
      <c r="F356" s="15" t="n">
        <v>1</v>
      </c>
      <c r="G356" s="16" t="n">
        <v>140</v>
      </c>
      <c r="H356" s="16" t="n">
        <v>140</v>
      </c>
      <c r="I356" s="16" t="s">
        <v>17</v>
      </c>
      <c r="J356" s="16" t="s">
        <v>17</v>
      </c>
    </row>
    <row r="357" customFormat="false" ht="114.75" hidden="false" customHeight="false" outlineLevel="0" collapsed="false">
      <c r="A357" s="11" t="s">
        <v>929</v>
      </c>
      <c r="B357" s="12" t="s">
        <v>930</v>
      </c>
      <c r="C357" s="13" t="s">
        <v>909</v>
      </c>
      <c r="D357" s="16"/>
      <c r="E357" s="14" t="s">
        <v>931</v>
      </c>
      <c r="F357" s="15" t="n">
        <v>1</v>
      </c>
      <c r="G357" s="16" t="n">
        <v>210</v>
      </c>
      <c r="H357" s="16" t="n">
        <v>210</v>
      </c>
      <c r="I357" s="16" t="s">
        <v>17</v>
      </c>
      <c r="J357" s="16" t="s">
        <v>17</v>
      </c>
    </row>
    <row r="358" customFormat="false" ht="63.75" hidden="false" customHeight="false" outlineLevel="0" collapsed="false">
      <c r="A358" s="11" t="s">
        <v>932</v>
      </c>
      <c r="B358" s="12" t="s">
        <v>920</v>
      </c>
      <c r="C358" s="13" t="s">
        <v>909</v>
      </c>
      <c r="D358" s="16"/>
      <c r="E358" s="14" t="s">
        <v>933</v>
      </c>
      <c r="F358" s="15" t="n">
        <v>1</v>
      </c>
      <c r="G358" s="16" t="n">
        <v>140</v>
      </c>
      <c r="H358" s="16" t="n">
        <v>140</v>
      </c>
      <c r="I358" s="16" t="s">
        <v>17</v>
      </c>
      <c r="J358" s="16" t="s">
        <v>17</v>
      </c>
    </row>
    <row r="359" customFormat="false" ht="76.5" hidden="false" customHeight="false" outlineLevel="0" collapsed="false">
      <c r="A359" s="11" t="s">
        <v>934</v>
      </c>
      <c r="B359" s="12" t="s">
        <v>912</v>
      </c>
      <c r="C359" s="13" t="s">
        <v>909</v>
      </c>
      <c r="D359" s="16"/>
      <c r="E359" s="14" t="s">
        <v>935</v>
      </c>
      <c r="F359" s="15" t="n">
        <v>1</v>
      </c>
      <c r="G359" s="16" t="n">
        <v>140</v>
      </c>
      <c r="H359" s="16" t="n">
        <v>140</v>
      </c>
      <c r="I359" s="16" t="s">
        <v>17</v>
      </c>
      <c r="J359" s="16" t="s">
        <v>17</v>
      </c>
    </row>
    <row r="360" customFormat="false" ht="63.75" hidden="false" customHeight="false" outlineLevel="0" collapsed="false">
      <c r="A360" s="11" t="s">
        <v>936</v>
      </c>
      <c r="B360" s="12" t="s">
        <v>937</v>
      </c>
      <c r="C360" s="13" t="s">
        <v>909</v>
      </c>
      <c r="D360" s="16"/>
      <c r="E360" s="14" t="s">
        <v>938</v>
      </c>
      <c r="F360" s="15" t="n">
        <v>1</v>
      </c>
      <c r="G360" s="16" t="n">
        <v>140</v>
      </c>
      <c r="H360" s="16" t="n">
        <v>140</v>
      </c>
      <c r="I360" s="16" t="s">
        <v>17</v>
      </c>
      <c r="J360" s="16" t="s">
        <v>17</v>
      </c>
    </row>
    <row r="361" customFormat="false" ht="76.5" hidden="false" customHeight="false" outlineLevel="0" collapsed="false">
      <c r="A361" s="11" t="s">
        <v>939</v>
      </c>
      <c r="B361" s="12" t="s">
        <v>930</v>
      </c>
      <c r="C361" s="13" t="s">
        <v>909</v>
      </c>
      <c r="D361" s="16"/>
      <c r="E361" s="14" t="s">
        <v>940</v>
      </c>
      <c r="F361" s="15" t="n">
        <v>1</v>
      </c>
      <c r="G361" s="16" t="n">
        <v>140</v>
      </c>
      <c r="H361" s="16" t="n">
        <v>140</v>
      </c>
      <c r="I361" s="16" t="s">
        <v>17</v>
      </c>
      <c r="J361" s="16" t="s">
        <v>17</v>
      </c>
    </row>
    <row r="362" customFormat="false" ht="76.5" hidden="false" customHeight="false" outlineLevel="0" collapsed="false">
      <c r="A362" s="11" t="s">
        <v>941</v>
      </c>
      <c r="B362" s="12" t="s">
        <v>925</v>
      </c>
      <c r="C362" s="13" t="s">
        <v>909</v>
      </c>
      <c r="D362" s="16"/>
      <c r="E362" s="14" t="s">
        <v>942</v>
      </c>
      <c r="F362" s="15" t="n">
        <v>1</v>
      </c>
      <c r="G362" s="16" t="n">
        <v>140</v>
      </c>
      <c r="H362" s="16" t="n">
        <v>140</v>
      </c>
      <c r="I362" s="16" t="s">
        <v>17</v>
      </c>
      <c r="J362" s="16" t="s">
        <v>17</v>
      </c>
    </row>
    <row r="363" customFormat="false" ht="76.5" hidden="false" customHeight="false" outlineLevel="0" collapsed="false">
      <c r="A363" s="11" t="s">
        <v>943</v>
      </c>
      <c r="B363" s="12" t="s">
        <v>944</v>
      </c>
      <c r="C363" s="13" t="s">
        <v>909</v>
      </c>
      <c r="D363" s="16"/>
      <c r="E363" s="14" t="s">
        <v>945</v>
      </c>
      <c r="F363" s="15" t="n">
        <v>1</v>
      </c>
      <c r="G363" s="16" t="n">
        <v>140</v>
      </c>
      <c r="H363" s="16" t="n">
        <v>140</v>
      </c>
      <c r="I363" s="16" t="s">
        <v>17</v>
      </c>
      <c r="J363" s="16" t="s">
        <v>17</v>
      </c>
    </row>
    <row r="364" customFormat="false" ht="114.75" hidden="false" customHeight="false" outlineLevel="0" collapsed="false">
      <c r="A364" s="11" t="s">
        <v>946</v>
      </c>
      <c r="B364" s="12" t="s">
        <v>947</v>
      </c>
      <c r="C364" s="13" t="s">
        <v>909</v>
      </c>
      <c r="D364" s="16"/>
      <c r="E364" s="14" t="s">
        <v>948</v>
      </c>
      <c r="F364" s="15" t="n">
        <v>1</v>
      </c>
      <c r="G364" s="16" t="n">
        <v>525</v>
      </c>
      <c r="H364" s="16" t="n">
        <v>525</v>
      </c>
      <c r="I364" s="16" t="s">
        <v>17</v>
      </c>
      <c r="J364" s="16" t="s">
        <v>17</v>
      </c>
    </row>
    <row r="365" customFormat="false" ht="76.5" hidden="false" customHeight="false" outlineLevel="0" collapsed="false">
      <c r="A365" s="11" t="s">
        <v>949</v>
      </c>
      <c r="B365" s="12" t="s">
        <v>915</v>
      </c>
      <c r="C365" s="13" t="s">
        <v>909</v>
      </c>
      <c r="D365" s="16"/>
      <c r="E365" s="14" t="s">
        <v>950</v>
      </c>
      <c r="F365" s="15" t="n">
        <v>1</v>
      </c>
      <c r="G365" s="16" t="n">
        <v>140</v>
      </c>
      <c r="H365" s="16" t="n">
        <v>140</v>
      </c>
      <c r="I365" s="16" t="s">
        <v>17</v>
      </c>
      <c r="J365" s="16" t="s">
        <v>17</v>
      </c>
    </row>
    <row r="366" customFormat="false" ht="153" hidden="false" customHeight="false" outlineLevel="0" collapsed="false">
      <c r="A366" s="11" t="s">
        <v>951</v>
      </c>
      <c r="B366" s="12" t="s">
        <v>915</v>
      </c>
      <c r="C366" s="13" t="s">
        <v>909</v>
      </c>
      <c r="D366" s="16"/>
      <c r="E366" s="14" t="s">
        <v>952</v>
      </c>
      <c r="F366" s="15" t="n">
        <v>1</v>
      </c>
      <c r="G366" s="16" t="n">
        <v>210</v>
      </c>
      <c r="H366" s="16" t="n">
        <v>210</v>
      </c>
      <c r="I366" s="16" t="s">
        <v>17</v>
      </c>
      <c r="J366" s="16" t="s">
        <v>17</v>
      </c>
    </row>
    <row r="367" customFormat="false" ht="51" hidden="false" customHeight="false" outlineLevel="0" collapsed="false">
      <c r="A367" s="11" t="s">
        <v>953</v>
      </c>
      <c r="B367" s="12" t="s">
        <v>954</v>
      </c>
      <c r="C367" s="13" t="s">
        <v>909</v>
      </c>
      <c r="D367" s="16"/>
      <c r="E367" s="14" t="s">
        <v>955</v>
      </c>
      <c r="F367" s="15" t="n">
        <v>1</v>
      </c>
      <c r="G367" s="16" t="n">
        <v>175</v>
      </c>
      <c r="H367" s="16" t="n">
        <v>175</v>
      </c>
      <c r="I367" s="16" t="s">
        <v>17</v>
      </c>
      <c r="J367" s="16" t="s">
        <v>17</v>
      </c>
    </row>
    <row r="368" customFormat="false" ht="89.25" hidden="false" customHeight="false" outlineLevel="0" collapsed="false">
      <c r="A368" s="11" t="s">
        <v>956</v>
      </c>
      <c r="B368" s="12" t="s">
        <v>944</v>
      </c>
      <c r="C368" s="13" t="s">
        <v>909</v>
      </c>
      <c r="D368" s="16"/>
      <c r="E368" s="14" t="s">
        <v>957</v>
      </c>
      <c r="F368" s="15" t="n">
        <v>1</v>
      </c>
      <c r="G368" s="16" t="n">
        <v>140</v>
      </c>
      <c r="H368" s="16" t="n">
        <v>140</v>
      </c>
      <c r="I368" s="16" t="s">
        <v>17</v>
      </c>
      <c r="J368" s="16" t="s">
        <v>17</v>
      </c>
    </row>
    <row r="369" customFormat="false" ht="76.5" hidden="false" customHeight="false" outlineLevel="0" collapsed="false">
      <c r="A369" s="11" t="s">
        <v>958</v>
      </c>
      <c r="B369" s="12" t="s">
        <v>944</v>
      </c>
      <c r="C369" s="13" t="s">
        <v>909</v>
      </c>
      <c r="D369" s="16"/>
      <c r="E369" s="14" t="s">
        <v>959</v>
      </c>
      <c r="F369" s="15" t="n">
        <v>1</v>
      </c>
      <c r="G369" s="16" t="n">
        <v>385</v>
      </c>
      <c r="H369" s="16" t="n">
        <v>385</v>
      </c>
      <c r="I369" s="16" t="s">
        <v>17</v>
      </c>
      <c r="J369" s="16" t="s">
        <v>17</v>
      </c>
    </row>
    <row r="370" customFormat="false" ht="63.75" hidden="false" customHeight="false" outlineLevel="0" collapsed="false">
      <c r="A370" s="11" t="s">
        <v>960</v>
      </c>
      <c r="B370" s="12" t="s">
        <v>920</v>
      </c>
      <c r="C370" s="13" t="s">
        <v>909</v>
      </c>
      <c r="D370" s="16"/>
      <c r="E370" s="14" t="s">
        <v>961</v>
      </c>
      <c r="F370" s="15" t="n">
        <v>1</v>
      </c>
      <c r="G370" s="16" t="n">
        <v>210</v>
      </c>
      <c r="H370" s="16" t="n">
        <v>210</v>
      </c>
      <c r="I370" s="16" t="s">
        <v>17</v>
      </c>
      <c r="J370" s="16" t="s">
        <v>17</v>
      </c>
    </row>
    <row r="371" customFormat="false" ht="63.75" hidden="false" customHeight="false" outlineLevel="0" collapsed="false">
      <c r="A371" s="11" t="s">
        <v>962</v>
      </c>
      <c r="B371" s="12" t="s">
        <v>930</v>
      </c>
      <c r="C371" s="13" t="s">
        <v>909</v>
      </c>
      <c r="D371" s="16"/>
      <c r="E371" s="14" t="s">
        <v>963</v>
      </c>
      <c r="F371" s="15" t="n">
        <v>1</v>
      </c>
      <c r="G371" s="16" t="n">
        <v>140</v>
      </c>
      <c r="H371" s="16" t="n">
        <v>140</v>
      </c>
      <c r="I371" s="16" t="s">
        <v>17</v>
      </c>
      <c r="J371" s="16" t="s">
        <v>17</v>
      </c>
    </row>
    <row r="372" customFormat="false" ht="76.5" hidden="false" customHeight="false" outlineLevel="0" collapsed="false">
      <c r="A372" s="11" t="s">
        <v>964</v>
      </c>
      <c r="B372" s="12" t="s">
        <v>947</v>
      </c>
      <c r="C372" s="13" t="s">
        <v>909</v>
      </c>
      <c r="D372" s="16"/>
      <c r="E372" s="14" t="s">
        <v>965</v>
      </c>
      <c r="F372" s="15" t="n">
        <v>1</v>
      </c>
      <c r="G372" s="16" t="n">
        <v>175</v>
      </c>
      <c r="H372" s="16" t="n">
        <v>175</v>
      </c>
      <c r="I372" s="16" t="s">
        <v>17</v>
      </c>
      <c r="J372" s="16" t="s">
        <v>17</v>
      </c>
    </row>
    <row r="373" customFormat="false" ht="89.25" hidden="false" customHeight="false" outlineLevel="0" collapsed="false">
      <c r="A373" s="11" t="s">
        <v>966</v>
      </c>
      <c r="B373" s="12" t="s">
        <v>915</v>
      </c>
      <c r="C373" s="13" t="s">
        <v>909</v>
      </c>
      <c r="D373" s="16"/>
      <c r="E373" s="14" t="s">
        <v>967</v>
      </c>
      <c r="F373" s="15" t="n">
        <v>1</v>
      </c>
      <c r="G373" s="16" t="n">
        <v>140</v>
      </c>
      <c r="H373" s="16" t="n">
        <v>140</v>
      </c>
      <c r="I373" s="16" t="s">
        <v>17</v>
      </c>
      <c r="J373" s="16" t="s">
        <v>17</v>
      </c>
    </row>
    <row r="374" customFormat="false" ht="51" hidden="false" customHeight="false" outlineLevel="0" collapsed="false">
      <c r="A374" s="11" t="s">
        <v>968</v>
      </c>
      <c r="B374" s="12" t="s">
        <v>944</v>
      </c>
      <c r="C374" s="13" t="s">
        <v>909</v>
      </c>
      <c r="D374" s="16"/>
      <c r="E374" s="14" t="s">
        <v>969</v>
      </c>
      <c r="F374" s="15" t="n">
        <v>1</v>
      </c>
      <c r="G374" s="16" t="n">
        <v>140</v>
      </c>
      <c r="H374" s="16" t="n">
        <v>140</v>
      </c>
      <c r="I374" s="16" t="s">
        <v>17</v>
      </c>
      <c r="J374" s="16" t="s">
        <v>17</v>
      </c>
    </row>
    <row r="375" customFormat="false" ht="51" hidden="false" customHeight="false" outlineLevel="0" collapsed="false">
      <c r="A375" s="11" t="s">
        <v>970</v>
      </c>
      <c r="B375" s="12" t="s">
        <v>915</v>
      </c>
      <c r="C375" s="13" t="s">
        <v>909</v>
      </c>
      <c r="D375" s="16"/>
      <c r="E375" s="14" t="s">
        <v>971</v>
      </c>
      <c r="F375" s="15" t="n">
        <v>1</v>
      </c>
      <c r="G375" s="16" t="n">
        <v>140</v>
      </c>
      <c r="H375" s="16" t="n">
        <v>140</v>
      </c>
      <c r="I375" s="16" t="s">
        <v>17</v>
      </c>
      <c r="J375" s="16" t="s">
        <v>17</v>
      </c>
    </row>
    <row r="376" customFormat="false" ht="89.25" hidden="false" customHeight="false" outlineLevel="0" collapsed="false">
      <c r="A376" s="11" t="s">
        <v>972</v>
      </c>
      <c r="B376" s="12" t="s">
        <v>915</v>
      </c>
      <c r="C376" s="13" t="s">
        <v>909</v>
      </c>
      <c r="D376" s="16"/>
      <c r="E376" s="14" t="s">
        <v>973</v>
      </c>
      <c r="F376" s="15" t="n">
        <v>1</v>
      </c>
      <c r="G376" s="16" t="n">
        <v>140</v>
      </c>
      <c r="H376" s="16" t="n">
        <v>140</v>
      </c>
      <c r="I376" s="16" t="s">
        <v>17</v>
      </c>
      <c r="J376" s="16" t="s">
        <v>17</v>
      </c>
    </row>
    <row r="377" customFormat="false" ht="63.75" hidden="false" customHeight="false" outlineLevel="0" collapsed="false">
      <c r="A377" s="11" t="s">
        <v>974</v>
      </c>
      <c r="B377" s="12" t="s">
        <v>944</v>
      </c>
      <c r="C377" s="13" t="s">
        <v>909</v>
      </c>
      <c r="D377" s="16"/>
      <c r="E377" s="14" t="s">
        <v>975</v>
      </c>
      <c r="F377" s="15" t="n">
        <v>1</v>
      </c>
      <c r="G377" s="16" t="n">
        <v>140</v>
      </c>
      <c r="H377" s="16" t="n">
        <v>140</v>
      </c>
      <c r="I377" s="16" t="s">
        <v>17</v>
      </c>
      <c r="J377" s="16" t="s">
        <v>17</v>
      </c>
    </row>
    <row r="378" customFormat="false" ht="51" hidden="false" customHeight="false" outlineLevel="0" collapsed="false">
      <c r="A378" s="11" t="s">
        <v>976</v>
      </c>
      <c r="B378" s="12" t="s">
        <v>915</v>
      </c>
      <c r="C378" s="13" t="s">
        <v>909</v>
      </c>
      <c r="D378" s="16"/>
      <c r="E378" s="14" t="s">
        <v>977</v>
      </c>
      <c r="F378" s="15" t="n">
        <v>1</v>
      </c>
      <c r="G378" s="16" t="n">
        <v>140</v>
      </c>
      <c r="H378" s="16" t="n">
        <v>140</v>
      </c>
      <c r="I378" s="16" t="s">
        <v>17</v>
      </c>
      <c r="J378" s="16" t="s">
        <v>17</v>
      </c>
    </row>
    <row r="379" customFormat="false" ht="76.5" hidden="false" customHeight="false" outlineLevel="0" collapsed="false">
      <c r="A379" s="11" t="s">
        <v>978</v>
      </c>
      <c r="B379" s="12" t="s">
        <v>944</v>
      </c>
      <c r="C379" s="13" t="s">
        <v>909</v>
      </c>
      <c r="D379" s="16"/>
      <c r="E379" s="14" t="s">
        <v>979</v>
      </c>
      <c r="F379" s="15" t="n">
        <v>1</v>
      </c>
      <c r="G379" s="16" t="n">
        <v>140</v>
      </c>
      <c r="H379" s="16" t="n">
        <v>140</v>
      </c>
      <c r="I379" s="16" t="s">
        <v>17</v>
      </c>
      <c r="J379" s="16" t="s">
        <v>17</v>
      </c>
    </row>
    <row r="380" customFormat="false" ht="63.75" hidden="false" customHeight="false" outlineLevel="0" collapsed="false">
      <c r="A380" s="11" t="s">
        <v>981</v>
      </c>
      <c r="B380" s="12" t="s">
        <v>944</v>
      </c>
      <c r="C380" s="13" t="s">
        <v>909</v>
      </c>
      <c r="D380" s="16"/>
      <c r="E380" s="14" t="s">
        <v>982</v>
      </c>
      <c r="F380" s="15" t="n">
        <v>1</v>
      </c>
      <c r="G380" s="16" t="n">
        <v>140</v>
      </c>
      <c r="H380" s="16" t="n">
        <v>140</v>
      </c>
      <c r="I380" s="16" t="s">
        <v>17</v>
      </c>
      <c r="J380" s="16" t="s">
        <v>17</v>
      </c>
    </row>
    <row r="381" customFormat="false" ht="102" hidden="false" customHeight="false" outlineLevel="0" collapsed="false">
      <c r="A381" s="11" t="s">
        <v>984</v>
      </c>
      <c r="B381" s="12" t="s">
        <v>930</v>
      </c>
      <c r="C381" s="13" t="s">
        <v>909</v>
      </c>
      <c r="D381" s="16"/>
      <c r="E381" s="14" t="s">
        <v>985</v>
      </c>
      <c r="F381" s="15" t="n">
        <v>1</v>
      </c>
      <c r="G381" s="16" t="n">
        <v>140</v>
      </c>
      <c r="H381" s="16" t="n">
        <v>140</v>
      </c>
      <c r="I381" s="16" t="s">
        <v>17</v>
      </c>
      <c r="J381" s="16" t="s">
        <v>17</v>
      </c>
    </row>
    <row r="382" customFormat="false" ht="76.5" hidden="false" customHeight="false" outlineLevel="0" collapsed="false">
      <c r="A382" s="11" t="s">
        <v>987</v>
      </c>
      <c r="B382" s="12" t="s">
        <v>988</v>
      </c>
      <c r="C382" s="13" t="s">
        <v>909</v>
      </c>
      <c r="D382" s="16"/>
      <c r="E382" s="14" t="s">
        <v>989</v>
      </c>
      <c r="F382" s="15" t="n">
        <v>1</v>
      </c>
      <c r="G382" s="16" t="n">
        <v>140</v>
      </c>
      <c r="H382" s="16" t="n">
        <v>140</v>
      </c>
      <c r="I382" s="16" t="s">
        <v>17</v>
      </c>
      <c r="J382" s="16" t="s">
        <v>17</v>
      </c>
    </row>
    <row r="383" customFormat="false" ht="127.5" hidden="false" customHeight="false" outlineLevel="0" collapsed="false">
      <c r="A383" s="11" t="s">
        <v>990</v>
      </c>
      <c r="B383" s="12" t="s">
        <v>991</v>
      </c>
      <c r="C383" s="13" t="s">
        <v>909</v>
      </c>
      <c r="D383" s="16"/>
      <c r="E383" s="14" t="s">
        <v>992</v>
      </c>
      <c r="F383" s="15" t="n">
        <v>1</v>
      </c>
      <c r="G383" s="16" t="n">
        <v>350</v>
      </c>
      <c r="H383" s="16" t="n">
        <v>350</v>
      </c>
      <c r="I383" s="16" t="s">
        <v>17</v>
      </c>
      <c r="J383" s="16" t="s">
        <v>17</v>
      </c>
    </row>
    <row r="384" customFormat="false" ht="63.75" hidden="false" customHeight="false" outlineLevel="0" collapsed="false">
      <c r="A384" s="11" t="s">
        <v>993</v>
      </c>
      <c r="B384" s="12" t="s">
        <v>912</v>
      </c>
      <c r="C384" s="13" t="s">
        <v>909</v>
      </c>
      <c r="D384" s="16"/>
      <c r="E384" s="14" t="s">
        <v>994</v>
      </c>
      <c r="F384" s="15" t="n">
        <v>1</v>
      </c>
      <c r="G384" s="16" t="n">
        <v>140</v>
      </c>
      <c r="H384" s="16" t="n">
        <v>140</v>
      </c>
      <c r="I384" s="16" t="s">
        <v>17</v>
      </c>
      <c r="J384" s="16" t="s">
        <v>17</v>
      </c>
    </row>
    <row r="385" customFormat="false" ht="89.25" hidden="false" customHeight="false" outlineLevel="0" collapsed="false">
      <c r="A385" s="11" t="s">
        <v>995</v>
      </c>
      <c r="B385" s="12" t="s">
        <v>988</v>
      </c>
      <c r="C385" s="13" t="s">
        <v>909</v>
      </c>
      <c r="D385" s="16"/>
      <c r="E385" s="14" t="s">
        <v>996</v>
      </c>
      <c r="F385" s="15" t="n">
        <v>1</v>
      </c>
      <c r="G385" s="16" t="n">
        <v>140</v>
      </c>
      <c r="H385" s="16" t="n">
        <v>140</v>
      </c>
      <c r="I385" s="16" t="s">
        <v>17</v>
      </c>
      <c r="J385" s="16" t="s">
        <v>17</v>
      </c>
    </row>
    <row r="386" customFormat="false" ht="76.5" hidden="false" customHeight="false" outlineLevel="0" collapsed="false">
      <c r="A386" s="11" t="s">
        <v>997</v>
      </c>
      <c r="B386" s="12" t="s">
        <v>998</v>
      </c>
      <c r="C386" s="13" t="s">
        <v>909</v>
      </c>
      <c r="D386" s="16"/>
      <c r="E386" s="14" t="s">
        <v>999</v>
      </c>
      <c r="F386" s="15" t="n">
        <v>1</v>
      </c>
      <c r="G386" s="16" t="n">
        <v>385</v>
      </c>
      <c r="H386" s="16" t="n">
        <v>385</v>
      </c>
      <c r="I386" s="16" t="s">
        <v>17</v>
      </c>
      <c r="J386" s="16" t="s">
        <v>17</v>
      </c>
    </row>
    <row r="387" customFormat="false" ht="89.25" hidden="false" customHeight="false" outlineLevel="0" collapsed="false">
      <c r="A387" s="11" t="s">
        <v>1000</v>
      </c>
      <c r="B387" s="12" t="s">
        <v>1001</v>
      </c>
      <c r="C387" s="13" t="s">
        <v>909</v>
      </c>
      <c r="D387" s="16"/>
      <c r="E387" s="14" t="s">
        <v>1002</v>
      </c>
      <c r="F387" s="15" t="n">
        <v>1</v>
      </c>
      <c r="G387" s="16" t="n">
        <v>245</v>
      </c>
      <c r="H387" s="16" t="n">
        <v>245</v>
      </c>
      <c r="I387" s="16" t="s">
        <v>17</v>
      </c>
      <c r="J387" s="16" t="s">
        <v>17</v>
      </c>
    </row>
    <row r="388" customFormat="false" ht="76.5" hidden="false" customHeight="false" outlineLevel="0" collapsed="false">
      <c r="A388" s="11" t="s">
        <v>1003</v>
      </c>
      <c r="B388" s="12" t="s">
        <v>1004</v>
      </c>
      <c r="C388" s="13" t="s">
        <v>909</v>
      </c>
      <c r="D388" s="16"/>
      <c r="E388" s="14" t="s">
        <v>1005</v>
      </c>
      <c r="F388" s="15" t="n">
        <v>1</v>
      </c>
      <c r="G388" s="16" t="n">
        <v>175</v>
      </c>
      <c r="H388" s="16" t="n">
        <v>175</v>
      </c>
      <c r="I388" s="16" t="s">
        <v>17</v>
      </c>
      <c r="J388" s="16" t="s">
        <v>17</v>
      </c>
    </row>
    <row r="389" customFormat="false" ht="63.75" hidden="false" customHeight="false" outlineLevel="0" collapsed="false">
      <c r="A389" s="11" t="s">
        <v>1006</v>
      </c>
      <c r="B389" s="12" t="s">
        <v>998</v>
      </c>
      <c r="C389" s="13" t="s">
        <v>909</v>
      </c>
      <c r="D389" s="16"/>
      <c r="E389" s="14" t="s">
        <v>1007</v>
      </c>
      <c r="F389" s="15" t="n">
        <v>1</v>
      </c>
      <c r="G389" s="16" t="n">
        <v>140</v>
      </c>
      <c r="H389" s="16" t="n">
        <v>140</v>
      </c>
      <c r="I389" s="16" t="s">
        <v>17</v>
      </c>
      <c r="J389" s="16" t="s">
        <v>17</v>
      </c>
    </row>
    <row r="390" customFormat="false" ht="63.75" hidden="false" customHeight="false" outlineLevel="0" collapsed="false">
      <c r="A390" s="11" t="s">
        <v>1008</v>
      </c>
      <c r="B390" s="12" t="s">
        <v>1009</v>
      </c>
      <c r="C390" s="13" t="s">
        <v>909</v>
      </c>
      <c r="D390" s="16"/>
      <c r="E390" s="14" t="s">
        <v>1010</v>
      </c>
      <c r="F390" s="15" t="n">
        <v>1</v>
      </c>
      <c r="G390" s="16" t="n">
        <v>140</v>
      </c>
      <c r="H390" s="16" t="n">
        <v>140</v>
      </c>
      <c r="I390" s="16" t="s">
        <v>17</v>
      </c>
      <c r="J390" s="16" t="s">
        <v>17</v>
      </c>
    </row>
    <row r="391" customFormat="false" ht="76.5" hidden="false" customHeight="false" outlineLevel="0" collapsed="false">
      <c r="A391" s="11" t="s">
        <v>1011</v>
      </c>
      <c r="B391" s="12" t="s">
        <v>1012</v>
      </c>
      <c r="C391" s="13" t="s">
        <v>909</v>
      </c>
      <c r="D391" s="16"/>
      <c r="E391" s="14" t="s">
        <v>1013</v>
      </c>
      <c r="F391" s="15" t="n">
        <v>1</v>
      </c>
      <c r="G391" s="16" t="n">
        <v>140</v>
      </c>
      <c r="H391" s="16" t="n">
        <v>140</v>
      </c>
      <c r="I391" s="16" t="s">
        <v>17</v>
      </c>
      <c r="J391" s="16" t="s">
        <v>17</v>
      </c>
    </row>
    <row r="392" customFormat="false" ht="63.75" hidden="false" customHeight="false" outlineLevel="0" collapsed="false">
      <c r="A392" s="11" t="s">
        <v>1014</v>
      </c>
      <c r="B392" s="12" t="s">
        <v>1015</v>
      </c>
      <c r="C392" s="13" t="s">
        <v>909</v>
      </c>
      <c r="D392" s="16"/>
      <c r="E392" s="14" t="s">
        <v>1016</v>
      </c>
      <c r="F392" s="15" t="n">
        <v>1</v>
      </c>
      <c r="G392" s="16" t="n">
        <v>140</v>
      </c>
      <c r="H392" s="16" t="n">
        <v>140</v>
      </c>
      <c r="I392" s="16" t="s">
        <v>17</v>
      </c>
      <c r="J392" s="16" t="s">
        <v>17</v>
      </c>
    </row>
    <row r="393" customFormat="false" ht="76.5" hidden="false" customHeight="false" outlineLevel="0" collapsed="false">
      <c r="A393" s="11" t="s">
        <v>1017</v>
      </c>
      <c r="B393" s="12" t="s">
        <v>1015</v>
      </c>
      <c r="C393" s="13" t="s">
        <v>909</v>
      </c>
      <c r="D393" s="16"/>
      <c r="E393" s="14" t="s">
        <v>1018</v>
      </c>
      <c r="F393" s="15" t="n">
        <v>1</v>
      </c>
      <c r="G393" s="16" t="n">
        <v>140</v>
      </c>
      <c r="H393" s="16" t="n">
        <v>140</v>
      </c>
      <c r="I393" s="16" t="s">
        <v>17</v>
      </c>
      <c r="J393" s="16" t="s">
        <v>17</v>
      </c>
    </row>
    <row r="394" customFormat="false" ht="63.75" hidden="false" customHeight="false" outlineLevel="0" collapsed="false">
      <c r="A394" s="11" t="s">
        <v>1019</v>
      </c>
      <c r="B394" s="12" t="s">
        <v>988</v>
      </c>
      <c r="C394" s="13" t="s">
        <v>909</v>
      </c>
      <c r="D394" s="16"/>
      <c r="E394" s="14" t="s">
        <v>1020</v>
      </c>
      <c r="F394" s="15" t="n">
        <v>1</v>
      </c>
      <c r="G394" s="16" t="n">
        <v>175</v>
      </c>
      <c r="H394" s="16" t="n">
        <v>175</v>
      </c>
      <c r="I394" s="16" t="s">
        <v>17</v>
      </c>
      <c r="J394" s="16" t="s">
        <v>17</v>
      </c>
    </row>
    <row r="395" customFormat="false" ht="51" hidden="false" customHeight="false" outlineLevel="0" collapsed="false">
      <c r="A395" s="11" t="s">
        <v>1021</v>
      </c>
      <c r="B395" s="12" t="s">
        <v>947</v>
      </c>
      <c r="C395" s="13" t="s">
        <v>909</v>
      </c>
      <c r="D395" s="16"/>
      <c r="E395" s="14" t="s">
        <v>1022</v>
      </c>
      <c r="F395" s="15" t="n">
        <v>1</v>
      </c>
      <c r="G395" s="16" t="n">
        <v>140</v>
      </c>
      <c r="H395" s="16" t="n">
        <v>140</v>
      </c>
      <c r="I395" s="16" t="s">
        <v>17</v>
      </c>
      <c r="J395" s="16" t="s">
        <v>17</v>
      </c>
    </row>
    <row r="396" customFormat="false" ht="76.5" hidden="false" customHeight="false" outlineLevel="0" collapsed="false">
      <c r="A396" s="11" t="s">
        <v>1023</v>
      </c>
      <c r="B396" s="12" t="s">
        <v>1024</v>
      </c>
      <c r="C396" s="13" t="s">
        <v>909</v>
      </c>
      <c r="D396" s="16"/>
      <c r="E396" s="14" t="s">
        <v>1025</v>
      </c>
      <c r="F396" s="15" t="n">
        <v>1</v>
      </c>
      <c r="G396" s="16" t="n">
        <v>140</v>
      </c>
      <c r="H396" s="16" t="n">
        <v>140</v>
      </c>
      <c r="I396" s="16" t="s">
        <v>17</v>
      </c>
      <c r="J396" s="16" t="s">
        <v>17</v>
      </c>
    </row>
    <row r="397" customFormat="false" ht="89.25" hidden="false" customHeight="false" outlineLevel="0" collapsed="false">
      <c r="A397" s="11" t="s">
        <v>1026</v>
      </c>
      <c r="B397" s="12" t="s">
        <v>954</v>
      </c>
      <c r="C397" s="13" t="s">
        <v>909</v>
      </c>
      <c r="D397" s="16"/>
      <c r="E397" s="14" t="s">
        <v>1027</v>
      </c>
      <c r="F397" s="15" t="n">
        <v>1</v>
      </c>
      <c r="G397" s="16" t="n">
        <v>140</v>
      </c>
      <c r="H397" s="16" t="n">
        <v>140</v>
      </c>
      <c r="I397" s="16" t="s">
        <v>17</v>
      </c>
      <c r="J397" s="16" t="s">
        <v>17</v>
      </c>
    </row>
    <row r="398" customFormat="false" ht="63.75" hidden="false" customHeight="false" outlineLevel="0" collapsed="false">
      <c r="A398" s="11" t="s">
        <v>1028</v>
      </c>
      <c r="B398" s="12" t="s">
        <v>1029</v>
      </c>
      <c r="C398" s="13" t="s">
        <v>909</v>
      </c>
      <c r="D398" s="16"/>
      <c r="E398" s="14" t="s">
        <v>1030</v>
      </c>
      <c r="F398" s="15" t="n">
        <v>1</v>
      </c>
      <c r="G398" s="16" t="n">
        <v>140</v>
      </c>
      <c r="H398" s="16" t="n">
        <v>140</v>
      </c>
      <c r="I398" s="16" t="s">
        <v>17</v>
      </c>
      <c r="J398" s="16" t="s">
        <v>17</v>
      </c>
    </row>
    <row r="399" customFormat="false" ht="76.5" hidden="false" customHeight="false" outlineLevel="0" collapsed="false">
      <c r="A399" s="11" t="s">
        <v>1031</v>
      </c>
      <c r="B399" s="12" t="s">
        <v>998</v>
      </c>
      <c r="C399" s="13" t="s">
        <v>909</v>
      </c>
      <c r="D399" s="16"/>
      <c r="E399" s="14" t="s">
        <v>1032</v>
      </c>
      <c r="F399" s="15" t="n">
        <v>1</v>
      </c>
      <c r="G399" s="16" t="n">
        <v>140</v>
      </c>
      <c r="H399" s="16" t="n">
        <v>140</v>
      </c>
      <c r="I399" s="16" t="s">
        <v>17</v>
      </c>
      <c r="J399" s="16" t="s">
        <v>17</v>
      </c>
    </row>
    <row r="400" customFormat="false" ht="51" hidden="false" customHeight="false" outlineLevel="0" collapsed="false">
      <c r="A400" s="11" t="s">
        <v>1033</v>
      </c>
      <c r="B400" s="12" t="s">
        <v>925</v>
      </c>
      <c r="C400" s="13" t="s">
        <v>909</v>
      </c>
      <c r="D400" s="16"/>
      <c r="E400" s="14" t="s">
        <v>1034</v>
      </c>
      <c r="F400" s="15" t="n">
        <v>1</v>
      </c>
      <c r="G400" s="16" t="n">
        <v>385</v>
      </c>
      <c r="H400" s="16" t="n">
        <v>385</v>
      </c>
      <c r="I400" s="16" t="s">
        <v>17</v>
      </c>
      <c r="J400" s="16" t="s">
        <v>17</v>
      </c>
    </row>
    <row r="401" customFormat="false" ht="63.75" hidden="false" customHeight="false" outlineLevel="0" collapsed="false">
      <c r="A401" s="11" t="s">
        <v>1035</v>
      </c>
      <c r="B401" s="12" t="s">
        <v>1001</v>
      </c>
      <c r="C401" s="13" t="s">
        <v>909</v>
      </c>
      <c r="D401" s="16"/>
      <c r="E401" s="14" t="s">
        <v>1036</v>
      </c>
      <c r="F401" s="15" t="n">
        <v>1</v>
      </c>
      <c r="G401" s="16" t="n">
        <v>140</v>
      </c>
      <c r="H401" s="16" t="n">
        <v>140</v>
      </c>
      <c r="I401" s="16" t="s">
        <v>17</v>
      </c>
      <c r="J401" s="16" t="s">
        <v>17</v>
      </c>
    </row>
    <row r="402" customFormat="false" ht="51" hidden="false" customHeight="false" outlineLevel="0" collapsed="false">
      <c r="A402" s="11" t="s">
        <v>1037</v>
      </c>
      <c r="B402" s="12" t="s">
        <v>998</v>
      </c>
      <c r="C402" s="13" t="s">
        <v>909</v>
      </c>
      <c r="D402" s="16"/>
      <c r="E402" s="14" t="s">
        <v>1038</v>
      </c>
      <c r="F402" s="15" t="n">
        <v>1</v>
      </c>
      <c r="G402" s="16" t="n">
        <v>210</v>
      </c>
      <c r="H402" s="16" t="n">
        <v>210</v>
      </c>
      <c r="I402" s="16" t="s">
        <v>17</v>
      </c>
      <c r="J402" s="16" t="s">
        <v>17</v>
      </c>
    </row>
    <row r="403" customFormat="false" ht="51" hidden="false" customHeight="false" outlineLevel="0" collapsed="false">
      <c r="A403" s="11" t="s">
        <v>1039</v>
      </c>
      <c r="B403" s="12" t="s">
        <v>1009</v>
      </c>
      <c r="C403" s="13" t="s">
        <v>909</v>
      </c>
      <c r="D403" s="16"/>
      <c r="E403" s="14" t="s">
        <v>1040</v>
      </c>
      <c r="F403" s="15" t="n">
        <v>1</v>
      </c>
      <c r="G403" s="16" t="n">
        <v>210</v>
      </c>
      <c r="H403" s="16" t="n">
        <v>210</v>
      </c>
      <c r="I403" s="16" t="s">
        <v>17</v>
      </c>
      <c r="J403" s="16" t="s">
        <v>17</v>
      </c>
    </row>
    <row r="404" customFormat="false" ht="63.75" hidden="false" customHeight="false" outlineLevel="0" collapsed="false">
      <c r="A404" s="11" t="s">
        <v>1041</v>
      </c>
      <c r="B404" s="12" t="s">
        <v>1042</v>
      </c>
      <c r="C404" s="13" t="s">
        <v>909</v>
      </c>
      <c r="D404" s="16"/>
      <c r="E404" s="14" t="s">
        <v>1043</v>
      </c>
      <c r="F404" s="15" t="n">
        <v>1</v>
      </c>
      <c r="G404" s="16" t="n">
        <v>140</v>
      </c>
      <c r="H404" s="16" t="n">
        <v>140</v>
      </c>
      <c r="I404" s="16" t="s">
        <v>17</v>
      </c>
      <c r="J404" s="16" t="s">
        <v>17</v>
      </c>
    </row>
    <row r="405" customFormat="false" ht="51" hidden="false" customHeight="false" outlineLevel="0" collapsed="false">
      <c r="A405" s="11" t="s">
        <v>1044</v>
      </c>
      <c r="B405" s="12" t="s">
        <v>1042</v>
      </c>
      <c r="C405" s="13" t="s">
        <v>909</v>
      </c>
      <c r="D405" s="16"/>
      <c r="E405" s="14" t="s">
        <v>1045</v>
      </c>
      <c r="F405" s="15" t="n">
        <v>1</v>
      </c>
      <c r="G405" s="16" t="n">
        <v>140</v>
      </c>
      <c r="H405" s="16" t="n">
        <v>140</v>
      </c>
      <c r="I405" s="16" t="s">
        <v>17</v>
      </c>
      <c r="J405" s="16" t="s">
        <v>17</v>
      </c>
    </row>
    <row r="406" customFormat="false" ht="76.5" hidden="false" customHeight="false" outlineLevel="0" collapsed="false">
      <c r="A406" s="11" t="s">
        <v>1046</v>
      </c>
      <c r="B406" s="12" t="s">
        <v>1015</v>
      </c>
      <c r="C406" s="13" t="s">
        <v>909</v>
      </c>
      <c r="D406" s="16"/>
      <c r="E406" s="14" t="s">
        <v>1047</v>
      </c>
      <c r="F406" s="15" t="n">
        <v>1</v>
      </c>
      <c r="G406" s="16" t="n">
        <v>140</v>
      </c>
      <c r="H406" s="16" t="n">
        <v>140</v>
      </c>
      <c r="I406" s="16" t="s">
        <v>17</v>
      </c>
      <c r="J406" s="16" t="s">
        <v>17</v>
      </c>
    </row>
    <row r="407" customFormat="false" ht="38.25" hidden="false" customHeight="false" outlineLevel="0" collapsed="false">
      <c r="A407" s="11" t="s">
        <v>1048</v>
      </c>
      <c r="B407" s="12" t="s">
        <v>1015</v>
      </c>
      <c r="C407" s="13" t="s">
        <v>909</v>
      </c>
      <c r="D407" s="16"/>
      <c r="E407" s="14" t="s">
        <v>1049</v>
      </c>
      <c r="F407" s="15" t="n">
        <v>1</v>
      </c>
      <c r="G407" s="16" t="n">
        <v>140</v>
      </c>
      <c r="H407" s="16" t="n">
        <v>140</v>
      </c>
      <c r="I407" s="16" t="s">
        <v>17</v>
      </c>
      <c r="J407" s="16" t="s">
        <v>17</v>
      </c>
    </row>
    <row r="408" customFormat="false" ht="63.75" hidden="false" customHeight="false" outlineLevel="0" collapsed="false">
      <c r="A408" s="11" t="s">
        <v>1050</v>
      </c>
      <c r="B408" s="12" t="s">
        <v>998</v>
      </c>
      <c r="C408" s="13" t="s">
        <v>909</v>
      </c>
      <c r="D408" s="16"/>
      <c r="E408" s="14" t="s">
        <v>1051</v>
      </c>
      <c r="F408" s="15" t="n">
        <v>1</v>
      </c>
      <c r="G408" s="16" t="n">
        <v>140</v>
      </c>
      <c r="H408" s="16" t="n">
        <v>140</v>
      </c>
      <c r="I408" s="16" t="s">
        <v>17</v>
      </c>
      <c r="J408" s="16" t="s">
        <v>17</v>
      </c>
    </row>
    <row r="409" customFormat="false" ht="51" hidden="false" customHeight="false" outlineLevel="0" collapsed="false">
      <c r="A409" s="11" t="s">
        <v>1052</v>
      </c>
      <c r="B409" s="12" t="s">
        <v>1042</v>
      </c>
      <c r="C409" s="13" t="s">
        <v>909</v>
      </c>
      <c r="D409" s="16"/>
      <c r="E409" s="14" t="s">
        <v>1053</v>
      </c>
      <c r="F409" s="15" t="n">
        <v>1</v>
      </c>
      <c r="G409" s="16" t="n">
        <v>140</v>
      </c>
      <c r="H409" s="16" t="n">
        <v>140</v>
      </c>
      <c r="I409" s="16" t="s">
        <v>17</v>
      </c>
      <c r="J409" s="16" t="s">
        <v>17</v>
      </c>
    </row>
    <row r="410" customFormat="false" ht="102" hidden="false" customHeight="false" outlineLevel="0" collapsed="false">
      <c r="A410" s="11" t="s">
        <v>1054</v>
      </c>
      <c r="B410" s="12" t="s">
        <v>1055</v>
      </c>
      <c r="C410" s="13" t="s">
        <v>1056</v>
      </c>
      <c r="D410" s="16"/>
      <c r="E410" s="14" t="s">
        <v>1057</v>
      </c>
      <c r="F410" s="15" t="n">
        <v>1</v>
      </c>
      <c r="G410" s="16" t="n">
        <v>180</v>
      </c>
      <c r="H410" s="16" t="n">
        <v>180</v>
      </c>
      <c r="I410" s="16" t="s">
        <v>17</v>
      </c>
      <c r="J410" s="16" t="s">
        <v>17</v>
      </c>
    </row>
    <row r="411" customFormat="false" ht="63.75" hidden="false" customHeight="false" outlineLevel="0" collapsed="false">
      <c r="A411" s="11" t="s">
        <v>1058</v>
      </c>
      <c r="B411" s="12" t="s">
        <v>1059</v>
      </c>
      <c r="C411" s="13" t="s">
        <v>1056</v>
      </c>
      <c r="D411" s="16"/>
      <c r="E411" s="14" t="s">
        <v>1060</v>
      </c>
      <c r="F411" s="15" t="n">
        <v>1</v>
      </c>
      <c r="G411" s="16" t="n">
        <v>180</v>
      </c>
      <c r="H411" s="16" t="n">
        <v>180</v>
      </c>
      <c r="I411" s="16" t="s">
        <v>17</v>
      </c>
      <c r="J411" s="16" t="s">
        <v>17</v>
      </c>
    </row>
    <row r="412" customFormat="false" ht="63.75" hidden="false" customHeight="false" outlineLevel="0" collapsed="false">
      <c r="A412" s="11" t="s">
        <v>1061</v>
      </c>
      <c r="B412" s="12" t="s">
        <v>1062</v>
      </c>
      <c r="C412" s="13" t="s">
        <v>1056</v>
      </c>
      <c r="D412" s="16"/>
      <c r="E412" s="14" t="s">
        <v>1063</v>
      </c>
      <c r="F412" s="15" t="n">
        <v>1</v>
      </c>
      <c r="G412" s="16" t="n">
        <v>180</v>
      </c>
      <c r="H412" s="16" t="n">
        <v>180</v>
      </c>
      <c r="I412" s="16" t="s">
        <v>17</v>
      </c>
      <c r="J412" s="16" t="s">
        <v>17</v>
      </c>
    </row>
    <row r="413" customFormat="false" ht="63.75" hidden="false" customHeight="false" outlineLevel="0" collapsed="false">
      <c r="A413" s="11" t="s">
        <v>1064</v>
      </c>
      <c r="B413" s="12" t="s">
        <v>1065</v>
      </c>
      <c r="C413" s="13" t="s">
        <v>1056</v>
      </c>
      <c r="D413" s="16"/>
      <c r="E413" s="14" t="s">
        <v>1066</v>
      </c>
      <c r="F413" s="15" t="n">
        <v>1</v>
      </c>
      <c r="G413" s="16" t="n">
        <v>180</v>
      </c>
      <c r="H413" s="16" t="n">
        <v>180</v>
      </c>
      <c r="I413" s="16" t="s">
        <v>17</v>
      </c>
      <c r="J413" s="16" t="s">
        <v>17</v>
      </c>
    </row>
    <row r="414" customFormat="false" ht="102" hidden="false" customHeight="false" outlineLevel="0" collapsed="false">
      <c r="A414" s="11" t="s">
        <v>1067</v>
      </c>
      <c r="B414" s="12" t="s">
        <v>1062</v>
      </c>
      <c r="C414" s="13" t="s">
        <v>1056</v>
      </c>
      <c r="D414" s="16"/>
      <c r="E414" s="14" t="s">
        <v>1068</v>
      </c>
      <c r="F414" s="15" t="n">
        <v>1</v>
      </c>
      <c r="G414" s="16" t="n">
        <v>180</v>
      </c>
      <c r="H414" s="16" t="n">
        <v>180</v>
      </c>
      <c r="I414" s="16" t="s">
        <v>17</v>
      </c>
      <c r="J414" s="16" t="s">
        <v>17</v>
      </c>
    </row>
    <row r="415" customFormat="false" ht="63.75" hidden="false" customHeight="false" outlineLevel="0" collapsed="false">
      <c r="A415" s="11" t="s">
        <v>1069</v>
      </c>
      <c r="B415" s="12" t="s">
        <v>1062</v>
      </c>
      <c r="C415" s="13" t="s">
        <v>1056</v>
      </c>
      <c r="D415" s="16"/>
      <c r="E415" s="14" t="s">
        <v>1070</v>
      </c>
      <c r="F415" s="15" t="n">
        <v>1</v>
      </c>
      <c r="G415" s="16" t="n">
        <v>180</v>
      </c>
      <c r="H415" s="16" t="n">
        <v>180</v>
      </c>
      <c r="I415" s="16" t="s">
        <v>17</v>
      </c>
      <c r="J415" s="16" t="s">
        <v>17</v>
      </c>
    </row>
    <row r="416" customFormat="false" ht="63.75" hidden="false" customHeight="false" outlineLevel="0" collapsed="false">
      <c r="A416" s="11" t="s">
        <v>1071</v>
      </c>
      <c r="B416" s="12" t="s">
        <v>1072</v>
      </c>
      <c r="C416" s="13" t="s">
        <v>1056</v>
      </c>
      <c r="D416" s="16"/>
      <c r="E416" s="14" t="s">
        <v>1073</v>
      </c>
      <c r="F416" s="15" t="n">
        <v>1</v>
      </c>
      <c r="G416" s="16" t="n">
        <v>180</v>
      </c>
      <c r="H416" s="16" t="n">
        <v>180</v>
      </c>
      <c r="I416" s="16" t="s">
        <v>17</v>
      </c>
      <c r="J416" s="16" t="s">
        <v>17</v>
      </c>
    </row>
    <row r="417" customFormat="false" ht="76.5" hidden="false" customHeight="false" outlineLevel="0" collapsed="false">
      <c r="A417" s="11" t="s">
        <v>1074</v>
      </c>
      <c r="B417" s="12" t="s">
        <v>1062</v>
      </c>
      <c r="C417" s="13" t="s">
        <v>1056</v>
      </c>
      <c r="D417" s="16"/>
      <c r="E417" s="14" t="s">
        <v>1075</v>
      </c>
      <c r="F417" s="15" t="n">
        <v>1</v>
      </c>
      <c r="G417" s="16" t="n">
        <v>180</v>
      </c>
      <c r="H417" s="16" t="n">
        <v>180</v>
      </c>
      <c r="I417" s="16" t="s">
        <v>17</v>
      </c>
      <c r="J417" s="16" t="s">
        <v>17</v>
      </c>
    </row>
    <row r="418" customFormat="false" ht="89.25" hidden="false" customHeight="false" outlineLevel="0" collapsed="false">
      <c r="A418" s="11" t="s">
        <v>1076</v>
      </c>
      <c r="B418" s="12" t="s">
        <v>1062</v>
      </c>
      <c r="C418" s="13" t="s">
        <v>1056</v>
      </c>
      <c r="D418" s="16"/>
      <c r="E418" s="14" t="s">
        <v>1077</v>
      </c>
      <c r="F418" s="15" t="n">
        <v>1</v>
      </c>
      <c r="G418" s="16" t="n">
        <v>180</v>
      </c>
      <c r="H418" s="16" t="n">
        <v>180</v>
      </c>
      <c r="I418" s="16" t="s">
        <v>17</v>
      </c>
      <c r="J418" s="16" t="s">
        <v>17</v>
      </c>
    </row>
    <row r="419" customFormat="false" ht="63.75" hidden="false" customHeight="false" outlineLevel="0" collapsed="false">
      <c r="A419" s="11" t="s">
        <v>1078</v>
      </c>
      <c r="B419" s="12" t="s">
        <v>1079</v>
      </c>
      <c r="C419" s="13" t="s">
        <v>1056</v>
      </c>
      <c r="D419" s="16"/>
      <c r="E419" s="14" t="s">
        <v>1080</v>
      </c>
      <c r="F419" s="15" t="n">
        <v>1</v>
      </c>
      <c r="G419" s="16" t="n">
        <v>180</v>
      </c>
      <c r="H419" s="16" t="n">
        <v>180</v>
      </c>
      <c r="I419" s="16" t="s">
        <v>17</v>
      </c>
      <c r="J419" s="16" t="s">
        <v>17</v>
      </c>
    </row>
    <row r="420" customFormat="false" ht="89.25" hidden="false" customHeight="false" outlineLevel="0" collapsed="false">
      <c r="A420" s="11" t="s">
        <v>1081</v>
      </c>
      <c r="B420" s="12" t="s">
        <v>1062</v>
      </c>
      <c r="C420" s="13" t="s">
        <v>1056</v>
      </c>
      <c r="D420" s="16"/>
      <c r="E420" s="14" t="s">
        <v>1082</v>
      </c>
      <c r="F420" s="15" t="n">
        <v>1</v>
      </c>
      <c r="G420" s="16" t="n">
        <v>180</v>
      </c>
      <c r="H420" s="16" t="n">
        <v>180</v>
      </c>
      <c r="I420" s="16" t="s">
        <v>17</v>
      </c>
      <c r="J420" s="16" t="s">
        <v>17</v>
      </c>
    </row>
    <row r="421" customFormat="false" ht="63.75" hidden="false" customHeight="false" outlineLevel="0" collapsed="false">
      <c r="A421" s="11" t="s">
        <v>1083</v>
      </c>
      <c r="B421" s="12" t="s">
        <v>1084</v>
      </c>
      <c r="C421" s="13" t="s">
        <v>1056</v>
      </c>
      <c r="D421" s="16"/>
      <c r="E421" s="14" t="s">
        <v>1085</v>
      </c>
      <c r="F421" s="15" t="n">
        <v>1</v>
      </c>
      <c r="G421" s="16" t="n">
        <v>180</v>
      </c>
      <c r="H421" s="16" t="n">
        <v>180</v>
      </c>
      <c r="I421" s="16" t="s">
        <v>17</v>
      </c>
      <c r="J421" s="16" t="s">
        <v>17</v>
      </c>
    </row>
    <row r="422" customFormat="false" ht="89.25" hidden="false" customHeight="false" outlineLevel="0" collapsed="false">
      <c r="A422" s="11" t="s">
        <v>1086</v>
      </c>
      <c r="B422" s="12" t="s">
        <v>1055</v>
      </c>
      <c r="C422" s="13" t="s">
        <v>1056</v>
      </c>
      <c r="D422" s="16"/>
      <c r="E422" s="14" t="s">
        <v>1087</v>
      </c>
      <c r="F422" s="15" t="n">
        <v>1</v>
      </c>
      <c r="G422" s="16" t="n">
        <v>180</v>
      </c>
      <c r="H422" s="16" t="n">
        <v>180</v>
      </c>
      <c r="I422" s="16" t="s">
        <v>17</v>
      </c>
      <c r="J422" s="16" t="s">
        <v>17</v>
      </c>
    </row>
    <row r="423" customFormat="false" ht="63.75" hidden="false" customHeight="false" outlineLevel="0" collapsed="false">
      <c r="A423" s="11" t="s">
        <v>1088</v>
      </c>
      <c r="B423" s="12" t="s">
        <v>1062</v>
      </c>
      <c r="C423" s="13" t="s">
        <v>1056</v>
      </c>
      <c r="D423" s="16"/>
      <c r="E423" s="14" t="s">
        <v>1089</v>
      </c>
      <c r="F423" s="15" t="n">
        <v>1</v>
      </c>
      <c r="G423" s="16" t="n">
        <v>180</v>
      </c>
      <c r="H423" s="16" t="n">
        <v>180</v>
      </c>
      <c r="I423" s="16" t="s">
        <v>17</v>
      </c>
      <c r="J423" s="16" t="s">
        <v>17</v>
      </c>
    </row>
    <row r="424" customFormat="false" ht="102" hidden="false" customHeight="false" outlineLevel="0" collapsed="false">
      <c r="A424" s="11" t="s">
        <v>1090</v>
      </c>
      <c r="B424" s="12" t="s">
        <v>1055</v>
      </c>
      <c r="C424" s="13" t="s">
        <v>1056</v>
      </c>
      <c r="D424" s="16"/>
      <c r="E424" s="14" t="s">
        <v>1091</v>
      </c>
      <c r="F424" s="15" t="n">
        <v>1</v>
      </c>
      <c r="G424" s="16" t="n">
        <v>180</v>
      </c>
      <c r="H424" s="16" t="n">
        <v>180</v>
      </c>
      <c r="I424" s="16" t="s">
        <v>17</v>
      </c>
      <c r="J424" s="16" t="s">
        <v>17</v>
      </c>
    </row>
    <row r="425" customFormat="false" ht="63.75" hidden="false" customHeight="false" outlineLevel="0" collapsed="false">
      <c r="A425" s="11" t="s">
        <v>1092</v>
      </c>
      <c r="B425" s="12" t="s">
        <v>1093</v>
      </c>
      <c r="C425" s="13" t="s">
        <v>1056</v>
      </c>
      <c r="D425" s="16"/>
      <c r="E425" s="14" t="s">
        <v>1094</v>
      </c>
      <c r="F425" s="15" t="n">
        <v>1</v>
      </c>
      <c r="G425" s="16" t="n">
        <v>180</v>
      </c>
      <c r="H425" s="16" t="n">
        <v>180</v>
      </c>
      <c r="I425" s="16" t="s">
        <v>17</v>
      </c>
      <c r="J425" s="16" t="s">
        <v>17</v>
      </c>
    </row>
    <row r="426" customFormat="false" ht="89.25" hidden="false" customHeight="false" outlineLevel="0" collapsed="false">
      <c r="A426" s="11" t="s">
        <v>1095</v>
      </c>
      <c r="B426" s="12" t="s">
        <v>1062</v>
      </c>
      <c r="C426" s="13" t="s">
        <v>1056</v>
      </c>
      <c r="D426" s="16"/>
      <c r="E426" s="14" t="s">
        <v>1096</v>
      </c>
      <c r="F426" s="15" t="n">
        <v>1</v>
      </c>
      <c r="G426" s="16" t="n">
        <v>180</v>
      </c>
      <c r="H426" s="16" t="n">
        <v>180</v>
      </c>
      <c r="I426" s="16" t="s">
        <v>17</v>
      </c>
      <c r="J426" s="16" t="s">
        <v>17</v>
      </c>
    </row>
    <row r="427" customFormat="false" ht="63.75" hidden="false" customHeight="false" outlineLevel="0" collapsed="false">
      <c r="A427" s="11" t="s">
        <v>1097</v>
      </c>
      <c r="B427" s="12" t="s">
        <v>1062</v>
      </c>
      <c r="C427" s="13" t="s">
        <v>1056</v>
      </c>
      <c r="D427" s="16"/>
      <c r="E427" s="14" t="s">
        <v>1098</v>
      </c>
      <c r="F427" s="15" t="n">
        <v>1</v>
      </c>
      <c r="G427" s="16" t="n">
        <v>180</v>
      </c>
      <c r="H427" s="16" t="n">
        <v>180</v>
      </c>
      <c r="I427" s="16" t="s">
        <v>17</v>
      </c>
      <c r="J427" s="16" t="s">
        <v>17</v>
      </c>
    </row>
    <row r="428" customFormat="false" ht="63.75" hidden="false" customHeight="false" outlineLevel="0" collapsed="false">
      <c r="A428" s="11" t="s">
        <v>1099</v>
      </c>
      <c r="B428" s="12" t="s">
        <v>1072</v>
      </c>
      <c r="C428" s="13" t="s">
        <v>1056</v>
      </c>
      <c r="D428" s="16"/>
      <c r="E428" s="14" t="s">
        <v>1100</v>
      </c>
      <c r="F428" s="15" t="n">
        <v>1</v>
      </c>
      <c r="G428" s="16" t="n">
        <v>210</v>
      </c>
      <c r="H428" s="16" t="n">
        <v>210</v>
      </c>
      <c r="I428" s="16" t="s">
        <v>17</v>
      </c>
      <c r="J428" s="16" t="s">
        <v>17</v>
      </c>
    </row>
    <row r="429" customFormat="false" ht="114.75" hidden="false" customHeight="false" outlineLevel="0" collapsed="false">
      <c r="A429" s="11" t="s">
        <v>1101</v>
      </c>
      <c r="B429" s="12" t="s">
        <v>1102</v>
      </c>
      <c r="C429" s="13" t="s">
        <v>1056</v>
      </c>
      <c r="D429" s="16"/>
      <c r="E429" s="14" t="s">
        <v>1103</v>
      </c>
      <c r="F429" s="15" t="n">
        <v>1</v>
      </c>
      <c r="G429" s="16" t="n">
        <v>210</v>
      </c>
      <c r="H429" s="16" t="n">
        <v>210</v>
      </c>
      <c r="I429" s="16" t="s">
        <v>17</v>
      </c>
      <c r="J429" s="16" t="s">
        <v>17</v>
      </c>
    </row>
    <row r="430" customFormat="false" ht="89.25" hidden="false" customHeight="false" outlineLevel="0" collapsed="false">
      <c r="A430" s="11" t="s">
        <v>1104</v>
      </c>
      <c r="B430" s="12" t="s">
        <v>1105</v>
      </c>
      <c r="C430" s="13" t="s">
        <v>1056</v>
      </c>
      <c r="D430" s="16"/>
      <c r="E430" s="14" t="s">
        <v>1106</v>
      </c>
      <c r="F430" s="15" t="n">
        <v>1</v>
      </c>
      <c r="G430" s="16" t="n">
        <v>210</v>
      </c>
      <c r="H430" s="16" t="n">
        <v>210</v>
      </c>
      <c r="I430" s="16" t="s">
        <v>17</v>
      </c>
      <c r="J430" s="16" t="s">
        <v>17</v>
      </c>
    </row>
    <row r="431" customFormat="false" ht="102" hidden="false" customHeight="false" outlineLevel="0" collapsed="false">
      <c r="A431" s="11" t="s">
        <v>1107</v>
      </c>
      <c r="B431" s="12" t="s">
        <v>1108</v>
      </c>
      <c r="C431" s="13" t="s">
        <v>1056</v>
      </c>
      <c r="D431" s="16"/>
      <c r="E431" s="14" t="s">
        <v>1109</v>
      </c>
      <c r="F431" s="15" t="n">
        <v>1</v>
      </c>
      <c r="G431" s="16" t="n">
        <v>210</v>
      </c>
      <c r="H431" s="16" t="n">
        <v>210</v>
      </c>
      <c r="I431" s="16" t="s">
        <v>17</v>
      </c>
      <c r="J431" s="16" t="s">
        <v>17</v>
      </c>
    </row>
    <row r="432" customFormat="false" ht="102" hidden="false" customHeight="false" outlineLevel="0" collapsed="false">
      <c r="A432" s="11" t="s">
        <v>1110</v>
      </c>
      <c r="B432" s="12" t="s">
        <v>1111</v>
      </c>
      <c r="C432" s="13" t="s">
        <v>1056</v>
      </c>
      <c r="D432" s="16"/>
      <c r="E432" s="14" t="s">
        <v>1112</v>
      </c>
      <c r="F432" s="15" t="n">
        <v>1</v>
      </c>
      <c r="G432" s="16" t="n">
        <v>210</v>
      </c>
      <c r="H432" s="16" t="n">
        <v>210</v>
      </c>
      <c r="I432" s="16" t="s">
        <v>17</v>
      </c>
      <c r="J432" s="16" t="s">
        <v>17</v>
      </c>
    </row>
    <row r="433" customFormat="false" ht="114.75" hidden="false" customHeight="false" outlineLevel="0" collapsed="false">
      <c r="A433" s="11" t="s">
        <v>1113</v>
      </c>
      <c r="B433" s="12" t="s">
        <v>1062</v>
      </c>
      <c r="C433" s="13" t="s">
        <v>1056</v>
      </c>
      <c r="D433" s="16"/>
      <c r="E433" s="14" t="s">
        <v>1114</v>
      </c>
      <c r="F433" s="15" t="n">
        <v>1</v>
      </c>
      <c r="G433" s="16" t="n">
        <v>210</v>
      </c>
      <c r="H433" s="16" t="n">
        <v>210</v>
      </c>
      <c r="I433" s="16" t="s">
        <v>17</v>
      </c>
      <c r="J433" s="16" t="s">
        <v>17</v>
      </c>
    </row>
    <row r="434" customFormat="false" ht="63.75" hidden="false" customHeight="false" outlineLevel="0" collapsed="false">
      <c r="A434" s="11" t="s">
        <v>1115</v>
      </c>
      <c r="B434" s="12" t="s">
        <v>1116</v>
      </c>
      <c r="C434" s="13" t="s">
        <v>1056</v>
      </c>
      <c r="D434" s="16"/>
      <c r="E434" s="14" t="s">
        <v>1117</v>
      </c>
      <c r="F434" s="15" t="n">
        <v>1</v>
      </c>
      <c r="G434" s="16" t="n">
        <v>210</v>
      </c>
      <c r="H434" s="16" t="n">
        <v>210</v>
      </c>
      <c r="I434" s="16" t="s">
        <v>17</v>
      </c>
      <c r="J434" s="16" t="s">
        <v>17</v>
      </c>
    </row>
    <row r="435" customFormat="false" ht="76.5" hidden="false" customHeight="false" outlineLevel="0" collapsed="false">
      <c r="A435" s="11" t="s">
        <v>1118</v>
      </c>
      <c r="B435" s="12" t="s">
        <v>1072</v>
      </c>
      <c r="C435" s="13" t="s">
        <v>1056</v>
      </c>
      <c r="D435" s="16"/>
      <c r="E435" s="14" t="s">
        <v>1119</v>
      </c>
      <c r="F435" s="15" t="n">
        <v>1</v>
      </c>
      <c r="G435" s="16" t="n">
        <v>210</v>
      </c>
      <c r="H435" s="16" t="n">
        <v>210</v>
      </c>
      <c r="I435" s="16" t="s">
        <v>17</v>
      </c>
      <c r="J435" s="16" t="s">
        <v>17</v>
      </c>
    </row>
    <row r="436" customFormat="false" ht="102" hidden="false" customHeight="false" outlineLevel="0" collapsed="false">
      <c r="A436" s="11" t="s">
        <v>1120</v>
      </c>
      <c r="B436" s="12" t="s">
        <v>1105</v>
      </c>
      <c r="C436" s="13" t="s">
        <v>1056</v>
      </c>
      <c r="D436" s="16"/>
      <c r="E436" s="14" t="s">
        <v>1121</v>
      </c>
      <c r="F436" s="15" t="n">
        <v>1</v>
      </c>
      <c r="G436" s="16" t="n">
        <v>210</v>
      </c>
      <c r="H436" s="16" t="n">
        <v>210</v>
      </c>
      <c r="I436" s="16" t="s">
        <v>17</v>
      </c>
      <c r="J436" s="16" t="s">
        <v>17</v>
      </c>
    </row>
    <row r="437" customFormat="false" ht="89.25" hidden="false" customHeight="false" outlineLevel="0" collapsed="false">
      <c r="A437" s="11" t="s">
        <v>1122</v>
      </c>
      <c r="B437" s="12" t="s">
        <v>1105</v>
      </c>
      <c r="C437" s="13" t="s">
        <v>1056</v>
      </c>
      <c r="D437" s="16"/>
      <c r="E437" s="14" t="s">
        <v>1123</v>
      </c>
      <c r="F437" s="15" t="n">
        <v>1</v>
      </c>
      <c r="G437" s="16" t="n">
        <v>210</v>
      </c>
      <c r="H437" s="16" t="n">
        <v>210</v>
      </c>
      <c r="I437" s="16" t="s">
        <v>17</v>
      </c>
      <c r="J437" s="16" t="s">
        <v>17</v>
      </c>
    </row>
    <row r="438" customFormat="false" ht="140.25" hidden="false" customHeight="false" outlineLevel="0" collapsed="false">
      <c r="A438" s="11" t="s">
        <v>1124</v>
      </c>
      <c r="B438" s="12" t="s">
        <v>1111</v>
      </c>
      <c r="C438" s="13" t="s">
        <v>1056</v>
      </c>
      <c r="D438" s="16"/>
      <c r="E438" s="14" t="s">
        <v>1125</v>
      </c>
      <c r="F438" s="15" t="n">
        <v>1</v>
      </c>
      <c r="G438" s="16" t="n">
        <v>210</v>
      </c>
      <c r="H438" s="16" t="n">
        <v>210</v>
      </c>
      <c r="I438" s="16" t="s">
        <v>17</v>
      </c>
      <c r="J438" s="16" t="s">
        <v>17</v>
      </c>
    </row>
    <row r="439" customFormat="false" ht="63.75" hidden="false" customHeight="false" outlineLevel="0" collapsed="false">
      <c r="A439" s="11" t="s">
        <v>1126</v>
      </c>
      <c r="B439" s="12" t="s">
        <v>1062</v>
      </c>
      <c r="C439" s="13" t="s">
        <v>1056</v>
      </c>
      <c r="D439" s="16"/>
      <c r="E439" s="14" t="s">
        <v>1127</v>
      </c>
      <c r="F439" s="15" t="n">
        <v>1</v>
      </c>
      <c r="G439" s="16" t="n">
        <v>210</v>
      </c>
      <c r="H439" s="16" t="n">
        <v>210</v>
      </c>
      <c r="I439" s="16" t="s">
        <v>17</v>
      </c>
      <c r="J439" s="16" t="s">
        <v>17</v>
      </c>
    </row>
    <row r="440" customFormat="false" ht="89.25" hidden="false" customHeight="false" outlineLevel="0" collapsed="false">
      <c r="A440" s="11" t="s">
        <v>1128</v>
      </c>
      <c r="B440" s="12" t="s">
        <v>1129</v>
      </c>
      <c r="C440" s="13" t="s">
        <v>1056</v>
      </c>
      <c r="D440" s="16"/>
      <c r="E440" s="14" t="s">
        <v>1130</v>
      </c>
      <c r="F440" s="15" t="n">
        <v>1</v>
      </c>
      <c r="G440" s="16" t="n">
        <v>210</v>
      </c>
      <c r="H440" s="16" t="n">
        <v>210</v>
      </c>
      <c r="I440" s="16" t="s">
        <v>17</v>
      </c>
      <c r="J440" s="16" t="s">
        <v>17</v>
      </c>
    </row>
    <row r="441" customFormat="false" ht="89.25" hidden="false" customHeight="false" outlineLevel="0" collapsed="false">
      <c r="A441" s="11" t="s">
        <v>1131</v>
      </c>
      <c r="B441" s="12" t="s">
        <v>1079</v>
      </c>
      <c r="C441" s="13" t="s">
        <v>1056</v>
      </c>
      <c r="D441" s="16"/>
      <c r="E441" s="14" t="s">
        <v>1132</v>
      </c>
      <c r="F441" s="15" t="n">
        <v>1</v>
      </c>
      <c r="G441" s="16" t="n">
        <v>210</v>
      </c>
      <c r="H441" s="16" t="n">
        <v>210</v>
      </c>
      <c r="I441" s="16" t="s">
        <v>17</v>
      </c>
      <c r="J441" s="16" t="s">
        <v>17</v>
      </c>
    </row>
    <row r="442" customFormat="false" ht="102" hidden="false" customHeight="false" outlineLevel="0" collapsed="false">
      <c r="A442" s="11" t="s">
        <v>1133</v>
      </c>
      <c r="B442" s="12" t="s">
        <v>1105</v>
      </c>
      <c r="C442" s="13" t="s">
        <v>1056</v>
      </c>
      <c r="D442" s="16"/>
      <c r="E442" s="14" t="s">
        <v>1134</v>
      </c>
      <c r="F442" s="15" t="n">
        <v>1</v>
      </c>
      <c r="G442" s="16" t="n">
        <v>210</v>
      </c>
      <c r="H442" s="16" t="n">
        <v>210</v>
      </c>
      <c r="I442" s="16" t="s">
        <v>17</v>
      </c>
      <c r="J442" s="16" t="s">
        <v>17</v>
      </c>
    </row>
    <row r="443" customFormat="false" ht="102" hidden="false" customHeight="false" outlineLevel="0" collapsed="false">
      <c r="A443" s="11" t="s">
        <v>1135</v>
      </c>
      <c r="B443" s="12" t="s">
        <v>1136</v>
      </c>
      <c r="C443" s="13" t="s">
        <v>1056</v>
      </c>
      <c r="D443" s="16"/>
      <c r="E443" s="14" t="s">
        <v>1137</v>
      </c>
      <c r="F443" s="15" t="n">
        <v>1</v>
      </c>
      <c r="G443" s="16" t="n">
        <v>210</v>
      </c>
      <c r="H443" s="16" t="n">
        <v>210</v>
      </c>
      <c r="I443" s="16" t="s">
        <v>17</v>
      </c>
      <c r="J443" s="16" t="s">
        <v>17</v>
      </c>
    </row>
    <row r="444" customFormat="false" ht="102" hidden="false" customHeight="false" outlineLevel="0" collapsed="false">
      <c r="A444" s="11" t="s">
        <v>1138</v>
      </c>
      <c r="B444" s="12" t="s">
        <v>1139</v>
      </c>
      <c r="C444" s="13" t="s">
        <v>1056</v>
      </c>
      <c r="D444" s="16"/>
      <c r="E444" s="14" t="s">
        <v>1140</v>
      </c>
      <c r="F444" s="15" t="n">
        <v>1</v>
      </c>
      <c r="G444" s="16" t="n">
        <v>210</v>
      </c>
      <c r="H444" s="16" t="n">
        <v>210</v>
      </c>
      <c r="I444" s="16" t="s">
        <v>17</v>
      </c>
      <c r="J444" s="16" t="s">
        <v>17</v>
      </c>
    </row>
    <row r="445" customFormat="false" ht="63.75" hidden="false" customHeight="false" outlineLevel="0" collapsed="false">
      <c r="A445" s="11" t="s">
        <v>1141</v>
      </c>
      <c r="B445" s="12" t="s">
        <v>1072</v>
      </c>
      <c r="C445" s="13" t="s">
        <v>1056</v>
      </c>
      <c r="D445" s="16"/>
      <c r="E445" s="14" t="s">
        <v>1142</v>
      </c>
      <c r="F445" s="15" t="n">
        <v>1</v>
      </c>
      <c r="G445" s="16" t="n">
        <v>210</v>
      </c>
      <c r="H445" s="16" t="n">
        <v>210</v>
      </c>
      <c r="I445" s="16" t="s">
        <v>17</v>
      </c>
      <c r="J445" s="16" t="s">
        <v>17</v>
      </c>
    </row>
    <row r="446" customFormat="false" ht="63.75" hidden="false" customHeight="false" outlineLevel="0" collapsed="false">
      <c r="A446" s="11" t="s">
        <v>1143</v>
      </c>
      <c r="B446" s="12" t="s">
        <v>1144</v>
      </c>
      <c r="C446" s="13" t="s">
        <v>1056</v>
      </c>
      <c r="D446" s="16"/>
      <c r="E446" s="14" t="s">
        <v>1145</v>
      </c>
      <c r="F446" s="15" t="n">
        <v>1</v>
      </c>
      <c r="G446" s="16" t="n">
        <v>210</v>
      </c>
      <c r="H446" s="16" t="n">
        <v>210</v>
      </c>
      <c r="I446" s="16" t="s">
        <v>17</v>
      </c>
      <c r="J446" s="16" t="s">
        <v>17</v>
      </c>
    </row>
    <row r="447" customFormat="false" ht="76.5" hidden="false" customHeight="false" outlineLevel="0" collapsed="false">
      <c r="A447" s="11" t="s">
        <v>1146</v>
      </c>
      <c r="B447" s="12" t="s">
        <v>1139</v>
      </c>
      <c r="C447" s="13" t="s">
        <v>1056</v>
      </c>
      <c r="D447" s="16"/>
      <c r="E447" s="14" t="s">
        <v>1147</v>
      </c>
      <c r="F447" s="15" t="n">
        <v>1</v>
      </c>
      <c r="G447" s="16" t="n">
        <v>210</v>
      </c>
      <c r="H447" s="16" t="n">
        <v>210</v>
      </c>
      <c r="I447" s="16" t="s">
        <v>17</v>
      </c>
      <c r="J447" s="16" t="s">
        <v>17</v>
      </c>
    </row>
    <row r="448" customFormat="false" ht="89.25" hidden="false" customHeight="false" outlineLevel="0" collapsed="false">
      <c r="A448" s="11" t="s">
        <v>1148</v>
      </c>
      <c r="B448" s="12" t="s">
        <v>1111</v>
      </c>
      <c r="C448" s="13" t="s">
        <v>1056</v>
      </c>
      <c r="D448" s="16"/>
      <c r="E448" s="14" t="s">
        <v>1149</v>
      </c>
      <c r="F448" s="15" t="n">
        <v>1</v>
      </c>
      <c r="G448" s="16" t="n">
        <v>220</v>
      </c>
      <c r="H448" s="16" t="n">
        <v>220</v>
      </c>
      <c r="I448" s="16" t="s">
        <v>17</v>
      </c>
      <c r="J448" s="16" t="s">
        <v>17</v>
      </c>
    </row>
    <row r="449" customFormat="false" ht="89.25" hidden="false" customHeight="false" outlineLevel="0" collapsed="false">
      <c r="A449" s="11" t="s">
        <v>1150</v>
      </c>
      <c r="B449" s="12" t="s">
        <v>1108</v>
      </c>
      <c r="C449" s="13" t="s">
        <v>1056</v>
      </c>
      <c r="D449" s="16"/>
      <c r="E449" s="14" t="s">
        <v>1151</v>
      </c>
      <c r="F449" s="15" t="n">
        <v>1</v>
      </c>
      <c r="G449" s="16" t="n">
        <v>220</v>
      </c>
      <c r="H449" s="16" t="n">
        <v>220</v>
      </c>
      <c r="I449" s="16" t="s">
        <v>17</v>
      </c>
      <c r="J449" s="16" t="s">
        <v>17</v>
      </c>
    </row>
    <row r="450" customFormat="false" ht="89.25" hidden="false" customHeight="false" outlineLevel="0" collapsed="false">
      <c r="A450" s="11" t="s">
        <v>1152</v>
      </c>
      <c r="B450" s="12" t="s">
        <v>1153</v>
      </c>
      <c r="C450" s="13" t="s">
        <v>1056</v>
      </c>
      <c r="D450" s="16"/>
      <c r="E450" s="14" t="s">
        <v>1154</v>
      </c>
      <c r="F450" s="15" t="n">
        <v>1</v>
      </c>
      <c r="G450" s="16" t="n">
        <v>220</v>
      </c>
      <c r="H450" s="16" t="n">
        <v>220</v>
      </c>
      <c r="I450" s="16" t="s">
        <v>17</v>
      </c>
      <c r="J450" s="16" t="s">
        <v>17</v>
      </c>
    </row>
    <row r="451" customFormat="false" ht="102" hidden="false" customHeight="false" outlineLevel="0" collapsed="false">
      <c r="A451" s="11" t="s">
        <v>1155</v>
      </c>
      <c r="B451" s="12" t="s">
        <v>1062</v>
      </c>
      <c r="C451" s="13" t="s">
        <v>1056</v>
      </c>
      <c r="D451" s="16"/>
      <c r="E451" s="14" t="s">
        <v>1156</v>
      </c>
      <c r="F451" s="15" t="n">
        <v>1</v>
      </c>
      <c r="G451" s="16" t="n">
        <v>220</v>
      </c>
      <c r="H451" s="16" t="n">
        <v>220</v>
      </c>
      <c r="I451" s="16" t="s">
        <v>17</v>
      </c>
      <c r="J451" s="16" t="s">
        <v>17</v>
      </c>
    </row>
    <row r="452" customFormat="false" ht="76.5" hidden="false" customHeight="false" outlineLevel="0" collapsed="false">
      <c r="A452" s="11" t="s">
        <v>1157</v>
      </c>
      <c r="B452" s="12" t="s">
        <v>1105</v>
      </c>
      <c r="C452" s="13" t="s">
        <v>1056</v>
      </c>
      <c r="D452" s="16"/>
      <c r="E452" s="14" t="s">
        <v>1158</v>
      </c>
      <c r="F452" s="15" t="n">
        <v>1</v>
      </c>
      <c r="G452" s="16" t="n">
        <v>220</v>
      </c>
      <c r="H452" s="16" t="n">
        <v>220</v>
      </c>
      <c r="I452" s="16" t="s">
        <v>17</v>
      </c>
      <c r="J452" s="16" t="s">
        <v>17</v>
      </c>
    </row>
    <row r="453" customFormat="false" ht="102" hidden="false" customHeight="false" outlineLevel="0" collapsed="false">
      <c r="A453" s="11" t="s">
        <v>1159</v>
      </c>
      <c r="B453" s="12" t="s">
        <v>1062</v>
      </c>
      <c r="C453" s="13" t="s">
        <v>1056</v>
      </c>
      <c r="D453" s="16"/>
      <c r="E453" s="14" t="s">
        <v>1160</v>
      </c>
      <c r="F453" s="15" t="n">
        <v>1</v>
      </c>
      <c r="G453" s="16" t="n">
        <v>220</v>
      </c>
      <c r="H453" s="16" t="n">
        <v>220</v>
      </c>
      <c r="I453" s="16" t="s">
        <v>17</v>
      </c>
      <c r="J453" s="16" t="s">
        <v>17</v>
      </c>
    </row>
    <row r="454" customFormat="false" ht="89.25" hidden="false" customHeight="false" outlineLevel="0" collapsed="false">
      <c r="A454" s="11" t="s">
        <v>1161</v>
      </c>
      <c r="B454" s="12" t="s">
        <v>1162</v>
      </c>
      <c r="C454" s="13" t="s">
        <v>1056</v>
      </c>
      <c r="D454" s="16"/>
      <c r="E454" s="14" t="s">
        <v>1163</v>
      </c>
      <c r="F454" s="15" t="n">
        <v>1</v>
      </c>
      <c r="G454" s="16" t="n">
        <v>220</v>
      </c>
      <c r="H454" s="16" t="n">
        <v>220</v>
      </c>
      <c r="I454" s="16" t="s">
        <v>17</v>
      </c>
      <c r="J454" s="16" t="s">
        <v>17</v>
      </c>
    </row>
    <row r="455" customFormat="false" ht="89.25" hidden="false" customHeight="false" outlineLevel="0" collapsed="false">
      <c r="A455" s="11" t="s">
        <v>1164</v>
      </c>
      <c r="B455" s="12" t="s">
        <v>1105</v>
      </c>
      <c r="C455" s="13" t="s">
        <v>1056</v>
      </c>
      <c r="D455" s="16"/>
      <c r="E455" s="14" t="s">
        <v>1165</v>
      </c>
      <c r="F455" s="15" t="n">
        <v>1</v>
      </c>
      <c r="G455" s="16" t="n">
        <v>220</v>
      </c>
      <c r="H455" s="16" t="n">
        <v>220</v>
      </c>
      <c r="I455" s="16" t="s">
        <v>17</v>
      </c>
      <c r="J455" s="16" t="s">
        <v>17</v>
      </c>
    </row>
    <row r="456" customFormat="false" ht="102" hidden="false" customHeight="false" outlineLevel="0" collapsed="false">
      <c r="A456" s="11" t="s">
        <v>1166</v>
      </c>
      <c r="B456" s="12" t="s">
        <v>1111</v>
      </c>
      <c r="C456" s="13" t="s">
        <v>1056</v>
      </c>
      <c r="D456" s="16"/>
      <c r="E456" s="14" t="s">
        <v>1167</v>
      </c>
      <c r="F456" s="15" t="n">
        <v>1</v>
      </c>
      <c r="G456" s="16" t="n">
        <v>220</v>
      </c>
      <c r="H456" s="16" t="n">
        <v>220</v>
      </c>
      <c r="I456" s="16" t="s">
        <v>17</v>
      </c>
      <c r="J456" s="16" t="s">
        <v>17</v>
      </c>
    </row>
    <row r="457" customFormat="false" ht="102" hidden="false" customHeight="false" outlineLevel="0" collapsed="false">
      <c r="A457" s="11" t="s">
        <v>1168</v>
      </c>
      <c r="B457" s="12" t="s">
        <v>1072</v>
      </c>
      <c r="C457" s="13" t="s">
        <v>1056</v>
      </c>
      <c r="D457" s="16"/>
      <c r="E457" s="14" t="s">
        <v>1169</v>
      </c>
      <c r="F457" s="15" t="n">
        <v>1</v>
      </c>
      <c r="G457" s="16" t="n">
        <v>220</v>
      </c>
      <c r="H457" s="16" t="n">
        <v>220</v>
      </c>
      <c r="I457" s="16" t="s">
        <v>17</v>
      </c>
      <c r="J457" s="16" t="s">
        <v>17</v>
      </c>
    </row>
    <row r="458" customFormat="false" ht="76.5" hidden="false" customHeight="false" outlineLevel="0" collapsed="false">
      <c r="A458" s="11" t="s">
        <v>1170</v>
      </c>
      <c r="B458" s="12" t="s">
        <v>1171</v>
      </c>
      <c r="C458" s="13" t="s">
        <v>1056</v>
      </c>
      <c r="D458" s="16"/>
      <c r="E458" s="14" t="s">
        <v>1172</v>
      </c>
      <c r="F458" s="15" t="n">
        <v>1</v>
      </c>
      <c r="G458" s="16" t="n">
        <v>220</v>
      </c>
      <c r="H458" s="16" t="n">
        <v>220</v>
      </c>
      <c r="I458" s="16" t="s">
        <v>17</v>
      </c>
      <c r="J458" s="16" t="s">
        <v>17</v>
      </c>
    </row>
    <row r="459" customFormat="false" ht="76.5" hidden="false" customHeight="false" outlineLevel="0" collapsed="false">
      <c r="A459" s="11" t="s">
        <v>1173</v>
      </c>
      <c r="B459" s="12" t="s">
        <v>1111</v>
      </c>
      <c r="C459" s="13" t="s">
        <v>1056</v>
      </c>
      <c r="D459" s="16"/>
      <c r="E459" s="14" t="s">
        <v>1174</v>
      </c>
      <c r="F459" s="15" t="n">
        <v>1</v>
      </c>
      <c r="G459" s="16" t="n">
        <v>220</v>
      </c>
      <c r="H459" s="16" t="n">
        <v>220</v>
      </c>
      <c r="I459" s="16" t="s">
        <v>17</v>
      </c>
      <c r="J459" s="16" t="s">
        <v>17</v>
      </c>
    </row>
    <row r="460" customFormat="false" ht="76.5" hidden="false" customHeight="false" outlineLevel="0" collapsed="false">
      <c r="A460" s="11" t="s">
        <v>1175</v>
      </c>
      <c r="B460" s="12" t="s">
        <v>1062</v>
      </c>
      <c r="C460" s="13" t="s">
        <v>1056</v>
      </c>
      <c r="D460" s="16"/>
      <c r="E460" s="14" t="s">
        <v>1176</v>
      </c>
      <c r="F460" s="15" t="n">
        <v>1</v>
      </c>
      <c r="G460" s="16" t="n">
        <v>220</v>
      </c>
      <c r="H460" s="16" t="n">
        <v>220</v>
      </c>
      <c r="I460" s="16" t="s">
        <v>17</v>
      </c>
      <c r="J460" s="16" t="s">
        <v>17</v>
      </c>
    </row>
    <row r="461" customFormat="false" ht="76.5" hidden="false" customHeight="false" outlineLevel="0" collapsed="false">
      <c r="A461" s="11" t="s">
        <v>1177</v>
      </c>
      <c r="B461" s="12" t="s">
        <v>1105</v>
      </c>
      <c r="C461" s="13" t="s">
        <v>1056</v>
      </c>
      <c r="D461" s="16"/>
      <c r="E461" s="14" t="s">
        <v>1178</v>
      </c>
      <c r="F461" s="15" t="n">
        <v>1</v>
      </c>
      <c r="G461" s="16" t="n">
        <v>220</v>
      </c>
      <c r="H461" s="16" t="n">
        <v>220</v>
      </c>
      <c r="I461" s="16" t="s">
        <v>17</v>
      </c>
      <c r="J461" s="16" t="s">
        <v>17</v>
      </c>
    </row>
    <row r="462" customFormat="false" ht="89.25" hidden="false" customHeight="false" outlineLevel="0" collapsed="false">
      <c r="A462" s="11" t="s">
        <v>1179</v>
      </c>
      <c r="B462" s="12" t="s">
        <v>1136</v>
      </c>
      <c r="C462" s="13" t="s">
        <v>1056</v>
      </c>
      <c r="D462" s="16"/>
      <c r="E462" s="14" t="s">
        <v>1180</v>
      </c>
      <c r="F462" s="15" t="n">
        <v>1</v>
      </c>
      <c r="G462" s="16" t="n">
        <v>220</v>
      </c>
      <c r="H462" s="16" t="n">
        <v>220</v>
      </c>
      <c r="I462" s="16" t="s">
        <v>17</v>
      </c>
      <c r="J462" s="16" t="s">
        <v>17</v>
      </c>
    </row>
    <row r="463" customFormat="false" ht="102" hidden="false" customHeight="false" outlineLevel="0" collapsed="false">
      <c r="A463" s="11" t="s">
        <v>1181</v>
      </c>
      <c r="B463" s="12" t="s">
        <v>1111</v>
      </c>
      <c r="C463" s="13" t="s">
        <v>1056</v>
      </c>
      <c r="D463" s="16"/>
      <c r="E463" s="14" t="s">
        <v>1182</v>
      </c>
      <c r="F463" s="15" t="n">
        <v>1</v>
      </c>
      <c r="G463" s="16" t="n">
        <v>220</v>
      </c>
      <c r="H463" s="16" t="n">
        <v>220</v>
      </c>
      <c r="I463" s="16" t="s">
        <v>17</v>
      </c>
      <c r="J463" s="16" t="s">
        <v>17</v>
      </c>
    </row>
    <row r="464" customFormat="false" ht="89.25" hidden="false" customHeight="false" outlineLevel="0" collapsed="false">
      <c r="A464" s="11" t="s">
        <v>1183</v>
      </c>
      <c r="B464" s="12" t="s">
        <v>1184</v>
      </c>
      <c r="C464" s="13" t="s">
        <v>1056</v>
      </c>
      <c r="D464" s="16"/>
      <c r="E464" s="14" t="s">
        <v>1185</v>
      </c>
      <c r="F464" s="15" t="n">
        <v>1</v>
      </c>
      <c r="G464" s="16" t="n">
        <v>220</v>
      </c>
      <c r="H464" s="16" t="n">
        <v>220</v>
      </c>
      <c r="I464" s="16" t="s">
        <v>17</v>
      </c>
      <c r="J464" s="16" t="s">
        <v>17</v>
      </c>
    </row>
    <row r="465" customFormat="false" ht="89.25" hidden="false" customHeight="false" outlineLevel="0" collapsed="false">
      <c r="A465" s="11" t="s">
        <v>1186</v>
      </c>
      <c r="B465" s="12" t="s">
        <v>1139</v>
      </c>
      <c r="C465" s="13" t="s">
        <v>1056</v>
      </c>
      <c r="D465" s="16"/>
      <c r="E465" s="14" t="s">
        <v>1187</v>
      </c>
      <c r="F465" s="15" t="n">
        <v>1</v>
      </c>
      <c r="G465" s="16" t="n">
        <v>220</v>
      </c>
      <c r="H465" s="16" t="n">
        <v>220</v>
      </c>
      <c r="I465" s="16" t="s">
        <v>17</v>
      </c>
      <c r="J465" s="16" t="s">
        <v>17</v>
      </c>
    </row>
    <row r="466" customFormat="false" ht="102" hidden="false" customHeight="false" outlineLevel="0" collapsed="false">
      <c r="A466" s="11" t="s">
        <v>1188</v>
      </c>
      <c r="B466" s="12" t="s">
        <v>1065</v>
      </c>
      <c r="C466" s="13" t="s">
        <v>1056</v>
      </c>
      <c r="D466" s="16"/>
      <c r="E466" s="14" t="s">
        <v>1189</v>
      </c>
      <c r="F466" s="15" t="n">
        <v>1</v>
      </c>
      <c r="G466" s="16" t="n">
        <v>220</v>
      </c>
      <c r="H466" s="16" t="n">
        <v>220</v>
      </c>
      <c r="I466" s="16" t="s">
        <v>17</v>
      </c>
      <c r="J466" s="16" t="s">
        <v>17</v>
      </c>
    </row>
    <row r="467" customFormat="false" ht="89.25" hidden="false" customHeight="false" outlineLevel="0" collapsed="false">
      <c r="A467" s="11" t="s">
        <v>1190</v>
      </c>
      <c r="B467" s="12" t="s">
        <v>1062</v>
      </c>
      <c r="C467" s="13" t="s">
        <v>1056</v>
      </c>
      <c r="D467" s="16"/>
      <c r="E467" s="14" t="s">
        <v>1191</v>
      </c>
      <c r="F467" s="15" t="n">
        <v>1</v>
      </c>
      <c r="G467" s="16" t="n">
        <v>220</v>
      </c>
      <c r="H467" s="16" t="n">
        <v>220</v>
      </c>
      <c r="I467" s="16" t="s">
        <v>17</v>
      </c>
      <c r="J467" s="16" t="s">
        <v>17</v>
      </c>
    </row>
    <row r="468" customFormat="false" ht="102" hidden="false" customHeight="false" outlineLevel="0" collapsed="false">
      <c r="A468" s="11" t="s">
        <v>1192</v>
      </c>
      <c r="B468" s="12" t="s">
        <v>1193</v>
      </c>
      <c r="C468" s="13" t="s">
        <v>1056</v>
      </c>
      <c r="D468" s="16"/>
      <c r="E468" s="14" t="s">
        <v>1194</v>
      </c>
      <c r="F468" s="15" t="n">
        <v>1</v>
      </c>
      <c r="G468" s="16" t="n">
        <v>160</v>
      </c>
      <c r="H468" s="16" t="n">
        <v>160</v>
      </c>
      <c r="I468" s="16" t="s">
        <v>17</v>
      </c>
      <c r="J468" s="16" t="s">
        <v>17</v>
      </c>
    </row>
    <row r="469" customFormat="false" ht="102" hidden="false" customHeight="false" outlineLevel="0" collapsed="false">
      <c r="A469" s="11" t="s">
        <v>1195</v>
      </c>
      <c r="B469" s="12" t="s">
        <v>1193</v>
      </c>
      <c r="C469" s="13" t="s">
        <v>1056</v>
      </c>
      <c r="D469" s="16"/>
      <c r="E469" s="14" t="s">
        <v>1196</v>
      </c>
      <c r="F469" s="15" t="n">
        <v>1</v>
      </c>
      <c r="G469" s="16" t="n">
        <v>160</v>
      </c>
      <c r="H469" s="16" t="n">
        <v>160</v>
      </c>
      <c r="I469" s="16" t="s">
        <v>17</v>
      </c>
      <c r="J469" s="16" t="s">
        <v>17</v>
      </c>
    </row>
    <row r="470" customFormat="false" ht="76.5" hidden="false" customHeight="false" outlineLevel="0" collapsed="false">
      <c r="A470" s="11" t="s">
        <v>1197</v>
      </c>
      <c r="B470" s="12" t="s">
        <v>1193</v>
      </c>
      <c r="C470" s="13" t="s">
        <v>1056</v>
      </c>
      <c r="D470" s="16"/>
      <c r="E470" s="14" t="s">
        <v>1198</v>
      </c>
      <c r="F470" s="15" t="n">
        <v>1</v>
      </c>
      <c r="G470" s="16" t="n">
        <v>160</v>
      </c>
      <c r="H470" s="16" t="n">
        <v>160</v>
      </c>
      <c r="I470" s="16" t="s">
        <v>17</v>
      </c>
      <c r="J470" s="16" t="s">
        <v>17</v>
      </c>
    </row>
    <row r="471" customFormat="false" ht="89.25" hidden="false" customHeight="false" outlineLevel="0" collapsed="false">
      <c r="A471" s="11" t="s">
        <v>1199</v>
      </c>
      <c r="B471" s="12" t="s">
        <v>1193</v>
      </c>
      <c r="C471" s="13" t="s">
        <v>1056</v>
      </c>
      <c r="D471" s="16"/>
      <c r="E471" s="14" t="s">
        <v>1200</v>
      </c>
      <c r="F471" s="15" t="n">
        <v>1</v>
      </c>
      <c r="G471" s="16" t="n">
        <v>160</v>
      </c>
      <c r="H471" s="16" t="n">
        <v>160</v>
      </c>
      <c r="I471" s="16" t="s">
        <v>17</v>
      </c>
      <c r="J471" s="16" t="s">
        <v>17</v>
      </c>
    </row>
    <row r="472" customFormat="false" ht="89.25" hidden="false" customHeight="false" outlineLevel="0" collapsed="false">
      <c r="A472" s="11" t="s">
        <v>1201</v>
      </c>
      <c r="B472" s="12" t="s">
        <v>1193</v>
      </c>
      <c r="C472" s="13" t="s">
        <v>1056</v>
      </c>
      <c r="D472" s="16"/>
      <c r="E472" s="14" t="s">
        <v>1202</v>
      </c>
      <c r="F472" s="15" t="n">
        <v>1</v>
      </c>
      <c r="G472" s="16" t="n">
        <v>160</v>
      </c>
      <c r="H472" s="16" t="n">
        <v>160</v>
      </c>
      <c r="I472" s="16" t="s">
        <v>17</v>
      </c>
      <c r="J472" s="16" t="s">
        <v>17</v>
      </c>
    </row>
    <row r="473" customFormat="false" ht="89.25" hidden="false" customHeight="false" outlineLevel="0" collapsed="false">
      <c r="A473" s="11" t="s">
        <v>1203</v>
      </c>
      <c r="B473" s="12" t="s">
        <v>1193</v>
      </c>
      <c r="C473" s="13" t="s">
        <v>1056</v>
      </c>
      <c r="D473" s="16"/>
      <c r="E473" s="14" t="s">
        <v>1204</v>
      </c>
      <c r="F473" s="15" t="n">
        <v>1</v>
      </c>
      <c r="G473" s="16" t="n">
        <v>160</v>
      </c>
      <c r="H473" s="16" t="n">
        <v>160</v>
      </c>
      <c r="I473" s="16" t="s">
        <v>17</v>
      </c>
      <c r="J473" s="16" t="s">
        <v>17</v>
      </c>
    </row>
    <row r="474" customFormat="false" ht="89.25" hidden="false" customHeight="false" outlineLevel="0" collapsed="false">
      <c r="A474" s="11" t="s">
        <v>1205</v>
      </c>
      <c r="B474" s="12" t="s">
        <v>1193</v>
      </c>
      <c r="C474" s="13" t="s">
        <v>1056</v>
      </c>
      <c r="D474" s="16"/>
      <c r="E474" s="14" t="s">
        <v>1206</v>
      </c>
      <c r="F474" s="15" t="n">
        <v>1</v>
      </c>
      <c r="G474" s="16" t="n">
        <v>160</v>
      </c>
      <c r="H474" s="16" t="n">
        <v>160</v>
      </c>
      <c r="I474" s="16" t="s">
        <v>17</v>
      </c>
      <c r="J474" s="16" t="s">
        <v>17</v>
      </c>
    </row>
    <row r="475" customFormat="false" ht="89.25" hidden="false" customHeight="false" outlineLevel="0" collapsed="false">
      <c r="A475" s="11" t="s">
        <v>1207</v>
      </c>
      <c r="B475" s="12" t="s">
        <v>1193</v>
      </c>
      <c r="C475" s="13" t="s">
        <v>1056</v>
      </c>
      <c r="D475" s="16"/>
      <c r="E475" s="14" t="s">
        <v>1208</v>
      </c>
      <c r="F475" s="15" t="n">
        <v>1</v>
      </c>
      <c r="G475" s="16" t="n">
        <v>160</v>
      </c>
      <c r="H475" s="16" t="n">
        <v>160</v>
      </c>
      <c r="I475" s="16" t="s">
        <v>17</v>
      </c>
      <c r="J475" s="16" t="s">
        <v>17</v>
      </c>
    </row>
    <row r="476" customFormat="false" ht="114.75" hidden="false" customHeight="false" outlineLevel="0" collapsed="false">
      <c r="A476" s="11" t="s">
        <v>1209</v>
      </c>
      <c r="B476" s="12" t="s">
        <v>1193</v>
      </c>
      <c r="C476" s="13" t="s">
        <v>1056</v>
      </c>
      <c r="D476" s="16"/>
      <c r="E476" s="14" t="s">
        <v>1210</v>
      </c>
      <c r="F476" s="15" t="n">
        <v>1</v>
      </c>
      <c r="G476" s="16" t="n">
        <v>160</v>
      </c>
      <c r="H476" s="16" t="n">
        <v>160</v>
      </c>
      <c r="I476" s="16" t="s">
        <v>17</v>
      </c>
      <c r="J476" s="16" t="s">
        <v>17</v>
      </c>
    </row>
    <row r="477" customFormat="false" ht="89.25" hidden="false" customHeight="false" outlineLevel="0" collapsed="false">
      <c r="A477" s="11" t="s">
        <v>1211</v>
      </c>
      <c r="B477" s="12" t="s">
        <v>1193</v>
      </c>
      <c r="C477" s="13" t="s">
        <v>1056</v>
      </c>
      <c r="D477" s="16"/>
      <c r="E477" s="14" t="s">
        <v>1212</v>
      </c>
      <c r="F477" s="15" t="n">
        <v>1</v>
      </c>
      <c r="G477" s="16" t="n">
        <v>160</v>
      </c>
      <c r="H477" s="16" t="n">
        <v>160</v>
      </c>
      <c r="I477" s="16" t="s">
        <v>17</v>
      </c>
      <c r="J477" s="16" t="s">
        <v>17</v>
      </c>
    </row>
    <row r="478" customFormat="false" ht="114.75" hidden="false" customHeight="false" outlineLevel="0" collapsed="false">
      <c r="A478" s="11" t="s">
        <v>1213</v>
      </c>
      <c r="B478" s="12" t="s">
        <v>1193</v>
      </c>
      <c r="C478" s="13" t="s">
        <v>1056</v>
      </c>
      <c r="D478" s="16"/>
      <c r="E478" s="14" t="s">
        <v>1214</v>
      </c>
      <c r="F478" s="15" t="n">
        <v>1</v>
      </c>
      <c r="G478" s="16" t="n">
        <v>160</v>
      </c>
      <c r="H478" s="16" t="n">
        <v>160</v>
      </c>
      <c r="I478" s="16" t="s">
        <v>17</v>
      </c>
      <c r="J478" s="16" t="s">
        <v>17</v>
      </c>
    </row>
    <row r="479" customFormat="false" ht="89.25" hidden="false" customHeight="false" outlineLevel="0" collapsed="false">
      <c r="A479" s="11" t="s">
        <v>1215</v>
      </c>
      <c r="B479" s="12" t="s">
        <v>1193</v>
      </c>
      <c r="C479" s="13" t="s">
        <v>1056</v>
      </c>
      <c r="D479" s="16"/>
      <c r="E479" s="14" t="s">
        <v>1216</v>
      </c>
      <c r="F479" s="15" t="n">
        <v>1</v>
      </c>
      <c r="G479" s="16" t="n">
        <v>160</v>
      </c>
      <c r="H479" s="16" t="n">
        <v>160</v>
      </c>
      <c r="I479" s="16" t="s">
        <v>17</v>
      </c>
      <c r="J479" s="16" t="s">
        <v>17</v>
      </c>
    </row>
    <row r="480" customFormat="false" ht="114.75" hidden="false" customHeight="false" outlineLevel="0" collapsed="false">
      <c r="A480" s="11" t="s">
        <v>1217</v>
      </c>
      <c r="B480" s="12" t="s">
        <v>1193</v>
      </c>
      <c r="C480" s="13" t="s">
        <v>1056</v>
      </c>
      <c r="D480" s="16"/>
      <c r="E480" s="14" t="s">
        <v>1218</v>
      </c>
      <c r="F480" s="15" t="n">
        <v>1</v>
      </c>
      <c r="G480" s="16" t="n">
        <v>160</v>
      </c>
      <c r="H480" s="16" t="n">
        <v>160</v>
      </c>
      <c r="I480" s="16" t="s">
        <v>17</v>
      </c>
      <c r="J480" s="16" t="s">
        <v>17</v>
      </c>
    </row>
    <row r="481" customFormat="false" ht="127.5" hidden="false" customHeight="false" outlineLevel="0" collapsed="false">
      <c r="A481" s="11" t="s">
        <v>1219</v>
      </c>
      <c r="B481" s="12" t="s">
        <v>1193</v>
      </c>
      <c r="C481" s="13" t="s">
        <v>1056</v>
      </c>
      <c r="D481" s="16"/>
      <c r="E481" s="14" t="s">
        <v>1220</v>
      </c>
      <c r="F481" s="15" t="n">
        <v>1</v>
      </c>
      <c r="G481" s="16" t="n">
        <v>160</v>
      </c>
      <c r="H481" s="16" t="n">
        <v>160</v>
      </c>
      <c r="I481" s="16" t="s">
        <v>17</v>
      </c>
      <c r="J481" s="16" t="s">
        <v>17</v>
      </c>
    </row>
    <row r="482" customFormat="false" ht="114.75" hidden="false" customHeight="false" outlineLevel="0" collapsed="false">
      <c r="A482" s="11" t="s">
        <v>1221</v>
      </c>
      <c r="B482" s="12" t="s">
        <v>1193</v>
      </c>
      <c r="C482" s="13" t="s">
        <v>1056</v>
      </c>
      <c r="D482" s="16"/>
      <c r="E482" s="14" t="s">
        <v>1222</v>
      </c>
      <c r="F482" s="15" t="n">
        <v>1</v>
      </c>
      <c r="G482" s="16" t="n">
        <v>160</v>
      </c>
      <c r="H482" s="16" t="n">
        <v>160</v>
      </c>
      <c r="I482" s="16" t="s">
        <v>17</v>
      </c>
      <c r="J482" s="16" t="s">
        <v>17</v>
      </c>
    </row>
    <row r="483" customFormat="false" ht="102" hidden="false" customHeight="false" outlineLevel="0" collapsed="false">
      <c r="A483" s="11" t="s">
        <v>1223</v>
      </c>
      <c r="B483" s="12" t="s">
        <v>1193</v>
      </c>
      <c r="C483" s="13" t="s">
        <v>1056</v>
      </c>
      <c r="D483" s="16"/>
      <c r="E483" s="14" t="s">
        <v>1224</v>
      </c>
      <c r="F483" s="15" t="n">
        <v>1</v>
      </c>
      <c r="G483" s="16" t="n">
        <v>160</v>
      </c>
      <c r="H483" s="16" t="n">
        <v>160</v>
      </c>
      <c r="I483" s="16" t="s">
        <v>17</v>
      </c>
      <c r="J483" s="16" t="s">
        <v>17</v>
      </c>
    </row>
    <row r="484" customFormat="false" ht="63.75" hidden="false" customHeight="false" outlineLevel="0" collapsed="false">
      <c r="A484" s="11" t="s">
        <v>1225</v>
      </c>
      <c r="B484" s="12" t="s">
        <v>1226</v>
      </c>
      <c r="C484" s="13" t="s">
        <v>1056</v>
      </c>
      <c r="D484" s="16"/>
      <c r="E484" s="14" t="s">
        <v>1227</v>
      </c>
      <c r="F484" s="15" t="n">
        <v>1</v>
      </c>
      <c r="G484" s="16" t="n">
        <v>170</v>
      </c>
      <c r="H484" s="16" t="n">
        <v>170</v>
      </c>
      <c r="I484" s="16" t="s">
        <v>17</v>
      </c>
      <c r="J484" s="16" t="s">
        <v>17</v>
      </c>
    </row>
    <row r="485" customFormat="false" ht="63.75" hidden="false" customHeight="false" outlineLevel="0" collapsed="false">
      <c r="A485" s="11" t="s">
        <v>1228</v>
      </c>
      <c r="B485" s="12" t="s">
        <v>1229</v>
      </c>
      <c r="C485" s="13" t="s">
        <v>1056</v>
      </c>
      <c r="D485" s="16"/>
      <c r="E485" s="14" t="s">
        <v>1230</v>
      </c>
      <c r="F485" s="15" t="n">
        <v>1</v>
      </c>
      <c r="G485" s="16" t="n">
        <v>170</v>
      </c>
      <c r="H485" s="16" t="n">
        <v>170</v>
      </c>
      <c r="I485" s="16" t="s">
        <v>17</v>
      </c>
      <c r="J485" s="16" t="s">
        <v>17</v>
      </c>
    </row>
    <row r="486" customFormat="false" ht="63.75" hidden="false" customHeight="false" outlineLevel="0" collapsed="false">
      <c r="A486" s="11" t="s">
        <v>1231</v>
      </c>
      <c r="B486" s="12" t="s">
        <v>1226</v>
      </c>
      <c r="C486" s="13" t="s">
        <v>1056</v>
      </c>
      <c r="D486" s="16"/>
      <c r="E486" s="14" t="s">
        <v>1232</v>
      </c>
      <c r="F486" s="15" t="n">
        <v>1</v>
      </c>
      <c r="G486" s="16" t="n">
        <v>170</v>
      </c>
      <c r="H486" s="16" t="n">
        <v>170</v>
      </c>
      <c r="I486" s="16" t="s">
        <v>17</v>
      </c>
      <c r="J486" s="16" t="s">
        <v>17</v>
      </c>
    </row>
    <row r="487" customFormat="false" ht="89.25" hidden="false" customHeight="false" outlineLevel="0" collapsed="false">
      <c r="A487" s="11" t="s">
        <v>1233</v>
      </c>
      <c r="B487" s="12" t="s">
        <v>1226</v>
      </c>
      <c r="C487" s="13" t="s">
        <v>1056</v>
      </c>
      <c r="D487" s="16"/>
      <c r="E487" s="14" t="s">
        <v>1234</v>
      </c>
      <c r="F487" s="15" t="n">
        <v>1</v>
      </c>
      <c r="G487" s="16" t="n">
        <v>170</v>
      </c>
      <c r="H487" s="16" t="n">
        <v>170</v>
      </c>
      <c r="I487" s="16" t="s">
        <v>17</v>
      </c>
      <c r="J487" s="16" t="s">
        <v>17</v>
      </c>
    </row>
    <row r="488" customFormat="false" ht="63.75" hidden="false" customHeight="false" outlineLevel="0" collapsed="false">
      <c r="A488" s="11" t="s">
        <v>1235</v>
      </c>
      <c r="B488" s="12" t="s">
        <v>1226</v>
      </c>
      <c r="C488" s="13" t="s">
        <v>1056</v>
      </c>
      <c r="D488" s="16"/>
      <c r="E488" s="14" t="s">
        <v>1236</v>
      </c>
      <c r="F488" s="15" t="n">
        <v>1</v>
      </c>
      <c r="G488" s="16" t="n">
        <v>170</v>
      </c>
      <c r="H488" s="16" t="n">
        <v>170</v>
      </c>
      <c r="I488" s="16" t="s">
        <v>17</v>
      </c>
      <c r="J488" s="16" t="s">
        <v>17</v>
      </c>
    </row>
    <row r="489" customFormat="false" ht="63.75" hidden="false" customHeight="false" outlineLevel="0" collapsed="false">
      <c r="A489" s="11" t="s">
        <v>1237</v>
      </c>
      <c r="B489" s="12" t="s">
        <v>1226</v>
      </c>
      <c r="C489" s="13" t="s">
        <v>1056</v>
      </c>
      <c r="D489" s="16"/>
      <c r="E489" s="14" t="s">
        <v>1238</v>
      </c>
      <c r="F489" s="15" t="n">
        <v>1</v>
      </c>
      <c r="G489" s="16" t="n">
        <v>170</v>
      </c>
      <c r="H489" s="16" t="n">
        <v>170</v>
      </c>
      <c r="I489" s="16" t="s">
        <v>17</v>
      </c>
      <c r="J489" s="16" t="s">
        <v>17</v>
      </c>
    </row>
    <row r="490" customFormat="false" ht="76.5" hidden="false" customHeight="false" outlineLevel="0" collapsed="false">
      <c r="A490" s="11" t="s">
        <v>1239</v>
      </c>
      <c r="B490" s="12" t="s">
        <v>1229</v>
      </c>
      <c r="C490" s="13" t="s">
        <v>1056</v>
      </c>
      <c r="D490" s="16"/>
      <c r="E490" s="14" t="s">
        <v>1240</v>
      </c>
      <c r="F490" s="15" t="n">
        <v>1</v>
      </c>
      <c r="G490" s="16" t="n">
        <v>170</v>
      </c>
      <c r="H490" s="16" t="n">
        <v>170</v>
      </c>
      <c r="I490" s="16" t="s">
        <v>17</v>
      </c>
      <c r="J490" s="16" t="s">
        <v>17</v>
      </c>
    </row>
    <row r="491" customFormat="false" ht="51" hidden="false" customHeight="false" outlineLevel="0" collapsed="false">
      <c r="A491" s="11" t="s">
        <v>1241</v>
      </c>
      <c r="B491" s="12" t="s">
        <v>1226</v>
      </c>
      <c r="C491" s="13" t="s">
        <v>1056</v>
      </c>
      <c r="D491" s="16"/>
      <c r="E491" s="14" t="s">
        <v>1242</v>
      </c>
      <c r="F491" s="15" t="n">
        <v>1</v>
      </c>
      <c r="G491" s="16" t="n">
        <v>170</v>
      </c>
      <c r="H491" s="16" t="n">
        <v>170</v>
      </c>
      <c r="I491" s="16" t="s">
        <v>17</v>
      </c>
      <c r="J491" s="16" t="s">
        <v>17</v>
      </c>
    </row>
    <row r="492" customFormat="false" ht="89.25" hidden="false" customHeight="false" outlineLevel="0" collapsed="false">
      <c r="A492" s="11" t="s">
        <v>1243</v>
      </c>
      <c r="B492" s="12" t="s">
        <v>1244</v>
      </c>
      <c r="C492" s="13" t="s">
        <v>1056</v>
      </c>
      <c r="D492" s="16"/>
      <c r="E492" s="14" t="s">
        <v>1245</v>
      </c>
      <c r="F492" s="15" t="n">
        <v>1</v>
      </c>
      <c r="G492" s="16" t="n">
        <v>170</v>
      </c>
      <c r="H492" s="16" t="n">
        <v>170</v>
      </c>
      <c r="I492" s="16" t="s">
        <v>17</v>
      </c>
      <c r="J492" s="16" t="s">
        <v>17</v>
      </c>
    </row>
    <row r="493" customFormat="false" ht="76.5" hidden="false" customHeight="false" outlineLevel="0" collapsed="false">
      <c r="A493" s="11" t="s">
        <v>1246</v>
      </c>
      <c r="B493" s="12" t="s">
        <v>1244</v>
      </c>
      <c r="C493" s="13" t="s">
        <v>1056</v>
      </c>
      <c r="D493" s="16"/>
      <c r="E493" s="14" t="s">
        <v>1247</v>
      </c>
      <c r="F493" s="15" t="n">
        <v>1</v>
      </c>
      <c r="G493" s="16" t="n">
        <v>170</v>
      </c>
      <c r="H493" s="16" t="n">
        <v>170</v>
      </c>
      <c r="I493" s="16" t="s">
        <v>17</v>
      </c>
      <c r="J493" s="16" t="s">
        <v>17</v>
      </c>
    </row>
    <row r="494" customFormat="false" ht="89.25" hidden="false" customHeight="false" outlineLevel="0" collapsed="false">
      <c r="A494" s="11" t="s">
        <v>1248</v>
      </c>
      <c r="B494" s="12" t="s">
        <v>1249</v>
      </c>
      <c r="C494" s="13" t="s">
        <v>1056</v>
      </c>
      <c r="D494" s="16"/>
      <c r="E494" s="14" t="s">
        <v>1250</v>
      </c>
      <c r="F494" s="15" t="n">
        <v>1</v>
      </c>
      <c r="G494" s="16" t="n">
        <v>170</v>
      </c>
      <c r="H494" s="16" t="n">
        <v>170</v>
      </c>
      <c r="I494" s="16" t="s">
        <v>17</v>
      </c>
      <c r="J494" s="16" t="s">
        <v>17</v>
      </c>
    </row>
    <row r="495" customFormat="false" ht="76.5" hidden="false" customHeight="false" outlineLevel="0" collapsed="false">
      <c r="A495" s="11" t="s">
        <v>1251</v>
      </c>
      <c r="B495" s="12" t="s">
        <v>1249</v>
      </c>
      <c r="C495" s="13" t="s">
        <v>1056</v>
      </c>
      <c r="D495" s="16"/>
      <c r="E495" s="14" t="s">
        <v>1252</v>
      </c>
      <c r="F495" s="15" t="n">
        <v>1</v>
      </c>
      <c r="G495" s="16" t="n">
        <v>170</v>
      </c>
      <c r="H495" s="16" t="n">
        <v>170</v>
      </c>
      <c r="I495" s="16" t="s">
        <v>17</v>
      </c>
      <c r="J495" s="16" t="s">
        <v>17</v>
      </c>
    </row>
    <row r="496" customFormat="false" ht="63.75" hidden="false" customHeight="false" outlineLevel="0" collapsed="false">
      <c r="A496" s="11" t="s">
        <v>1253</v>
      </c>
      <c r="B496" s="12" t="s">
        <v>1249</v>
      </c>
      <c r="C496" s="13" t="s">
        <v>1056</v>
      </c>
      <c r="D496" s="16"/>
      <c r="E496" s="14" t="s">
        <v>1254</v>
      </c>
      <c r="F496" s="15" t="n">
        <v>1</v>
      </c>
      <c r="G496" s="16" t="n">
        <v>170</v>
      </c>
      <c r="H496" s="16" t="n">
        <v>170</v>
      </c>
      <c r="I496" s="16" t="s">
        <v>17</v>
      </c>
      <c r="J496" s="16" t="s">
        <v>17</v>
      </c>
    </row>
    <row r="497" customFormat="false" ht="76.5" hidden="false" customHeight="false" outlineLevel="0" collapsed="false">
      <c r="A497" s="11" t="s">
        <v>1255</v>
      </c>
      <c r="B497" s="12" t="s">
        <v>1249</v>
      </c>
      <c r="C497" s="13" t="s">
        <v>1056</v>
      </c>
      <c r="D497" s="16"/>
      <c r="E497" s="14" t="s">
        <v>1256</v>
      </c>
      <c r="F497" s="15" t="n">
        <v>1</v>
      </c>
      <c r="G497" s="16" t="n">
        <v>170</v>
      </c>
      <c r="H497" s="16" t="n">
        <v>170</v>
      </c>
      <c r="I497" s="16" t="s">
        <v>17</v>
      </c>
      <c r="J497" s="16" t="s">
        <v>17</v>
      </c>
    </row>
    <row r="498" customFormat="false" ht="63.75" hidden="false" customHeight="false" outlineLevel="0" collapsed="false">
      <c r="A498" s="11" t="s">
        <v>1257</v>
      </c>
      <c r="B498" s="12" t="s">
        <v>1249</v>
      </c>
      <c r="C498" s="13" t="s">
        <v>1056</v>
      </c>
      <c r="D498" s="16"/>
      <c r="E498" s="14" t="s">
        <v>1258</v>
      </c>
      <c r="F498" s="15" t="n">
        <v>1</v>
      </c>
      <c r="G498" s="16" t="n">
        <v>170</v>
      </c>
      <c r="H498" s="16" t="n">
        <v>170</v>
      </c>
      <c r="I498" s="16" t="s">
        <v>17</v>
      </c>
      <c r="J498" s="16" t="s">
        <v>17</v>
      </c>
    </row>
    <row r="499" customFormat="false" ht="63.75" hidden="false" customHeight="false" outlineLevel="0" collapsed="false">
      <c r="A499" s="11" t="s">
        <v>1259</v>
      </c>
      <c r="B499" s="12" t="s">
        <v>1249</v>
      </c>
      <c r="C499" s="13" t="s">
        <v>1056</v>
      </c>
      <c r="D499" s="16"/>
      <c r="E499" s="14" t="s">
        <v>1260</v>
      </c>
      <c r="F499" s="15" t="n">
        <v>1</v>
      </c>
      <c r="G499" s="16" t="n">
        <v>170</v>
      </c>
      <c r="H499" s="16" t="n">
        <v>170</v>
      </c>
      <c r="I499" s="16" t="s">
        <v>17</v>
      </c>
      <c r="J499" s="16" t="s">
        <v>17</v>
      </c>
    </row>
    <row r="500" customFormat="false" ht="51" hidden="false" customHeight="false" outlineLevel="0" collapsed="false">
      <c r="A500" s="11" t="s">
        <v>1261</v>
      </c>
      <c r="B500" s="12" t="s">
        <v>1262</v>
      </c>
      <c r="C500" s="13" t="s">
        <v>1056</v>
      </c>
      <c r="D500" s="16"/>
      <c r="E500" s="14" t="s">
        <v>1263</v>
      </c>
      <c r="F500" s="15" t="n">
        <v>1</v>
      </c>
      <c r="G500" s="16" t="n">
        <v>170</v>
      </c>
      <c r="H500" s="16" t="n">
        <v>170</v>
      </c>
      <c r="I500" s="16" t="s">
        <v>17</v>
      </c>
      <c r="J500" s="16" t="s">
        <v>17</v>
      </c>
    </row>
    <row r="501" customFormat="false" ht="76.5" hidden="false" customHeight="false" outlineLevel="0" collapsed="false">
      <c r="A501" s="11" t="s">
        <v>1264</v>
      </c>
      <c r="B501" s="12" t="s">
        <v>1244</v>
      </c>
      <c r="C501" s="13" t="s">
        <v>1056</v>
      </c>
      <c r="D501" s="16"/>
      <c r="E501" s="14" t="s">
        <v>1265</v>
      </c>
      <c r="F501" s="15" t="n">
        <v>1</v>
      </c>
      <c r="G501" s="16" t="n">
        <v>170</v>
      </c>
      <c r="H501" s="16" t="n">
        <v>170</v>
      </c>
      <c r="I501" s="16" t="s">
        <v>17</v>
      </c>
      <c r="J501" s="16" t="s">
        <v>17</v>
      </c>
    </row>
    <row r="502" customFormat="false" ht="76.5" hidden="false" customHeight="false" outlineLevel="0" collapsed="false">
      <c r="A502" s="11" t="s">
        <v>1266</v>
      </c>
      <c r="B502" s="12" t="s">
        <v>1262</v>
      </c>
      <c r="C502" s="13" t="s">
        <v>1056</v>
      </c>
      <c r="D502" s="16"/>
      <c r="E502" s="14" t="s">
        <v>1267</v>
      </c>
      <c r="F502" s="15" t="n">
        <v>1</v>
      </c>
      <c r="G502" s="16" t="n">
        <v>170</v>
      </c>
      <c r="H502" s="16" t="n">
        <v>170</v>
      </c>
      <c r="I502" s="16" t="s">
        <v>17</v>
      </c>
      <c r="J502" s="16" t="s">
        <v>17</v>
      </c>
    </row>
    <row r="503" customFormat="false" ht="63.75" hidden="false" customHeight="false" outlineLevel="0" collapsed="false">
      <c r="A503" s="11" t="s">
        <v>1268</v>
      </c>
      <c r="B503" s="12" t="s">
        <v>1269</v>
      </c>
      <c r="C503" s="13" t="s">
        <v>1056</v>
      </c>
      <c r="D503" s="16"/>
      <c r="E503" s="14" t="s">
        <v>1270</v>
      </c>
      <c r="F503" s="15" t="n">
        <v>1</v>
      </c>
      <c r="G503" s="16" t="n">
        <v>170</v>
      </c>
      <c r="H503" s="16" t="n">
        <v>170</v>
      </c>
      <c r="I503" s="16" t="s">
        <v>17</v>
      </c>
      <c r="J503" s="16" t="s">
        <v>17</v>
      </c>
    </row>
    <row r="504" customFormat="false" ht="102" hidden="false" customHeight="false" outlineLevel="0" collapsed="false">
      <c r="A504" s="11" t="s">
        <v>1271</v>
      </c>
      <c r="B504" s="12" t="s">
        <v>1244</v>
      </c>
      <c r="C504" s="13" t="s">
        <v>1056</v>
      </c>
      <c r="D504" s="16"/>
      <c r="E504" s="14" t="s">
        <v>1272</v>
      </c>
      <c r="F504" s="15" t="n">
        <v>1</v>
      </c>
      <c r="G504" s="16" t="n">
        <v>170</v>
      </c>
      <c r="H504" s="16" t="n">
        <v>170</v>
      </c>
      <c r="I504" s="16" t="s">
        <v>17</v>
      </c>
      <c r="J504" s="16" t="s">
        <v>17</v>
      </c>
    </row>
    <row r="505" customFormat="false" ht="63.75" hidden="false" customHeight="false" outlineLevel="0" collapsed="false">
      <c r="A505" s="11" t="s">
        <v>1273</v>
      </c>
      <c r="B505" s="12" t="s">
        <v>1274</v>
      </c>
      <c r="C505" s="13" t="s">
        <v>1056</v>
      </c>
      <c r="D505" s="16"/>
      <c r="E505" s="14" t="s">
        <v>1275</v>
      </c>
      <c r="F505" s="15" t="n">
        <v>1</v>
      </c>
      <c r="G505" s="16" t="n">
        <v>170</v>
      </c>
      <c r="H505" s="16" t="n">
        <v>170</v>
      </c>
      <c r="I505" s="16" t="s">
        <v>17</v>
      </c>
      <c r="J505" s="16" t="s">
        <v>17</v>
      </c>
    </row>
    <row r="506" customFormat="false" ht="63.75" hidden="false" customHeight="false" outlineLevel="0" collapsed="false">
      <c r="A506" s="11" t="s">
        <v>1276</v>
      </c>
      <c r="B506" s="12" t="s">
        <v>1274</v>
      </c>
      <c r="C506" s="13" t="s">
        <v>1056</v>
      </c>
      <c r="D506" s="16"/>
      <c r="E506" s="14" t="s">
        <v>1277</v>
      </c>
      <c r="F506" s="15" t="n">
        <v>1</v>
      </c>
      <c r="G506" s="16" t="n">
        <v>170</v>
      </c>
      <c r="H506" s="16" t="n">
        <v>170</v>
      </c>
      <c r="I506" s="16" t="s">
        <v>17</v>
      </c>
      <c r="J506" s="16" t="s">
        <v>17</v>
      </c>
    </row>
    <row r="507" customFormat="false" ht="63.75" hidden="false" customHeight="false" outlineLevel="0" collapsed="false">
      <c r="A507" s="11" t="s">
        <v>1278</v>
      </c>
      <c r="B507" s="12" t="s">
        <v>1244</v>
      </c>
      <c r="C507" s="13" t="s">
        <v>1056</v>
      </c>
      <c r="D507" s="16"/>
      <c r="E507" s="14" t="s">
        <v>1279</v>
      </c>
      <c r="F507" s="15" t="n">
        <v>1</v>
      </c>
      <c r="G507" s="16" t="n">
        <v>170</v>
      </c>
      <c r="H507" s="16" t="n">
        <v>170</v>
      </c>
      <c r="I507" s="16" t="s">
        <v>17</v>
      </c>
      <c r="J507" s="16" t="s">
        <v>17</v>
      </c>
    </row>
    <row r="508" customFormat="false" ht="76.5" hidden="false" customHeight="false" outlineLevel="0" collapsed="false">
      <c r="A508" s="11" t="s">
        <v>1280</v>
      </c>
      <c r="B508" s="12" t="s">
        <v>1062</v>
      </c>
      <c r="C508" s="13" t="s">
        <v>1281</v>
      </c>
      <c r="D508" s="16"/>
      <c r="E508" s="14" t="s">
        <v>1282</v>
      </c>
      <c r="F508" s="15" t="n">
        <v>1</v>
      </c>
      <c r="G508" s="16" t="n">
        <v>180</v>
      </c>
      <c r="H508" s="16" t="n">
        <v>180</v>
      </c>
      <c r="I508" s="16" t="s">
        <v>17</v>
      </c>
      <c r="J508" s="16" t="s">
        <v>17</v>
      </c>
    </row>
    <row r="509" customFormat="false" ht="51" hidden="false" customHeight="false" outlineLevel="0" collapsed="false">
      <c r="A509" s="11" t="s">
        <v>1283</v>
      </c>
      <c r="B509" s="12" t="s">
        <v>1062</v>
      </c>
      <c r="C509" s="13" t="s">
        <v>1281</v>
      </c>
      <c r="D509" s="16"/>
      <c r="E509" s="14" t="s">
        <v>1284</v>
      </c>
      <c r="F509" s="15" t="n">
        <v>1</v>
      </c>
      <c r="G509" s="16" t="n">
        <v>180</v>
      </c>
      <c r="H509" s="16" t="n">
        <v>180</v>
      </c>
      <c r="I509" s="16" t="s">
        <v>17</v>
      </c>
      <c r="J509" s="16" t="s">
        <v>17</v>
      </c>
    </row>
    <row r="510" customFormat="false" ht="76.5" hidden="false" customHeight="false" outlineLevel="0" collapsed="false">
      <c r="A510" s="11" t="s">
        <v>1285</v>
      </c>
      <c r="B510" s="12" t="s">
        <v>1062</v>
      </c>
      <c r="C510" s="13" t="s">
        <v>1281</v>
      </c>
      <c r="D510" s="16"/>
      <c r="E510" s="14" t="s">
        <v>1286</v>
      </c>
      <c r="F510" s="15" t="n">
        <v>1</v>
      </c>
      <c r="G510" s="16" t="n">
        <v>180</v>
      </c>
      <c r="H510" s="16" t="n">
        <v>180</v>
      </c>
      <c r="I510" s="16" t="s">
        <v>17</v>
      </c>
      <c r="J510" s="16" t="s">
        <v>17</v>
      </c>
    </row>
    <row r="511" customFormat="false" ht="63.75" hidden="false" customHeight="false" outlineLevel="0" collapsed="false">
      <c r="A511" s="11" t="s">
        <v>1287</v>
      </c>
      <c r="B511" s="12" t="s">
        <v>1062</v>
      </c>
      <c r="C511" s="13" t="s">
        <v>1281</v>
      </c>
      <c r="D511" s="16"/>
      <c r="E511" s="14" t="s">
        <v>1288</v>
      </c>
      <c r="F511" s="15" t="n">
        <v>1</v>
      </c>
      <c r="G511" s="16" t="n">
        <v>180</v>
      </c>
      <c r="H511" s="16" t="n">
        <v>180</v>
      </c>
      <c r="I511" s="16" t="s">
        <v>17</v>
      </c>
      <c r="J511" s="16" t="s">
        <v>17</v>
      </c>
    </row>
    <row r="512" customFormat="false" ht="63.75" hidden="false" customHeight="false" outlineLevel="0" collapsed="false">
      <c r="A512" s="11" t="s">
        <v>1289</v>
      </c>
      <c r="B512" s="12" t="s">
        <v>1062</v>
      </c>
      <c r="C512" s="13" t="s">
        <v>1281</v>
      </c>
      <c r="D512" s="16"/>
      <c r="E512" s="14" t="s">
        <v>1290</v>
      </c>
      <c r="F512" s="15" t="n">
        <v>1</v>
      </c>
      <c r="G512" s="16" t="n">
        <v>180</v>
      </c>
      <c r="H512" s="16" t="n">
        <v>180</v>
      </c>
      <c r="I512" s="16" t="s">
        <v>17</v>
      </c>
      <c r="J512" s="16" t="s">
        <v>17</v>
      </c>
    </row>
    <row r="513" customFormat="false" ht="63.75" hidden="false" customHeight="false" outlineLevel="0" collapsed="false">
      <c r="A513" s="11" t="s">
        <v>1291</v>
      </c>
      <c r="B513" s="12" t="s">
        <v>1062</v>
      </c>
      <c r="C513" s="13" t="s">
        <v>1281</v>
      </c>
      <c r="D513" s="16"/>
      <c r="E513" s="14" t="s">
        <v>1292</v>
      </c>
      <c r="F513" s="15" t="n">
        <v>1</v>
      </c>
      <c r="G513" s="16" t="n">
        <v>180</v>
      </c>
      <c r="H513" s="16" t="n">
        <v>180</v>
      </c>
      <c r="I513" s="16" t="s">
        <v>17</v>
      </c>
      <c r="J513" s="16" t="s">
        <v>17</v>
      </c>
    </row>
    <row r="514" customFormat="false" ht="63.75" hidden="false" customHeight="false" outlineLevel="0" collapsed="false">
      <c r="A514" s="11" t="s">
        <v>1293</v>
      </c>
      <c r="B514" s="12" t="s">
        <v>1062</v>
      </c>
      <c r="C514" s="13" t="s">
        <v>1281</v>
      </c>
      <c r="D514" s="16"/>
      <c r="E514" s="14" t="s">
        <v>1294</v>
      </c>
      <c r="F514" s="15" t="n">
        <v>1</v>
      </c>
      <c r="G514" s="16" t="n">
        <v>180</v>
      </c>
      <c r="H514" s="16" t="n">
        <v>180</v>
      </c>
      <c r="I514" s="16" t="s">
        <v>17</v>
      </c>
      <c r="J514" s="16" t="s">
        <v>17</v>
      </c>
    </row>
    <row r="515" customFormat="false" ht="76.5" hidden="false" customHeight="false" outlineLevel="0" collapsed="false">
      <c r="A515" s="11" t="s">
        <v>1295</v>
      </c>
      <c r="B515" s="12" t="s">
        <v>1062</v>
      </c>
      <c r="C515" s="13" t="s">
        <v>1281</v>
      </c>
      <c r="D515" s="16"/>
      <c r="E515" s="14" t="s">
        <v>1296</v>
      </c>
      <c r="F515" s="15" t="n">
        <v>1</v>
      </c>
      <c r="G515" s="16" t="n">
        <v>180</v>
      </c>
      <c r="H515" s="16" t="n">
        <v>180</v>
      </c>
      <c r="I515" s="16" t="s">
        <v>17</v>
      </c>
      <c r="J515" s="16" t="s">
        <v>17</v>
      </c>
    </row>
    <row r="516" customFormat="false" ht="51" hidden="false" customHeight="false" outlineLevel="0" collapsed="false">
      <c r="A516" s="11" t="s">
        <v>1297</v>
      </c>
      <c r="B516" s="12" t="s">
        <v>1062</v>
      </c>
      <c r="C516" s="13" t="s">
        <v>1281</v>
      </c>
      <c r="D516" s="16"/>
      <c r="E516" s="14" t="s">
        <v>1298</v>
      </c>
      <c r="F516" s="15" t="n">
        <v>1</v>
      </c>
      <c r="G516" s="16" t="n">
        <v>180</v>
      </c>
      <c r="H516" s="16" t="n">
        <v>180</v>
      </c>
      <c r="I516" s="16" t="s">
        <v>17</v>
      </c>
      <c r="J516" s="16" t="s">
        <v>17</v>
      </c>
    </row>
    <row r="517" customFormat="false" ht="63.75" hidden="false" customHeight="false" outlineLevel="0" collapsed="false">
      <c r="A517" s="11" t="s">
        <v>1299</v>
      </c>
      <c r="B517" s="12" t="s">
        <v>1062</v>
      </c>
      <c r="C517" s="13" t="s">
        <v>1281</v>
      </c>
      <c r="D517" s="16"/>
      <c r="E517" s="14" t="s">
        <v>1300</v>
      </c>
      <c r="F517" s="15" t="n">
        <v>1</v>
      </c>
      <c r="G517" s="16" t="n">
        <v>180</v>
      </c>
      <c r="H517" s="16" t="n">
        <v>180</v>
      </c>
      <c r="I517" s="16" t="s">
        <v>17</v>
      </c>
      <c r="J517" s="16" t="s">
        <v>17</v>
      </c>
    </row>
    <row r="518" customFormat="false" ht="51" hidden="false" customHeight="false" outlineLevel="0" collapsed="false">
      <c r="A518" s="11" t="s">
        <v>1301</v>
      </c>
      <c r="B518" s="12" t="s">
        <v>1062</v>
      </c>
      <c r="C518" s="13" t="s">
        <v>1281</v>
      </c>
      <c r="D518" s="16"/>
      <c r="E518" s="14" t="s">
        <v>1302</v>
      </c>
      <c r="F518" s="15" t="n">
        <v>1</v>
      </c>
      <c r="G518" s="16" t="n">
        <v>180</v>
      </c>
      <c r="H518" s="16" t="n">
        <v>180</v>
      </c>
      <c r="I518" s="16" t="s">
        <v>17</v>
      </c>
      <c r="J518" s="16" t="s">
        <v>17</v>
      </c>
    </row>
    <row r="519" customFormat="false" ht="63.75" hidden="false" customHeight="false" outlineLevel="0" collapsed="false">
      <c r="A519" s="11" t="s">
        <v>1303</v>
      </c>
      <c r="B519" s="12" t="s">
        <v>1062</v>
      </c>
      <c r="C519" s="13" t="s">
        <v>1281</v>
      </c>
      <c r="D519" s="16"/>
      <c r="E519" s="14" t="s">
        <v>1304</v>
      </c>
      <c r="F519" s="15" t="n">
        <v>1</v>
      </c>
      <c r="G519" s="16" t="n">
        <v>180</v>
      </c>
      <c r="H519" s="16" t="n">
        <v>180</v>
      </c>
      <c r="I519" s="16" t="s">
        <v>17</v>
      </c>
      <c r="J519" s="16" t="s">
        <v>17</v>
      </c>
    </row>
    <row r="520" customFormat="false" ht="51" hidden="false" customHeight="false" outlineLevel="0" collapsed="false">
      <c r="A520" s="11" t="s">
        <v>1305</v>
      </c>
      <c r="B520" s="12" t="s">
        <v>1062</v>
      </c>
      <c r="C520" s="13" t="s">
        <v>1281</v>
      </c>
      <c r="D520" s="16"/>
      <c r="E520" s="14" t="s">
        <v>1306</v>
      </c>
      <c r="F520" s="15" t="n">
        <v>1</v>
      </c>
      <c r="G520" s="16" t="n">
        <v>180</v>
      </c>
      <c r="H520" s="16" t="n">
        <v>180</v>
      </c>
      <c r="I520" s="16" t="s">
        <v>17</v>
      </c>
      <c r="J520" s="16" t="s">
        <v>17</v>
      </c>
    </row>
    <row r="521" customFormat="false" ht="51" hidden="false" customHeight="false" outlineLevel="0" collapsed="false">
      <c r="A521" s="11" t="s">
        <v>1307</v>
      </c>
      <c r="B521" s="12" t="s">
        <v>1062</v>
      </c>
      <c r="C521" s="13" t="s">
        <v>1281</v>
      </c>
      <c r="D521" s="16"/>
      <c r="E521" s="14" t="s">
        <v>1308</v>
      </c>
      <c r="F521" s="15" t="n">
        <v>1</v>
      </c>
      <c r="G521" s="16" t="n">
        <v>180</v>
      </c>
      <c r="H521" s="16" t="n">
        <v>180</v>
      </c>
      <c r="I521" s="16" t="s">
        <v>17</v>
      </c>
      <c r="J521" s="16" t="s">
        <v>17</v>
      </c>
    </row>
    <row r="522" customFormat="false" ht="51" hidden="false" customHeight="false" outlineLevel="0" collapsed="false">
      <c r="A522" s="11" t="s">
        <v>1309</v>
      </c>
      <c r="B522" s="12" t="s">
        <v>1062</v>
      </c>
      <c r="C522" s="13" t="s">
        <v>1281</v>
      </c>
      <c r="D522" s="16"/>
      <c r="E522" s="14" t="s">
        <v>1310</v>
      </c>
      <c r="F522" s="15" t="n">
        <v>1</v>
      </c>
      <c r="G522" s="16" t="n">
        <v>180</v>
      </c>
      <c r="H522" s="16" t="n">
        <v>180</v>
      </c>
      <c r="I522" s="16" t="s">
        <v>17</v>
      </c>
      <c r="J522" s="16" t="s">
        <v>17</v>
      </c>
    </row>
    <row r="523" customFormat="false" ht="63.75" hidden="false" customHeight="false" outlineLevel="0" collapsed="false">
      <c r="A523" s="11" t="s">
        <v>1311</v>
      </c>
      <c r="B523" s="12" t="s">
        <v>1062</v>
      </c>
      <c r="C523" s="13" t="s">
        <v>1281</v>
      </c>
      <c r="D523" s="16"/>
      <c r="E523" s="14" t="s">
        <v>1312</v>
      </c>
      <c r="F523" s="15" t="n">
        <v>1</v>
      </c>
      <c r="G523" s="16" t="n">
        <v>180</v>
      </c>
      <c r="H523" s="16" t="n">
        <v>180</v>
      </c>
      <c r="I523" s="16" t="s">
        <v>17</v>
      </c>
      <c r="J523" s="16" t="s">
        <v>17</v>
      </c>
    </row>
    <row r="524" customFormat="false" ht="38.25" hidden="false" customHeight="false" outlineLevel="0" collapsed="false">
      <c r="A524" s="11" t="s">
        <v>1313</v>
      </c>
      <c r="B524" s="12" t="s">
        <v>1062</v>
      </c>
      <c r="C524" s="13" t="s">
        <v>1281</v>
      </c>
      <c r="D524" s="16"/>
      <c r="E524" s="14" t="s">
        <v>1314</v>
      </c>
      <c r="F524" s="15" t="n">
        <v>1</v>
      </c>
      <c r="G524" s="16" t="n">
        <v>180</v>
      </c>
      <c r="H524" s="16" t="n">
        <v>180</v>
      </c>
      <c r="I524" s="16" t="s">
        <v>17</v>
      </c>
      <c r="J524" s="16" t="s">
        <v>17</v>
      </c>
    </row>
    <row r="525" customFormat="false" ht="63.75" hidden="false" customHeight="false" outlineLevel="0" collapsed="false">
      <c r="A525" s="11" t="s">
        <v>1315</v>
      </c>
      <c r="B525" s="12" t="s">
        <v>1062</v>
      </c>
      <c r="C525" s="13" t="s">
        <v>1281</v>
      </c>
      <c r="D525" s="16"/>
      <c r="E525" s="14" t="s">
        <v>1316</v>
      </c>
      <c r="F525" s="15" t="n">
        <v>1</v>
      </c>
      <c r="G525" s="16" t="n">
        <v>180</v>
      </c>
      <c r="H525" s="16" t="n">
        <v>180</v>
      </c>
      <c r="I525" s="16" t="s">
        <v>17</v>
      </c>
      <c r="J525" s="16" t="s">
        <v>17</v>
      </c>
    </row>
    <row r="526" customFormat="false" ht="51" hidden="false" customHeight="false" outlineLevel="0" collapsed="false">
      <c r="A526" s="11" t="s">
        <v>1317</v>
      </c>
      <c r="B526" s="12" t="s">
        <v>1062</v>
      </c>
      <c r="C526" s="13" t="s">
        <v>1281</v>
      </c>
      <c r="D526" s="16"/>
      <c r="E526" s="14" t="s">
        <v>1318</v>
      </c>
      <c r="F526" s="15" t="n">
        <v>1</v>
      </c>
      <c r="G526" s="16" t="n">
        <v>180</v>
      </c>
      <c r="H526" s="16" t="n">
        <v>180</v>
      </c>
      <c r="I526" s="16" t="s">
        <v>17</v>
      </c>
      <c r="J526" s="16" t="s">
        <v>17</v>
      </c>
    </row>
    <row r="527" customFormat="false" ht="51" hidden="false" customHeight="false" outlineLevel="0" collapsed="false">
      <c r="A527" s="11" t="s">
        <v>1319</v>
      </c>
      <c r="B527" s="12" t="s">
        <v>1062</v>
      </c>
      <c r="C527" s="13" t="s">
        <v>1281</v>
      </c>
      <c r="D527" s="16"/>
      <c r="E527" s="14" t="s">
        <v>1320</v>
      </c>
      <c r="F527" s="15" t="n">
        <v>1</v>
      </c>
      <c r="G527" s="16" t="n">
        <v>180</v>
      </c>
      <c r="H527" s="16" t="n">
        <v>180</v>
      </c>
      <c r="I527" s="16" t="s">
        <v>17</v>
      </c>
      <c r="J527" s="16" t="s">
        <v>17</v>
      </c>
    </row>
    <row r="528" customFormat="false" ht="51" hidden="false" customHeight="false" outlineLevel="0" collapsed="false">
      <c r="A528" s="11" t="s">
        <v>1321</v>
      </c>
      <c r="B528" s="12" t="s">
        <v>1062</v>
      </c>
      <c r="C528" s="13" t="s">
        <v>1281</v>
      </c>
      <c r="D528" s="16"/>
      <c r="E528" s="14" t="s">
        <v>1322</v>
      </c>
      <c r="F528" s="15" t="n">
        <v>1</v>
      </c>
      <c r="G528" s="16" t="n">
        <v>180</v>
      </c>
      <c r="H528" s="16" t="n">
        <v>180</v>
      </c>
      <c r="I528" s="16" t="s">
        <v>17</v>
      </c>
      <c r="J528" s="16" t="s">
        <v>17</v>
      </c>
    </row>
    <row r="529" customFormat="false" ht="51" hidden="false" customHeight="false" outlineLevel="0" collapsed="false">
      <c r="A529" s="11" t="s">
        <v>1323</v>
      </c>
      <c r="B529" s="12" t="s">
        <v>1062</v>
      </c>
      <c r="C529" s="13" t="s">
        <v>1281</v>
      </c>
      <c r="D529" s="16"/>
      <c r="E529" s="14" t="s">
        <v>1324</v>
      </c>
      <c r="F529" s="15" t="n">
        <v>1</v>
      </c>
      <c r="G529" s="16" t="n">
        <v>180</v>
      </c>
      <c r="H529" s="16" t="n">
        <v>180</v>
      </c>
      <c r="I529" s="16" t="s">
        <v>17</v>
      </c>
      <c r="J529" s="16" t="s">
        <v>17</v>
      </c>
    </row>
    <row r="530" customFormat="false" ht="51" hidden="false" customHeight="false" outlineLevel="0" collapsed="false">
      <c r="A530" s="11" t="s">
        <v>1325</v>
      </c>
      <c r="B530" s="12" t="s">
        <v>1062</v>
      </c>
      <c r="C530" s="13" t="s">
        <v>1281</v>
      </c>
      <c r="D530" s="16"/>
      <c r="E530" s="14" t="s">
        <v>1326</v>
      </c>
      <c r="F530" s="15" t="n">
        <v>1</v>
      </c>
      <c r="G530" s="16" t="n">
        <v>180</v>
      </c>
      <c r="H530" s="16" t="n">
        <v>180</v>
      </c>
      <c r="I530" s="16" t="s">
        <v>17</v>
      </c>
      <c r="J530" s="16" t="s">
        <v>17</v>
      </c>
    </row>
    <row r="531" customFormat="false" ht="51" hidden="false" customHeight="false" outlineLevel="0" collapsed="false">
      <c r="A531" s="11" t="s">
        <v>1327</v>
      </c>
      <c r="B531" s="12" t="s">
        <v>1062</v>
      </c>
      <c r="C531" s="13" t="s">
        <v>1281</v>
      </c>
      <c r="D531" s="16"/>
      <c r="E531" s="14" t="s">
        <v>1328</v>
      </c>
      <c r="F531" s="15" t="n">
        <v>1</v>
      </c>
      <c r="G531" s="16" t="n">
        <v>180</v>
      </c>
      <c r="H531" s="16" t="n">
        <v>180</v>
      </c>
      <c r="I531" s="16" t="s">
        <v>17</v>
      </c>
      <c r="J531" s="16" t="s">
        <v>17</v>
      </c>
    </row>
    <row r="532" customFormat="false" ht="51" hidden="false" customHeight="false" outlineLevel="0" collapsed="false">
      <c r="A532" s="11" t="s">
        <v>1329</v>
      </c>
      <c r="B532" s="12" t="s">
        <v>1062</v>
      </c>
      <c r="C532" s="13" t="s">
        <v>1281</v>
      </c>
      <c r="D532" s="16"/>
      <c r="E532" s="14" t="s">
        <v>1330</v>
      </c>
      <c r="F532" s="15" t="n">
        <v>1</v>
      </c>
      <c r="G532" s="16" t="n">
        <v>180</v>
      </c>
      <c r="H532" s="16" t="n">
        <v>180</v>
      </c>
      <c r="I532" s="16" t="s">
        <v>17</v>
      </c>
      <c r="J532" s="16" t="s">
        <v>17</v>
      </c>
    </row>
    <row r="533" customFormat="false" ht="63.75" hidden="false" customHeight="false" outlineLevel="0" collapsed="false">
      <c r="A533" s="11" t="s">
        <v>1331</v>
      </c>
      <c r="B533" s="12" t="s">
        <v>1062</v>
      </c>
      <c r="C533" s="13" t="s">
        <v>1281</v>
      </c>
      <c r="D533" s="16"/>
      <c r="E533" s="14" t="s">
        <v>1332</v>
      </c>
      <c r="F533" s="15" t="n">
        <v>1</v>
      </c>
      <c r="G533" s="16" t="n">
        <v>180</v>
      </c>
      <c r="H533" s="16" t="n">
        <v>180</v>
      </c>
      <c r="I533" s="16" t="s">
        <v>17</v>
      </c>
      <c r="J533" s="16" t="s">
        <v>17</v>
      </c>
    </row>
    <row r="534" customFormat="false" ht="51" hidden="false" customHeight="false" outlineLevel="0" collapsed="false">
      <c r="A534" s="11" t="s">
        <v>1333</v>
      </c>
      <c r="B534" s="12" t="s">
        <v>1062</v>
      </c>
      <c r="C534" s="13" t="s">
        <v>1281</v>
      </c>
      <c r="D534" s="16"/>
      <c r="E534" s="14" t="s">
        <v>1334</v>
      </c>
      <c r="F534" s="15" t="n">
        <v>1</v>
      </c>
      <c r="G534" s="16" t="n">
        <v>180</v>
      </c>
      <c r="H534" s="16" t="n">
        <v>180</v>
      </c>
      <c r="I534" s="16" t="s">
        <v>17</v>
      </c>
      <c r="J534" s="16" t="s">
        <v>17</v>
      </c>
    </row>
    <row r="535" customFormat="false" ht="38.25" hidden="false" customHeight="false" outlineLevel="0" collapsed="false">
      <c r="A535" s="11" t="s">
        <v>1335</v>
      </c>
      <c r="B535" s="12" t="s">
        <v>1062</v>
      </c>
      <c r="C535" s="13" t="s">
        <v>1281</v>
      </c>
      <c r="D535" s="16"/>
      <c r="E535" s="14" t="s">
        <v>1336</v>
      </c>
      <c r="F535" s="15" t="n">
        <v>1</v>
      </c>
      <c r="G535" s="16" t="n">
        <v>180</v>
      </c>
      <c r="H535" s="16" t="n">
        <v>180</v>
      </c>
      <c r="I535" s="16" t="s">
        <v>17</v>
      </c>
      <c r="J535" s="16" t="s">
        <v>17</v>
      </c>
    </row>
    <row r="536" customFormat="false" ht="51" hidden="false" customHeight="false" outlineLevel="0" collapsed="false">
      <c r="A536" s="11" t="s">
        <v>1337</v>
      </c>
      <c r="B536" s="12" t="s">
        <v>1062</v>
      </c>
      <c r="C536" s="13" t="s">
        <v>1281</v>
      </c>
      <c r="D536" s="16"/>
      <c r="E536" s="14" t="s">
        <v>1338</v>
      </c>
      <c r="F536" s="15" t="n">
        <v>1</v>
      </c>
      <c r="G536" s="16" t="n">
        <v>180</v>
      </c>
      <c r="H536" s="16" t="n">
        <v>180</v>
      </c>
      <c r="I536" s="16" t="s">
        <v>17</v>
      </c>
      <c r="J536" s="16" t="s">
        <v>17</v>
      </c>
    </row>
    <row r="537" customFormat="false" ht="49.5" hidden="false" customHeight="false" outlineLevel="0" collapsed="false">
      <c r="A537" s="11" t="s">
        <v>1339</v>
      </c>
      <c r="B537" s="12" t="s">
        <v>1340</v>
      </c>
      <c r="C537" s="13" t="s">
        <v>1341</v>
      </c>
      <c r="D537" s="16"/>
      <c r="E537" s="14" t="s">
        <v>1342</v>
      </c>
      <c r="F537" s="15" t="n">
        <v>1</v>
      </c>
      <c r="G537" s="16" t="n">
        <v>245</v>
      </c>
      <c r="H537" s="16" t="n">
        <v>245</v>
      </c>
      <c r="I537" s="16" t="s">
        <v>17</v>
      </c>
      <c r="J537" s="16" t="s">
        <v>17</v>
      </c>
    </row>
    <row r="538" customFormat="false" ht="49.5" hidden="false" customHeight="false" outlineLevel="0" collapsed="false">
      <c r="A538" s="11" t="s">
        <v>1343</v>
      </c>
      <c r="B538" s="12" t="s">
        <v>1340</v>
      </c>
      <c r="C538" s="13" t="s">
        <v>1341</v>
      </c>
      <c r="D538" s="16"/>
      <c r="E538" s="14" t="s">
        <v>1344</v>
      </c>
      <c r="F538" s="15" t="n">
        <v>1</v>
      </c>
      <c r="G538" s="16" t="n">
        <v>245</v>
      </c>
      <c r="H538" s="16" t="n">
        <v>245</v>
      </c>
      <c r="I538" s="16" t="s">
        <v>17</v>
      </c>
      <c r="J538" s="16" t="s">
        <v>17</v>
      </c>
    </row>
    <row r="539" customFormat="false" ht="49.5" hidden="false" customHeight="false" outlineLevel="0" collapsed="false">
      <c r="A539" s="11" t="s">
        <v>1345</v>
      </c>
      <c r="B539" s="12" t="s">
        <v>1340</v>
      </c>
      <c r="C539" s="13" t="s">
        <v>1341</v>
      </c>
      <c r="D539" s="16"/>
      <c r="E539" s="14" t="s">
        <v>1346</v>
      </c>
      <c r="F539" s="15" t="n">
        <v>1</v>
      </c>
      <c r="G539" s="16" t="n">
        <v>245</v>
      </c>
      <c r="H539" s="16" t="n">
        <v>245</v>
      </c>
      <c r="I539" s="16" t="s">
        <v>17</v>
      </c>
      <c r="J539" s="16" t="s">
        <v>17</v>
      </c>
    </row>
    <row r="540" customFormat="false" ht="49.5" hidden="false" customHeight="false" outlineLevel="0" collapsed="false">
      <c r="A540" s="11" t="s">
        <v>1347</v>
      </c>
      <c r="B540" s="12" t="s">
        <v>1340</v>
      </c>
      <c r="C540" s="13" t="s">
        <v>1341</v>
      </c>
      <c r="D540" s="16"/>
      <c r="E540" s="14" t="s">
        <v>1348</v>
      </c>
      <c r="F540" s="15" t="n">
        <v>1</v>
      </c>
      <c r="G540" s="16" t="n">
        <v>245</v>
      </c>
      <c r="H540" s="16" t="n">
        <v>245</v>
      </c>
      <c r="I540" s="16" t="s">
        <v>17</v>
      </c>
      <c r="J540" s="16" t="s">
        <v>17</v>
      </c>
    </row>
    <row r="541" customFormat="false" ht="49.5" hidden="false" customHeight="false" outlineLevel="0" collapsed="false">
      <c r="A541" s="11" t="s">
        <v>1349</v>
      </c>
      <c r="B541" s="12" t="s">
        <v>1340</v>
      </c>
      <c r="C541" s="13" t="s">
        <v>1341</v>
      </c>
      <c r="D541" s="16"/>
      <c r="E541" s="14" t="s">
        <v>1350</v>
      </c>
      <c r="F541" s="15" t="n">
        <v>1</v>
      </c>
      <c r="G541" s="16" t="n">
        <v>245</v>
      </c>
      <c r="H541" s="16" t="n">
        <v>245</v>
      </c>
      <c r="I541" s="16" t="s">
        <v>17</v>
      </c>
      <c r="J541" s="16" t="s">
        <v>17</v>
      </c>
    </row>
    <row r="542" customFormat="false" ht="49.5" hidden="false" customHeight="false" outlineLevel="0" collapsed="false">
      <c r="A542" s="11" t="s">
        <v>1351</v>
      </c>
      <c r="B542" s="12" t="s">
        <v>1340</v>
      </c>
      <c r="C542" s="13" t="s">
        <v>1341</v>
      </c>
      <c r="D542" s="16"/>
      <c r="E542" s="14" t="s">
        <v>1352</v>
      </c>
      <c r="F542" s="15" t="n">
        <v>1</v>
      </c>
      <c r="G542" s="16" t="n">
        <v>245</v>
      </c>
      <c r="H542" s="16" t="n">
        <v>245</v>
      </c>
      <c r="I542" s="16" t="s">
        <v>17</v>
      </c>
      <c r="J542" s="16" t="s">
        <v>17</v>
      </c>
    </row>
    <row r="543" customFormat="false" ht="49.5" hidden="false" customHeight="false" outlineLevel="0" collapsed="false">
      <c r="A543" s="11" t="s">
        <v>1353</v>
      </c>
      <c r="B543" s="12" t="s">
        <v>1340</v>
      </c>
      <c r="C543" s="13" t="s">
        <v>1341</v>
      </c>
      <c r="D543" s="16"/>
      <c r="E543" s="14" t="s">
        <v>1354</v>
      </c>
      <c r="F543" s="15" t="n">
        <v>1</v>
      </c>
      <c r="G543" s="16" t="n">
        <v>245</v>
      </c>
      <c r="H543" s="16" t="n">
        <v>245</v>
      </c>
      <c r="I543" s="16" t="s">
        <v>17</v>
      </c>
      <c r="J543" s="16" t="s">
        <v>17</v>
      </c>
    </row>
    <row r="544" customFormat="false" ht="49.5" hidden="false" customHeight="false" outlineLevel="0" collapsed="false">
      <c r="A544" s="11" t="s">
        <v>1355</v>
      </c>
      <c r="B544" s="12" t="s">
        <v>1340</v>
      </c>
      <c r="C544" s="13" t="s">
        <v>1341</v>
      </c>
      <c r="D544" s="16"/>
      <c r="E544" s="14" t="s">
        <v>1356</v>
      </c>
      <c r="F544" s="15" t="n">
        <v>1</v>
      </c>
      <c r="G544" s="16" t="n">
        <v>245</v>
      </c>
      <c r="H544" s="16" t="n">
        <v>245</v>
      </c>
      <c r="I544" s="16" t="s">
        <v>17</v>
      </c>
      <c r="J544" s="16" t="s">
        <v>17</v>
      </c>
    </row>
    <row r="545" customFormat="false" ht="49.5" hidden="false" customHeight="false" outlineLevel="0" collapsed="false">
      <c r="A545" s="11" t="s">
        <v>1357</v>
      </c>
      <c r="B545" s="12" t="s">
        <v>1358</v>
      </c>
      <c r="C545" s="13" t="s">
        <v>1341</v>
      </c>
      <c r="D545" s="16"/>
      <c r="E545" s="14" t="s">
        <v>1359</v>
      </c>
      <c r="F545" s="15" t="n">
        <v>1</v>
      </c>
      <c r="G545" s="16" t="n">
        <v>245</v>
      </c>
      <c r="H545" s="16" t="n">
        <v>245</v>
      </c>
      <c r="I545" s="16" t="s">
        <v>17</v>
      </c>
      <c r="J545" s="16" t="s">
        <v>17</v>
      </c>
    </row>
    <row r="546" customFormat="false" ht="63.75" hidden="false" customHeight="false" outlineLevel="0" collapsed="false">
      <c r="A546" s="11" t="s">
        <v>1360</v>
      </c>
      <c r="B546" s="12" t="s">
        <v>1361</v>
      </c>
      <c r="C546" s="13" t="s">
        <v>1362</v>
      </c>
      <c r="D546" s="16"/>
      <c r="E546" s="14" t="s">
        <v>1363</v>
      </c>
      <c r="F546" s="15" t="n">
        <v>1</v>
      </c>
      <c r="G546" s="16" t="n">
        <v>380</v>
      </c>
      <c r="H546" s="16" t="n">
        <v>380</v>
      </c>
      <c r="I546" s="16" t="s">
        <v>17</v>
      </c>
      <c r="J546" s="16" t="s">
        <v>17</v>
      </c>
    </row>
    <row r="547" customFormat="false" ht="63.75" hidden="false" customHeight="false" outlineLevel="0" collapsed="false">
      <c r="A547" s="11" t="s">
        <v>1364</v>
      </c>
      <c r="B547" s="12" t="s">
        <v>1361</v>
      </c>
      <c r="C547" s="13" t="s">
        <v>1362</v>
      </c>
      <c r="D547" s="16"/>
      <c r="E547" s="14" t="s">
        <v>1365</v>
      </c>
      <c r="F547" s="15" t="n">
        <v>1</v>
      </c>
      <c r="G547" s="16" t="n">
        <v>730</v>
      </c>
      <c r="H547" s="16" t="n">
        <v>730</v>
      </c>
      <c r="I547" s="16" t="s">
        <v>17</v>
      </c>
      <c r="J547" s="16" t="s">
        <v>17</v>
      </c>
    </row>
    <row r="548" customFormat="false" ht="38.25" hidden="false" customHeight="false" outlineLevel="0" collapsed="false">
      <c r="A548" s="11" t="s">
        <v>1366</v>
      </c>
      <c r="B548" s="12" t="s">
        <v>1367</v>
      </c>
      <c r="C548" s="13" t="s">
        <v>1362</v>
      </c>
      <c r="D548" s="16"/>
      <c r="E548" s="14" t="s">
        <v>1368</v>
      </c>
      <c r="F548" s="15" t="n">
        <v>1</v>
      </c>
      <c r="G548" s="16" t="n">
        <v>208</v>
      </c>
      <c r="H548" s="16" t="n">
        <v>208</v>
      </c>
      <c r="I548" s="16" t="s">
        <v>17</v>
      </c>
      <c r="J548" s="16" t="s">
        <v>17</v>
      </c>
    </row>
    <row r="549" customFormat="false" ht="38.25" hidden="false" customHeight="false" outlineLevel="0" collapsed="false">
      <c r="A549" s="11" t="s">
        <v>1369</v>
      </c>
      <c r="B549" s="12" t="s">
        <v>1370</v>
      </c>
      <c r="C549" s="13" t="s">
        <v>1371</v>
      </c>
      <c r="D549" s="16"/>
      <c r="E549" s="14" t="s">
        <v>1372</v>
      </c>
      <c r="F549" s="15" t="n">
        <v>1</v>
      </c>
      <c r="G549" s="16" t="n">
        <v>384</v>
      </c>
      <c r="H549" s="16" t="n">
        <v>384</v>
      </c>
      <c r="I549" s="16" t="s">
        <v>17</v>
      </c>
      <c r="J549" s="16" t="s">
        <v>17</v>
      </c>
    </row>
    <row r="550" customFormat="false" ht="63.75" hidden="false" customHeight="false" outlineLevel="0" collapsed="false">
      <c r="A550" s="11" t="s">
        <v>1373</v>
      </c>
      <c r="B550" s="12" t="s">
        <v>1374</v>
      </c>
      <c r="C550" s="13" t="s">
        <v>1375</v>
      </c>
      <c r="D550" s="16"/>
      <c r="E550" s="14" t="s">
        <v>1376</v>
      </c>
      <c r="F550" s="15" t="n">
        <v>1</v>
      </c>
      <c r="G550" s="16" t="n">
        <v>384</v>
      </c>
      <c r="H550" s="16" t="n">
        <v>384</v>
      </c>
      <c r="I550" s="16" t="s">
        <v>17</v>
      </c>
      <c r="J550" s="16" t="s">
        <v>17</v>
      </c>
    </row>
    <row r="551" customFormat="false" ht="33" hidden="false" customHeight="false" outlineLevel="0" collapsed="false">
      <c r="A551" s="11" t="s">
        <v>1377</v>
      </c>
      <c r="B551" s="12" t="s">
        <v>1378</v>
      </c>
      <c r="C551" s="13" t="s">
        <v>1379</v>
      </c>
      <c r="D551" s="16"/>
      <c r="E551" s="14" t="s">
        <v>1380</v>
      </c>
      <c r="F551" s="15" t="n">
        <v>1</v>
      </c>
      <c r="G551" s="16" t="n">
        <v>214</v>
      </c>
      <c r="H551" s="16" t="n">
        <v>214</v>
      </c>
      <c r="I551" s="16" t="s">
        <v>17</v>
      </c>
      <c r="J551" s="16" t="s">
        <v>17</v>
      </c>
    </row>
    <row r="552" customFormat="false" ht="33" hidden="false" customHeight="false" outlineLevel="0" collapsed="false">
      <c r="A552" s="11" t="s">
        <v>1381</v>
      </c>
      <c r="B552" s="12" t="s">
        <v>1378</v>
      </c>
      <c r="C552" s="13" t="s">
        <v>1379</v>
      </c>
      <c r="D552" s="16"/>
      <c r="E552" s="14" t="s">
        <v>1382</v>
      </c>
      <c r="F552" s="15" t="n">
        <v>1</v>
      </c>
      <c r="G552" s="16" t="n">
        <v>214</v>
      </c>
      <c r="H552" s="16" t="n">
        <v>214</v>
      </c>
      <c r="I552" s="16" t="s">
        <v>17</v>
      </c>
      <c r="J552" s="16" t="s">
        <v>17</v>
      </c>
    </row>
    <row r="553" customFormat="false" ht="49.5" hidden="false" customHeight="false" outlineLevel="0" collapsed="false">
      <c r="A553" s="11" t="s">
        <v>1383</v>
      </c>
      <c r="B553" s="12" t="s">
        <v>1384</v>
      </c>
      <c r="C553" s="13" t="s">
        <v>140</v>
      </c>
      <c r="D553" s="16"/>
      <c r="E553" s="14" t="s">
        <v>141</v>
      </c>
      <c r="F553" s="15" t="n">
        <v>1</v>
      </c>
      <c r="G553" s="16" t="n">
        <v>280</v>
      </c>
      <c r="H553" s="16" t="n">
        <v>280</v>
      </c>
      <c r="I553" s="16" t="s">
        <v>17</v>
      </c>
      <c r="J553" s="16" t="s">
        <v>17</v>
      </c>
    </row>
    <row r="554" customFormat="false" ht="33" hidden="false" customHeight="false" outlineLevel="0" collapsed="false">
      <c r="A554" s="11" t="s">
        <v>1385</v>
      </c>
      <c r="B554" s="12" t="s">
        <v>1386</v>
      </c>
      <c r="C554" s="13" t="s">
        <v>140</v>
      </c>
      <c r="D554" s="16"/>
      <c r="E554" s="14" t="s">
        <v>1387</v>
      </c>
      <c r="F554" s="15" t="n">
        <v>1</v>
      </c>
      <c r="G554" s="16" t="n">
        <v>280</v>
      </c>
      <c r="H554" s="16" t="n">
        <v>280</v>
      </c>
      <c r="I554" s="16" t="s">
        <v>17</v>
      </c>
      <c r="J554" s="16" t="s">
        <v>17</v>
      </c>
    </row>
    <row r="555" customFormat="false" ht="51" hidden="false" customHeight="false" outlineLevel="0" collapsed="false">
      <c r="A555" s="11" t="s">
        <v>1388</v>
      </c>
      <c r="B555" s="12" t="s">
        <v>1389</v>
      </c>
      <c r="C555" s="13" t="s">
        <v>140</v>
      </c>
      <c r="D555" s="16"/>
      <c r="E555" s="14" t="s">
        <v>1390</v>
      </c>
      <c r="F555" s="15" t="n">
        <v>1</v>
      </c>
      <c r="G555" s="16" t="n">
        <v>278</v>
      </c>
      <c r="H555" s="16" t="n">
        <v>278</v>
      </c>
      <c r="I555" s="16" t="s">
        <v>17</v>
      </c>
      <c r="J555" s="16" t="s">
        <v>17</v>
      </c>
    </row>
    <row r="556" customFormat="false" ht="33" hidden="false" customHeight="false" outlineLevel="0" collapsed="false">
      <c r="A556" s="11" t="s">
        <v>1391</v>
      </c>
      <c r="B556" s="12" t="s">
        <v>1392</v>
      </c>
      <c r="C556" s="13" t="s">
        <v>1393</v>
      </c>
      <c r="D556" s="16"/>
      <c r="E556" s="14" t="s">
        <v>1394</v>
      </c>
      <c r="F556" s="15" t="n">
        <v>1</v>
      </c>
      <c r="G556" s="16" t="n">
        <v>384</v>
      </c>
      <c r="H556" s="16" t="n">
        <v>384</v>
      </c>
      <c r="I556" s="16" t="s">
        <v>17</v>
      </c>
      <c r="J556" s="16" t="s">
        <v>17</v>
      </c>
    </row>
    <row r="557" customFormat="false" ht="49.5" hidden="false" customHeight="false" outlineLevel="0" collapsed="false">
      <c r="A557" s="11" t="s">
        <v>1395</v>
      </c>
      <c r="B557" s="12" t="s">
        <v>1396</v>
      </c>
      <c r="C557" s="13" t="s">
        <v>65</v>
      </c>
      <c r="D557" s="16"/>
      <c r="E557" s="14" t="s">
        <v>1397</v>
      </c>
      <c r="F557" s="15" t="n">
        <v>1</v>
      </c>
      <c r="G557" s="16" t="n">
        <v>329</v>
      </c>
      <c r="H557" s="16" t="n">
        <v>329</v>
      </c>
      <c r="I557" s="16" t="s">
        <v>17</v>
      </c>
      <c r="J557" s="16" t="s">
        <v>17</v>
      </c>
    </row>
    <row r="558" customFormat="false" ht="38.25" hidden="false" customHeight="false" outlineLevel="0" collapsed="false">
      <c r="A558" s="11" t="s">
        <v>1398</v>
      </c>
      <c r="B558" s="12" t="s">
        <v>1399</v>
      </c>
      <c r="C558" s="13" t="s">
        <v>1400</v>
      </c>
      <c r="D558" s="16"/>
      <c r="E558" s="14" t="s">
        <v>1401</v>
      </c>
      <c r="F558" s="15" t="n">
        <v>1</v>
      </c>
      <c r="G558" s="16" t="n">
        <v>384</v>
      </c>
      <c r="H558" s="16" t="n">
        <v>384</v>
      </c>
      <c r="I558" s="16" t="s">
        <v>17</v>
      </c>
      <c r="J558" s="16" t="s">
        <v>17</v>
      </c>
    </row>
    <row r="559" customFormat="false" ht="33" hidden="false" customHeight="false" outlineLevel="0" collapsed="false">
      <c r="A559" s="11" t="s">
        <v>1402</v>
      </c>
      <c r="B559" s="12" t="s">
        <v>1403</v>
      </c>
      <c r="C559" s="13" t="s">
        <v>1404</v>
      </c>
      <c r="D559" s="16"/>
      <c r="E559" s="14" t="s">
        <v>1405</v>
      </c>
      <c r="F559" s="15" t="n">
        <v>1</v>
      </c>
      <c r="G559" s="16" t="n">
        <v>384</v>
      </c>
      <c r="H559" s="16" t="n">
        <v>384</v>
      </c>
      <c r="I559" s="16" t="s">
        <v>17</v>
      </c>
      <c r="J559" s="16" t="s">
        <v>17</v>
      </c>
    </row>
    <row r="560" customFormat="false" ht="51" hidden="false" customHeight="false" outlineLevel="0" collapsed="false">
      <c r="A560" s="11" t="s">
        <v>1406</v>
      </c>
      <c r="B560" s="12" t="s">
        <v>1407</v>
      </c>
      <c r="C560" s="13" t="s">
        <v>1404</v>
      </c>
      <c r="D560" s="16"/>
      <c r="E560" s="14" t="s">
        <v>1408</v>
      </c>
      <c r="F560" s="15" t="n">
        <v>1</v>
      </c>
      <c r="G560" s="16" t="n">
        <v>384</v>
      </c>
      <c r="H560" s="16" t="n">
        <v>384</v>
      </c>
      <c r="I560" s="16" t="s">
        <v>17</v>
      </c>
      <c r="J560" s="16" t="s">
        <v>17</v>
      </c>
    </row>
    <row r="561" customFormat="false" ht="38.25" hidden="false" customHeight="false" outlineLevel="0" collapsed="false">
      <c r="A561" s="11" t="s">
        <v>1409</v>
      </c>
      <c r="B561" s="12" t="s">
        <v>1399</v>
      </c>
      <c r="C561" s="13" t="s">
        <v>1410</v>
      </c>
      <c r="D561" s="16"/>
      <c r="E561" s="14" t="s">
        <v>1411</v>
      </c>
      <c r="F561" s="15" t="n">
        <v>1</v>
      </c>
      <c r="G561" s="16" t="n">
        <v>384</v>
      </c>
      <c r="H561" s="16" t="n">
        <v>384</v>
      </c>
      <c r="I561" s="16" t="s">
        <v>17</v>
      </c>
      <c r="J561" s="16" t="s">
        <v>17</v>
      </c>
    </row>
    <row r="562" customFormat="false" ht="63.75" hidden="false" customHeight="false" outlineLevel="0" collapsed="false">
      <c r="A562" s="11" t="s">
        <v>1412</v>
      </c>
      <c r="B562" s="12" t="s">
        <v>1399</v>
      </c>
      <c r="C562" s="13" t="s">
        <v>1410</v>
      </c>
      <c r="D562" s="16"/>
      <c r="E562" s="14" t="s">
        <v>1413</v>
      </c>
      <c r="F562" s="15" t="n">
        <v>1</v>
      </c>
      <c r="G562" s="16" t="n">
        <v>384</v>
      </c>
      <c r="H562" s="16" t="n">
        <v>384</v>
      </c>
      <c r="I562" s="16" t="s">
        <v>17</v>
      </c>
      <c r="J562" s="16" t="s">
        <v>17</v>
      </c>
    </row>
    <row r="563" customFormat="false" ht="38.25" hidden="false" customHeight="false" outlineLevel="0" collapsed="false">
      <c r="A563" s="11" t="s">
        <v>1414</v>
      </c>
      <c r="B563" s="12" t="s">
        <v>1415</v>
      </c>
      <c r="C563" s="13" t="s">
        <v>28</v>
      </c>
      <c r="D563" s="16"/>
      <c r="E563" s="14" t="s">
        <v>1416</v>
      </c>
      <c r="F563" s="15" t="n">
        <v>1</v>
      </c>
      <c r="G563" s="16" t="n">
        <v>385</v>
      </c>
      <c r="H563" s="16" t="n">
        <v>385</v>
      </c>
      <c r="I563" s="16" t="s">
        <v>17</v>
      </c>
      <c r="J563" s="16" t="s">
        <v>17</v>
      </c>
    </row>
    <row r="564" customFormat="false" ht="51" hidden="false" customHeight="false" outlineLevel="0" collapsed="false">
      <c r="A564" s="11" t="s">
        <v>1417</v>
      </c>
      <c r="B564" s="12" t="s">
        <v>1418</v>
      </c>
      <c r="C564" s="13" t="s">
        <v>65</v>
      </c>
      <c r="D564" s="16"/>
      <c r="E564" s="14" t="s">
        <v>1419</v>
      </c>
      <c r="F564" s="15" t="n">
        <v>1</v>
      </c>
      <c r="G564" s="16" t="n">
        <v>384</v>
      </c>
      <c r="H564" s="16" t="n">
        <v>384</v>
      </c>
      <c r="I564" s="16" t="s">
        <v>17</v>
      </c>
      <c r="J564" s="16" t="s">
        <v>17</v>
      </c>
    </row>
    <row r="565" customFormat="false" ht="33" hidden="false" customHeight="false" outlineLevel="0" collapsed="false">
      <c r="A565" s="11" t="s">
        <v>1420</v>
      </c>
      <c r="B565" s="12" t="s">
        <v>1421</v>
      </c>
      <c r="C565" s="13" t="s">
        <v>57</v>
      </c>
      <c r="D565" s="16"/>
      <c r="E565" s="14" t="s">
        <v>1422</v>
      </c>
      <c r="F565" s="15" t="n">
        <v>1</v>
      </c>
      <c r="G565" s="16" t="n">
        <v>329</v>
      </c>
      <c r="H565" s="16" t="n">
        <v>329</v>
      </c>
      <c r="I565" s="16" t="s">
        <v>17</v>
      </c>
      <c r="J565" s="16" t="s">
        <v>17</v>
      </c>
    </row>
    <row r="566" customFormat="false" ht="38.25" hidden="false" customHeight="false" outlineLevel="0" collapsed="false">
      <c r="A566" s="11" t="s">
        <v>1423</v>
      </c>
      <c r="B566" s="12" t="s">
        <v>1424</v>
      </c>
      <c r="C566" s="13" t="s">
        <v>28</v>
      </c>
      <c r="D566" s="16"/>
      <c r="E566" s="14" t="s">
        <v>21</v>
      </c>
      <c r="F566" s="15" t="n">
        <v>1</v>
      </c>
      <c r="G566" s="16" t="n">
        <v>210</v>
      </c>
      <c r="H566" s="16" t="n">
        <v>210</v>
      </c>
      <c r="I566" s="16" t="s">
        <v>17</v>
      </c>
      <c r="J566" s="16" t="s">
        <v>17</v>
      </c>
    </row>
    <row r="567" customFormat="false" ht="33" hidden="false" customHeight="false" outlineLevel="0" collapsed="false">
      <c r="A567" s="11" t="s">
        <v>1425</v>
      </c>
      <c r="B567" s="12" t="s">
        <v>1426</v>
      </c>
      <c r="C567" s="13" t="s">
        <v>1393</v>
      </c>
      <c r="D567" s="16"/>
      <c r="E567" s="14" t="s">
        <v>1427</v>
      </c>
      <c r="F567" s="15" t="n">
        <v>1</v>
      </c>
      <c r="G567" s="16" t="n">
        <v>384</v>
      </c>
      <c r="H567" s="16" t="n">
        <v>384</v>
      </c>
      <c r="I567" s="16" t="s">
        <v>17</v>
      </c>
      <c r="J567" s="16" t="s">
        <v>17</v>
      </c>
    </row>
    <row r="568" customFormat="false" ht="38.25" hidden="false" customHeight="false" outlineLevel="0" collapsed="false">
      <c r="A568" s="11" t="s">
        <v>1428</v>
      </c>
      <c r="B568" s="12" t="s">
        <v>1429</v>
      </c>
      <c r="C568" s="13" t="s">
        <v>1393</v>
      </c>
      <c r="D568" s="16"/>
      <c r="E568" s="14" t="s">
        <v>1430</v>
      </c>
      <c r="F568" s="15" t="n">
        <v>1</v>
      </c>
      <c r="G568" s="16" t="n">
        <v>384</v>
      </c>
      <c r="H568" s="16" t="n">
        <v>384</v>
      </c>
      <c r="I568" s="16" t="s">
        <v>17</v>
      </c>
      <c r="J568" s="16" t="s">
        <v>17</v>
      </c>
    </row>
    <row r="569" customFormat="false" ht="38.25" hidden="false" customHeight="false" outlineLevel="0" collapsed="false">
      <c r="A569" s="11" t="s">
        <v>1431</v>
      </c>
      <c r="B569" s="12" t="s">
        <v>1432</v>
      </c>
      <c r="C569" s="13" t="s">
        <v>1362</v>
      </c>
      <c r="D569" s="16"/>
      <c r="E569" s="14" t="s">
        <v>1433</v>
      </c>
      <c r="F569" s="15" t="n">
        <v>1</v>
      </c>
      <c r="G569" s="16" t="n">
        <v>210</v>
      </c>
      <c r="H569" s="16" t="n">
        <v>210</v>
      </c>
      <c r="I569" s="16" t="s">
        <v>17</v>
      </c>
      <c r="J569" s="16" t="s">
        <v>17</v>
      </c>
    </row>
    <row r="570" customFormat="false" ht="89.25" hidden="false" customHeight="false" outlineLevel="0" collapsed="false">
      <c r="A570" s="11" t="s">
        <v>1434</v>
      </c>
      <c r="B570" s="12" t="s">
        <v>1435</v>
      </c>
      <c r="C570" s="13" t="s">
        <v>1362</v>
      </c>
      <c r="D570" s="16"/>
      <c r="E570" s="14" t="s">
        <v>1436</v>
      </c>
      <c r="F570" s="15" t="n">
        <v>1</v>
      </c>
      <c r="G570" s="16" t="n">
        <v>208</v>
      </c>
      <c r="H570" s="16" t="n">
        <v>208</v>
      </c>
      <c r="I570" s="16" t="s">
        <v>17</v>
      </c>
      <c r="J570" s="16" t="s">
        <v>17</v>
      </c>
    </row>
    <row r="571" customFormat="false" ht="38.25" hidden="false" customHeight="false" outlineLevel="0" collapsed="false">
      <c r="A571" s="11" t="s">
        <v>1437</v>
      </c>
      <c r="B571" s="12" t="s">
        <v>1438</v>
      </c>
      <c r="C571" s="13" t="s">
        <v>1362</v>
      </c>
      <c r="D571" s="16"/>
      <c r="E571" s="14" t="s">
        <v>1439</v>
      </c>
      <c r="F571" s="15" t="n">
        <v>1</v>
      </c>
      <c r="G571" s="16" t="n">
        <v>1610</v>
      </c>
      <c r="H571" s="16" t="n">
        <v>1610</v>
      </c>
      <c r="I571" s="16" t="s">
        <v>17</v>
      </c>
      <c r="J571" s="16" t="s">
        <v>17</v>
      </c>
    </row>
    <row r="572" customFormat="false" ht="76.5" hidden="false" customHeight="false" outlineLevel="0" collapsed="false">
      <c r="A572" s="11" t="s">
        <v>1440</v>
      </c>
      <c r="B572" s="12" t="s">
        <v>1441</v>
      </c>
      <c r="C572" s="13" t="s">
        <v>65</v>
      </c>
      <c r="D572" s="16"/>
      <c r="E572" s="14" t="s">
        <v>1442</v>
      </c>
      <c r="F572" s="15" t="n">
        <v>1</v>
      </c>
      <c r="G572" s="16" t="n">
        <v>1800</v>
      </c>
      <c r="H572" s="16" t="n">
        <v>1800</v>
      </c>
      <c r="I572" s="16" t="s">
        <v>17</v>
      </c>
      <c r="J572" s="16" t="s">
        <v>17</v>
      </c>
    </row>
    <row r="573" customFormat="false" ht="33" hidden="false" customHeight="false" outlineLevel="0" collapsed="false">
      <c r="A573" s="11" t="s">
        <v>1443</v>
      </c>
      <c r="B573" s="12" t="s">
        <v>1389</v>
      </c>
      <c r="C573" s="13" t="s">
        <v>28</v>
      </c>
      <c r="D573" s="16"/>
      <c r="E573" s="14" t="s">
        <v>714</v>
      </c>
      <c r="F573" s="15" t="n">
        <v>1</v>
      </c>
      <c r="G573" s="16" t="n">
        <v>245</v>
      </c>
      <c r="H573" s="16" t="n">
        <v>245</v>
      </c>
      <c r="I573" s="16" t="s">
        <v>17</v>
      </c>
      <c r="J573" s="16" t="s">
        <v>17</v>
      </c>
    </row>
    <row r="574" customFormat="false" ht="66" hidden="false" customHeight="false" outlineLevel="0" collapsed="false">
      <c r="A574" s="11" t="s">
        <v>1444</v>
      </c>
      <c r="B574" s="12" t="s">
        <v>1445</v>
      </c>
      <c r="C574" s="13" t="s">
        <v>1362</v>
      </c>
      <c r="D574" s="16"/>
      <c r="E574" s="14" t="s">
        <v>1446</v>
      </c>
      <c r="F574" s="15" t="n">
        <v>1</v>
      </c>
      <c r="G574" s="16" t="n">
        <v>245</v>
      </c>
      <c r="H574" s="16" t="n">
        <v>245</v>
      </c>
      <c r="I574" s="16" t="s">
        <v>17</v>
      </c>
      <c r="J574" s="16" t="s">
        <v>17</v>
      </c>
    </row>
    <row r="575" customFormat="false" ht="38.25" hidden="false" customHeight="false" outlineLevel="0" collapsed="false">
      <c r="A575" s="11" t="s">
        <v>1447</v>
      </c>
      <c r="B575" s="12" t="s">
        <v>1448</v>
      </c>
      <c r="C575" s="13" t="s">
        <v>1362</v>
      </c>
      <c r="D575" s="16"/>
      <c r="E575" s="14" t="s">
        <v>1449</v>
      </c>
      <c r="F575" s="15" t="n">
        <v>1</v>
      </c>
      <c r="G575" s="16" t="n">
        <v>173</v>
      </c>
      <c r="H575" s="16" t="n">
        <v>173</v>
      </c>
      <c r="I575" s="16" t="s">
        <v>17</v>
      </c>
      <c r="J575" s="16" t="s">
        <v>17</v>
      </c>
    </row>
    <row r="576" customFormat="false" ht="33" hidden="false" customHeight="false" outlineLevel="0" collapsed="false">
      <c r="A576" s="11" t="s">
        <v>1450</v>
      </c>
      <c r="B576" s="12" t="s">
        <v>1451</v>
      </c>
      <c r="C576" s="13" t="s">
        <v>1362</v>
      </c>
      <c r="D576" s="16"/>
      <c r="E576" s="14" t="s">
        <v>1452</v>
      </c>
      <c r="F576" s="15" t="n">
        <v>1</v>
      </c>
      <c r="G576" s="16" t="n">
        <v>228</v>
      </c>
      <c r="H576" s="16" t="n">
        <v>228</v>
      </c>
      <c r="I576" s="16" t="s">
        <v>17</v>
      </c>
      <c r="J576" s="16" t="s">
        <v>17</v>
      </c>
    </row>
    <row r="577" customFormat="false" ht="51" hidden="false" customHeight="false" outlineLevel="0" collapsed="false">
      <c r="A577" s="11" t="s">
        <v>1453</v>
      </c>
      <c r="B577" s="12" t="s">
        <v>1454</v>
      </c>
      <c r="C577" s="13" t="s">
        <v>1362</v>
      </c>
      <c r="D577" s="16"/>
      <c r="E577" s="14" t="s">
        <v>1455</v>
      </c>
      <c r="F577" s="15" t="n">
        <v>1</v>
      </c>
      <c r="G577" s="16" t="n">
        <v>243</v>
      </c>
      <c r="H577" s="16" t="n">
        <v>243</v>
      </c>
      <c r="I577" s="16" t="s">
        <v>17</v>
      </c>
      <c r="J577" s="16" t="s">
        <v>17</v>
      </c>
    </row>
    <row r="578" customFormat="false" ht="33" hidden="false" customHeight="false" outlineLevel="0" collapsed="false">
      <c r="A578" s="11" t="s">
        <v>1456</v>
      </c>
      <c r="B578" s="12" t="s">
        <v>1457</v>
      </c>
      <c r="C578" s="13" t="s">
        <v>65</v>
      </c>
      <c r="D578" s="16"/>
      <c r="E578" s="14" t="s">
        <v>633</v>
      </c>
      <c r="F578" s="15" t="n">
        <v>1</v>
      </c>
      <c r="G578" s="16" t="n">
        <v>384</v>
      </c>
      <c r="H578" s="16" t="n">
        <v>384</v>
      </c>
      <c r="I578" s="16" t="s">
        <v>17</v>
      </c>
      <c r="J578" s="16" t="s">
        <v>17</v>
      </c>
    </row>
    <row r="579" customFormat="false" ht="33" hidden="false" customHeight="false" outlineLevel="0" collapsed="false">
      <c r="A579" s="11" t="s">
        <v>1458</v>
      </c>
      <c r="B579" s="12" t="s">
        <v>1459</v>
      </c>
      <c r="C579" s="13" t="s">
        <v>1460</v>
      </c>
      <c r="D579" s="16"/>
      <c r="E579" s="14" t="s">
        <v>1461</v>
      </c>
      <c r="F579" s="15" t="n">
        <v>1</v>
      </c>
      <c r="G579" s="16" t="n">
        <v>494</v>
      </c>
      <c r="H579" s="16" t="n">
        <v>494</v>
      </c>
      <c r="I579" s="16" t="s">
        <v>17</v>
      </c>
      <c r="J579" s="16" t="s">
        <v>17</v>
      </c>
    </row>
    <row r="580" customFormat="false" ht="33" hidden="false" customHeight="false" outlineLevel="0" collapsed="false">
      <c r="A580" s="11" t="s">
        <v>1462</v>
      </c>
      <c r="B580" s="12" t="s">
        <v>1459</v>
      </c>
      <c r="C580" s="13" t="s">
        <v>1460</v>
      </c>
      <c r="D580" s="16"/>
      <c r="E580" s="14" t="s">
        <v>1463</v>
      </c>
      <c r="F580" s="15" t="n">
        <v>1</v>
      </c>
      <c r="G580" s="16" t="n">
        <v>494</v>
      </c>
      <c r="H580" s="16" t="n">
        <v>494</v>
      </c>
      <c r="I580" s="16" t="s">
        <v>17</v>
      </c>
      <c r="J580" s="16" t="s">
        <v>17</v>
      </c>
    </row>
    <row r="581" customFormat="false" ht="38.25" hidden="false" customHeight="false" outlineLevel="0" collapsed="false">
      <c r="A581" s="11" t="s">
        <v>1464</v>
      </c>
      <c r="B581" s="12" t="s">
        <v>1459</v>
      </c>
      <c r="C581" s="13" t="s">
        <v>1460</v>
      </c>
      <c r="D581" s="16"/>
      <c r="E581" s="14" t="s">
        <v>1465</v>
      </c>
      <c r="F581" s="15" t="n">
        <v>1</v>
      </c>
      <c r="G581" s="16" t="n">
        <v>494</v>
      </c>
      <c r="H581" s="16" t="n">
        <v>494</v>
      </c>
      <c r="I581" s="16" t="s">
        <v>17</v>
      </c>
      <c r="J581" s="16" t="s">
        <v>17</v>
      </c>
    </row>
    <row r="582" customFormat="false" ht="33" hidden="false" customHeight="false" outlineLevel="0" collapsed="false">
      <c r="A582" s="11" t="s">
        <v>1466</v>
      </c>
      <c r="B582" s="12" t="s">
        <v>1459</v>
      </c>
      <c r="C582" s="13" t="s">
        <v>1460</v>
      </c>
      <c r="D582" s="16"/>
      <c r="E582" s="14" t="s">
        <v>1467</v>
      </c>
      <c r="F582" s="15" t="n">
        <v>1</v>
      </c>
      <c r="G582" s="16" t="n">
        <v>494</v>
      </c>
      <c r="H582" s="16" t="n">
        <v>494</v>
      </c>
      <c r="I582" s="16" t="s">
        <v>17</v>
      </c>
      <c r="J582" s="16" t="s">
        <v>17</v>
      </c>
    </row>
    <row r="583" customFormat="false" ht="38.25" hidden="false" customHeight="false" outlineLevel="0" collapsed="false">
      <c r="A583" s="11" t="s">
        <v>1468</v>
      </c>
      <c r="B583" s="12" t="s">
        <v>1469</v>
      </c>
      <c r="C583" s="13" t="s">
        <v>1460</v>
      </c>
      <c r="D583" s="16"/>
      <c r="E583" s="14" t="s">
        <v>1470</v>
      </c>
      <c r="F583" s="15" t="n">
        <v>1</v>
      </c>
      <c r="G583" s="16" t="n">
        <v>494</v>
      </c>
      <c r="H583" s="16" t="n">
        <v>494</v>
      </c>
      <c r="I583" s="16" t="s">
        <v>17</v>
      </c>
      <c r="J583" s="16" t="s">
        <v>17</v>
      </c>
    </row>
    <row r="584" customFormat="false" ht="33" hidden="false" customHeight="false" outlineLevel="0" collapsed="false">
      <c r="A584" s="11" t="s">
        <v>1471</v>
      </c>
      <c r="B584" s="12" t="s">
        <v>1469</v>
      </c>
      <c r="C584" s="13" t="s">
        <v>1460</v>
      </c>
      <c r="D584" s="16"/>
      <c r="E584" s="14" t="s">
        <v>1472</v>
      </c>
      <c r="F584" s="15" t="n">
        <v>1</v>
      </c>
      <c r="G584" s="16" t="n">
        <v>494</v>
      </c>
      <c r="H584" s="16" t="n">
        <v>494</v>
      </c>
      <c r="I584" s="16" t="s">
        <v>17</v>
      </c>
      <c r="J584" s="16" t="s">
        <v>17</v>
      </c>
    </row>
    <row r="585" customFormat="false" ht="33" hidden="false" customHeight="false" outlineLevel="0" collapsed="false">
      <c r="A585" s="11" t="s">
        <v>1473</v>
      </c>
      <c r="B585" s="12" t="s">
        <v>1469</v>
      </c>
      <c r="C585" s="13" t="s">
        <v>1460</v>
      </c>
      <c r="D585" s="16"/>
      <c r="E585" s="14" t="s">
        <v>1474</v>
      </c>
      <c r="F585" s="15" t="n">
        <v>1</v>
      </c>
      <c r="G585" s="16" t="n">
        <v>494</v>
      </c>
      <c r="H585" s="16" t="n">
        <v>494</v>
      </c>
      <c r="I585" s="16" t="s">
        <v>17</v>
      </c>
      <c r="J585" s="16" t="s">
        <v>17</v>
      </c>
    </row>
    <row r="586" customFormat="false" ht="51" hidden="false" customHeight="false" outlineLevel="0" collapsed="false">
      <c r="A586" s="11" t="s">
        <v>1475</v>
      </c>
      <c r="B586" s="12" t="s">
        <v>1476</v>
      </c>
      <c r="C586" s="13" t="s">
        <v>1477</v>
      </c>
      <c r="D586" s="16"/>
      <c r="E586" s="14" t="s">
        <v>111</v>
      </c>
      <c r="F586" s="15" t="n">
        <v>1</v>
      </c>
      <c r="G586" s="16" t="n">
        <v>315</v>
      </c>
      <c r="H586" s="16" t="n">
        <v>315</v>
      </c>
      <c r="I586" s="16" t="s">
        <v>17</v>
      </c>
      <c r="J586" s="16" t="s">
        <v>17</v>
      </c>
    </row>
    <row r="587" customFormat="false" ht="49.5" hidden="false" customHeight="false" outlineLevel="0" collapsed="false">
      <c r="A587" s="11" t="s">
        <v>1478</v>
      </c>
      <c r="B587" s="12" t="s">
        <v>1479</v>
      </c>
      <c r="C587" s="13" t="s">
        <v>1393</v>
      </c>
      <c r="D587" s="16"/>
      <c r="E587" s="14" t="s">
        <v>1480</v>
      </c>
      <c r="F587" s="15" t="n">
        <v>1</v>
      </c>
      <c r="G587" s="16" t="n">
        <v>384</v>
      </c>
      <c r="H587" s="16" t="n">
        <v>384</v>
      </c>
      <c r="I587" s="16" t="s">
        <v>17</v>
      </c>
      <c r="J587" s="16" t="s">
        <v>17</v>
      </c>
    </row>
    <row r="588" customFormat="false" ht="38.25" hidden="false" customHeight="false" outlineLevel="0" collapsed="false">
      <c r="A588" s="11" t="s">
        <v>1481</v>
      </c>
      <c r="B588" s="12" t="s">
        <v>1482</v>
      </c>
      <c r="C588" s="13" t="s">
        <v>1393</v>
      </c>
      <c r="D588" s="16"/>
      <c r="E588" s="14" t="s">
        <v>1483</v>
      </c>
      <c r="F588" s="15" t="n">
        <v>1</v>
      </c>
      <c r="G588" s="16" t="n">
        <v>384</v>
      </c>
      <c r="H588" s="16" t="n">
        <v>384</v>
      </c>
      <c r="I588" s="16" t="s">
        <v>17</v>
      </c>
      <c r="J588" s="16" t="s">
        <v>17</v>
      </c>
    </row>
    <row r="589" customFormat="false" ht="33" hidden="false" customHeight="false" outlineLevel="0" collapsed="false">
      <c r="A589" s="11" t="s">
        <v>1484</v>
      </c>
      <c r="B589" s="12" t="s">
        <v>1485</v>
      </c>
      <c r="C589" s="13" t="s">
        <v>140</v>
      </c>
      <c r="D589" s="16"/>
      <c r="E589" s="14" t="s">
        <v>1486</v>
      </c>
      <c r="F589" s="15" t="n">
        <v>1</v>
      </c>
      <c r="G589" s="16" t="n">
        <v>280</v>
      </c>
      <c r="H589" s="16" t="n">
        <v>280</v>
      </c>
      <c r="I589" s="16" t="s">
        <v>17</v>
      </c>
      <c r="J589" s="16" t="s">
        <v>17</v>
      </c>
    </row>
    <row r="590" customFormat="false" ht="33" hidden="false" customHeight="false" outlineLevel="0" collapsed="false">
      <c r="A590" s="11" t="s">
        <v>1487</v>
      </c>
      <c r="B590" s="12" t="s">
        <v>1488</v>
      </c>
      <c r="C590" s="13" t="s">
        <v>1404</v>
      </c>
      <c r="D590" s="16"/>
      <c r="E590" s="14" t="s">
        <v>1489</v>
      </c>
      <c r="F590" s="15" t="n">
        <v>1</v>
      </c>
      <c r="G590" s="16" t="n">
        <v>274</v>
      </c>
      <c r="H590" s="16" t="n">
        <v>274</v>
      </c>
      <c r="I590" s="16" t="s">
        <v>17</v>
      </c>
      <c r="J590" s="16" t="s">
        <v>17</v>
      </c>
    </row>
    <row r="591" customFormat="false" ht="49.5" hidden="false" customHeight="false" outlineLevel="0" collapsed="false">
      <c r="A591" s="11" t="s">
        <v>1490</v>
      </c>
      <c r="B591" s="12" t="s">
        <v>1491</v>
      </c>
      <c r="C591" s="13" t="s">
        <v>28</v>
      </c>
      <c r="D591" s="16"/>
      <c r="E591" s="14" t="s">
        <v>1492</v>
      </c>
      <c r="F591" s="15" t="n">
        <v>1</v>
      </c>
      <c r="G591" s="16" t="n">
        <v>245</v>
      </c>
      <c r="H591" s="16" t="n">
        <v>245</v>
      </c>
      <c r="I591" s="16" t="s">
        <v>17</v>
      </c>
      <c r="J591" s="16" t="s">
        <v>17</v>
      </c>
    </row>
    <row r="592" customFormat="false" ht="33" hidden="false" customHeight="false" outlineLevel="0" collapsed="false">
      <c r="A592" s="11" t="s">
        <v>1493</v>
      </c>
      <c r="B592" s="12" t="s">
        <v>1457</v>
      </c>
      <c r="C592" s="13" t="s">
        <v>1393</v>
      </c>
      <c r="D592" s="16"/>
      <c r="E592" s="14" t="s">
        <v>1494</v>
      </c>
      <c r="F592" s="15" t="n">
        <v>1</v>
      </c>
      <c r="G592" s="16" t="n">
        <v>384</v>
      </c>
      <c r="H592" s="16" t="n">
        <v>384</v>
      </c>
      <c r="I592" s="16" t="s">
        <v>17</v>
      </c>
      <c r="J592" s="16" t="s">
        <v>17</v>
      </c>
    </row>
    <row r="593" customFormat="false" ht="38.25" hidden="false" customHeight="false" outlineLevel="0" collapsed="false">
      <c r="A593" s="11" t="s">
        <v>1495</v>
      </c>
      <c r="B593" s="12" t="s">
        <v>1496</v>
      </c>
      <c r="C593" s="13" t="s">
        <v>1497</v>
      </c>
      <c r="D593" s="16"/>
      <c r="E593" s="14" t="s">
        <v>1498</v>
      </c>
      <c r="F593" s="15" t="n">
        <v>1</v>
      </c>
      <c r="G593" s="16" t="n">
        <v>280</v>
      </c>
      <c r="H593" s="16" t="n">
        <v>280</v>
      </c>
      <c r="I593" s="16" t="s">
        <v>17</v>
      </c>
      <c r="J593" s="16" t="s">
        <v>17</v>
      </c>
    </row>
    <row r="594" customFormat="false" ht="33" hidden="false" customHeight="false" outlineLevel="0" collapsed="false">
      <c r="A594" s="11" t="s">
        <v>1499</v>
      </c>
      <c r="B594" s="12" t="s">
        <v>1457</v>
      </c>
      <c r="C594" s="13" t="s">
        <v>181</v>
      </c>
      <c r="D594" s="16"/>
      <c r="E594" s="14" t="s">
        <v>644</v>
      </c>
      <c r="F594" s="15" t="n">
        <v>1</v>
      </c>
      <c r="G594" s="16" t="n">
        <v>280</v>
      </c>
      <c r="H594" s="16" t="n">
        <v>280</v>
      </c>
      <c r="I594" s="16" t="s">
        <v>17</v>
      </c>
      <c r="J594" s="16" t="s">
        <v>17</v>
      </c>
    </row>
    <row r="595" customFormat="false" ht="33" hidden="false" customHeight="false" outlineLevel="0" collapsed="false">
      <c r="A595" s="11" t="s">
        <v>1500</v>
      </c>
      <c r="B595" s="12" t="s">
        <v>1501</v>
      </c>
      <c r="C595" s="13" t="s">
        <v>65</v>
      </c>
      <c r="D595" s="16"/>
      <c r="E595" s="14" t="s">
        <v>1502</v>
      </c>
      <c r="F595" s="15" t="n">
        <v>1</v>
      </c>
      <c r="G595" s="16" t="n">
        <v>384</v>
      </c>
      <c r="H595" s="16" t="n">
        <v>384</v>
      </c>
      <c r="I595" s="16" t="s">
        <v>17</v>
      </c>
      <c r="J595" s="16" t="s">
        <v>17</v>
      </c>
    </row>
    <row r="596" customFormat="false" ht="38.25" hidden="false" customHeight="false" outlineLevel="0" collapsed="false">
      <c r="A596" s="11" t="s">
        <v>1503</v>
      </c>
      <c r="B596" s="12" t="s">
        <v>1392</v>
      </c>
      <c r="C596" s="13" t="s">
        <v>65</v>
      </c>
      <c r="D596" s="16"/>
      <c r="E596" s="14" t="s">
        <v>1504</v>
      </c>
      <c r="F596" s="15" t="n">
        <v>1</v>
      </c>
      <c r="G596" s="16" t="n">
        <v>384</v>
      </c>
      <c r="H596" s="16" t="n">
        <v>384</v>
      </c>
      <c r="I596" s="16" t="s">
        <v>17</v>
      </c>
      <c r="J596" s="16" t="s">
        <v>17</v>
      </c>
    </row>
    <row r="597" customFormat="false" ht="38.25" hidden="false" customHeight="false" outlineLevel="0" collapsed="false">
      <c r="A597" s="11" t="s">
        <v>1505</v>
      </c>
      <c r="B597" s="12" t="s">
        <v>1392</v>
      </c>
      <c r="C597" s="13" t="s">
        <v>685</v>
      </c>
      <c r="D597" s="16"/>
      <c r="E597" s="14" t="s">
        <v>1506</v>
      </c>
      <c r="F597" s="15" t="n">
        <v>1</v>
      </c>
      <c r="G597" s="16" t="n">
        <v>384</v>
      </c>
      <c r="H597" s="16" t="n">
        <v>384</v>
      </c>
      <c r="I597" s="16" t="s">
        <v>17</v>
      </c>
      <c r="J597" s="16" t="s">
        <v>17</v>
      </c>
    </row>
    <row r="598" customFormat="false" ht="33" hidden="false" customHeight="false" outlineLevel="0" collapsed="false">
      <c r="A598" s="11" t="s">
        <v>1507</v>
      </c>
      <c r="B598" s="12" t="s">
        <v>1389</v>
      </c>
      <c r="C598" s="13" t="s">
        <v>28</v>
      </c>
      <c r="D598" s="16"/>
      <c r="E598" s="14" t="s">
        <v>661</v>
      </c>
      <c r="F598" s="15" t="n">
        <v>1</v>
      </c>
      <c r="G598" s="16" t="n">
        <v>245</v>
      </c>
      <c r="H598" s="16" t="n">
        <v>245</v>
      </c>
      <c r="I598" s="16" t="s">
        <v>17</v>
      </c>
      <c r="J598" s="16" t="s">
        <v>17</v>
      </c>
    </row>
    <row r="599" customFormat="false" ht="33" hidden="false" customHeight="false" outlineLevel="0" collapsed="false">
      <c r="A599" s="11" t="s">
        <v>1508</v>
      </c>
      <c r="B599" s="12" t="s">
        <v>1509</v>
      </c>
      <c r="C599" s="13" t="s">
        <v>57</v>
      </c>
      <c r="D599" s="16"/>
      <c r="E599" s="14" t="s">
        <v>1510</v>
      </c>
      <c r="F599" s="15" t="n">
        <v>1</v>
      </c>
      <c r="G599" s="16" t="n">
        <v>329</v>
      </c>
      <c r="H599" s="16" t="n">
        <v>329</v>
      </c>
      <c r="I599" s="16" t="s">
        <v>17</v>
      </c>
      <c r="J599" s="16" t="s">
        <v>17</v>
      </c>
    </row>
    <row r="600" customFormat="false" ht="49.5" hidden="false" customHeight="false" outlineLevel="0" collapsed="false">
      <c r="A600" s="11" t="s">
        <v>1511</v>
      </c>
      <c r="B600" s="12" t="s">
        <v>1512</v>
      </c>
      <c r="C600" s="13" t="s">
        <v>140</v>
      </c>
      <c r="D600" s="16"/>
      <c r="E600" s="14" t="s">
        <v>1513</v>
      </c>
      <c r="F600" s="15" t="n">
        <v>1</v>
      </c>
      <c r="G600" s="16" t="n">
        <v>315</v>
      </c>
      <c r="H600" s="16" t="n">
        <v>315</v>
      </c>
      <c r="I600" s="16" t="s">
        <v>17</v>
      </c>
      <c r="J600" s="16" t="s">
        <v>17</v>
      </c>
    </row>
    <row r="601" customFormat="false" ht="63.75" hidden="false" customHeight="false" outlineLevel="0" collapsed="false">
      <c r="A601" s="11" t="s">
        <v>1514</v>
      </c>
      <c r="B601" s="12" t="s">
        <v>1515</v>
      </c>
      <c r="C601" s="13" t="s">
        <v>685</v>
      </c>
      <c r="D601" s="16"/>
      <c r="E601" s="14" t="s">
        <v>1516</v>
      </c>
      <c r="F601" s="15" t="n">
        <v>1</v>
      </c>
      <c r="G601" s="16" t="n">
        <v>384</v>
      </c>
      <c r="H601" s="16" t="n">
        <v>384</v>
      </c>
      <c r="I601" s="16" t="s">
        <v>17</v>
      </c>
      <c r="J601" s="16" t="s">
        <v>17</v>
      </c>
    </row>
    <row r="602" customFormat="false" ht="33" hidden="false" customHeight="false" outlineLevel="0" collapsed="false">
      <c r="A602" s="11" t="s">
        <v>1517</v>
      </c>
      <c r="B602" s="12" t="s">
        <v>1518</v>
      </c>
      <c r="C602" s="13" t="s">
        <v>65</v>
      </c>
      <c r="D602" s="16"/>
      <c r="E602" s="14" t="s">
        <v>1519</v>
      </c>
      <c r="F602" s="15" t="n">
        <v>1</v>
      </c>
      <c r="G602" s="16" t="n">
        <v>384</v>
      </c>
      <c r="H602" s="16" t="n">
        <v>384</v>
      </c>
      <c r="I602" s="16" t="s">
        <v>17</v>
      </c>
      <c r="J602" s="16" t="s">
        <v>17</v>
      </c>
    </row>
    <row r="603" customFormat="false" ht="51" hidden="false" customHeight="false" outlineLevel="0" collapsed="false">
      <c r="A603" s="11" t="s">
        <v>1520</v>
      </c>
      <c r="B603" s="12" t="s">
        <v>1521</v>
      </c>
      <c r="C603" s="13" t="s">
        <v>685</v>
      </c>
      <c r="D603" s="16"/>
      <c r="E603" s="14" t="s">
        <v>1522</v>
      </c>
      <c r="F603" s="15" t="n">
        <v>1</v>
      </c>
      <c r="G603" s="16" t="n">
        <v>384</v>
      </c>
      <c r="H603" s="16" t="n">
        <v>384</v>
      </c>
      <c r="I603" s="16" t="s">
        <v>17</v>
      </c>
      <c r="J603" s="16" t="s">
        <v>17</v>
      </c>
    </row>
    <row r="604" customFormat="false" ht="33" hidden="false" customHeight="false" outlineLevel="0" collapsed="false">
      <c r="A604" s="11" t="s">
        <v>1523</v>
      </c>
      <c r="B604" s="12" t="s">
        <v>1524</v>
      </c>
      <c r="C604" s="13" t="s">
        <v>1393</v>
      </c>
      <c r="D604" s="16"/>
      <c r="E604" s="14" t="s">
        <v>1525</v>
      </c>
      <c r="F604" s="15" t="n">
        <v>1</v>
      </c>
      <c r="G604" s="16" t="n">
        <v>329</v>
      </c>
      <c r="H604" s="16" t="n">
        <v>329</v>
      </c>
      <c r="I604" s="16" t="s">
        <v>17</v>
      </c>
      <c r="J604" s="16" t="s">
        <v>17</v>
      </c>
    </row>
    <row r="605" customFormat="false" ht="33" hidden="false" customHeight="false" outlineLevel="0" collapsed="false">
      <c r="A605" s="11" t="s">
        <v>1526</v>
      </c>
      <c r="B605" s="12" t="s">
        <v>1527</v>
      </c>
      <c r="C605" s="13" t="s">
        <v>1497</v>
      </c>
      <c r="D605" s="16"/>
      <c r="E605" s="14" t="s">
        <v>1528</v>
      </c>
      <c r="F605" s="15" t="n">
        <v>1</v>
      </c>
      <c r="G605" s="16" t="n">
        <v>280</v>
      </c>
      <c r="H605" s="16" t="n">
        <v>280</v>
      </c>
      <c r="I605" s="16" t="s">
        <v>17</v>
      </c>
      <c r="J605" s="16" t="s">
        <v>17</v>
      </c>
    </row>
    <row r="606" customFormat="false" ht="51" hidden="false" customHeight="false" outlineLevel="0" collapsed="false">
      <c r="A606" s="11" t="s">
        <v>1529</v>
      </c>
      <c r="B606" s="12" t="s">
        <v>1530</v>
      </c>
      <c r="C606" s="13" t="s">
        <v>1362</v>
      </c>
      <c r="D606" s="16"/>
      <c r="E606" s="14" t="s">
        <v>1531</v>
      </c>
      <c r="F606" s="15" t="n">
        <v>1</v>
      </c>
      <c r="G606" s="16" t="n">
        <v>208</v>
      </c>
      <c r="H606" s="16" t="n">
        <v>208</v>
      </c>
      <c r="I606" s="16" t="s">
        <v>17</v>
      </c>
      <c r="J606" s="16" t="s">
        <v>17</v>
      </c>
    </row>
    <row r="607" customFormat="false" ht="76.5" hidden="false" customHeight="false" outlineLevel="0" collapsed="false">
      <c r="A607" s="11" t="s">
        <v>1532</v>
      </c>
      <c r="B607" s="12" t="s">
        <v>1378</v>
      </c>
      <c r="C607" s="13" t="s">
        <v>1379</v>
      </c>
      <c r="D607" s="16"/>
      <c r="E607" s="14" t="s">
        <v>1533</v>
      </c>
      <c r="F607" s="15" t="n">
        <v>1</v>
      </c>
      <c r="G607" s="16" t="n">
        <v>243</v>
      </c>
      <c r="H607" s="16" t="n">
        <v>243</v>
      </c>
      <c r="I607" s="16" t="s">
        <v>17</v>
      </c>
      <c r="J607" s="16" t="s">
        <v>17</v>
      </c>
    </row>
    <row r="608" customFormat="false" ht="33" hidden="false" customHeight="false" outlineLevel="0" collapsed="false">
      <c r="A608" s="11" t="s">
        <v>1534</v>
      </c>
      <c r="B608" s="12" t="s">
        <v>1535</v>
      </c>
      <c r="C608" s="13" t="s">
        <v>1477</v>
      </c>
      <c r="D608" s="16"/>
      <c r="E608" s="14" t="s">
        <v>1536</v>
      </c>
      <c r="F608" s="15" t="n">
        <v>1</v>
      </c>
      <c r="G608" s="16" t="n">
        <v>245</v>
      </c>
      <c r="H608" s="16" t="n">
        <v>245</v>
      </c>
      <c r="I608" s="16" t="s">
        <v>17</v>
      </c>
      <c r="J608" s="16" t="s">
        <v>17</v>
      </c>
    </row>
    <row r="609" customFormat="false" ht="33" hidden="false" customHeight="false" outlineLevel="0" collapsed="false">
      <c r="A609" s="11" t="s">
        <v>1537</v>
      </c>
      <c r="B609" s="12" t="s">
        <v>1538</v>
      </c>
      <c r="C609" s="13" t="s">
        <v>1362</v>
      </c>
      <c r="D609" s="16"/>
      <c r="E609" s="14" t="s">
        <v>1539</v>
      </c>
      <c r="F609" s="15" t="n">
        <v>1</v>
      </c>
      <c r="G609" s="16" t="n">
        <v>208</v>
      </c>
      <c r="H609" s="16" t="n">
        <v>208</v>
      </c>
      <c r="I609" s="16" t="s">
        <v>17</v>
      </c>
      <c r="J609" s="16" t="s">
        <v>17</v>
      </c>
    </row>
    <row r="610" customFormat="false" ht="33" hidden="false" customHeight="false" outlineLevel="0" collapsed="false">
      <c r="A610" s="11" t="s">
        <v>1540</v>
      </c>
      <c r="B610" s="12" t="s">
        <v>1541</v>
      </c>
      <c r="C610" s="13" t="s">
        <v>1362</v>
      </c>
      <c r="D610" s="16"/>
      <c r="E610" s="14" t="s">
        <v>1542</v>
      </c>
      <c r="F610" s="15" t="n">
        <v>1</v>
      </c>
      <c r="G610" s="16" t="n">
        <v>210</v>
      </c>
      <c r="H610" s="16" t="n">
        <v>210</v>
      </c>
      <c r="I610" s="16" t="s">
        <v>17</v>
      </c>
      <c r="J610" s="16" t="s">
        <v>17</v>
      </c>
    </row>
    <row r="611" customFormat="false" ht="51" hidden="false" customHeight="false" outlineLevel="0" collapsed="false">
      <c r="A611" s="11" t="s">
        <v>1543</v>
      </c>
      <c r="B611" s="12" t="s">
        <v>1544</v>
      </c>
      <c r="C611" s="13" t="s">
        <v>1404</v>
      </c>
      <c r="D611" s="16"/>
      <c r="E611" s="14" t="s">
        <v>1545</v>
      </c>
      <c r="F611" s="15" t="n">
        <v>1</v>
      </c>
      <c r="G611" s="16" t="n">
        <v>1500</v>
      </c>
      <c r="H611" s="16" t="n">
        <v>1500</v>
      </c>
      <c r="I611" s="16" t="s">
        <v>482</v>
      </c>
      <c r="J611" s="16" t="s">
        <v>17</v>
      </c>
    </row>
  </sheetData>
  <hyperlinks>
    <hyperlink ref="A1" r:id="rId1" display="Dear Zoo: A Lift-the-Flap Book (Board) (小熊媽繪本) (北縣魔力繪本) (Ages: 1-4) (Lexile BR) (SRC)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3:56:27Z</cp:lastPrinted>
  <dcterms:modified xsi:type="dcterms:W3CDTF">2016-06-28T02:24:44Z</dcterms:modified>
  <cp:revision>0</cp:revision>
  <dc:subject/>
  <dc:title/>
</cp:coreProperties>
</file>