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956">
  <si>
    <r>
      <rPr>
        <sz val="14"/>
        <rFont val="Noto Sans"/>
        <family val="2"/>
      </rPr>
      <t xml:space="preserve">附件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臺南市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ELI Readers Pack: Young 1: Aladdin and the Magic Lamp (w/Audio CD)</t>
  </si>
  <si>
    <t xml:space="preserve">Cadwallader, Jane</t>
  </si>
  <si>
    <t xml:space="preserve">ELI Publishing</t>
  </si>
  <si>
    <t xml:space="preserve">美國</t>
  </si>
  <si>
    <t xml:space="preserve">9788853607676</t>
  </si>
  <si>
    <t xml:space="preserve">1</t>
  </si>
  <si>
    <t xml:space="preserve">否</t>
  </si>
  <si>
    <t xml:space="preserve">是</t>
  </si>
  <si>
    <t xml:space="preserve">ELI Readers Pack: Young 1: Granny Fixit and the Ball (w/CD)</t>
  </si>
  <si>
    <t xml:space="preserve">9788853604217</t>
  </si>
  <si>
    <t xml:space="preserve">ELI Readers Pack: Young 1: Granny Fixit and the Monkey (w/CD)</t>
  </si>
  <si>
    <t xml:space="preserve">9788853613233</t>
  </si>
  <si>
    <t xml:space="preserve">ELI Readers Pack: Young 1: Granny Fixit and the Pirate (w/CD)</t>
  </si>
  <si>
    <t xml:space="preserve">9788853604224</t>
  </si>
  <si>
    <t xml:space="preserve">ELI Readers Pack: Young 1: Granny Fixit and the Yellow String (w/Audio CD)</t>
  </si>
  <si>
    <t xml:space="preserve">9788853606211</t>
  </si>
  <si>
    <t xml:space="preserve">ELI Readers Pack: Young 1: Hooray for the Holidays! (w/Audio CD)</t>
  </si>
  <si>
    <t xml:space="preserve">Guillemant, Dominique</t>
  </si>
  <si>
    <t xml:space="preserve">9788853606181</t>
  </si>
  <si>
    <t xml:space="preserve">ELI Readers Pack: Young 1: Sophie's Dream (w/CD)</t>
  </si>
  <si>
    <t xml:space="preserve">9788853604200</t>
  </si>
  <si>
    <t xml:space="preserve">ELI Readers Pack: Young 2: PB3 and CoCo the Clown (w/Audio CD)</t>
  </si>
  <si>
    <t xml:space="preserve">9788853606242</t>
  </si>
  <si>
    <t xml:space="preserve">ELI Readers Pack: Young 2: PB3 and the Helping Hands (w/CD)</t>
  </si>
  <si>
    <t xml:space="preserve">Cadwallader, J.</t>
  </si>
  <si>
    <t xml:space="preserve">9788853615749</t>
  </si>
  <si>
    <t xml:space="preserve">ELI Readers Pack: Young 2: PB3 and the Jacket (w/CD)</t>
  </si>
  <si>
    <t xml:space="preserve">9788853604248</t>
  </si>
  <si>
    <t xml:space="preserve">ELI Readers Pack: Young 2: PB3 and the Vegetables (w/CD)</t>
  </si>
  <si>
    <t xml:space="preserve">9788853604231</t>
  </si>
  <si>
    <t xml:space="preserve">ELI Readers Pack: Young 2: PB3 Recycles (w/CD)</t>
  </si>
  <si>
    <t xml:space="preserve">9788853620095</t>
  </si>
  <si>
    <t xml:space="preserve">ELI Readers Pack: Young 2: The Wonderful Wizard of OZ (w/CD)</t>
  </si>
  <si>
    <t xml:space="preserve">Baum, L. Frank</t>
  </si>
  <si>
    <t xml:space="preserve">9788853607683</t>
  </si>
  <si>
    <t xml:space="preserve">ELI Readers Pack: Young 3: Peter Pan (w/CD)</t>
  </si>
  <si>
    <t xml:space="preserve">Barrie, J.M.</t>
  </si>
  <si>
    <t xml:space="preserve">9788853604279</t>
  </si>
  <si>
    <t xml:space="preserve">ELI Readers Pack: Young 3: The Canterville Ghost (w/CD)</t>
  </si>
  <si>
    <t xml:space="preserve">London, Jack</t>
  </si>
  <si>
    <t xml:space="preserve">9788853607690</t>
  </si>
  <si>
    <t xml:space="preserve">ELI Readers Pack: Young 3: Uncle Jack and the Bakonzi Tree (w/CD)</t>
  </si>
  <si>
    <t xml:space="preserve">9788853604255</t>
  </si>
  <si>
    <t xml:space="preserve">ELI Readers Pack: Young 3: Uncle Jack and the Emperor Penguins (w/CD)</t>
  </si>
  <si>
    <t xml:space="preserve">9788853604262</t>
  </si>
  <si>
    <t xml:space="preserve">ELI Readers Pack: Young 3: Uncle Jack and the Meerkats (w/Audio CD)</t>
  </si>
  <si>
    <t xml:space="preserve">9788853606273</t>
  </si>
  <si>
    <t xml:space="preserve">ELI Readers Pack: Young 3: Uncle Jack in the Amazon Rainforest (w/CD)</t>
  </si>
  <si>
    <t xml:space="preserve">9788853617385</t>
  </si>
  <si>
    <t xml:space="preserve">ELI Readers Pack: Young 4: Alice in the Wonderland (w/CD)</t>
  </si>
  <si>
    <t xml:space="preserve">Carroll, Lewis</t>
  </si>
  <si>
    <t xml:space="preserve">9788853604309</t>
  </si>
  <si>
    <t xml:space="preserve">ELI Readers Pack: Young 4: Harry and the Crown (w/CD)</t>
  </si>
  <si>
    <t xml:space="preserve">9788853604286</t>
  </si>
  <si>
    <t xml:space="preserve">ELI Readers Pack: Young 4: Harry and the Egytian Tomb (w/CD)</t>
  </si>
  <si>
    <t xml:space="preserve">9788853615756</t>
  </si>
  <si>
    <t xml:space="preserve">ELI Readers Pack: Young 4: Harry and the Electronical Problem (w/CD)</t>
  </si>
  <si>
    <t xml:space="preserve">9788853604293</t>
  </si>
  <si>
    <t xml:space="preserve">ELI Readers Pack: Young 4: Harry and the Sports Competition (w/Audio CD)</t>
  </si>
  <si>
    <t xml:space="preserve">9788853606303</t>
  </si>
  <si>
    <t xml:space="preserve">ELI Readers Pack: Young 4: The Jungle Book (w/CD)</t>
  </si>
  <si>
    <t xml:space="preserve">Kipling, Rudyard</t>
  </si>
  <si>
    <t xml:space="preserve">9788853605122</t>
  </si>
  <si>
    <t xml:space="preserve">ELI Readers Pack: Young 4: The Secret Passage (w/CD)</t>
  </si>
  <si>
    <t xml:space="preserve">Bellini, Paloma</t>
  </si>
  <si>
    <t xml:space="preserve">9788853605115</t>
  </si>
  <si>
    <t xml:space="preserve">ELI Readers Pack: Young 4: White Fang (w/CD)</t>
  </si>
  <si>
    <t xml:space="preserve">Wilde, Oscar</t>
  </si>
  <si>
    <t xml:space="preserve">9788853607713</t>
  </si>
  <si>
    <t xml:space="preserve">ELI Readers Pack: Young/Theatre 4: Robin Hood (w/CD)</t>
  </si>
  <si>
    <t xml:space="preserve">Rita Petruccioli (Retold)</t>
  </si>
  <si>
    <t xml:space="preserve">9788853620101</t>
  </si>
  <si>
    <t xml:space="preserve">Reader's Theater: Fables: The Boy Who Cried Wolf (w/CD)</t>
  </si>
  <si>
    <t xml:space="preserve">Rice, Herweck, Dona </t>
  </si>
  <si>
    <t xml:space="preserve">Teacher Created Materials</t>
  </si>
  <si>
    <t xml:space="preserve">加拿大</t>
  </si>
  <si>
    <t xml:space="preserve">9781433302978</t>
  </si>
  <si>
    <t xml:space="preserve">Reader's Theater: Fables: The Fox and the Crow (w/CD)</t>
  </si>
  <si>
    <t xml:space="preserve">9781433302954</t>
  </si>
  <si>
    <t xml:space="preserve">Reader's Theater: Fables: The Goose That Laid the Golden Eggs (w/CD)</t>
  </si>
  <si>
    <t xml:space="preserve">Bradley, Kathleen E. </t>
  </si>
  <si>
    <t xml:space="preserve">9781433302916</t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North Wind and the Sun (w/CD)</t>
  </si>
  <si>
    <t xml:space="preserve">9781433302961</t>
  </si>
  <si>
    <t xml:space="preserve">Reader's Theater: Fables: The Tortoise and the Hare (w/CD)</t>
  </si>
  <si>
    <t xml:space="preserve">9781433302909</t>
  </si>
  <si>
    <t xml:space="preserve">Reader's Theater: Fables: The Town Mouse and the Country Mouse (w/CD)</t>
  </si>
  <si>
    <t xml:space="preserve">9781433302947</t>
  </si>
  <si>
    <t xml:space="preserve">Reader's Theater: Folk and Fairy Tales: Goldilocks and the Three Bears (w/CD)</t>
  </si>
  <si>
    <t xml:space="preserve">Rice, Dona Herweck</t>
  </si>
  <si>
    <t xml:space="preserve">TCM</t>
  </si>
  <si>
    <t xml:space="preserve">9781433301636</t>
  </si>
  <si>
    <t xml:space="preserve">Reader's Theater: Folk and Fairy Tales: The Little Red Hen (w/CD))</t>
  </si>
  <si>
    <t xml:space="preserve">9781433301650</t>
  </si>
  <si>
    <t xml:space="preserve">Reader's Theater: Folk and Fairy Tales: The Three Billy Goats Gruff (w/CD)</t>
  </si>
  <si>
    <t xml:space="preserve">9781433301667</t>
  </si>
  <si>
    <t xml:space="preserve">Reader's Theater: Folk and Fairy Tales: The Three Little Pigs (w/CD)</t>
  </si>
  <si>
    <t xml:space="preserve">9781433301704</t>
  </si>
  <si>
    <t xml:space="preserve">Reader's Theater: Tall Tales and Legends: Annie Oakley (w/CD)</t>
  </si>
  <si>
    <t xml:space="preserve">Greathouse, Lisa </t>
  </si>
  <si>
    <t xml:space="preserve">9781433309977</t>
  </si>
  <si>
    <t xml:space="preserve">Reader's Theater: Tall Tales and Legends: Davy Crockett (w/CD)</t>
  </si>
  <si>
    <t xml:space="preserve">Herweck, Dona </t>
  </si>
  <si>
    <t xml:space="preserve">9781433309960</t>
  </si>
  <si>
    <t xml:space="preserve">Reader's Theater: Tall Tales and Legends: John Henry (w/CD)</t>
  </si>
  <si>
    <t xml:space="preserve">Rice, Dona </t>
  </si>
  <si>
    <t xml:space="preserve">9781433309922</t>
  </si>
  <si>
    <t xml:space="preserve">Reader's Theater: Tall Tales and Legends: Johnny Appleseed (w/CD)</t>
  </si>
  <si>
    <t xml:space="preserve">9781433309908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Pecos Bill and Slu-Foot Sue (w/CD)</t>
  </si>
  <si>
    <t xml:space="preserve">Paris, Stephanie </t>
  </si>
  <si>
    <t xml:space="preserve">9781433309915</t>
  </si>
  <si>
    <t xml:space="preserve">Reader's Theater: Tall Tales and Legends: Sal Fink (w/CD)</t>
  </si>
  <si>
    <t xml:space="preserve">9781433309953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Atrahasis (w/CD)</t>
  </si>
  <si>
    <t xml:space="preserve">9781433311536</t>
  </si>
  <si>
    <t xml:space="preserve">Reader's Theater: World Myths: Popocatepetl and Iztaccihuatl (w/CD)</t>
  </si>
  <si>
    <t xml:space="preserve">Kathleen Bradley</t>
  </si>
  <si>
    <t xml:space="preserve">9781433311505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The Frog Who Became an Emperor (w/CD)</t>
  </si>
  <si>
    <t xml:space="preserve">9781433311499</t>
  </si>
  <si>
    <t xml:space="preserve">Reader's Theater: World Myths: The Prince and the Sphinx (w/CD)</t>
  </si>
  <si>
    <t xml:space="preserve">9781433311543</t>
  </si>
  <si>
    <t xml:space="preserve">Reader's Theater: World Myths: Vishnu (w/CD)</t>
  </si>
  <si>
    <t xml:space="preserve">9781433311512</t>
  </si>
  <si>
    <t xml:space="preserve">Cambridge Plays: The Lion and the Mouse (ELT Edition Level 3 )</t>
  </si>
  <si>
    <t xml:space="preserve">Rose, Gerald </t>
  </si>
  <si>
    <t xml:space="preserve">Cambridge University Press</t>
  </si>
  <si>
    <t xml:space="preserve">英國</t>
  </si>
  <si>
    <t xml:space="preserve">9780521752312</t>
  </si>
  <si>
    <t xml:space="preserve">Cambridge Plays: The Little Red Hen (ELT Editiony Level 3)</t>
  </si>
  <si>
    <t xml:space="preserve">9780521752237</t>
  </si>
  <si>
    <t xml:space="preserve">Cambridge Plays: The Story of Running Water (ELT Edition Level 3)</t>
  </si>
  <si>
    <t xml:space="preserve">Troughton, Joanna </t>
  </si>
  <si>
    <t xml:space="preserve">9780521752435</t>
  </si>
  <si>
    <t xml:space="preserve">Cambridge Plays: Coyote Girl (ELT Edition Level 4)</t>
  </si>
  <si>
    <t xml:space="preserve">Kerven, Rosalind </t>
  </si>
  <si>
    <t xml:space="preserve">9780521674836</t>
  </si>
  <si>
    <t xml:space="preserve">Cambridge Plays: The Big Shink (ELT Edition Level 4)</t>
  </si>
  <si>
    <t xml:space="preserve">Hayes, Rosemary </t>
  </si>
  <si>
    <t xml:space="preserve">9780521674768</t>
  </si>
  <si>
    <t xml:space="preserve">Cambridge Plays: The Pyjama Party (ELT Edition Level 4)</t>
  </si>
  <si>
    <t xml:space="preserve">Crebbin, June </t>
  </si>
  <si>
    <t xml:space="preserve">9780521674737</t>
  </si>
  <si>
    <t xml:space="preserve">解憂雜貨店</t>
  </si>
  <si>
    <t xml:space="preserve">東野圭吾 </t>
  </si>
  <si>
    <t xml:space="preserve">皇冠</t>
  </si>
  <si>
    <t xml:space="preserve">台灣</t>
  </si>
  <si>
    <t xml:space="preserve">羋月傳</t>
  </si>
  <si>
    <t xml:space="preserve">喬小主</t>
  </si>
  <si>
    <t xml:space="preserve">尖端</t>
  </si>
  <si>
    <r>
      <rPr>
        <sz val="14"/>
        <rFont val="Noto Sans"/>
        <family val="2"/>
      </rPr>
      <t xml:space="preserve">修煉</t>
    </r>
    <r>
      <rPr>
        <sz val="14"/>
        <rFont val="標楷體"/>
        <family val="4"/>
        <charset val="136"/>
      </rPr>
      <t xml:space="preserve">(3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陳郁如</t>
  </si>
  <si>
    <t xml:space="preserve">小兵 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</t>
    </r>
  </si>
  <si>
    <t xml:space="preserve">一定會很開心</t>
  </si>
  <si>
    <t xml:space="preserve">中島京子著</t>
  </si>
  <si>
    <t xml:space="preserve">讀癮出版社</t>
  </si>
  <si>
    <t xml:space="preserve">9789869031769</t>
  </si>
  <si>
    <t xml:space="preserve">辛德勒名單：木箱上的男孩</t>
  </si>
  <si>
    <r>
      <rPr>
        <sz val="14"/>
        <rFont val="Noto Sans"/>
        <family val="2"/>
      </rPr>
      <t xml:space="preserve">萊昂．雷森（</t>
    </r>
    <r>
      <rPr>
        <sz val="14"/>
        <rFont val="標楷體"/>
        <family val="4"/>
        <charset val="136"/>
      </rPr>
      <t xml:space="preserve">Leon Leyson</t>
    </r>
    <r>
      <rPr>
        <sz val="14"/>
        <rFont val="Noto Sans"/>
        <family val="2"/>
      </rPr>
      <t xml:space="preserve">）著；呂玉嬋譯 </t>
    </r>
  </si>
  <si>
    <t xml:space="preserve">國語日報社</t>
  </si>
  <si>
    <t xml:space="preserve">9789577517319</t>
  </si>
  <si>
    <t xml:space="preserve">泡泡紙男孩</t>
  </si>
  <si>
    <t xml:space="preserve">菲力．厄爾</t>
  </si>
  <si>
    <t xml:space="preserve">小麥田 </t>
  </si>
  <si>
    <t xml:space="preserve">不能沒有你，奧多</t>
  </si>
  <si>
    <t xml:space="preserve">艾略特．史瑞福</t>
  </si>
  <si>
    <t xml:space="preserve">未來出版 </t>
  </si>
  <si>
    <t xml:space="preserve">漢字奇兵</t>
  </si>
  <si>
    <t xml:space="preserve"> 張之路</t>
  </si>
  <si>
    <t xml:space="preserve">那又怎樣的一年</t>
  </si>
  <si>
    <t xml:space="preserve">蓋瑞．施密特 </t>
  </si>
  <si>
    <t xml:space="preserve">中國神話</t>
  </si>
  <si>
    <t xml:space="preserve">張麗貞繪；東方編輯部改寫</t>
  </si>
  <si>
    <t xml:space="preserve">東方出版社</t>
  </si>
  <si>
    <t xml:space="preserve">9789863380573</t>
  </si>
  <si>
    <t xml:space="preserve">一個小雞去天國</t>
  </si>
  <si>
    <t xml:space="preserve">湯湯作；何耘之繪</t>
  </si>
  <si>
    <t xml:space="preserve">信誼基金出版社</t>
  </si>
  <si>
    <t xml:space="preserve">9789861614724</t>
  </si>
  <si>
    <t xml:space="preserve">列車上的女孩</t>
  </si>
  <si>
    <t xml:space="preserve">珀拉．霍金斯 </t>
  </si>
  <si>
    <t xml:space="preserve">寂寞</t>
  </si>
  <si>
    <t xml:space="preserve">婚禮設計師蘿拉！</t>
  </si>
  <si>
    <t xml:space="preserve">作者伊莎貝爾‧阿貝迪著；達格瑪•亨策繪；唐陳譯</t>
  </si>
  <si>
    <t xml:space="preserve">漢湘文化事業股份有限公司</t>
  </si>
  <si>
    <t xml:space="preserve">燃燒的星空</t>
  </si>
  <si>
    <t xml:space="preserve">文生．梵谷文、圖；徐孝貴譯</t>
  </si>
  <si>
    <t xml:space="preserve">格林文化事業股份有限公司</t>
  </si>
  <si>
    <t xml:space="preserve">9789861895444</t>
  </si>
  <si>
    <r>
      <rPr>
        <sz val="14"/>
        <rFont val="Noto Sans"/>
        <family val="2"/>
      </rPr>
      <t xml:space="preserve">叢林之書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叢林之書續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套書</t>
    </r>
    <r>
      <rPr>
        <sz val="14"/>
        <rFont val="標楷體"/>
        <family val="4"/>
        <charset val="136"/>
      </rPr>
      <t xml:space="preserve">)</t>
    </r>
  </si>
  <si>
    <t xml:space="preserve">魯德亞德•吉卜林著；姚怡平譯</t>
  </si>
  <si>
    <t xml:space="preserve">木馬文化事業股份有限公司</t>
  </si>
  <si>
    <t xml:space="preserve">9789863590637, 9789863590613</t>
  </si>
  <si>
    <t xml:space="preserve">童話飛進名畫裡 </t>
  </si>
  <si>
    <t xml:space="preserve">林世仁作；蘇意傑繪</t>
  </si>
  <si>
    <t xml:space="preserve">典藏藝術</t>
  </si>
  <si>
    <t xml:space="preserve">出走 </t>
  </si>
  <si>
    <t xml:space="preserve">賴小禾作；徐至宏圖</t>
  </si>
  <si>
    <t xml:space="preserve">幼獅文化</t>
  </si>
  <si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號公路：泰緬邊境故事</t>
    </r>
  </si>
  <si>
    <t xml:space="preserve">黃婷鈺著</t>
  </si>
  <si>
    <t xml:space="preserve">允晨文化實業股份有限公司</t>
  </si>
  <si>
    <t xml:space="preserve">9789865794224</t>
  </si>
  <si>
    <t xml:space="preserve">激流三勇士</t>
  </si>
  <si>
    <t xml:space="preserve">李潼著</t>
  </si>
  <si>
    <t xml:space="preserve">小熊出版社</t>
  </si>
  <si>
    <t xml:space="preserve">9789865863418</t>
  </si>
  <si>
    <r>
      <rPr>
        <sz val="14"/>
        <rFont val="Noto Sans"/>
        <family val="2"/>
      </rPr>
      <t xml:space="preserve">琅琊榜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 海宴</t>
  </si>
  <si>
    <t xml:space="preserve">月之海</t>
  </si>
  <si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冊</t>
    </r>
  </si>
  <si>
    <r>
      <rPr>
        <sz val="14"/>
        <rFont val="Noto Sans"/>
        <family val="2"/>
      </rPr>
      <t xml:space="preserve">鞋子告狀：琦君寄小讀者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琦君著</t>
  </si>
  <si>
    <t xml:space="preserve">九歌出版社</t>
  </si>
  <si>
    <t xml:space="preserve">9789574449729</t>
  </si>
  <si>
    <t xml:space="preserve">房間</t>
  </si>
  <si>
    <t xml:space="preserve">愛瑪．唐納修</t>
  </si>
  <si>
    <t xml:space="preserve">大塊文化</t>
  </si>
  <si>
    <t xml:space="preserve">貝蒂好想好想吃香蕉</t>
  </si>
  <si>
    <r>
      <rPr>
        <sz val="14"/>
        <rFont val="Noto Sans"/>
        <family val="2"/>
      </rPr>
      <t xml:space="preserve">史帝夫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安東尼</t>
    </r>
  </si>
  <si>
    <t xml:space="preserve">親子天下</t>
  </si>
  <si>
    <t xml:space="preserve">9789863980582</t>
  </si>
  <si>
    <t xml:space="preserve">貝蒂不想不想去睡覺</t>
  </si>
  <si>
    <t xml:space="preserve">9789869248662</t>
  </si>
  <si>
    <t xml:space="preserve">掉出書裡的大野狼</t>
  </si>
  <si>
    <t xml:space="preserve">提利．羅伯埃克特</t>
  </si>
  <si>
    <t xml:space="preserve">薪展文化事業有限公司</t>
  </si>
  <si>
    <t xml:space="preserve">9789869246217</t>
  </si>
  <si>
    <t xml:space="preserve">我不敢說，我怕被罵</t>
  </si>
  <si>
    <t xml:space="preserve">皮姆．凡赫斯特</t>
  </si>
  <si>
    <t xml:space="preserve">大穎文化 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層的巴士</t>
    </r>
  </si>
  <si>
    <r>
      <rPr>
        <sz val="14"/>
        <rFont val="Noto Sans"/>
        <family val="2"/>
      </rPr>
      <t xml:space="preserve">麥克．史密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</t>
    </r>
  </si>
  <si>
    <t xml:space="preserve">小魯文化</t>
  </si>
  <si>
    <t xml:space="preserve">大吼大叫的企鵝媽媽</t>
  </si>
  <si>
    <r>
      <rPr>
        <sz val="14"/>
        <rFont val="Noto Sans"/>
        <family val="2"/>
      </rPr>
      <t xml:space="preserve">尤塔‧鮑爾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 </t>
    </r>
  </si>
  <si>
    <t xml:space="preserve">9789863980681</t>
  </si>
  <si>
    <t xml:space="preserve">去問貓巧可</t>
  </si>
  <si>
    <t xml:space="preserve">王淑芬</t>
  </si>
  <si>
    <t xml:space="preserve">9789869248600</t>
  </si>
  <si>
    <t xml:space="preserve">長襪皮皮來嘍！</t>
  </si>
  <si>
    <t xml:space="preserve">阿思緹．林格倫</t>
  </si>
  <si>
    <t xml:space="preserve">9789869211772</t>
  </si>
  <si>
    <t xml:space="preserve">我想做壞事！</t>
  </si>
  <si>
    <t xml:space="preserve">澤木耕太郎 </t>
  </si>
  <si>
    <t xml:space="preserve">9789869211765</t>
  </si>
  <si>
    <t xml:space="preserve">火龍家庭故事集</t>
  </si>
  <si>
    <t xml:space="preserve">哲也</t>
  </si>
  <si>
    <t xml:space="preserve">9789866759093</t>
  </si>
  <si>
    <t xml:space="preserve">小火龍便利商店</t>
  </si>
  <si>
    <t xml:space="preserve">9789862412565</t>
  </si>
  <si>
    <t xml:space="preserve">小火龍與糊塗小魔女</t>
  </si>
  <si>
    <t xml:space="preserve">9789862415665</t>
  </si>
  <si>
    <t xml:space="preserve">小火龍大賽車</t>
  </si>
  <si>
    <t xml:space="preserve">9789862418956</t>
  </si>
  <si>
    <t xml:space="preserve">小火龍上學記</t>
  </si>
  <si>
    <t xml:space="preserve">9789869201391</t>
  </si>
  <si>
    <r>
      <rPr>
        <sz val="14"/>
        <rFont val="Noto Sans"/>
        <family val="2"/>
      </rPr>
      <t xml:space="preserve">奇想西遊記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都是神仙惹的禍</t>
    </r>
  </si>
  <si>
    <t xml:space="preserve">王文華</t>
  </si>
  <si>
    <t xml:space="preserve">9789862419472</t>
  </si>
  <si>
    <r>
      <rPr>
        <sz val="14"/>
        <rFont val="Noto Sans"/>
        <family val="2"/>
      </rPr>
      <t xml:space="preserve">奇想西遊記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怪怪復仇者聯盟</t>
    </r>
  </si>
  <si>
    <t xml:space="preserve">9789862419489</t>
  </si>
  <si>
    <r>
      <rPr>
        <sz val="14"/>
        <rFont val="Noto Sans"/>
        <family val="2"/>
      </rPr>
      <t xml:space="preserve">奇想西遊記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妖妖要吃唐僧肉</t>
    </r>
  </si>
  <si>
    <t xml:space="preserve">9789862419656</t>
  </si>
  <si>
    <r>
      <rPr>
        <sz val="14"/>
        <rFont val="Noto Sans"/>
        <family val="2"/>
      </rPr>
      <t xml:space="preserve">奇想西遊記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神奇寶貝大進擊</t>
    </r>
  </si>
  <si>
    <t xml:space="preserve">9789862419663</t>
  </si>
  <si>
    <t xml:space="preserve">鯊魚可以上體育課嗎？</t>
  </si>
  <si>
    <t xml:space="preserve">卡蜜拉‧德‧拉‧碧朵耶</t>
  </si>
  <si>
    <t xml:space="preserve">遠流</t>
  </si>
  <si>
    <t xml:space="preserve">9789573276142</t>
  </si>
  <si>
    <t xml:space="preserve">屁屁偵探 噗噗！小局長的大危機？！</t>
  </si>
  <si>
    <t xml:space="preserve"> Troll</t>
  </si>
  <si>
    <t xml:space="preserve">9789573277330</t>
  </si>
  <si>
    <t xml:space="preserve">屁屁偵探 噗噗！消失的便當之謎</t>
  </si>
  <si>
    <t xml:space="preserve">9789573277347</t>
  </si>
  <si>
    <t xml:space="preserve">我為什麼會生氣？</t>
  </si>
  <si>
    <r>
      <rPr>
        <sz val="14"/>
        <rFont val="Noto Sans"/>
        <family val="2"/>
      </rPr>
      <t xml:space="preserve"> 奧斯卡‧柏尼菲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賈克‧德普瑞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</t>
    </r>
  </si>
  <si>
    <t xml:space="preserve">9789573275879</t>
  </si>
  <si>
    <t xml:space="preserve">我為什麼會嫉妒？</t>
  </si>
  <si>
    <t xml:space="preserve">小小鄰同樂會（冬）</t>
  </si>
  <si>
    <t xml:space="preserve"> 加藤亞樹</t>
  </si>
  <si>
    <t xml:space="preserve">9789573277392</t>
  </si>
  <si>
    <t xml:space="preserve">男子漢阿茶</t>
  </si>
  <si>
    <t xml:space="preserve">青木宏江</t>
  </si>
  <si>
    <t xml:space="preserve">我為什麼要上學？</t>
  </si>
  <si>
    <t xml:space="preserve"> 奧斯卡‧柏尼菲 </t>
  </si>
  <si>
    <t xml:space="preserve">9789573275855</t>
  </si>
  <si>
    <t xml:space="preserve">我為什麼要聽話？</t>
  </si>
  <si>
    <t xml:space="preserve">屁屁偵探：噗噗！尋找夢幻的彩虹鑽石</t>
  </si>
  <si>
    <t xml:space="preserve">9789573276098</t>
  </si>
  <si>
    <t xml:space="preserve">為什麼要那麼快？</t>
  </si>
  <si>
    <t xml:space="preserve">羅莉塔‧其洛德</t>
  </si>
  <si>
    <t xml:space="preserve">時報出版</t>
  </si>
  <si>
    <t xml:space="preserve">9789571365206</t>
  </si>
  <si>
    <r>
      <rPr>
        <sz val="14"/>
        <rFont val="Noto Sans"/>
        <family val="2"/>
      </rPr>
      <t xml:space="preserve">爸爸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變</t>
    </r>
  </si>
  <si>
    <t xml:space="preserve">荷麗．潔芙</t>
  </si>
  <si>
    <t xml:space="preserve">三之三</t>
  </si>
  <si>
    <t xml:space="preserve">9789865664169</t>
  </si>
  <si>
    <t xml:space="preserve">一枝不聽話的筆</t>
  </si>
  <si>
    <r>
      <rPr>
        <sz val="14"/>
        <rFont val="Noto Sans"/>
        <family val="2"/>
      </rPr>
      <t xml:space="preserve">法蘭克．杜默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 </t>
    </r>
  </si>
  <si>
    <t xml:space="preserve">9789867295644</t>
  </si>
  <si>
    <t xml:space="preserve">三隻母雞和孔雀</t>
  </si>
  <si>
    <r>
      <rPr>
        <sz val="14"/>
        <rFont val="Noto Sans"/>
        <family val="2"/>
      </rPr>
      <t xml:space="preserve">萊斯特．</t>
    </r>
    <r>
      <rPr>
        <sz val="14"/>
        <rFont val="標楷體"/>
        <family val="4"/>
        <charset val="136"/>
      </rPr>
      <t xml:space="preserve">L.</t>
    </r>
    <r>
      <rPr>
        <sz val="14"/>
        <rFont val="Noto Sans"/>
        <family val="2"/>
      </rPr>
      <t xml:space="preserve">雷明內克</t>
    </r>
  </si>
  <si>
    <t xml:space="preserve">9789867295989</t>
  </si>
  <si>
    <t xml:space="preserve">黑象與白象</t>
  </si>
  <si>
    <r>
      <rPr>
        <sz val="14"/>
        <rFont val="Noto Sans"/>
        <family val="2"/>
      </rPr>
      <t xml:space="preserve">大衛．麥基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 </t>
    </r>
  </si>
  <si>
    <t xml:space="preserve">9789865664145</t>
  </si>
  <si>
    <t xml:space="preserve">媽咪怎麼了</t>
  </si>
  <si>
    <t xml:space="preserve">陳盈帆</t>
  </si>
  <si>
    <t xml:space="preserve">聯經出版公司</t>
  </si>
  <si>
    <t xml:space="preserve">9789570846676</t>
  </si>
  <si>
    <t xml:space="preserve">我和我的亞斯伯格超能力</t>
  </si>
  <si>
    <t xml:space="preserve">梅蘭妮‧沃爾什</t>
  </si>
  <si>
    <t xml:space="preserve">三采</t>
  </si>
  <si>
    <t xml:space="preserve">9789863424949</t>
  </si>
  <si>
    <t xml:space="preserve">大，大，大章魚 (1書1CD)</t>
  </si>
  <si>
    <t xml:space="preserve">Ingrid &amp; Dieter Schubert</t>
  </si>
  <si>
    <t xml:space="preserve">閣林文創</t>
  </si>
  <si>
    <t xml:space="preserve">水桶破洞了 (1書1CD)</t>
  </si>
  <si>
    <t xml:space="preserve">Iris van der Heide</t>
  </si>
  <si>
    <t xml:space="preserve">奇妙的一天 (1書1CD)</t>
  </si>
  <si>
    <t xml:space="preserve">Charlotte Dematons</t>
  </si>
  <si>
    <t xml:space="preserve">大家一起坐(1書1CD)</t>
  </si>
  <si>
    <t xml:space="preserve">Ingrid &amp; Dieter Schibert</t>
  </si>
  <si>
    <t xml:space="preserve">抓到死神了(1書1CD)</t>
  </si>
  <si>
    <t xml:space="preserve">Piet Grobler</t>
  </si>
  <si>
    <t xml:space="preserve">布魯斯的勇敢之旅(1書1CD)</t>
  </si>
  <si>
    <t xml:space="preserve">Mathilde Stein</t>
  </si>
  <si>
    <t xml:space="preserve">爸爸陪陪我(1書1CD)</t>
  </si>
  <si>
    <t xml:space="preserve">Nancy Kaufmann</t>
  </si>
  <si>
    <t xml:space="preserve">襪子去哪了(1書1CD)</t>
  </si>
  <si>
    <t xml:space="preserve">Marijke ten Cate</t>
  </si>
  <si>
    <t xml:space="preserve">是誰受傷了(1書1CD)</t>
  </si>
  <si>
    <t xml:space="preserve">驚喜的禮物(1書1CD)</t>
  </si>
  <si>
    <t xml:space="preserve">Sylvia van Ommen</t>
  </si>
  <si>
    <t xml:space="preserve">出發冒險囉(1書1CD)</t>
  </si>
  <si>
    <t xml:space="preserve">魚的願望(1書1CD)</t>
  </si>
  <si>
    <t xml:space="preserve">李仁英</t>
  </si>
  <si>
    <t xml:space="preserve">我的爺爺</t>
  </si>
  <si>
    <t xml:space="preserve"> Orfeu Negro </t>
  </si>
  <si>
    <t xml:space="preserve">我是美國女總統</t>
  </si>
  <si>
    <t xml:space="preserve">藍‧史密斯</t>
  </si>
  <si>
    <t xml:space="preserve">978-986-211-223-6</t>
  </si>
  <si>
    <t xml:space="preserve">和平樹─一則來自非洲的真實故事</t>
  </si>
  <si>
    <t xml:space="preserve">貞娜‧溫特</t>
  </si>
  <si>
    <t xml:space="preserve">978-986-211-268-7</t>
  </si>
  <si>
    <t xml:space="preserve">史帝夫‧賈柏斯</t>
  </si>
  <si>
    <t xml:space="preserve">南庚完</t>
  </si>
  <si>
    <t xml:space="preserve">978-986-211-308-0</t>
  </si>
  <si>
    <t xml:space="preserve">好東西</t>
  </si>
  <si>
    <t xml:space="preserve">黃郁欽</t>
  </si>
  <si>
    <t xml:space="preserve">978-986-211-408-7</t>
  </si>
  <si>
    <t xml:space="preserve">了不起的妳</t>
  </si>
  <si>
    <t xml:space="preserve">瑪莉．霍夫曼</t>
  </si>
  <si>
    <t xml:space="preserve">978-986-211-423-0</t>
  </si>
  <si>
    <t xml:space="preserve">誰需要國王呢？</t>
  </si>
  <si>
    <t xml:space="preserve">陳衛平</t>
  </si>
  <si>
    <t xml:space="preserve">978-986-211-451-3</t>
  </si>
  <si>
    <t xml:space="preserve">天空小熊</t>
  </si>
  <si>
    <t xml:space="preserve">加藤真治</t>
  </si>
  <si>
    <t xml:space="preserve">978-986-211-581-7</t>
  </si>
  <si>
    <t xml:space="preserve">希望牧場</t>
  </si>
  <si>
    <t xml:space="preserve">森  繪都</t>
  </si>
  <si>
    <t xml:space="preserve">978-986-211-597-8</t>
  </si>
  <si>
    <t xml:space="preserve">大樹是寶</t>
  </si>
  <si>
    <t xml:space="preserve">何華仁（主編）</t>
  </si>
  <si>
    <t xml:space="preserve">978-986-04-6668-3</t>
  </si>
  <si>
    <r>
      <rPr>
        <sz val="14"/>
        <rFont val="Noto Sans"/>
        <family val="2"/>
      </rPr>
      <t xml:space="preserve">火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道聲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本</t>
    </r>
  </si>
  <si>
    <t xml:space="preserve">9789866735516</t>
  </si>
  <si>
    <r>
      <rPr>
        <sz val="14"/>
        <rFont val="Noto Sans"/>
        <family val="2"/>
      </rPr>
      <t xml:space="preserve">喬丹的訪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中英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國王的盛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中英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愛玩聖誕夜</t>
    </r>
    <r>
      <rPr>
        <sz val="14"/>
        <rFont val="標楷體"/>
        <family val="4"/>
        <charset val="136"/>
      </rPr>
      <t xml:space="preserve">(CD+VCD)</t>
    </r>
    <r>
      <rPr>
        <sz val="14"/>
        <rFont val="Noto Sans"/>
        <family val="2"/>
      </rPr>
      <t xml:space="preserve">精裝</t>
    </r>
  </si>
  <si>
    <r>
      <rPr>
        <sz val="14"/>
        <rFont val="Noto Sans"/>
        <family val="2"/>
      </rPr>
      <t xml:space="preserve">彩虹愛家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生命教育繪本</t>
    </r>
  </si>
  <si>
    <t xml:space="preserve">9789868371705</t>
  </si>
  <si>
    <r>
      <rPr>
        <sz val="14"/>
        <rFont val="Noto Sans"/>
        <family val="2"/>
      </rPr>
      <t xml:space="preserve">薇薇和蒂蒂的願望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371712</t>
  </si>
  <si>
    <r>
      <rPr>
        <sz val="14"/>
        <rFont val="Noto Sans"/>
        <family val="2"/>
      </rPr>
      <t xml:space="preserve">妮妮的紅長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256323</t>
  </si>
  <si>
    <r>
      <rPr>
        <sz val="14"/>
        <rFont val="Noto Sans"/>
        <family val="2"/>
      </rPr>
      <t xml:space="preserve">外婆的牽牛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256361</t>
  </si>
  <si>
    <r>
      <rPr>
        <sz val="14"/>
        <rFont val="Noto Sans"/>
        <family val="2"/>
      </rPr>
      <t xml:space="preserve">特價</t>
    </r>
    <r>
      <rPr>
        <sz val="14"/>
        <rFont val="標楷體"/>
        <family val="4"/>
        <charset val="136"/>
      </rPr>
      <t xml:space="preserve">$99-</t>
    </r>
    <r>
      <rPr>
        <sz val="14"/>
        <rFont val="Noto Sans"/>
        <family val="2"/>
      </rPr>
      <t xml:space="preserve">心肝寶貝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573007500</t>
  </si>
  <si>
    <r>
      <rPr>
        <sz val="14"/>
        <rFont val="Noto Sans"/>
        <family val="2"/>
      </rPr>
      <t xml:space="preserve">特價</t>
    </r>
    <r>
      <rPr>
        <sz val="14"/>
        <rFont val="標楷體"/>
        <family val="4"/>
        <charset val="136"/>
      </rPr>
      <t xml:space="preserve">$99-</t>
    </r>
    <r>
      <rPr>
        <sz val="14"/>
        <rFont val="Noto Sans"/>
        <family val="2"/>
      </rPr>
      <t xml:space="preserve">符號交響曲</t>
    </r>
  </si>
  <si>
    <t xml:space="preserve">9789868136656</t>
  </si>
  <si>
    <r>
      <rPr>
        <sz val="14"/>
        <rFont val="Noto Sans"/>
        <family val="2"/>
      </rPr>
      <t xml:space="preserve">特價</t>
    </r>
    <r>
      <rPr>
        <sz val="14"/>
        <rFont val="標楷體"/>
        <family val="4"/>
        <charset val="136"/>
      </rPr>
      <t xml:space="preserve">$99-</t>
    </r>
    <r>
      <rPr>
        <sz val="14"/>
        <rFont val="Noto Sans"/>
        <family val="2"/>
      </rPr>
      <t xml:space="preserve">聽，天使在唱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)</t>
    </r>
  </si>
  <si>
    <t xml:space="preserve">9789572808702</t>
  </si>
  <si>
    <r>
      <rPr>
        <sz val="14"/>
        <rFont val="Noto Sans"/>
        <family val="2"/>
      </rPr>
      <t xml:space="preserve">特價</t>
    </r>
    <r>
      <rPr>
        <sz val="14"/>
        <rFont val="標楷體"/>
        <family val="4"/>
        <charset val="136"/>
      </rPr>
      <t xml:space="preserve">$269-</t>
    </r>
    <r>
      <rPr>
        <sz val="14"/>
        <rFont val="Noto Sans"/>
        <family val="2"/>
      </rPr>
      <t xml:space="preserve">童詩劇場爸比</t>
    </r>
    <r>
      <rPr>
        <sz val="14"/>
        <rFont val="標楷體"/>
        <family val="4"/>
        <charset val="136"/>
      </rPr>
      <t xml:space="preserve">Q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)</t>
    </r>
  </si>
  <si>
    <t xml:space="preserve">9789868066113</t>
  </si>
  <si>
    <r>
      <rPr>
        <sz val="14"/>
        <rFont val="Noto Sans"/>
        <family val="2"/>
      </rPr>
      <t xml:space="preserve">特價</t>
    </r>
    <r>
      <rPr>
        <sz val="14"/>
        <rFont val="標楷體"/>
        <family val="4"/>
        <charset val="136"/>
      </rPr>
      <t xml:space="preserve">$188-</t>
    </r>
    <r>
      <rPr>
        <sz val="14"/>
        <rFont val="Noto Sans"/>
        <family val="2"/>
      </rPr>
      <t xml:space="preserve">筆和橡皮擦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066120</t>
  </si>
  <si>
    <r>
      <rPr>
        <sz val="14"/>
        <rFont val="Noto Sans"/>
        <family val="2"/>
      </rPr>
      <t xml:space="preserve">小公主與鹽巴王子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中英精裝</t>
    </r>
    <r>
      <rPr>
        <sz val="14"/>
        <rFont val="標楷體"/>
        <family val="4"/>
        <charset val="136"/>
      </rPr>
      <t xml:space="preserve">)</t>
    </r>
  </si>
  <si>
    <t xml:space="preserve">9789868256354</t>
  </si>
  <si>
    <r>
      <rPr>
        <sz val="14"/>
        <rFont val="Noto Sans"/>
        <family val="2"/>
      </rPr>
      <t xml:space="preserve">小種子的花園舞會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蛤蜊之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498426</t>
  </si>
  <si>
    <r>
      <rPr>
        <sz val="14"/>
        <rFont val="Noto Sans"/>
        <family val="2"/>
      </rPr>
      <t xml:space="preserve">我家的故事媽媽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498433</t>
  </si>
  <si>
    <r>
      <rPr>
        <sz val="14"/>
        <rFont val="Noto Sans"/>
        <family val="2"/>
      </rPr>
      <t xml:space="preserve">奶茶好好喝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9789868704657</t>
  </si>
  <si>
    <t xml:space="preserve">愛吃圖畫的獅子</t>
  </si>
  <si>
    <r>
      <rPr>
        <sz val="14"/>
        <rFont val="Noto Sans"/>
        <family val="2"/>
      </rPr>
      <t xml:space="preserve">彩虹國際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兒童繪本</t>
    </r>
  </si>
  <si>
    <t xml:space="preserve">9789866071072</t>
  </si>
  <si>
    <t xml:space="preserve">媽媽，我到底是誰？</t>
  </si>
  <si>
    <t xml:space="preserve">9789866071065</t>
  </si>
  <si>
    <t xml:space="preserve">阿布爺爺的懷錶不見了</t>
  </si>
  <si>
    <t xml:space="preserve">9789868704664</t>
  </si>
  <si>
    <t xml:space="preserve">西拉雅語繪本（五冊合售）</t>
  </si>
  <si>
    <t xml:space="preserve">臺南市政府文化局</t>
  </si>
  <si>
    <t xml:space="preserve">小天下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冊</t>
    </r>
  </si>
  <si>
    <r>
      <rPr>
        <sz val="14"/>
        <rFont val="Noto Sans"/>
        <family val="2"/>
      </rPr>
      <t xml:space="preserve">西拉雅歲月祕密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地名旅行曲 </t>
    </r>
  </si>
  <si>
    <t xml:space="preserve">洪英聖、西拉雅國家風景區管理處</t>
  </si>
  <si>
    <t xml:space="preserve">教師用書</t>
  </si>
  <si>
    <r>
      <rPr>
        <sz val="14"/>
        <rFont val="Noto Sans"/>
        <family val="2"/>
      </rPr>
      <t xml:space="preserve">西拉雅古今影像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時光旅行曲 </t>
    </r>
  </si>
  <si>
    <t xml:space="preserve">顛覆成語，一玩就會的成語遊戲 </t>
  </si>
  <si>
    <t xml:space="preserve">東雨文化編輯部</t>
  </si>
  <si>
    <t xml:space="preserve">東雨文化</t>
  </si>
  <si>
    <r>
      <rPr>
        <b val="true"/>
        <sz val="14"/>
        <rFont val="Noto Sans"/>
        <family val="2"/>
      </rPr>
      <t xml:space="preserve">有趣的成語遊戲 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電子書</t>
    </r>
    <r>
      <rPr>
        <b val="true"/>
        <sz val="14"/>
        <rFont val="標楷體"/>
        <family val="4"/>
        <charset val="136"/>
      </rPr>
      <t xml:space="preserve">PDF</t>
    </r>
    <r>
      <rPr>
        <b val="true"/>
        <sz val="14"/>
        <rFont val="Noto Sans"/>
        <family val="2"/>
      </rPr>
      <t xml:space="preserve">版</t>
    </r>
    <r>
      <rPr>
        <b val="true"/>
        <sz val="14"/>
        <rFont val="標楷體"/>
        <family val="4"/>
        <charset val="136"/>
      </rPr>
      <t xml:space="preserve">)</t>
    </r>
  </si>
  <si>
    <t xml:space="preserve">林彥佑 </t>
  </si>
  <si>
    <t xml:space="preserve">聯經出版事業股份有限公司 </t>
  </si>
  <si>
    <t xml:space="preserve">記憶力：提升學習成效的關鍵</t>
  </si>
  <si>
    <t xml:space="preserve"> 克勞蒂雅．泰柏納吉 </t>
  </si>
  <si>
    <t xml:space="preserve">天下出版社</t>
  </si>
  <si>
    <t xml:space="preserve">978-986-241-160-5</t>
  </si>
  <si>
    <r>
      <rPr>
        <sz val="14"/>
        <rFont val="Noto Sans"/>
        <family val="2"/>
      </rPr>
      <t xml:space="preserve">教出好品格必備經典三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三冊</t>
    </r>
    <r>
      <rPr>
        <sz val="14"/>
        <rFont val="標楷體"/>
        <family val="4"/>
        <charset val="136"/>
      </rPr>
      <t xml:space="preserve">)</t>
    </r>
  </si>
  <si>
    <t xml:space="preserve"> 羅伯特．布魯克斯、薩姆．戈爾茲坦、布麗吉特．拜勒、福斯特．克林；吉姆．費   馮克芸、陳世欽、高瑩君、洪懿妍</t>
  </si>
  <si>
    <t xml:space="preserve">471-721-101-039-6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教師用書</t>
    </r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</t>
    </r>
  </si>
  <si>
    <t xml:space="preserve">南美英</t>
  </si>
  <si>
    <t xml:space="preserve">978-986-6759-22-2</t>
  </si>
  <si>
    <t xml:space="preserve">教出品格力</t>
  </si>
  <si>
    <t xml:space="preserve">何琦瑜、吳毓珍</t>
  </si>
  <si>
    <t xml:space="preserve">978-986-6759-29-1</t>
  </si>
  <si>
    <t xml:space="preserve">教出英語力</t>
  </si>
  <si>
    <t xml:space="preserve">何琦瑜，吳毓珍 </t>
  </si>
  <si>
    <t xml:space="preserve">978-986-6759-31-4</t>
  </si>
  <si>
    <t xml:space="preserve">教出寫作力</t>
  </si>
  <si>
    <t xml:space="preserve">978-986-6759-30-7</t>
  </si>
  <si>
    <t xml:space="preserve">全腦與學習</t>
  </si>
  <si>
    <t xml:space="preserve">王秀園</t>
  </si>
  <si>
    <t xml:space="preserve">978-986-6759-42-0</t>
  </si>
  <si>
    <t xml:space="preserve">芬蘭教育，世界第一的祕密</t>
  </si>
  <si>
    <t xml:space="preserve">袁孝康</t>
  </si>
  <si>
    <t xml:space="preserve">978-986-6759-54-3</t>
  </si>
  <si>
    <t xml:space="preserve">賈斯汀．摩根有匹小馬</t>
  </si>
  <si>
    <t xml:space="preserve">瑪格莉特．亨利</t>
  </si>
  <si>
    <t xml:space="preserve">維京</t>
  </si>
  <si>
    <t xml:space="preserve">978-986-4400-21-8</t>
  </si>
  <si>
    <t xml:space="preserve">不一樣的上學日</t>
  </si>
  <si>
    <t xml:space="preserve">柯林‧麥克諾頓</t>
  </si>
  <si>
    <t xml:space="preserve">上人</t>
  </si>
  <si>
    <t xml:space="preserve">986-7517-27-X</t>
  </si>
  <si>
    <t xml:space="preserve">不快樂的母牛</t>
  </si>
  <si>
    <t xml:space="preserve">珍妮‧威利斯</t>
  </si>
  <si>
    <t xml:space="preserve">986-7517-32-6</t>
  </si>
  <si>
    <t xml:space="preserve">阿平的菜單</t>
  </si>
  <si>
    <t xml:space="preserve">比爾特‧穆勒</t>
  </si>
  <si>
    <t xml:space="preserve">986-7517-33-4</t>
  </si>
  <si>
    <t xml:space="preserve">說謊的獅子</t>
  </si>
  <si>
    <t xml:space="preserve">鄔竇‧懷蓋特</t>
  </si>
  <si>
    <t xml:space="preserve">986-7517-34-2</t>
  </si>
  <si>
    <t xml:space="preserve">傳說中的獨角獸</t>
  </si>
  <si>
    <t xml:space="preserve">986-7517-35-0</t>
  </si>
  <si>
    <t xml:space="preserve">叫個不停的小狗</t>
  </si>
  <si>
    <t xml:space="preserve">夏樂蒂‧駱勒特夫</t>
  </si>
  <si>
    <t xml:space="preserve">986-7517-36-9</t>
  </si>
  <si>
    <t xml:space="preserve">神奇的歌聲</t>
  </si>
  <si>
    <t xml:space="preserve">赫姆‧海恩</t>
  </si>
  <si>
    <t xml:space="preserve">986-7517-57-1</t>
  </si>
  <si>
    <t xml:space="preserve">噓，大家安靜！</t>
  </si>
  <si>
    <t xml:space="preserve">986-7517-58-X</t>
  </si>
  <si>
    <t xml:space="preserve">小笨狗</t>
  </si>
  <si>
    <t xml:space="preserve">亞當‧史特維</t>
  </si>
  <si>
    <t xml:space="preserve">978-986-212-208-2</t>
  </si>
  <si>
    <t xml:space="preserve">噓！這是祕密</t>
  </si>
  <si>
    <t xml:space="preserve">方素珍</t>
  </si>
  <si>
    <t xml:space="preserve">978-986-212-209-9</t>
  </si>
  <si>
    <t xml:space="preserve">烏龜先生的跑車</t>
  </si>
  <si>
    <t xml:space="preserve">李紫蓉</t>
  </si>
  <si>
    <t xml:space="preserve">978-986-212-213-6</t>
  </si>
  <si>
    <t xml:space="preserve">沒事，沒事</t>
  </si>
  <si>
    <r>
      <rPr>
        <sz val="14"/>
        <rFont val="Noto Sans"/>
        <family val="2"/>
      </rPr>
      <t xml:space="preserve">山姆‧麥克布雷尼</t>
    </r>
    <r>
      <rPr>
        <sz val="14"/>
        <rFont val="標楷體"/>
        <family val="4"/>
        <charset val="136"/>
      </rPr>
      <t xml:space="preserve">(Sam McBratney)</t>
    </r>
  </si>
  <si>
    <t xml:space="preserve">978-986-212-234-1</t>
  </si>
  <si>
    <t xml:space="preserve">獅子雷恩</t>
  </si>
  <si>
    <t xml:space="preserve">菲莉西亞‧羅</t>
  </si>
  <si>
    <t xml:space="preserve">978-986-212-157-3</t>
  </si>
  <si>
    <t xml:space="preserve">紅鶴法雅</t>
  </si>
  <si>
    <t xml:space="preserve">978-986-212-166-5</t>
  </si>
  <si>
    <r>
      <rPr>
        <sz val="14"/>
        <rFont val="Noto Sans"/>
        <family val="2"/>
      </rPr>
      <t xml:space="preserve">乾淨的能源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太陽、風和水</t>
    </r>
  </si>
  <si>
    <t xml:space="preserve">朴基永</t>
  </si>
  <si>
    <t xml:space="preserve">978-986-212-202-0</t>
  </si>
  <si>
    <t xml:space="preserve">風的力量</t>
  </si>
  <si>
    <t xml:space="preserve">鄭昌勳</t>
  </si>
  <si>
    <t xml:space="preserve">978-986-212-216-7</t>
  </si>
  <si>
    <t xml:space="preserve">地球越來越熱</t>
  </si>
  <si>
    <t xml:space="preserve">978-986-212-217-4</t>
  </si>
  <si>
    <t xml:space="preserve">樹木真重要</t>
  </si>
  <si>
    <t xml:space="preserve">許勝會、任裕珍</t>
  </si>
  <si>
    <t xml:space="preserve">978-986-212-218-1</t>
  </si>
  <si>
    <t xml:space="preserve">環保生活出發</t>
  </si>
  <si>
    <t xml:space="preserve">朴賢姬</t>
  </si>
  <si>
    <t xml:space="preserve">978-986-212-219-8</t>
  </si>
  <si>
    <t xml:space="preserve">米飯的香甜滋味</t>
  </si>
  <si>
    <t xml:space="preserve">申東洁</t>
  </si>
  <si>
    <t xml:space="preserve">978-986-212-199-3</t>
  </si>
  <si>
    <t xml:space="preserve">我是刷牙高手</t>
  </si>
  <si>
    <t xml:space="preserve">李允正</t>
  </si>
  <si>
    <t xml:space="preserve">978-986-212-200-6</t>
  </si>
  <si>
    <t xml:space="preserve">黃金便便大出來</t>
  </si>
  <si>
    <t xml:space="preserve">朴聲槿</t>
  </si>
  <si>
    <t xml:space="preserve">978-986-212-201-3</t>
  </si>
  <si>
    <t xml:space="preserve">不要吃不良食品</t>
  </si>
  <si>
    <t xml:space="preserve">明承權</t>
  </si>
  <si>
    <t xml:space="preserve">978-986-212-235-8</t>
  </si>
  <si>
    <t xml:space="preserve">天上飛的動物</t>
  </si>
  <si>
    <r>
      <rPr>
        <sz val="14"/>
        <rFont val="Noto Sans"/>
        <family val="2"/>
      </rPr>
      <t xml:space="preserve">教元</t>
    </r>
    <r>
      <rPr>
        <sz val="14"/>
        <rFont val="標楷體"/>
        <family val="4"/>
        <charset val="136"/>
      </rPr>
      <t xml:space="preserve">(KYOWON)</t>
    </r>
  </si>
  <si>
    <t xml:space="preserve">978-986-212-224-2</t>
  </si>
  <si>
    <t xml:space="preserve">水裡的動物</t>
  </si>
  <si>
    <t xml:space="preserve">978-986-212-225-9</t>
  </si>
  <si>
    <t xml:space="preserve">黑莓鼠</t>
  </si>
  <si>
    <t xml:space="preserve">馬修‧格林斯戴</t>
  </si>
  <si>
    <t xml:space="preserve">978-986-212-245-7</t>
  </si>
  <si>
    <t xml:space="preserve">迷路的小鴨子</t>
  </si>
  <si>
    <t xml:space="preserve">蘇‧巴拉克羅夫</t>
  </si>
  <si>
    <t xml:space="preserve">978-986-212-246-4</t>
  </si>
  <si>
    <t xml:space="preserve">勇敢的小貓頭鷹</t>
  </si>
  <si>
    <t xml:space="preserve">吉爾‧戴維斯</t>
  </si>
  <si>
    <t xml:space="preserve">978-986-212-251-8</t>
  </si>
  <si>
    <t xml:space="preserve">風信子山的兔子</t>
  </si>
  <si>
    <t xml:space="preserve">提姆‧普瑞斯頓</t>
  </si>
  <si>
    <t xml:space="preserve">978-986-212-252-5</t>
  </si>
  <si>
    <t xml:space="preserve">貪睡的豬</t>
  </si>
  <si>
    <t xml:space="preserve">約翰‧梅萊姆</t>
  </si>
  <si>
    <t xml:space="preserve">978-986-212-253-2</t>
  </si>
  <si>
    <t xml:space="preserve">敲鼓男孩</t>
  </si>
  <si>
    <r>
      <rPr>
        <sz val="14"/>
        <rFont val="Noto Sans"/>
        <family val="2"/>
      </rPr>
      <t xml:space="preserve">米休‧歐斯洛</t>
    </r>
    <r>
      <rPr>
        <sz val="14"/>
        <rFont val="標楷體"/>
        <family val="4"/>
        <charset val="136"/>
      </rPr>
      <t xml:space="preserve">(MICHEL OCELOT)</t>
    </r>
  </si>
  <si>
    <t xml:space="preserve">978-986-212-259-4</t>
  </si>
  <si>
    <t xml:space="preserve">狼人與姊妹</t>
  </si>
  <si>
    <t xml:space="preserve">978-986-212-260-0</t>
  </si>
  <si>
    <t xml:space="preserve">提忠與無人知曉的美人</t>
  </si>
  <si>
    <t xml:space="preserve">978-986-212-261-7</t>
  </si>
  <si>
    <t xml:space="preserve">吵吵鬧鬧的動物</t>
  </si>
  <si>
    <r>
      <rPr>
        <sz val="14"/>
        <rFont val="Noto Sans"/>
        <family val="2"/>
      </rPr>
      <t xml:space="preserve">昆德</t>
    </r>
    <r>
      <rPr>
        <sz val="14"/>
        <rFont val="標楷體"/>
        <family val="4"/>
        <charset val="136"/>
      </rPr>
      <t xml:space="preserve">(GGUMDAL)</t>
    </r>
  </si>
  <si>
    <t xml:space="preserve">噗噗噗玩具車</t>
  </si>
  <si>
    <t xml:space="preserve">雄壯威武的軍用車</t>
  </si>
  <si>
    <t xml:space="preserve">世界名著之旅：浪漫之旅</t>
  </si>
  <si>
    <t xml:space="preserve">夏洛蒂‧勃朗黛、約翰娜‧斯佩麗、雨果、沃爾特‧史考特、莎士比亞</t>
  </si>
  <si>
    <t xml:space="preserve">天衛文化</t>
  </si>
  <si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冊</t>
    </r>
  </si>
  <si>
    <t xml:space="preserve">漫畫教科書：生活智慧王①</t>
  </si>
  <si>
    <t xml:space="preserve">Papyrus co.</t>
  </si>
  <si>
    <t xml:space="preserve">臺灣麥克</t>
  </si>
  <si>
    <t xml:space="preserve">978-986-2035-44-3</t>
  </si>
  <si>
    <t xml:space="preserve">漫畫教科書：生活智慧王②</t>
  </si>
  <si>
    <t xml:space="preserve">林英濟</t>
  </si>
  <si>
    <t xml:space="preserve">978-986-2035-48-1</t>
  </si>
  <si>
    <t xml:space="preserve">漫畫教科書：生活智慧王③</t>
  </si>
  <si>
    <t xml:space="preserve">Papyrus co</t>
  </si>
  <si>
    <t xml:space="preserve">978-986-2035-51-1</t>
  </si>
  <si>
    <t xml:space="preserve">漫畫教科書：生活智慧王④</t>
  </si>
  <si>
    <t xml:space="preserve">林英濟、南春子</t>
  </si>
  <si>
    <t xml:space="preserve">978-986-2035-58-0</t>
  </si>
  <si>
    <t xml:space="preserve">漫畫教科書：生活智慧王⑤</t>
  </si>
  <si>
    <t xml:space="preserve">978-986-2035-65-8</t>
  </si>
  <si>
    <t xml:space="preserve">漫畫教科書：生活智慧王⑥</t>
  </si>
  <si>
    <t xml:space="preserve">978-986-2035-74-0</t>
  </si>
  <si>
    <r>
      <rPr>
        <sz val="14"/>
        <rFont val="Noto Sans"/>
        <family val="2"/>
      </rPr>
      <t xml:space="preserve">青春方程式──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位名家給青少年的私房話</t>
    </r>
  </si>
  <si>
    <r>
      <rPr>
        <sz val="14"/>
        <rFont val="Noto Sans"/>
        <family val="2"/>
      </rPr>
      <t xml:space="preserve"> 王小棣等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人 </t>
    </r>
  </si>
  <si>
    <t xml:space="preserve">台灣東方</t>
  </si>
  <si>
    <t xml:space="preserve">她是我哥哥</t>
  </si>
  <si>
    <t xml:space="preserve">茱莉．安．彼得絲</t>
  </si>
  <si>
    <t xml:space="preserve">貓巴士</t>
  </si>
  <si>
    <t xml:space="preserve">978-986-82433-0-9</t>
  </si>
  <si>
    <t xml:space="preserve">生存遊戲</t>
  </si>
  <si>
    <t xml:space="preserve">安德雅．懷特</t>
  </si>
  <si>
    <t xml:space="preserve">978-986-6811-05-0</t>
  </si>
  <si>
    <r>
      <rPr>
        <sz val="14"/>
        <rFont val="Noto Sans"/>
        <family val="2"/>
      </rPr>
      <t xml:space="preserve">少年間諜艾列克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風暴剋星 </t>
    </r>
  </si>
  <si>
    <t xml:space="preserve">安東尼‧赫洛維茲</t>
  </si>
  <si>
    <t xml:space="preserve">978-957-570-813-9</t>
  </si>
  <si>
    <t xml:space="preserve">用創意翻轉世界──開發中國家對已開發國家的逆襲</t>
  </si>
  <si>
    <t xml:space="preserve">Fredrik Härén</t>
  </si>
  <si>
    <t xml:space="preserve">稻田</t>
  </si>
  <si>
    <r>
      <rPr>
        <sz val="14"/>
        <rFont val="Noto Sans"/>
        <family val="2"/>
      </rPr>
      <t xml:space="preserve">世界冷知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標楷體"/>
        <family val="4"/>
        <charset val="136"/>
      </rPr>
      <t xml:space="preserve">)</t>
    </r>
  </si>
  <si>
    <t xml:space="preserve">百科全書網 </t>
  </si>
  <si>
    <t xml:space="preserve">9789867882950 </t>
  </si>
  <si>
    <r>
      <rPr>
        <sz val="14"/>
        <rFont val="Noto Sans"/>
        <family val="2"/>
      </rPr>
      <t xml:space="preserve">世界冷知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</si>
  <si>
    <t xml:space="preserve">9789867248053 </t>
  </si>
  <si>
    <t xml:space="preserve">小學男生要做的５０件事</t>
  </si>
  <si>
    <r>
      <rPr>
        <sz val="14"/>
        <rFont val="Noto Sans"/>
        <family val="2"/>
      </rPr>
      <t xml:space="preserve">武瑛娟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著、劉暢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審定</t>
    </r>
  </si>
  <si>
    <t xml:space="preserve">小學女生要做的５０件事</t>
  </si>
  <si>
    <r>
      <rPr>
        <sz val="14"/>
        <rFont val="Noto Sans"/>
        <family val="2"/>
      </rPr>
      <t xml:space="preserve">到遊樂園玩科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讓人尖叫的瘋狂速度</t>
    </r>
  </si>
  <si>
    <r>
      <rPr>
        <sz val="14"/>
        <rFont val="Noto Sans"/>
        <family val="2"/>
      </rPr>
      <t xml:space="preserve">到遊樂園玩科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讓人屏息的旋轉與翻轉</t>
    </r>
  </si>
  <si>
    <r>
      <rPr>
        <sz val="14"/>
        <rFont val="Noto Sans"/>
        <family val="2"/>
      </rPr>
      <t xml:space="preserve">到遊樂園玩科學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讓人心跳加快的爬升與下墜</t>
    </r>
  </si>
  <si>
    <r>
      <rPr>
        <sz val="14"/>
        <rFont val="Noto Sans"/>
        <family val="2"/>
      </rPr>
      <t xml:space="preserve">到遊樂園玩科學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讓人讚嘆的機械運轉</t>
    </r>
  </si>
  <si>
    <t xml:space="preserve">寶特瓶的神奇旅行</t>
  </si>
  <si>
    <t xml:space="preserve">科學小丸子 </t>
  </si>
  <si>
    <t xml:space="preserve">狗狗</t>
  </si>
  <si>
    <r>
      <rPr>
        <sz val="14"/>
        <rFont val="Noto Sans"/>
        <family val="2"/>
      </rPr>
      <t xml:space="preserve">我決定簡單的生活：從斷捨離到極簡主義，丟東西後改變我的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件事！</t>
    </r>
  </si>
  <si>
    <t xml:space="preserve">佐佐木典士</t>
  </si>
  <si>
    <r>
      <rPr>
        <sz val="14"/>
        <rFont val="Noto Sans"/>
        <family val="2"/>
      </rPr>
      <t xml:space="preserve">博物館驚奇大冒險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標楷體"/>
        <family val="4"/>
        <charset val="136"/>
      </rPr>
      <t xml:space="preserve">Gomdori co./</t>
    </r>
    <r>
      <rPr>
        <sz val="14"/>
        <rFont val="Noto Sans"/>
        <family val="2"/>
      </rPr>
      <t xml:space="preserve">繪者：韓賢東</t>
    </r>
  </si>
  <si>
    <r>
      <rPr>
        <sz val="14"/>
        <rFont val="Noto Sans"/>
        <family val="2"/>
      </rPr>
      <t xml:space="preserve">博物館驚奇大冒險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穿越時空 羅馬帝國大歷險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李守謙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者：異正泰</t>
    </r>
  </si>
  <si>
    <r>
      <rPr>
        <sz val="14"/>
        <rFont val="Noto Sans"/>
        <family val="2"/>
      </rPr>
      <t xml:space="preserve">穿越時空 羅馬帝國大歷險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七星魯王宮</t>
    </r>
  </si>
  <si>
    <t xml:space="preserve"> 南派三叔</t>
  </si>
  <si>
    <t xml:space="preserve">普天出版社</t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怒海潛沙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秦嶺神樹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雲頂天宮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雲頂天宮</t>
    </r>
    <r>
      <rPr>
        <sz val="14"/>
        <rFont val="標楷體"/>
        <family val="4"/>
        <charset val="136"/>
      </rPr>
      <t xml:space="preserve">II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蛇沼鬼城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蛇沼鬼城</t>
    </r>
    <r>
      <rPr>
        <sz val="14"/>
        <rFont val="標楷體"/>
        <family val="4"/>
        <charset val="136"/>
      </rPr>
      <t xml:space="preserve">II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蛇沼鬼城</t>
    </r>
    <r>
      <rPr>
        <sz val="14"/>
        <rFont val="標楷體"/>
        <family val="4"/>
        <charset val="136"/>
      </rPr>
      <t xml:space="preserve">III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蛇沼鬼城Ⅳ</t>
    </r>
  </si>
  <si>
    <r>
      <rPr>
        <sz val="14"/>
        <rFont val="Noto Sans"/>
        <family val="2"/>
      </rPr>
      <t xml:space="preserve">盜墓筆記之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謎海歸巢</t>
    </r>
  </si>
  <si>
    <t xml:space="preserve">老師你可以這樣帶班</t>
  </si>
  <si>
    <t xml:space="preserve">張民杰 </t>
  </si>
  <si>
    <t xml:space="preserve">五南</t>
  </si>
  <si>
    <t xml:space="preserve">不要比較  只要教我</t>
  </si>
  <si>
    <t xml:space="preserve"> 孟瑛如</t>
  </si>
  <si>
    <t xml:space="preserve">心理</t>
  </si>
  <si>
    <t xml:space="preserve">中小學生領先讀歷史(一～十冊)</t>
  </si>
  <si>
    <t xml:space="preserve">台灣麥克</t>
  </si>
  <si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冊</t>
    </r>
  </si>
  <si>
    <t xml:space="preserve">讀心的少女</t>
  </si>
  <si>
    <t xml:space="preserve"> 余益興 </t>
  </si>
  <si>
    <t xml:space="preserve">桔子</t>
  </si>
  <si>
    <r>
      <rPr>
        <sz val="14"/>
        <rFont val="Noto Sans"/>
        <family val="2"/>
      </rPr>
      <t xml:space="preserve">丁丁歷險記精裝套書</t>
    </r>
    <r>
      <rPr>
        <sz val="14"/>
        <rFont val="標楷體"/>
        <family val="4"/>
        <charset val="136"/>
      </rPr>
      <t xml:space="preserve">(1-22)</t>
    </r>
    <r>
      <rPr>
        <sz val="14"/>
        <rFont val="Noto Sans"/>
        <family val="2"/>
      </rPr>
      <t xml:space="preserve">，加贈【電影故事讀本】</t>
    </r>
  </si>
  <si>
    <t xml:space="preserve">天下雜誌</t>
  </si>
  <si>
    <t xml:space="preserve">471-721-101-019-8</t>
  </si>
  <si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電影故事讀本</t>
    </r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-18</t>
    </r>
    <r>
      <rPr>
        <sz val="14"/>
        <rFont val="Noto Sans"/>
        <family val="2"/>
      </rPr>
      <t xml:space="preserve">大全集套書</t>
    </r>
  </si>
  <si>
    <t xml:space="preserve"> 尼克‧阿諾 </t>
  </si>
  <si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冊</t>
    </r>
  </si>
  <si>
    <t xml:space="preserve">傑琪的運動會</t>
  </si>
  <si>
    <t xml:space="preserve">相原博之</t>
  </si>
  <si>
    <t xml:space="preserve">愛米粒</t>
  </si>
  <si>
    <t xml:space="preserve">9789869239714</t>
  </si>
  <si>
    <t xml:space="preserve">老奶奶與她的湯匙</t>
  </si>
  <si>
    <t xml:space="preserve">神沢利子</t>
  </si>
  <si>
    <t xml:space="preserve">9789865925864</t>
  </si>
  <si>
    <t xml:space="preserve">遇見禮物人</t>
  </si>
  <si>
    <t xml:space="preserve">陳可卉 </t>
  </si>
  <si>
    <t xml:space="preserve">小兵</t>
  </si>
  <si>
    <t xml:space="preserve">9789865641429</t>
  </si>
  <si>
    <t xml:space="preserve">媽媽不見了</t>
  </si>
  <si>
    <t xml:space="preserve">王文華 </t>
  </si>
  <si>
    <t xml:space="preserve">康軒</t>
  </si>
  <si>
    <t xml:space="preserve">小熊的勇敢飛走了</t>
  </si>
  <si>
    <t xml:space="preserve">9789861518923</t>
  </si>
  <si>
    <t xml:space="preserve">土地公公要回家</t>
  </si>
  <si>
    <t xml:space="preserve">李光福 </t>
  </si>
  <si>
    <t xml:space="preserve">小小紙片星球</t>
  </si>
  <si>
    <t xml:space="preserve">愛涅絲‧德‧雷斯塔 </t>
  </si>
  <si>
    <t xml:space="preserve">韋伯 </t>
  </si>
  <si>
    <t xml:space="preserve">小鬼蛋糕店</t>
  </si>
  <si>
    <t xml:space="preserve">SAKAE</t>
  </si>
  <si>
    <t xml:space="preserve">大好書屋</t>
  </si>
  <si>
    <t xml:space="preserve">9789862485255</t>
  </si>
  <si>
    <t xml:space="preserve">小紅飛機上班去</t>
  </si>
  <si>
    <t xml:space="preserve"> 蔡美保 </t>
  </si>
  <si>
    <t xml:space="preserve">巴巴文化</t>
  </si>
  <si>
    <t xml:space="preserve">9789869237147</t>
  </si>
  <si>
    <t xml:space="preserve">瞞著老師的祕密</t>
  </si>
  <si>
    <t xml:space="preserve">趙星子</t>
  </si>
  <si>
    <t xml:space="preserve">新苗</t>
  </si>
  <si>
    <t xml:space="preserve">9789574516148</t>
  </si>
  <si>
    <t xml:space="preserve">來洗澡！</t>
  </si>
  <si>
    <t xml:space="preserve"> 菲莉絲．葛薛特</t>
  </si>
  <si>
    <t xml:space="preserve">鹽巴與砂糖</t>
  </si>
  <si>
    <t xml:space="preserve">9789868822429</t>
  </si>
  <si>
    <t xml:space="preserve">生日禮物</t>
  </si>
  <si>
    <t xml:space="preserve">9789867129819</t>
  </si>
  <si>
    <t xml:space="preserve">小喜鵲和岩石山</t>
  </si>
  <si>
    <t xml:space="preserve">長頸鹿的眼鏡</t>
  </si>
  <si>
    <t xml:space="preserve">獵人阿賜</t>
  </si>
  <si>
    <t xml:space="preserve">9789867129796</t>
  </si>
  <si>
    <t xml:space="preserve">小象查理</t>
  </si>
  <si>
    <t xml:space="preserve">9789868822443</t>
  </si>
  <si>
    <t xml:space="preserve">愛的旅程</t>
  </si>
  <si>
    <t xml:space="preserve">9789868704688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飛吧！</t>
    </r>
  </si>
  <si>
    <t xml:space="preserve">9789866071034</t>
  </si>
  <si>
    <t xml:space="preserve">小熊廚師</t>
  </si>
  <si>
    <t xml:space="preserve">9789867129758</t>
  </si>
  <si>
    <t xml:space="preserve">沃克農場的清晨</t>
  </si>
  <si>
    <t xml:space="preserve">9789866071027</t>
  </si>
  <si>
    <t xml:space="preserve">布球男孩</t>
  </si>
  <si>
    <t xml:space="preserve">9789867129765</t>
  </si>
  <si>
    <t xml:space="preserve">鯛魚媽媽逛百貨公司（二版）</t>
  </si>
  <si>
    <t xml:space="preserve">長野英子</t>
  </si>
  <si>
    <t xml:space="preserve">小魯</t>
  </si>
  <si>
    <t xml:space="preserve">978-986-211-569-5</t>
  </si>
  <si>
    <t xml:space="preserve">帶來幸福的酢漿草</t>
  </si>
  <si>
    <t xml:space="preserve">仁科幸子</t>
  </si>
  <si>
    <t xml:space="preserve">978-986-211-556-5</t>
  </si>
  <si>
    <t xml:space="preserve">我是獨特的</t>
  </si>
  <si>
    <t xml:space="preserve">森繪都</t>
  </si>
  <si>
    <t xml:space="preserve">978-986-718-801-4</t>
  </si>
  <si>
    <t xml:space="preserve">我是大蜥蜴</t>
  </si>
  <si>
    <t xml:space="preserve">凱倫‧考芙曼．歐洛夫</t>
  </si>
  <si>
    <t xml:space="preserve">978-986-718-811-3</t>
  </si>
  <si>
    <t xml:space="preserve">你和我</t>
  </si>
  <si>
    <t xml:space="preserve">蘇珊‧維爾德</t>
  </si>
  <si>
    <t xml:space="preserve">978-986-211-561-9</t>
  </si>
  <si>
    <t xml:space="preserve">說100次我愛你</t>
  </si>
  <si>
    <t xml:space="preserve">村上詩子</t>
  </si>
  <si>
    <t xml:space="preserve">978-986-211-587-9</t>
  </si>
  <si>
    <t xml:space="preserve">石頭媽媽</t>
  </si>
  <si>
    <t xml:space="preserve">蔡淑媖</t>
  </si>
  <si>
    <t xml:space="preserve">978-986-211-567-1</t>
  </si>
  <si>
    <t xml:space="preserve">髒兮兮國王</t>
  </si>
  <si>
    <t xml:space="preserve">嚴凱信</t>
  </si>
  <si>
    <t xml:space="preserve">978-986-211-582-4</t>
  </si>
  <si>
    <t xml:space="preserve">我不要跟你玩了！</t>
  </si>
  <si>
    <t xml:space="preserve">978-986-211-592-3</t>
  </si>
  <si>
    <t xml:space="preserve">想不到妖怪鎮</t>
  </si>
  <si>
    <t xml:space="preserve">周姚萍</t>
  </si>
  <si>
    <t xml:space="preserve">978-986-211-596-1</t>
  </si>
  <si>
    <r>
      <rPr>
        <sz val="12"/>
        <rFont val="標楷體"/>
        <family val="4"/>
        <charset val="136"/>
      </rPr>
      <t xml:space="preserve">PM Orange Level Animal: Budgies</t>
    </r>
    <r>
      <rPr>
        <sz val="12"/>
        <rFont val="Noto Sans"/>
        <family val="2"/>
      </rPr>
      <t xml:space="preserve">鸚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Harper, Clive / Randell, Beverley</t>
  </si>
  <si>
    <t xml:space="preserve">Nelson Price Milburn</t>
  </si>
  <si>
    <t xml:space="preserve">9781869556938</t>
  </si>
  <si>
    <r>
      <rPr>
        <sz val="12"/>
        <rFont val="標楷體"/>
        <family val="4"/>
        <charset val="136"/>
      </rPr>
      <t xml:space="preserve">PM Orange Level Animal: Cats</t>
    </r>
    <r>
      <rPr>
        <sz val="12"/>
        <rFont val="Noto Sans"/>
        <family val="2"/>
      </rPr>
      <t xml:space="preserve">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9781869556907</t>
  </si>
  <si>
    <r>
      <rPr>
        <sz val="12"/>
        <rFont val="標楷體"/>
        <family val="4"/>
        <charset val="136"/>
      </rPr>
      <t xml:space="preserve">PM Orange Level Animal: Dogs</t>
    </r>
    <r>
      <rPr>
        <sz val="12"/>
        <rFont val="Noto Sans"/>
        <family val="2"/>
      </rPr>
      <t xml:space="preserve">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9781869556914</t>
  </si>
  <si>
    <r>
      <rPr>
        <sz val="12"/>
        <rFont val="標楷體"/>
        <family val="4"/>
        <charset val="136"/>
      </rPr>
      <t xml:space="preserve">PM Orange Level Animal: Goldfish</t>
    </r>
    <r>
      <rPr>
        <sz val="12"/>
        <rFont val="Noto Sans"/>
        <family val="2"/>
      </rPr>
      <t xml:space="preserve">水族箱的金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9781869556891</t>
  </si>
  <si>
    <r>
      <rPr>
        <sz val="12"/>
        <rFont val="標楷體"/>
        <family val="4"/>
        <charset val="136"/>
      </rPr>
      <t xml:space="preserve">PM Orange Level Animal: Guinea Pigs</t>
    </r>
    <r>
      <rPr>
        <sz val="12"/>
        <rFont val="Noto Sans"/>
        <family val="2"/>
      </rPr>
      <t xml:space="preserve">天竺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9781869556877</t>
  </si>
  <si>
    <r>
      <rPr>
        <sz val="12"/>
        <rFont val="標楷體"/>
        <family val="4"/>
        <charset val="136"/>
      </rPr>
      <t xml:space="preserve">PM Orange Level Animal: Mice</t>
    </r>
    <r>
      <rPr>
        <sz val="12"/>
        <rFont val="Noto Sans"/>
        <family val="2"/>
      </rPr>
      <t xml:space="preserve">老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寵物篇</t>
    </r>
    <r>
      <rPr>
        <sz val="12"/>
        <rFont val="標楷體"/>
        <family val="4"/>
        <charset val="136"/>
      </rPr>
      <t xml:space="preserve">)</t>
    </r>
  </si>
  <si>
    <t xml:space="preserve">9781869556921</t>
  </si>
  <si>
    <r>
      <rPr>
        <sz val="12"/>
        <rFont val="標楷體"/>
        <family val="4"/>
        <charset val="136"/>
      </rPr>
      <t xml:space="preserve">PM Turquoise Level Animal: Brown Bears</t>
    </r>
    <r>
      <rPr>
        <sz val="12"/>
        <rFont val="Noto Sans"/>
        <family val="2"/>
      </rPr>
      <t xml:space="preserve">棕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野生動物篇</t>
    </r>
    <r>
      <rPr>
        <sz val="12"/>
        <rFont val="標楷體"/>
        <family val="4"/>
        <charset val="136"/>
      </rPr>
      <t xml:space="preserve">)</t>
    </r>
  </si>
  <si>
    <t xml:space="preserve">Randell, Beverley</t>
  </si>
  <si>
    <t xml:space="preserve">9781869611019</t>
  </si>
  <si>
    <r>
      <rPr>
        <sz val="12"/>
        <rFont val="標楷體"/>
        <family val="4"/>
        <charset val="136"/>
      </rPr>
      <t xml:space="preserve">PM Turquoise Level Animal: Elephants</t>
    </r>
    <r>
      <rPr>
        <sz val="12"/>
        <rFont val="Noto Sans"/>
        <family val="2"/>
      </rPr>
      <t xml:space="preserve">大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野生動物篇</t>
    </r>
    <r>
      <rPr>
        <sz val="12"/>
        <rFont val="標楷體"/>
        <family val="4"/>
        <charset val="136"/>
      </rPr>
      <t xml:space="preserve">)</t>
    </r>
  </si>
  <si>
    <t xml:space="preserve">9781869610982</t>
  </si>
  <si>
    <r>
      <rPr>
        <sz val="12"/>
        <rFont val="標楷體"/>
        <family val="4"/>
        <charset val="136"/>
      </rPr>
      <t xml:space="preserve">PM Turquoise Level Animal: Hippos</t>
    </r>
    <r>
      <rPr>
        <sz val="12"/>
        <rFont val="Noto Sans"/>
        <family val="2"/>
      </rPr>
      <t xml:space="preserve">河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野生動物篇</t>
    </r>
    <r>
      <rPr>
        <sz val="12"/>
        <rFont val="標楷體"/>
        <family val="4"/>
        <charset val="136"/>
      </rPr>
      <t xml:space="preserve">)</t>
    </r>
  </si>
  <si>
    <t xml:space="preserve">9781869611026</t>
  </si>
  <si>
    <r>
      <rPr>
        <sz val="12"/>
        <rFont val="標楷體"/>
        <family val="4"/>
        <charset val="136"/>
      </rPr>
      <t xml:space="preserve">PM Turquoise Level Animal: Monkeys and Apes</t>
    </r>
    <r>
      <rPr>
        <sz val="12"/>
        <rFont val="Noto Sans"/>
        <family val="2"/>
      </rPr>
      <t xml:space="preserve">猴子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猩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野生動物篇</t>
    </r>
    <r>
      <rPr>
        <sz val="12"/>
        <rFont val="標楷體"/>
        <family val="4"/>
        <charset val="136"/>
      </rPr>
      <t xml:space="preserve">)</t>
    </r>
  </si>
  <si>
    <t xml:space="preserve">9781869610999</t>
  </si>
  <si>
    <r>
      <rPr>
        <sz val="12"/>
        <rFont val="標楷體"/>
        <family val="4"/>
        <charset val="136"/>
      </rPr>
      <t xml:space="preserve">PM Purple Level Animal: Cattle</t>
    </r>
    <r>
      <rPr>
        <sz val="12"/>
        <rFont val="Noto Sans"/>
        <family val="2"/>
      </rPr>
      <t xml:space="preserve">牛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畜篇</t>
    </r>
    <r>
      <rPr>
        <sz val="12"/>
        <rFont val="標楷體"/>
        <family val="4"/>
        <charset val="136"/>
      </rPr>
      <t xml:space="preserve">)</t>
    </r>
  </si>
  <si>
    <t xml:space="preserve">9781869559380</t>
  </si>
  <si>
    <r>
      <rPr>
        <sz val="12"/>
        <rFont val="標楷體"/>
        <family val="4"/>
        <charset val="136"/>
      </rPr>
      <t xml:space="preserve">PM Purple Level Animal: Chickens</t>
    </r>
    <r>
      <rPr>
        <sz val="12"/>
        <rFont val="Noto Sans"/>
        <family val="2"/>
      </rPr>
      <t xml:space="preserve">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禽篇</t>
    </r>
    <r>
      <rPr>
        <sz val="12"/>
        <rFont val="標楷體"/>
        <family val="4"/>
        <charset val="136"/>
      </rPr>
      <t xml:space="preserve">)</t>
    </r>
  </si>
  <si>
    <t xml:space="preserve">9781869556945</t>
  </si>
  <si>
    <r>
      <rPr>
        <sz val="12"/>
        <rFont val="標楷體"/>
        <family val="4"/>
        <charset val="136"/>
      </rPr>
      <t xml:space="preserve">PM Purple Level Animal: Goats</t>
    </r>
    <r>
      <rPr>
        <sz val="12"/>
        <rFont val="Noto Sans"/>
        <family val="2"/>
      </rPr>
      <t xml:space="preserve">山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畜篇</t>
    </r>
    <r>
      <rPr>
        <sz val="12"/>
        <rFont val="標楷體"/>
        <family val="4"/>
        <charset val="136"/>
      </rPr>
      <t xml:space="preserve">)</t>
    </r>
  </si>
  <si>
    <t xml:space="preserve">9781869559410</t>
  </si>
  <si>
    <r>
      <rPr>
        <sz val="12"/>
        <rFont val="標楷體"/>
        <family val="4"/>
        <charset val="136"/>
      </rPr>
      <t xml:space="preserve">PM Purple Level Animal: Horses</t>
    </r>
    <r>
      <rPr>
        <sz val="12"/>
        <rFont val="Noto Sans"/>
        <family val="2"/>
      </rPr>
      <t xml:space="preserve">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畜篇</t>
    </r>
    <r>
      <rPr>
        <sz val="12"/>
        <rFont val="標楷體"/>
        <family val="4"/>
        <charset val="136"/>
      </rPr>
      <t xml:space="preserve">)</t>
    </r>
  </si>
  <si>
    <t xml:space="preserve">9781869556884</t>
  </si>
  <si>
    <r>
      <rPr>
        <sz val="12"/>
        <rFont val="標楷體"/>
        <family val="4"/>
        <charset val="136"/>
      </rPr>
      <t xml:space="preserve">PM Purple Level Animal: Pigs</t>
    </r>
    <r>
      <rPr>
        <sz val="12"/>
        <rFont val="Noto Sans"/>
        <family val="2"/>
      </rPr>
      <t xml:space="preserve">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畜篇</t>
    </r>
    <r>
      <rPr>
        <sz val="12"/>
        <rFont val="標楷體"/>
        <family val="4"/>
        <charset val="136"/>
      </rPr>
      <t xml:space="preserve">)</t>
    </r>
  </si>
  <si>
    <t xml:space="preserve">9781869559403</t>
  </si>
  <si>
    <r>
      <rPr>
        <sz val="12"/>
        <rFont val="標楷體"/>
        <family val="4"/>
        <charset val="136"/>
      </rPr>
      <t xml:space="preserve">PM Purple Level Animal: Sheeps</t>
    </r>
    <r>
      <rPr>
        <sz val="12"/>
        <rFont val="Noto Sans"/>
        <family val="2"/>
      </rPr>
      <t xml:space="preserve">綿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家畜篇</t>
    </r>
    <r>
      <rPr>
        <sz val="12"/>
        <rFont val="標楷體"/>
        <family val="4"/>
        <charset val="136"/>
      </rPr>
      <t xml:space="preserve">)</t>
    </r>
  </si>
  <si>
    <t xml:space="preserve">9781869559397</t>
  </si>
  <si>
    <r>
      <rPr>
        <sz val="12"/>
        <rFont val="標楷體"/>
        <family val="4"/>
        <charset val="136"/>
      </rPr>
      <t xml:space="preserve">PM Gold Level Animal: Bats</t>
    </r>
    <r>
      <rPr>
        <sz val="12"/>
        <rFont val="Noto Sans"/>
        <family val="2"/>
      </rPr>
      <t xml:space="preserve">蝙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Russell-Arnot, Elizabeth</t>
  </si>
  <si>
    <t xml:space="preserve">9781869613143</t>
  </si>
  <si>
    <r>
      <rPr>
        <sz val="12"/>
        <rFont val="標楷體"/>
        <family val="4"/>
        <charset val="136"/>
      </rPr>
      <t xml:space="preserve">PM Gold Level Animal: Foxes</t>
    </r>
    <r>
      <rPr>
        <sz val="12"/>
        <rFont val="Noto Sans"/>
        <family val="2"/>
      </rPr>
      <t xml:space="preserve">狐狸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9781869613105</t>
  </si>
  <si>
    <r>
      <rPr>
        <sz val="12"/>
        <rFont val="標楷體"/>
        <family val="4"/>
        <charset val="136"/>
      </rPr>
      <t xml:space="preserve">PM Gold Level Animal: Owls</t>
    </r>
    <r>
      <rPr>
        <sz val="12"/>
        <rFont val="Noto Sans"/>
        <family val="2"/>
      </rPr>
      <t xml:space="preserve">貓頭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9781869613112</t>
  </si>
  <si>
    <r>
      <rPr>
        <sz val="12"/>
        <rFont val="標楷體"/>
        <family val="4"/>
        <charset val="136"/>
      </rPr>
      <t xml:space="preserve">PM Gold Level Animal: Racoons</t>
    </r>
    <r>
      <rPr>
        <sz val="12"/>
        <rFont val="Noto Sans"/>
        <family val="2"/>
      </rPr>
      <t xml:space="preserve">貍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9781869613136</t>
  </si>
  <si>
    <r>
      <rPr>
        <sz val="12"/>
        <rFont val="標楷體"/>
        <family val="4"/>
        <charset val="136"/>
      </rPr>
      <t xml:space="preserve">PM Gold Level Animal: Skunks</t>
    </r>
    <r>
      <rPr>
        <sz val="12"/>
        <rFont val="Noto Sans"/>
        <family val="2"/>
      </rPr>
      <t xml:space="preserve">臭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9781869613150</t>
  </si>
  <si>
    <r>
      <rPr>
        <sz val="12"/>
        <rFont val="標楷體"/>
        <family val="4"/>
        <charset val="136"/>
      </rPr>
      <t xml:space="preserve">PM Gold Level Animal: Tasmanian Devils</t>
    </r>
    <r>
      <rPr>
        <sz val="12"/>
        <rFont val="Noto Sans"/>
        <family val="2"/>
      </rPr>
      <t xml:space="preserve">袋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夜行動物篇</t>
    </r>
    <r>
      <rPr>
        <sz val="12"/>
        <rFont val="標楷體"/>
        <family val="4"/>
        <charset val="136"/>
      </rPr>
      <t xml:space="preserve">)</t>
    </r>
  </si>
  <si>
    <t xml:space="preserve">9781869613129</t>
  </si>
  <si>
    <r>
      <rPr>
        <sz val="12"/>
        <rFont val="標楷體"/>
        <family val="4"/>
        <charset val="136"/>
      </rPr>
      <t xml:space="preserve">PM Silver Level Animal: Antarctic Penguins</t>
    </r>
    <r>
      <rPr>
        <sz val="12"/>
        <rFont val="Noto Sans"/>
        <family val="2"/>
      </rPr>
      <t xml:space="preserve">南極企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Parker, Alan / Parker, Catherine</t>
  </si>
  <si>
    <t xml:space="preserve">9781869613808</t>
  </si>
  <si>
    <r>
      <rPr>
        <sz val="12"/>
        <rFont val="標楷體"/>
        <family val="4"/>
        <charset val="136"/>
      </rPr>
      <t xml:space="preserve">PM Silver Level Animal: Antarctic Seals</t>
    </r>
    <r>
      <rPr>
        <sz val="12"/>
        <rFont val="Noto Sans"/>
        <family val="2"/>
      </rPr>
      <t xml:space="preserve">南極海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9781869613792</t>
  </si>
  <si>
    <r>
      <rPr>
        <sz val="12"/>
        <rFont val="標楷體"/>
        <family val="4"/>
        <charset val="136"/>
      </rPr>
      <t xml:space="preserve">PM Silver Level Animal: Caribou (Reindeer)</t>
    </r>
    <r>
      <rPr>
        <sz val="12"/>
        <rFont val="Noto Sans"/>
        <family val="2"/>
      </rPr>
      <t xml:space="preserve">北極麋鹿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9781869613846</t>
  </si>
  <si>
    <r>
      <rPr>
        <sz val="12"/>
        <rFont val="標楷體"/>
        <family val="4"/>
        <charset val="136"/>
      </rPr>
      <t xml:space="preserve">PM Silver Level Animal: Polar Bears</t>
    </r>
    <r>
      <rPr>
        <sz val="12"/>
        <rFont val="Noto Sans"/>
        <family val="2"/>
      </rPr>
      <t xml:space="preserve">北極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9781869613822</t>
  </si>
  <si>
    <r>
      <rPr>
        <sz val="12"/>
        <rFont val="標楷體"/>
        <family val="4"/>
        <charset val="136"/>
      </rPr>
      <t xml:space="preserve">PM Silver Level Animal: Whales</t>
    </r>
    <r>
      <rPr>
        <sz val="12"/>
        <rFont val="Noto Sans"/>
        <family val="2"/>
      </rPr>
      <t xml:space="preserve">南北極鯨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9781869613815</t>
  </si>
  <si>
    <r>
      <rPr>
        <sz val="12"/>
        <rFont val="標楷體"/>
        <family val="4"/>
        <charset val="136"/>
      </rPr>
      <t xml:space="preserve">PM Silver Level Animal: Wolves</t>
    </r>
    <r>
      <rPr>
        <sz val="12"/>
        <rFont val="Noto Sans"/>
        <family val="2"/>
      </rPr>
      <t xml:space="preserve">狼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兩極動物篇</t>
    </r>
    <r>
      <rPr>
        <sz val="12"/>
        <rFont val="標楷體"/>
        <family val="4"/>
        <charset val="136"/>
      </rPr>
      <t xml:space="preserve">)</t>
    </r>
  </si>
  <si>
    <t xml:space="preserve">9781869613839</t>
  </si>
  <si>
    <r>
      <rPr>
        <sz val="12"/>
        <rFont val="標楷體"/>
        <family val="4"/>
        <charset val="136"/>
      </rPr>
      <t xml:space="preserve">A Story, a Story (</t>
    </r>
    <r>
      <rPr>
        <sz val="12"/>
        <rFont val="Noto Sans"/>
        <family val="2"/>
      </rPr>
      <t xml:space="preserve">各國文化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非洲</t>
    </r>
    <r>
      <rPr>
        <sz val="12"/>
        <rFont val="標楷體"/>
        <family val="4"/>
        <charset val="136"/>
      </rPr>
      <t xml:space="preserve">)(Caldecott Medal)(Ages 4-8)(Lexile 590L)(SRC)</t>
    </r>
  </si>
  <si>
    <t xml:space="preserve">Haley, Gail E.</t>
  </si>
  <si>
    <t xml:space="preserve">Aladdin</t>
  </si>
  <si>
    <t xml:space="preserve">9780689712012</t>
  </si>
  <si>
    <t xml:space="preserve">Always Room for One More (Caldecott Medal)(3-8 years) </t>
  </si>
  <si>
    <t xml:space="preserve">Leodhas, Sorche Nic</t>
  </si>
  <si>
    <t xml:space="preserve">Square Fish</t>
  </si>
  <si>
    <t xml:space="preserve">9780805003307</t>
  </si>
  <si>
    <r>
      <rPr>
        <sz val="12"/>
        <rFont val="標楷體"/>
        <family val="4"/>
        <charset val="136"/>
      </rPr>
      <t xml:space="preserve">Ashanti to Zulu: African Traditions(</t>
    </r>
    <r>
      <rPr>
        <sz val="12"/>
        <rFont val="Noto Sans"/>
        <family val="2"/>
      </rPr>
      <t xml:space="preserve">各國文化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非洲</t>
    </r>
    <r>
      <rPr>
        <sz val="12"/>
        <rFont val="標楷體"/>
        <family val="4"/>
        <charset val="136"/>
      </rPr>
      <t xml:space="preserve">)(Ages 5-8)(Lexile 900L)(SRC)(Caldecott Medal)</t>
    </r>
  </si>
  <si>
    <t xml:space="preserve">Musgrove, Margaret </t>
  </si>
  <si>
    <t xml:space="preserve">Penguin USA</t>
  </si>
  <si>
    <t xml:space="preserve">9780140546040</t>
  </si>
  <si>
    <r>
      <rPr>
        <sz val="12"/>
        <rFont val="標楷體"/>
        <family val="4"/>
        <charset val="136"/>
      </rPr>
      <t xml:space="preserve">Drummer Hoff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5-9)</t>
    </r>
  </si>
  <si>
    <t xml:space="preserve">Emberley, Barbara</t>
  </si>
  <si>
    <t xml:space="preserve">9780671662493</t>
  </si>
  <si>
    <r>
      <rPr>
        <sz val="12"/>
        <rFont val="標楷體"/>
        <family val="4"/>
        <charset val="136"/>
      </rPr>
      <t xml:space="preserve">Madeline's Rescue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養寵物</t>
    </r>
    <r>
      <rPr>
        <sz val="12"/>
        <rFont val="標楷體"/>
        <family val="4"/>
        <charset val="136"/>
      </rPr>
      <t xml:space="preserve">)(Caldecott Medal)(Ages 3-7)(Lexile 460L)(SRC)</t>
    </r>
  </si>
  <si>
    <t xml:space="preserve">Bemelmans, Ludwig</t>
  </si>
  <si>
    <t xml:space="preserve">9780140566512</t>
  </si>
  <si>
    <r>
      <rPr>
        <sz val="12"/>
        <rFont val="標楷體"/>
        <family val="4"/>
        <charset val="136"/>
      </rPr>
      <t xml:space="preserve">Make Way for Ducklings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幫忙</t>
    </r>
    <r>
      <rPr>
        <sz val="12"/>
        <rFont val="標楷體"/>
        <family val="4"/>
        <charset val="136"/>
      </rPr>
      <t xml:space="preserve">)(Caldecott Medal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Ages 3-8)</t>
    </r>
  </si>
  <si>
    <t xml:space="preserve">McCloskey, Robert</t>
  </si>
  <si>
    <t xml:space="preserve">Puffin</t>
  </si>
  <si>
    <t xml:space="preserve">9780140564341</t>
  </si>
  <si>
    <r>
      <rPr>
        <sz val="12"/>
        <rFont val="標楷體"/>
        <family val="4"/>
        <charset val="136"/>
      </rPr>
      <t xml:space="preserve">Mirette on the High Wire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勇敢</t>
    </r>
    <r>
      <rPr>
        <sz val="12"/>
        <rFont val="標楷體"/>
        <family val="4"/>
        <charset val="136"/>
      </rPr>
      <t xml:space="preserve">)(Ages 4-8)(Caldecott Medal).</t>
    </r>
  </si>
  <si>
    <t xml:space="preserve">McCully, Emily Arnold</t>
  </si>
  <si>
    <t xml:space="preserve">9780698114432</t>
  </si>
  <si>
    <r>
      <rPr>
        <sz val="12"/>
        <rFont val="標楷體"/>
        <family val="4"/>
        <charset val="136"/>
      </rPr>
      <t xml:space="preserve">Noah's Ark (</t>
    </r>
    <r>
      <rPr>
        <sz val="12"/>
        <rFont val="Noto Sans"/>
        <family val="2"/>
      </rPr>
      <t xml:space="preserve">宗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聖經故事</t>
    </r>
    <r>
      <rPr>
        <sz val="12"/>
        <rFont val="標楷體"/>
        <family val="4"/>
        <charset val="136"/>
      </rPr>
      <t xml:space="preserve">)(Caldecott Medal)(Ages 3-7)</t>
    </r>
  </si>
  <si>
    <t xml:space="preserve">Spier, Peter</t>
  </si>
  <si>
    <t xml:space="preserve">Random House USA</t>
  </si>
  <si>
    <t xml:space="preserve">9780440406938</t>
  </si>
  <si>
    <r>
      <rPr>
        <sz val="12"/>
        <rFont val="標楷體"/>
        <family val="4"/>
        <charset val="136"/>
      </rPr>
      <t xml:space="preserve">One Fine Day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5-8)(Lexile 1080L)(SRC)</t>
    </r>
  </si>
  <si>
    <t xml:space="preserve">Hogrogian, Nonny</t>
  </si>
  <si>
    <t xml:space="preserve">9780020436201</t>
  </si>
  <si>
    <r>
      <rPr>
        <sz val="12"/>
        <rFont val="標楷體"/>
        <family val="4"/>
        <charset val="136"/>
      </rPr>
      <t xml:space="preserve">Ox-Cart Man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3-8)(Lexile 1130L)(SRC)</t>
    </r>
  </si>
  <si>
    <t xml:space="preserve">Hall, Donald</t>
  </si>
  <si>
    <t xml:space="preserve">9780140504415</t>
  </si>
  <si>
    <r>
      <rPr>
        <sz val="12"/>
        <rFont val="標楷體"/>
        <family val="4"/>
        <charset val="136"/>
      </rPr>
      <t xml:space="preserve">Prayer for a Child (</t>
    </r>
    <r>
      <rPr>
        <sz val="12"/>
        <rFont val="Noto Sans"/>
        <family val="2"/>
      </rPr>
      <t xml:space="preserve">宗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感謝禱告</t>
    </r>
    <r>
      <rPr>
        <sz val="12"/>
        <rFont val="標楷體"/>
        <family val="4"/>
        <charset val="136"/>
      </rPr>
      <t xml:space="preserve">)(Caldecott Medal)(Ages 4-7)</t>
    </r>
  </si>
  <si>
    <t xml:space="preserve">Field, Rachel</t>
  </si>
  <si>
    <t xml:space="preserve">9780020430704</t>
  </si>
  <si>
    <r>
      <rPr>
        <sz val="12"/>
        <rFont val="標楷體"/>
        <family val="4"/>
        <charset val="136"/>
      </rPr>
      <t xml:space="preserve">Rapunzel (</t>
    </r>
    <r>
      <rPr>
        <sz val="12"/>
        <rFont val="Noto Sans"/>
        <family val="2"/>
      </rPr>
      <t xml:space="preserve">經典童話</t>
    </r>
    <r>
      <rPr>
        <sz val="12"/>
        <rFont val="標楷體"/>
        <family val="4"/>
        <charset val="136"/>
      </rPr>
      <t xml:space="preserve">)(Caldecott Medal)(Ages 4-8)</t>
    </r>
  </si>
  <si>
    <t xml:space="preserve">Zelinsky, Paul O.</t>
  </si>
  <si>
    <t xml:space="preserve">9780142301937</t>
  </si>
  <si>
    <r>
      <rPr>
        <sz val="12"/>
        <rFont val="標楷體"/>
        <family val="4"/>
        <charset val="136"/>
      </rPr>
      <t xml:space="preserve">Shadow (</t>
    </r>
    <r>
      <rPr>
        <sz val="12"/>
        <rFont val="Noto Sans"/>
        <family val="2"/>
      </rPr>
      <t xml:space="preserve">影子</t>
    </r>
    <r>
      <rPr>
        <sz val="12"/>
        <rFont val="標楷體"/>
        <family val="4"/>
        <charset val="136"/>
      </rPr>
      <t xml:space="preserve">)(Caldecott Medal)(Ages 5-8)</t>
    </r>
  </si>
  <si>
    <t xml:space="preserve">Brown, Marcia</t>
  </si>
  <si>
    <t xml:space="preserve">9780689718755</t>
  </si>
  <si>
    <r>
      <rPr>
        <sz val="12"/>
        <rFont val="標楷體"/>
        <family val="4"/>
        <charset val="136"/>
      </rPr>
      <t xml:space="preserve">Song and Dance Man (</t>
    </r>
    <r>
      <rPr>
        <sz val="12"/>
        <rFont val="Noto Sans"/>
        <family val="2"/>
      </rPr>
      <t xml:space="preserve">藝術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跳舞</t>
    </r>
    <r>
      <rPr>
        <sz val="12"/>
        <rFont val="標楷體"/>
        <family val="4"/>
        <charset val="136"/>
      </rPr>
      <t xml:space="preserve">)(Ages 3-7)(Lexile 780L)(SRC)(Caldecott Medal)</t>
    </r>
  </si>
  <si>
    <t xml:space="preserve">Ackerman, Karen</t>
  </si>
  <si>
    <t xml:space="preserve">9780679819950</t>
  </si>
  <si>
    <r>
      <rPr>
        <sz val="12"/>
        <rFont val="標楷體"/>
        <family val="4"/>
        <charset val="136"/>
      </rPr>
      <t xml:space="preserve">The Big Snow (</t>
    </r>
    <r>
      <rPr>
        <sz val="12"/>
        <rFont val="Noto Sans"/>
        <family val="2"/>
      </rPr>
      <t xml:space="preserve">季節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冬天</t>
    </r>
    <r>
      <rPr>
        <sz val="12"/>
        <rFont val="標楷體"/>
        <family val="4"/>
        <charset val="136"/>
      </rPr>
      <t xml:space="preserve">)(Caldecott Medal)(Ages 6-9)(Lexile 710L)(SRC)</t>
    </r>
  </si>
  <si>
    <t xml:space="preserve">Hader, Berta</t>
  </si>
  <si>
    <t xml:space="preserve">9780689717574</t>
  </si>
  <si>
    <r>
      <rPr>
        <sz val="12"/>
        <rFont val="標楷體"/>
        <family val="4"/>
        <charset val="136"/>
      </rPr>
      <t xml:space="preserve">The Egg Tree (</t>
    </r>
    <r>
      <rPr>
        <sz val="12"/>
        <rFont val="Noto Sans"/>
        <family val="2"/>
      </rPr>
      <t xml:space="preserve">節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復活節</t>
    </r>
    <r>
      <rPr>
        <sz val="12"/>
        <rFont val="標楷體"/>
        <family val="4"/>
        <charset val="136"/>
      </rPr>
      <t xml:space="preserve">)(Caldecott Medal)(Ages 5-8)(Lexile 560L)(SRC)</t>
    </r>
  </si>
  <si>
    <t xml:space="preserve">Milhous, Katherine</t>
  </si>
  <si>
    <t xml:space="preserve">9780689715686</t>
  </si>
  <si>
    <r>
      <rPr>
        <sz val="12"/>
        <rFont val="標楷體"/>
        <family val="4"/>
        <charset val="136"/>
      </rPr>
      <t xml:space="preserve">The Funny Little Woman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2-5)(Lexile 570L)(SRC)(Caldecott Medal)</t>
    </r>
  </si>
  <si>
    <t xml:space="preserve">Mosel, Arlene</t>
  </si>
  <si>
    <t xml:space="preserve">9780140547535</t>
  </si>
  <si>
    <r>
      <rPr>
        <sz val="12"/>
        <rFont val="標楷體"/>
        <family val="4"/>
        <charset val="136"/>
      </rPr>
      <t xml:space="preserve">The Girl Who Loved Wild Horses(</t>
    </r>
    <r>
      <rPr>
        <sz val="12"/>
        <rFont val="Noto Sans"/>
        <family val="2"/>
      </rPr>
      <t xml:space="preserve">各國文化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印第安人</t>
    </r>
    <r>
      <rPr>
        <sz val="12"/>
        <rFont val="標楷體"/>
        <family val="4"/>
        <charset val="136"/>
      </rPr>
      <t xml:space="preserve">)(Ages 5-8)(Caldecott Medal)</t>
    </r>
  </si>
  <si>
    <t xml:space="preserve">Goble, Paul</t>
  </si>
  <si>
    <t xml:space="preserve">Simon &amp; Schuster. Inc.</t>
  </si>
  <si>
    <t xml:space="preserve">9780689716966</t>
  </si>
  <si>
    <r>
      <rPr>
        <sz val="12"/>
        <rFont val="標楷體"/>
        <family val="4"/>
        <charset val="136"/>
      </rPr>
      <t xml:space="preserve">The Glorious Flight Across the Channel with Louis Bleriot(</t>
    </r>
    <r>
      <rPr>
        <sz val="12"/>
        <rFont val="Noto Sans"/>
        <family val="2"/>
      </rPr>
      <t xml:space="preserve">歷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名人傳記</t>
    </r>
    <r>
      <rPr>
        <sz val="12"/>
        <rFont val="標楷體"/>
        <family val="4"/>
        <charset val="136"/>
      </rPr>
      <t xml:space="preserve">)(Ages 5-8)(Lexile 460L)(Caldecott Medal)</t>
    </r>
  </si>
  <si>
    <t xml:space="preserve">Provensen, Alice</t>
  </si>
  <si>
    <t xml:space="preserve">9780140507294</t>
  </si>
  <si>
    <r>
      <rPr>
        <sz val="12"/>
        <rFont val="標楷體"/>
        <family val="4"/>
        <charset val="136"/>
      </rPr>
      <t xml:space="preserve">The Little Island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3-7)(Lexile 590L)(SRC)(Caldecott Medal)</t>
    </r>
  </si>
  <si>
    <t xml:space="preserve">Brown, Margaret Wise</t>
  </si>
  <si>
    <t xml:space="preserve">9780440408307</t>
  </si>
  <si>
    <r>
      <rPr>
        <sz val="12"/>
        <rFont val="標楷體"/>
        <family val="4"/>
        <charset val="136"/>
      </rPr>
      <t xml:space="preserve">The Rooster Crows(</t>
    </r>
    <r>
      <rPr>
        <sz val="12"/>
        <rFont val="Noto Sans"/>
        <family val="2"/>
      </rPr>
      <t xml:space="preserve">韻文</t>
    </r>
    <r>
      <rPr>
        <sz val="12"/>
        <rFont val="標楷體"/>
        <family val="4"/>
        <charset val="136"/>
      </rPr>
      <t xml:space="preserve">)(Caldecott Medal)(Ages 5-9)</t>
    </r>
  </si>
  <si>
    <t xml:space="preserve">Petersham, Maud</t>
  </si>
  <si>
    <t xml:space="preserve">9780689711534</t>
  </si>
  <si>
    <r>
      <rPr>
        <sz val="12"/>
        <rFont val="標楷體"/>
        <family val="4"/>
        <charset val="136"/>
      </rPr>
      <t xml:space="preserve">The Snowy Day 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 (Ages: 3-8) (Lexile 500L) (SRC) (Caldecott Medal) </t>
    </r>
  </si>
  <si>
    <t xml:space="preserve">Keats, Ezra Jack</t>
  </si>
  <si>
    <t xml:space="preserve">9780140501827</t>
  </si>
  <si>
    <r>
      <rPr>
        <sz val="12"/>
        <rFont val="標楷體"/>
        <family val="4"/>
        <charset val="136"/>
      </rPr>
      <t xml:space="preserve">Time of Wonder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3-8)(Caldecott Medal)</t>
    </r>
  </si>
  <si>
    <t xml:space="preserve">9780140502015</t>
  </si>
  <si>
    <r>
      <rPr>
        <sz val="12"/>
        <rFont val="標楷體"/>
        <family val="4"/>
        <charset val="136"/>
      </rPr>
      <t xml:space="preserve">Where the Wild Things Are </t>
    </r>
    <r>
      <rPr>
        <sz val="12"/>
        <rFont val="Noto Sans"/>
        <family val="2"/>
      </rPr>
      <t xml:space="preserve">野獸冒險樂園</t>
    </r>
    <r>
      <rPr>
        <sz val="12"/>
        <rFont val="標楷體"/>
        <family val="4"/>
        <charset val="136"/>
      </rPr>
      <t xml:space="preserve">@(</t>
    </r>
    <r>
      <rPr>
        <sz val="12"/>
        <rFont val="Noto Sans"/>
        <family val="2"/>
      </rPr>
      <t xml:space="preserve">怪物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121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Medal)(Ages 4-8)(Lexile 740L)(SRC)</t>
    </r>
  </si>
  <si>
    <t xml:space="preserve">Sendak, Maurice</t>
  </si>
  <si>
    <t xml:space="preserve">HarperCollins USA</t>
  </si>
  <si>
    <t xml:space="preserve">9780064431781</t>
  </si>
  <si>
    <r>
      <rPr>
        <sz val="12"/>
        <rFont val="標楷體"/>
        <family val="4"/>
        <charset val="136"/>
      </rPr>
      <t xml:space="preserve">Why Mosquitoes Buzz in People's Ears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4-8)(Caldecott Medal)</t>
    </r>
  </si>
  <si>
    <t xml:space="preserve">Aardema, Verna</t>
  </si>
  <si>
    <t xml:space="preserve">9780140549058</t>
  </si>
  <si>
    <r>
      <rPr>
        <sz val="12"/>
        <rFont val="標楷體"/>
        <family val="4"/>
        <charset val="136"/>
      </rPr>
      <t xml:space="preserve">Alphabatics (</t>
    </r>
    <r>
      <rPr>
        <sz val="12"/>
        <rFont val="Noto Sans"/>
        <family val="2"/>
      </rPr>
      <t xml:space="preserve">字母</t>
    </r>
    <r>
      <rPr>
        <sz val="12"/>
        <rFont val="標楷體"/>
        <family val="4"/>
        <charset val="136"/>
      </rPr>
      <t xml:space="preserve">)(Caldecott Honor)(Ages 5-8)</t>
    </r>
  </si>
  <si>
    <t xml:space="preserve">MacDonald, Suse</t>
  </si>
  <si>
    <t xml:space="preserve">Aladdin Paperbacks</t>
  </si>
  <si>
    <t xml:space="preserve">9780689716256</t>
  </si>
  <si>
    <r>
      <rPr>
        <sz val="12"/>
        <rFont val="標楷體"/>
        <family val="4"/>
        <charset val="136"/>
      </rPr>
      <t xml:space="preserve">Color Zoo 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0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 (Board)</t>
    </r>
  </si>
  <si>
    <t xml:space="preserve">Ehlert, Lois</t>
  </si>
  <si>
    <t xml:space="preserve">HarperFestival</t>
  </si>
  <si>
    <t xml:space="preserve">9780694010677</t>
  </si>
  <si>
    <r>
      <rPr>
        <sz val="12"/>
        <rFont val="標楷體"/>
        <family val="4"/>
        <charset val="136"/>
      </rPr>
      <t xml:space="preserve">Fly High, Fly Low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Honor)(Ages 3+)</t>
    </r>
  </si>
  <si>
    <t xml:space="preserve">Freeman, Don</t>
  </si>
  <si>
    <t xml:space="preserve">9780142408179</t>
  </si>
  <si>
    <r>
      <rPr>
        <sz val="12"/>
        <rFont val="標楷體"/>
        <family val="4"/>
        <charset val="136"/>
      </rPr>
      <t xml:space="preserve">Frederick 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1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 (Caldecott Honor) (Ages: 3-7) (Lexile 500L) (SRC) </t>
    </r>
  </si>
  <si>
    <t xml:space="preserve">Lionni, Leo</t>
  </si>
  <si>
    <t xml:space="preserve">The Ballantine Publi</t>
  </si>
  <si>
    <t xml:space="preserve">9780394826141</t>
  </si>
  <si>
    <t xml:space="preserve">Free Fall (Caldecott Honor)</t>
  </si>
  <si>
    <t xml:space="preserve">Wiesner, David</t>
  </si>
  <si>
    <t xml:space="preserve">9780688109905</t>
  </si>
  <si>
    <r>
      <rPr>
        <sz val="12"/>
        <rFont val="標楷體"/>
        <family val="4"/>
        <charset val="136"/>
      </rPr>
      <t xml:space="preserve">Freight Train(</t>
    </r>
    <r>
      <rPr>
        <sz val="12"/>
        <rFont val="Noto Sans"/>
        <family val="2"/>
      </rPr>
      <t xml:space="preserve">交通工具</t>
    </r>
    <r>
      <rPr>
        <sz val="12"/>
        <rFont val="標楷體"/>
        <family val="4"/>
        <charset val="136"/>
      </rPr>
      <t xml:space="preserve">- </t>
    </r>
    <r>
      <rPr>
        <sz val="12"/>
        <rFont val="Noto Sans"/>
        <family val="2"/>
      </rPr>
      <t xml:space="preserve">火車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顏色 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43)(Caldecott Honor)</t>
    </r>
  </si>
  <si>
    <t xml:space="preserve">Crews, Donald</t>
  </si>
  <si>
    <t xml:space="preserve">Harper Collins Publi</t>
  </si>
  <si>
    <t xml:space="preserve">9780688117016</t>
  </si>
  <si>
    <r>
      <rPr>
        <sz val="12"/>
        <rFont val="標楷體"/>
        <family val="4"/>
        <charset val="136"/>
      </rPr>
      <t xml:space="preserve">Goldilocks and the Three Bears(</t>
    </r>
    <r>
      <rPr>
        <sz val="12"/>
        <rFont val="Noto Sans"/>
        <family val="2"/>
      </rPr>
      <t xml:space="preserve">經典童話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8)(Caldecott Honor)(Ages 4-8)(Lexile 520L)(SRC)</t>
    </r>
  </si>
  <si>
    <t xml:space="preserve">Marshall, James</t>
  </si>
  <si>
    <t xml:space="preserve">9780140563665</t>
  </si>
  <si>
    <r>
      <rPr>
        <sz val="12"/>
        <rFont val="標楷體"/>
        <family val="4"/>
        <charset val="136"/>
      </rPr>
      <t xml:space="preserve">Madeline(</t>
    </r>
    <r>
      <rPr>
        <sz val="12"/>
        <rFont val="Noto Sans"/>
        <family val="2"/>
      </rPr>
      <t xml:space="preserve">生命教育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19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Honor)(Ages 3-7)(Lexile 480L)(SRC)</t>
    </r>
  </si>
  <si>
    <t xml:space="preserve">9780140564396</t>
  </si>
  <si>
    <r>
      <rPr>
        <sz val="12"/>
        <rFont val="標楷體"/>
        <family val="4"/>
        <charset val="136"/>
      </rPr>
      <t xml:space="preserve">No, David!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品格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規矩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北縣魔力繪本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32)(Caldecott Honor)</t>
    </r>
  </si>
  <si>
    <t xml:space="preserve">Shannon, David</t>
  </si>
  <si>
    <t xml:space="preserve">Scholastic</t>
  </si>
  <si>
    <t xml:space="preserve">9780590930031</t>
  </si>
  <si>
    <r>
      <rPr>
        <sz val="12"/>
        <rFont val="標楷體"/>
        <family val="4"/>
        <charset val="136"/>
      </rPr>
      <t xml:space="preserve">Olivia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23)(Ages 2-5)(Caldecott Honor)</t>
    </r>
  </si>
  <si>
    <t xml:space="preserve">Falconer,Ian</t>
  </si>
  <si>
    <t xml:space="preserve">9780689874727</t>
  </si>
  <si>
    <r>
      <rPr>
        <sz val="12"/>
        <rFont val="標楷體"/>
        <family val="4"/>
        <charset val="136"/>
      </rPr>
      <t xml:space="preserve">Seven Blind Mice (</t>
    </r>
    <r>
      <rPr>
        <sz val="12"/>
        <rFont val="Noto Sans"/>
        <family val="2"/>
      </rPr>
      <t xml:space="preserve">發覺真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17)(</t>
    </r>
    <r>
      <rPr>
        <sz val="12"/>
        <rFont val="Noto Sans"/>
        <family val="2"/>
      </rPr>
      <t xml:space="preserve">北縣魔力繪本</t>
    </r>
    <r>
      <rPr>
        <sz val="12"/>
        <rFont val="標楷體"/>
        <family val="4"/>
        <charset val="136"/>
      </rPr>
      <t xml:space="preserve">)(Caldecott Honor)(Ages 5-8)(Lexile 350L)(SRC)</t>
    </r>
  </si>
  <si>
    <t xml:space="preserve">Young, Ed</t>
  </si>
  <si>
    <t xml:space="preserve">Putnam</t>
  </si>
  <si>
    <t xml:space="preserve">9780698118959</t>
  </si>
  <si>
    <r>
      <rPr>
        <sz val="12"/>
        <rFont val="標楷體"/>
        <family val="4"/>
        <charset val="136"/>
      </rPr>
      <t xml:space="preserve">Swimmy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解決問題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1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Honor)(Ages 3-7)(Lexile 640L)(SRC)</t>
    </r>
  </si>
  <si>
    <t xml:space="preserve">Dragonfly</t>
  </si>
  <si>
    <t xml:space="preserve">9780394826202</t>
  </si>
  <si>
    <r>
      <rPr>
        <sz val="12"/>
        <rFont val="標楷體"/>
        <family val="4"/>
        <charset val="136"/>
      </rPr>
      <t xml:space="preserve">Ten, Nine, Eight(</t>
    </r>
    <r>
      <rPr>
        <sz val="12"/>
        <rFont val="Noto Sans"/>
        <family val="2"/>
      </rPr>
      <t xml:space="preserve">算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89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</t>
    </r>
  </si>
  <si>
    <t xml:space="preserve">Bang, Molly</t>
  </si>
  <si>
    <t xml:space="preserve">Greenwillow</t>
  </si>
  <si>
    <t xml:space="preserve">9780688104801</t>
  </si>
  <si>
    <r>
      <rPr>
        <sz val="12"/>
        <rFont val="標楷體"/>
        <family val="4"/>
        <charset val="136"/>
      </rPr>
      <t xml:space="preserve">The Desert Is Theirs (</t>
    </r>
    <r>
      <rPr>
        <sz val="12"/>
        <rFont val="Noto Sans"/>
        <family val="2"/>
      </rPr>
      <t xml:space="preserve">沙漠</t>
    </r>
    <r>
      <rPr>
        <sz val="12"/>
        <rFont val="標楷體"/>
        <family val="4"/>
        <charset val="136"/>
      </rPr>
      <t xml:space="preserve">)(Caldecott Honor)(Ages 5-8)(Lexile 520L)(SRC)</t>
    </r>
  </si>
  <si>
    <t xml:space="preserve">Baylor, Byrd</t>
  </si>
  <si>
    <t xml:space="preserve">9780689711053</t>
  </si>
  <si>
    <r>
      <rPr>
        <sz val="12"/>
        <rFont val="標楷體"/>
        <family val="4"/>
        <charset val="136"/>
      </rPr>
      <t xml:space="preserve">The Grey Lady and the Strawberry Snatcher (</t>
    </r>
    <r>
      <rPr>
        <sz val="12"/>
        <rFont val="Noto Sans"/>
        <family val="2"/>
      </rPr>
      <t xml:space="preserve">無字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89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(Ages 4-8)</t>
    </r>
  </si>
  <si>
    <t xml:space="preserve">9780689803819</t>
  </si>
  <si>
    <r>
      <rPr>
        <sz val="12"/>
        <rFont val="標楷體"/>
        <family val="4"/>
        <charset val="136"/>
      </rPr>
      <t xml:space="preserve">The Relatives Came (</t>
    </r>
    <r>
      <rPr>
        <sz val="12"/>
        <rFont val="Noto Sans"/>
        <family val="2"/>
      </rPr>
      <t xml:space="preserve">家庭</t>
    </r>
    <r>
      <rPr>
        <sz val="12"/>
        <rFont val="標楷體"/>
        <family val="4"/>
        <charset val="136"/>
      </rPr>
      <t xml:space="preserve">)(Caldecott Honor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Ages 4-7)(Lexile 940L)(SRC)</t>
    </r>
  </si>
  <si>
    <t xml:space="preserve">Rylant, Cynthia</t>
  </si>
  <si>
    <t xml:space="preserve">9780689717383</t>
  </si>
  <si>
    <r>
      <rPr>
        <sz val="12"/>
        <rFont val="標楷體"/>
        <family val="4"/>
        <charset val="136"/>
      </rPr>
      <t xml:space="preserve">Truck (</t>
    </r>
    <r>
      <rPr>
        <sz val="12"/>
        <rFont val="Noto Sans"/>
        <family val="2"/>
      </rPr>
      <t xml:space="preserve">交通工具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卡車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43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</t>
    </r>
  </si>
  <si>
    <t xml:space="preserve">9780688104818</t>
  </si>
  <si>
    <r>
      <rPr>
        <sz val="12"/>
        <rFont val="標楷體"/>
        <family val="4"/>
        <charset val="136"/>
      </rPr>
      <t xml:space="preserve">Zin! Zin! Zin! A Violin(</t>
    </r>
    <r>
      <rPr>
        <sz val="12"/>
        <rFont val="Noto Sans"/>
        <family val="2"/>
      </rPr>
      <t xml:space="preserve">藝術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音樂</t>
    </r>
    <r>
      <rPr>
        <sz val="12"/>
        <rFont val="標楷體"/>
        <family val="4"/>
        <charset val="136"/>
      </rPr>
      <t xml:space="preserve">)(Caldecott Honor)(Ages 4-8)(Lexile 730L)(SRC)</t>
    </r>
  </si>
  <si>
    <t xml:space="preserve">Moss, Lloyd</t>
  </si>
  <si>
    <t xml:space="preserve">9780689835247</t>
  </si>
  <si>
    <t xml:space="preserve">合計</t>
  </si>
  <si>
    <r>
      <rPr>
        <sz val="14"/>
        <rFont val="Noto Sans"/>
        <family val="2"/>
      </rPr>
      <t xml:space="preserve">說明：
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請各校填寫書單需求時，以依</t>
    </r>
    <r>
      <rPr>
        <u val="single"/>
        <sz val="14"/>
        <rFont val="標楷體"/>
        <family val="4"/>
        <charset val="136"/>
      </rPr>
      <t xml:space="preserve">2</t>
    </r>
    <r>
      <rPr>
        <u val="single"/>
        <sz val="14"/>
        <rFont val="Noto Sans"/>
        <family val="2"/>
      </rPr>
      <t xml:space="preserve">倍核定金額</t>
    </r>
    <r>
      <rPr>
        <sz val="14"/>
        <rFont val="Noto Sans"/>
        <family val="2"/>
      </rPr>
      <t xml:space="preserve">估計，且依</t>
    </r>
    <r>
      <rPr>
        <u val="single"/>
        <sz val="14"/>
        <rFont val="Noto Sans"/>
        <family val="2"/>
      </rPr>
      <t xml:space="preserve">核定金額除以</t>
    </r>
    <r>
      <rPr>
        <u val="single"/>
        <sz val="14"/>
        <rFont val="標楷體"/>
        <family val="4"/>
        <charset val="136"/>
      </rPr>
      <t xml:space="preserve">150</t>
    </r>
    <r>
      <rPr>
        <u val="single"/>
        <sz val="14"/>
        <rFont val="Noto Sans"/>
        <family val="2"/>
      </rPr>
      <t xml:space="preserve">元後所得商作為各校圖書採購本數最小量</t>
    </r>
    <r>
      <rPr>
        <sz val="14"/>
        <rFont val="Noto Sans"/>
        <family val="2"/>
      </rPr>
      <t xml:space="preserve">，提交</t>
    </r>
    <r>
      <rPr>
        <u val="single"/>
        <sz val="14"/>
        <rFont val="Noto Sans"/>
        <family val="2"/>
      </rPr>
      <t xml:space="preserve">原始價格之書單</t>
    </r>
    <r>
      <rPr>
        <sz val="14"/>
        <rFont val="Noto Sans"/>
        <family val="2"/>
      </rPr>
      <t xml:space="preserve">，並</t>
    </r>
    <r>
      <rPr>
        <u val="single"/>
        <sz val="14"/>
        <rFont val="Noto Sans"/>
        <family val="2"/>
      </rPr>
      <t xml:space="preserve">依據需求排序</t>
    </r>
    <r>
      <rPr>
        <sz val="14"/>
        <rFont val="Noto Sans"/>
        <family val="2"/>
      </rPr>
      <t xml:space="preserve">，表格不足時請自行增列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書名、作者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譯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、出版社、出版國、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校填寫之採購書單，若出版地為臺灣以外者，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需與原文書名能相互勾稽，以免無法尋書。
</t>
    </r>
    <r>
      <rPr>
        <sz val="14"/>
        <rFont val="標楷體"/>
        <family val="4"/>
        <charset val="136"/>
      </rPr>
      <t xml:space="preserve">4.</t>
    </r>
    <r>
      <rPr>
        <sz val="14"/>
        <rFont val="Noto Sans"/>
        <family val="2"/>
      </rPr>
      <t xml:space="preserve">書籍定價請以新臺幣報價為主，若書籍定價為外幣者，請各校自動調整為新臺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加計匯率，關稅與營業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。
</t>
    </r>
    <r>
      <rPr>
        <sz val="14"/>
        <rFont val="標楷體"/>
        <family val="4"/>
        <charset val="136"/>
      </rPr>
      <t xml:space="preserve">5.</t>
    </r>
    <r>
      <rPr>
        <sz val="14"/>
        <rFont val="Noto Sans"/>
        <family val="2"/>
      </rPr>
      <t xml:space="preserve">書籍請寫訂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原始價格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不要以折扣價填寫。
</t>
    </r>
    <r>
      <rPr>
        <sz val="14"/>
        <rFont val="標楷體"/>
        <family val="4"/>
        <charset val="136"/>
      </rPr>
      <t xml:space="preserve">6.</t>
    </r>
    <r>
      <rPr>
        <sz val="14"/>
        <rFont val="Noto Sans"/>
        <family val="2"/>
      </rPr>
      <t xml:space="preserve">如學校採購之圖書欲配合共讀活動或課堂教學時，請於備註欄加註「○」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並另附課程規劃備查。</t>
    </r>
  </si>
  <si>
    <r>
      <rPr>
        <sz val="14"/>
        <rFont val="Noto Sans"/>
        <family val="2"/>
      </rPr>
      <t xml:space="preserve">校名：麻豆國小
填表人：林秀萍                                    教務主任：朱榮輝                  校長：李素珍
連絡電話：</t>
    </r>
    <r>
      <rPr>
        <sz val="14"/>
        <rFont val="標楷體"/>
        <family val="4"/>
        <charset val="136"/>
      </rPr>
      <t xml:space="preserve">5722145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\$#,##0;[RED]&quot;-$&quot;#,##0"/>
    <numFmt numFmtId="169" formatCode="0_ "/>
    <numFmt numFmtId="170" formatCode="General"/>
    <numFmt numFmtId="171" formatCode="0;[RED]0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4"/>
      <color rgb="FF0000FF"/>
      <name val="Noto Sans"/>
      <family val="2"/>
    </font>
    <font>
      <u val="single"/>
      <sz val="14"/>
      <name val="Noto Sans"/>
      <family val="2"/>
    </font>
    <font>
      <u val="single"/>
      <sz val="14"/>
      <color rgb="FF0000FF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0"/>
      <name val="Arial"/>
      <family val="2"/>
    </font>
    <font>
      <sz val="8"/>
      <name val="Tahoma"/>
      <family val="2"/>
    </font>
    <font>
      <sz val="10"/>
      <color rgb="FF333333"/>
      <name val="Arial"/>
      <family val="2"/>
    </font>
    <font>
      <u val="single"/>
      <sz val="14"/>
      <name val="標楷體"/>
      <family val="4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4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0" xfId="4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46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4" borderId="10" xfId="4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4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3" fillId="24" borderId="10" xfId="4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4" borderId="10" xfId="8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4" borderId="10" xfId="4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10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4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4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4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10" xfId="21"/>
    <cellStyle name="20% - 輔色1 11" xfId="22"/>
    <cellStyle name="20% - 輔色1 12" xfId="23"/>
    <cellStyle name="20% - 輔色1 13" xfId="24"/>
    <cellStyle name="20% - 輔色1 14" xfId="25"/>
    <cellStyle name="20% - 輔色1 15" xfId="26"/>
    <cellStyle name="20% - 輔色1 16" xfId="27"/>
    <cellStyle name="20% - 輔色1 17" xfId="28"/>
    <cellStyle name="20% - 輔色1 18" xfId="29"/>
    <cellStyle name="20% - 輔色1 19" xfId="30"/>
    <cellStyle name="20% - 輔色1 2" xfId="31"/>
    <cellStyle name="20% - 輔色1 2 2" xfId="32"/>
    <cellStyle name="20% - 輔色1 3" xfId="33"/>
    <cellStyle name="20% - 輔色1 3 2" xfId="34"/>
    <cellStyle name="20% - 輔色1 4" xfId="35"/>
    <cellStyle name="20% - 輔色1 5" xfId="36"/>
    <cellStyle name="20% - 輔色1 6" xfId="37"/>
    <cellStyle name="20% - 輔色1 7" xfId="38"/>
    <cellStyle name="20% - 輔色1 8" xfId="39"/>
    <cellStyle name="20% - 輔色1 9" xfId="40"/>
    <cellStyle name="20% - 輔色1 9 2" xfId="41"/>
    <cellStyle name="20% - 輔色1 9 3" xfId="42"/>
    <cellStyle name="20% - 輔色1 9_2014敦煌英語課外補充讀本目錄價目表(國小)103.08" xfId="43"/>
    <cellStyle name="20% - 輔色2 10" xfId="44"/>
    <cellStyle name="20% - 輔色2 11" xfId="45"/>
    <cellStyle name="20% - 輔色2 12" xfId="46"/>
    <cellStyle name="20% - 輔色2 13" xfId="47"/>
    <cellStyle name="20% - 輔色2 14" xfId="48"/>
    <cellStyle name="20% - 輔色2 15" xfId="49"/>
    <cellStyle name="20% - 輔色2 16" xfId="50"/>
    <cellStyle name="20% - 輔色2 17" xfId="51"/>
    <cellStyle name="20% - 輔色2 18" xfId="52"/>
    <cellStyle name="20% - 輔色2 19" xfId="53"/>
    <cellStyle name="20% - 輔色2 2" xfId="54"/>
    <cellStyle name="20% - 輔色2 2 2" xfId="55"/>
    <cellStyle name="20% - 輔色2 3" xfId="56"/>
    <cellStyle name="20% - 輔色2 3 2" xfId="57"/>
    <cellStyle name="20% - 輔色2 4" xfId="58"/>
    <cellStyle name="20% - 輔色2 5" xfId="59"/>
    <cellStyle name="20% - 輔色2 6" xfId="60"/>
    <cellStyle name="20% - 輔色2 7" xfId="61"/>
    <cellStyle name="20% - 輔色2 8" xfId="62"/>
    <cellStyle name="20% - 輔色2 9" xfId="63"/>
    <cellStyle name="20% - 輔色2 9 2" xfId="64"/>
    <cellStyle name="20% - 輔色2 9 3" xfId="65"/>
    <cellStyle name="20% - 輔色2 9_2014敦煌英語課外補充讀本目錄價目表(國小)103.08" xfId="66"/>
    <cellStyle name="20% - 輔色3 10" xfId="67"/>
    <cellStyle name="20% - 輔色3 11" xfId="68"/>
    <cellStyle name="20% - 輔色3 12" xfId="69"/>
    <cellStyle name="20% - 輔色3 13" xfId="70"/>
    <cellStyle name="20% - 輔色3 14" xfId="71"/>
    <cellStyle name="20% - 輔色3 15" xfId="72"/>
    <cellStyle name="20% - 輔色3 16" xfId="73"/>
    <cellStyle name="20% - 輔色3 17" xfId="74"/>
    <cellStyle name="20% - 輔色3 18" xfId="75"/>
    <cellStyle name="20% - 輔色3 19" xfId="76"/>
    <cellStyle name="20% - 輔色3 2" xfId="77"/>
    <cellStyle name="20% - 輔色3 2 2" xfId="78"/>
    <cellStyle name="20% - 輔色3 3" xfId="79"/>
    <cellStyle name="20% - 輔色3 3 2" xfId="80"/>
    <cellStyle name="20% - 輔色3 4" xfId="81"/>
    <cellStyle name="20% - 輔色3 5" xfId="82"/>
    <cellStyle name="20% - 輔色3 6" xfId="83"/>
    <cellStyle name="20% - 輔色3 7" xfId="84"/>
    <cellStyle name="20% - 輔色3 8" xfId="85"/>
    <cellStyle name="20% - 輔色3 9" xfId="86"/>
    <cellStyle name="20% - 輔色3 9 2" xfId="87"/>
    <cellStyle name="20% - 輔色3 9 3" xfId="88"/>
    <cellStyle name="20% - 輔色3 9_2014敦煌英語課外補充讀本目錄價目表(國小)103.08" xfId="89"/>
    <cellStyle name="20% - 輔色4 10" xfId="90"/>
    <cellStyle name="20% - 輔色4 11" xfId="91"/>
    <cellStyle name="20% - 輔色4 12" xfId="92"/>
    <cellStyle name="20% - 輔色4 13" xfId="93"/>
    <cellStyle name="20% - 輔色4 14" xfId="94"/>
    <cellStyle name="20% - 輔色4 15" xfId="95"/>
    <cellStyle name="20% - 輔色4 16" xfId="96"/>
    <cellStyle name="20% - 輔色4 17" xfId="97"/>
    <cellStyle name="20% - 輔色4 18" xfId="98"/>
    <cellStyle name="20% - 輔色4 19" xfId="99"/>
    <cellStyle name="20% - 輔色4 2" xfId="100"/>
    <cellStyle name="20% - 輔色4 2 2" xfId="101"/>
    <cellStyle name="20% - 輔色4 3" xfId="102"/>
    <cellStyle name="20% - 輔色4 3 2" xfId="103"/>
    <cellStyle name="20% - 輔色4 4" xfId="104"/>
    <cellStyle name="20% - 輔色4 5" xfId="105"/>
    <cellStyle name="20% - 輔色4 6" xfId="106"/>
    <cellStyle name="20% - 輔色4 7" xfId="107"/>
    <cellStyle name="20% - 輔色4 8" xfId="108"/>
    <cellStyle name="20% - 輔色4 9" xfId="109"/>
    <cellStyle name="20% - 輔色4 9 2" xfId="110"/>
    <cellStyle name="20% - 輔色4 9 3" xfId="111"/>
    <cellStyle name="20% - 輔色4 9_2014敦煌英語課外補充讀本目錄價目表(國小)103.08" xfId="112"/>
    <cellStyle name="20% - 輔色5 10" xfId="113"/>
    <cellStyle name="20% - 輔色5 11" xfId="114"/>
    <cellStyle name="20% - 輔色5 12" xfId="115"/>
    <cellStyle name="20% - 輔色5 13" xfId="116"/>
    <cellStyle name="20% - 輔色5 14" xfId="117"/>
    <cellStyle name="20% - 輔色5 15" xfId="118"/>
    <cellStyle name="20% - 輔色5 16" xfId="119"/>
    <cellStyle name="20% - 輔色5 17" xfId="120"/>
    <cellStyle name="20% - 輔色5 18" xfId="121"/>
    <cellStyle name="20% - 輔色5 19" xfId="122"/>
    <cellStyle name="20% - 輔色5 2" xfId="123"/>
    <cellStyle name="20% - 輔色5 2 2" xfId="124"/>
    <cellStyle name="20% - 輔色5 3" xfId="125"/>
    <cellStyle name="20% - 輔色5 3 2" xfId="126"/>
    <cellStyle name="20% - 輔色5 4" xfId="127"/>
    <cellStyle name="20% - 輔色5 5" xfId="128"/>
    <cellStyle name="20% - 輔色5 6" xfId="129"/>
    <cellStyle name="20% - 輔色5 7" xfId="130"/>
    <cellStyle name="20% - 輔色5 8" xfId="131"/>
    <cellStyle name="20% - 輔色5 9" xfId="132"/>
    <cellStyle name="20% - 輔色5 9 2" xfId="133"/>
    <cellStyle name="20% - 輔色5 9 3" xfId="134"/>
    <cellStyle name="20% - 輔色5 9_2014敦煌英語課外補充讀本目錄價目表(國小)103.08" xfId="135"/>
    <cellStyle name="20% - 輔色6 10" xfId="136"/>
    <cellStyle name="20% - 輔色6 11" xfId="137"/>
    <cellStyle name="20% - 輔色6 12" xfId="138"/>
    <cellStyle name="20% - 輔色6 13" xfId="139"/>
    <cellStyle name="20% - 輔色6 14" xfId="140"/>
    <cellStyle name="20% - 輔色6 15" xfId="141"/>
    <cellStyle name="20% - 輔色6 16" xfId="142"/>
    <cellStyle name="20% - 輔色6 17" xfId="143"/>
    <cellStyle name="20% - 輔色6 18" xfId="144"/>
    <cellStyle name="20% - 輔色6 19" xfId="145"/>
    <cellStyle name="20% - 輔色6 2" xfId="146"/>
    <cellStyle name="20% - 輔色6 2 2" xfId="147"/>
    <cellStyle name="20% - 輔色6 3" xfId="148"/>
    <cellStyle name="20% - 輔色6 3 2" xfId="149"/>
    <cellStyle name="20% - 輔色6 4" xfId="150"/>
    <cellStyle name="20% - 輔色6 5" xfId="151"/>
    <cellStyle name="20% - 輔色6 6" xfId="152"/>
    <cellStyle name="20% - 輔色6 7" xfId="153"/>
    <cellStyle name="20% - 輔色6 8" xfId="154"/>
    <cellStyle name="20% - 輔色6 9" xfId="155"/>
    <cellStyle name="20% - 輔色6 9 2" xfId="156"/>
    <cellStyle name="20% - 輔色6 9 3" xfId="157"/>
    <cellStyle name="20% - 輔色6 9_2014敦煌英語課外補充讀本目錄價目表(國小)103.08" xfId="158"/>
    <cellStyle name="40% - 輔色1 10" xfId="159"/>
    <cellStyle name="40% - 輔色1 11" xfId="160"/>
    <cellStyle name="40% - 輔色1 12" xfId="161"/>
    <cellStyle name="40% - 輔色1 13" xfId="162"/>
    <cellStyle name="40% - 輔色1 14" xfId="163"/>
    <cellStyle name="40% - 輔色1 15" xfId="164"/>
    <cellStyle name="40% - 輔色1 16" xfId="165"/>
    <cellStyle name="40% - 輔色1 17" xfId="166"/>
    <cellStyle name="40% - 輔色1 18" xfId="167"/>
    <cellStyle name="40% - 輔色1 19" xfId="168"/>
    <cellStyle name="40% - 輔色1 2" xfId="169"/>
    <cellStyle name="40% - 輔色1 2 2" xfId="170"/>
    <cellStyle name="40% - 輔色1 3" xfId="171"/>
    <cellStyle name="40% - 輔色1 3 2" xfId="172"/>
    <cellStyle name="40% - 輔色1 4" xfId="173"/>
    <cellStyle name="40% - 輔色1 5" xfId="174"/>
    <cellStyle name="40% - 輔色1 6" xfId="175"/>
    <cellStyle name="40% - 輔色1 7" xfId="176"/>
    <cellStyle name="40% - 輔色1 8" xfId="177"/>
    <cellStyle name="40% - 輔色1 9" xfId="178"/>
    <cellStyle name="40% - 輔色1 9 2" xfId="179"/>
    <cellStyle name="40% - 輔色1 9 3" xfId="180"/>
    <cellStyle name="40% - 輔色1 9_2014敦煌英語課外補充讀本目錄價目表(國小)103.08" xfId="181"/>
    <cellStyle name="40% - 輔色2 10" xfId="182"/>
    <cellStyle name="40% - 輔色2 11" xfId="183"/>
    <cellStyle name="40% - 輔色2 12" xfId="184"/>
    <cellStyle name="40% - 輔色2 13" xfId="185"/>
    <cellStyle name="40% - 輔色2 14" xfId="186"/>
    <cellStyle name="40% - 輔色2 15" xfId="187"/>
    <cellStyle name="40% - 輔色2 16" xfId="188"/>
    <cellStyle name="40% - 輔色2 17" xfId="189"/>
    <cellStyle name="40% - 輔色2 18" xfId="190"/>
    <cellStyle name="40% - 輔色2 19" xfId="191"/>
    <cellStyle name="40% - 輔色2 2" xfId="192"/>
    <cellStyle name="40% - 輔色2 2 2" xfId="193"/>
    <cellStyle name="40% - 輔色2 3" xfId="194"/>
    <cellStyle name="40% - 輔色2 3 2" xfId="195"/>
    <cellStyle name="40% - 輔色2 4" xfId="196"/>
    <cellStyle name="40% - 輔色2 5" xfId="197"/>
    <cellStyle name="40% - 輔色2 6" xfId="198"/>
    <cellStyle name="40% - 輔色2 7" xfId="199"/>
    <cellStyle name="40% - 輔色2 8" xfId="200"/>
    <cellStyle name="40% - 輔色2 9" xfId="201"/>
    <cellStyle name="40% - 輔色2 9 2" xfId="202"/>
    <cellStyle name="40% - 輔色2 9 3" xfId="203"/>
    <cellStyle name="40% - 輔色2 9_2014敦煌英語課外補充讀本目錄價目表(國小)103.08" xfId="204"/>
    <cellStyle name="40% - 輔色3 10" xfId="205"/>
    <cellStyle name="40% - 輔色3 11" xfId="206"/>
    <cellStyle name="40% - 輔色3 12" xfId="207"/>
    <cellStyle name="40% - 輔色3 13" xfId="208"/>
    <cellStyle name="40% - 輔色3 14" xfId="209"/>
    <cellStyle name="40% - 輔色3 15" xfId="210"/>
    <cellStyle name="40% - 輔色3 16" xfId="211"/>
    <cellStyle name="40% - 輔色3 17" xfId="212"/>
    <cellStyle name="40% - 輔色3 18" xfId="213"/>
    <cellStyle name="40% - 輔色3 19" xfId="214"/>
    <cellStyle name="40% - 輔色3 2" xfId="215"/>
    <cellStyle name="40% - 輔色3 2 2" xfId="216"/>
    <cellStyle name="40% - 輔色3 3" xfId="217"/>
    <cellStyle name="40% - 輔色3 3 2" xfId="218"/>
    <cellStyle name="40% - 輔色3 4" xfId="219"/>
    <cellStyle name="40% - 輔色3 5" xfId="220"/>
    <cellStyle name="40% - 輔色3 6" xfId="221"/>
    <cellStyle name="40% - 輔色3 7" xfId="222"/>
    <cellStyle name="40% - 輔色3 8" xfId="223"/>
    <cellStyle name="40% - 輔色3 9" xfId="224"/>
    <cellStyle name="40% - 輔色3 9 2" xfId="225"/>
    <cellStyle name="40% - 輔色3 9 3" xfId="226"/>
    <cellStyle name="40% - 輔色3 9_2014敦煌英語課外補充讀本目錄價目表(國小)103.08" xfId="227"/>
    <cellStyle name="40% - 輔色4 10" xfId="228"/>
    <cellStyle name="40% - 輔色4 11" xfId="229"/>
    <cellStyle name="40% - 輔色4 12" xfId="230"/>
    <cellStyle name="40% - 輔色4 13" xfId="231"/>
    <cellStyle name="40% - 輔色4 14" xfId="232"/>
    <cellStyle name="40% - 輔色4 15" xfId="233"/>
    <cellStyle name="40% - 輔色4 16" xfId="234"/>
    <cellStyle name="40% - 輔色4 17" xfId="235"/>
    <cellStyle name="40% - 輔色4 18" xfId="236"/>
    <cellStyle name="40% - 輔色4 19" xfId="237"/>
    <cellStyle name="40% - 輔色4 2" xfId="238"/>
    <cellStyle name="40% - 輔色4 2 2" xfId="239"/>
    <cellStyle name="40% - 輔色4 3" xfId="240"/>
    <cellStyle name="40% - 輔色4 3 2" xfId="241"/>
    <cellStyle name="40% - 輔色4 4" xfId="242"/>
    <cellStyle name="40% - 輔色4 5" xfId="243"/>
    <cellStyle name="40% - 輔色4 6" xfId="244"/>
    <cellStyle name="40% - 輔色4 7" xfId="245"/>
    <cellStyle name="40% - 輔色4 8" xfId="246"/>
    <cellStyle name="40% - 輔色4 9" xfId="247"/>
    <cellStyle name="40% - 輔色4 9 2" xfId="248"/>
    <cellStyle name="40% - 輔色4 9 3" xfId="249"/>
    <cellStyle name="40% - 輔色4 9_2014敦煌英語課外補充讀本目錄價目表(國小)103.08" xfId="250"/>
    <cellStyle name="40% - 輔色5 10" xfId="251"/>
    <cellStyle name="40% - 輔色5 11" xfId="252"/>
    <cellStyle name="40% - 輔色5 12" xfId="253"/>
    <cellStyle name="40% - 輔色5 13" xfId="254"/>
    <cellStyle name="40% - 輔色5 14" xfId="255"/>
    <cellStyle name="40% - 輔色5 15" xfId="256"/>
    <cellStyle name="40% - 輔色5 16" xfId="257"/>
    <cellStyle name="40% - 輔色5 17" xfId="258"/>
    <cellStyle name="40% - 輔色5 18" xfId="259"/>
    <cellStyle name="40% - 輔色5 19" xfId="260"/>
    <cellStyle name="40% - 輔色5 2" xfId="261"/>
    <cellStyle name="40% - 輔色5 2 2" xfId="262"/>
    <cellStyle name="40% - 輔色5 3" xfId="263"/>
    <cellStyle name="40% - 輔色5 3 2" xfId="264"/>
    <cellStyle name="40% - 輔色5 4" xfId="265"/>
    <cellStyle name="40% - 輔色5 5" xfId="266"/>
    <cellStyle name="40% - 輔色5 6" xfId="267"/>
    <cellStyle name="40% - 輔色5 7" xfId="268"/>
    <cellStyle name="40% - 輔色5 8" xfId="269"/>
    <cellStyle name="40% - 輔色5 9" xfId="270"/>
    <cellStyle name="40% - 輔色5 9 2" xfId="271"/>
    <cellStyle name="40% - 輔色5 9 3" xfId="272"/>
    <cellStyle name="40% - 輔色5 9_2014敦煌英語課外補充讀本目錄價目表(國小)103.08" xfId="273"/>
    <cellStyle name="40% - 輔色6 10" xfId="274"/>
    <cellStyle name="40% - 輔色6 11" xfId="275"/>
    <cellStyle name="40% - 輔色6 12" xfId="276"/>
    <cellStyle name="40% - 輔色6 13" xfId="277"/>
    <cellStyle name="40% - 輔色6 14" xfId="278"/>
    <cellStyle name="40% - 輔色6 15" xfId="279"/>
    <cellStyle name="40% - 輔色6 16" xfId="280"/>
    <cellStyle name="40% - 輔色6 17" xfId="281"/>
    <cellStyle name="40% - 輔色6 18" xfId="282"/>
    <cellStyle name="40% - 輔色6 19" xfId="283"/>
    <cellStyle name="40% - 輔色6 2" xfId="284"/>
    <cellStyle name="40% - 輔色6 2 2" xfId="285"/>
    <cellStyle name="40% - 輔色6 3" xfId="286"/>
    <cellStyle name="40% - 輔色6 3 2" xfId="287"/>
    <cellStyle name="40% - 輔色6 4" xfId="288"/>
    <cellStyle name="40% - 輔色6 5" xfId="289"/>
    <cellStyle name="40% - 輔色6 6" xfId="290"/>
    <cellStyle name="40% - 輔色6 7" xfId="291"/>
    <cellStyle name="40% - 輔色6 8" xfId="292"/>
    <cellStyle name="40% - 輔色6 9" xfId="293"/>
    <cellStyle name="40% - 輔色6 9 2" xfId="294"/>
    <cellStyle name="40% - 輔色6 9 3" xfId="295"/>
    <cellStyle name="40% - 輔色6 9_2014敦煌英語課外補充讀本目錄價目表(國小)103.08" xfId="296"/>
    <cellStyle name="60% - 輔色1 10" xfId="297"/>
    <cellStyle name="60% - 輔色1 11" xfId="298"/>
    <cellStyle name="60% - 輔色1 12" xfId="299"/>
    <cellStyle name="60% - 輔色1 13" xfId="300"/>
    <cellStyle name="60% - 輔色1 14" xfId="301"/>
    <cellStyle name="60% - 輔色1 15" xfId="302"/>
    <cellStyle name="60% - 輔色1 16" xfId="303"/>
    <cellStyle name="60% - 輔色1 17" xfId="304"/>
    <cellStyle name="60% - 輔色1 18" xfId="305"/>
    <cellStyle name="60% - 輔色1 19" xfId="306"/>
    <cellStyle name="60% - 輔色1 2" xfId="307"/>
    <cellStyle name="60% - 輔色1 2 2" xfId="308"/>
    <cellStyle name="60% - 輔色1 3" xfId="309"/>
    <cellStyle name="60% - 輔色1 3 2" xfId="310"/>
    <cellStyle name="60% - 輔色1 4" xfId="311"/>
    <cellStyle name="60% - 輔色1 5" xfId="312"/>
    <cellStyle name="60% - 輔色1 6" xfId="313"/>
    <cellStyle name="60% - 輔色1 7" xfId="314"/>
    <cellStyle name="60% - 輔色1 8" xfId="315"/>
    <cellStyle name="60% - 輔色1 9" xfId="316"/>
    <cellStyle name="60% - 輔色1 9 2" xfId="317"/>
    <cellStyle name="60% - 輔色1 9 3" xfId="318"/>
    <cellStyle name="60% - 輔色2 10" xfId="319"/>
    <cellStyle name="60% - 輔色2 11" xfId="320"/>
    <cellStyle name="60% - 輔色2 12" xfId="321"/>
    <cellStyle name="60% - 輔色2 13" xfId="322"/>
    <cellStyle name="60% - 輔色2 14" xfId="323"/>
    <cellStyle name="60% - 輔色2 15" xfId="324"/>
    <cellStyle name="60% - 輔色2 16" xfId="325"/>
    <cellStyle name="60% - 輔色2 17" xfId="326"/>
    <cellStyle name="60% - 輔色2 18" xfId="327"/>
    <cellStyle name="60% - 輔色2 19" xfId="328"/>
    <cellStyle name="60% - 輔色2 2" xfId="329"/>
    <cellStyle name="60% - 輔色2 2 2" xfId="330"/>
    <cellStyle name="60% - 輔色2 3" xfId="331"/>
    <cellStyle name="60% - 輔色2 3 2" xfId="332"/>
    <cellStyle name="60% - 輔色2 4" xfId="333"/>
    <cellStyle name="60% - 輔色2 5" xfId="334"/>
    <cellStyle name="60% - 輔色2 6" xfId="335"/>
    <cellStyle name="60% - 輔色2 7" xfId="336"/>
    <cellStyle name="60% - 輔色2 8" xfId="337"/>
    <cellStyle name="60% - 輔色2 9" xfId="338"/>
    <cellStyle name="60% - 輔色2 9 2" xfId="339"/>
    <cellStyle name="60% - 輔色2 9 3" xfId="340"/>
    <cellStyle name="60% - 輔色3 10" xfId="341"/>
    <cellStyle name="60% - 輔色3 11" xfId="342"/>
    <cellStyle name="60% - 輔色3 12" xfId="343"/>
    <cellStyle name="60% - 輔色3 13" xfId="344"/>
    <cellStyle name="60% - 輔色3 14" xfId="345"/>
    <cellStyle name="60% - 輔色3 15" xfId="346"/>
    <cellStyle name="60% - 輔色3 16" xfId="347"/>
    <cellStyle name="60% - 輔色3 17" xfId="348"/>
    <cellStyle name="60% - 輔色3 18" xfId="349"/>
    <cellStyle name="60% - 輔色3 19" xfId="350"/>
    <cellStyle name="60% - 輔色3 2" xfId="351"/>
    <cellStyle name="60% - 輔色3 2 2" xfId="352"/>
    <cellStyle name="60% - 輔色3 3" xfId="353"/>
    <cellStyle name="60% - 輔色3 3 2" xfId="354"/>
    <cellStyle name="60% - 輔色3 4" xfId="355"/>
    <cellStyle name="60% - 輔色3 5" xfId="356"/>
    <cellStyle name="60% - 輔色3 6" xfId="357"/>
    <cellStyle name="60% - 輔色3 7" xfId="358"/>
    <cellStyle name="60% - 輔色3 8" xfId="359"/>
    <cellStyle name="60% - 輔色3 9" xfId="360"/>
    <cellStyle name="60% - 輔色3 9 2" xfId="361"/>
    <cellStyle name="60% - 輔色3 9 3" xfId="362"/>
    <cellStyle name="60% - 輔色4 10" xfId="363"/>
    <cellStyle name="60% - 輔色4 11" xfId="364"/>
    <cellStyle name="60% - 輔色4 12" xfId="365"/>
    <cellStyle name="60% - 輔色4 13" xfId="366"/>
    <cellStyle name="60% - 輔色4 14" xfId="367"/>
    <cellStyle name="60% - 輔色4 15" xfId="368"/>
    <cellStyle name="60% - 輔色4 16" xfId="369"/>
    <cellStyle name="60% - 輔色4 17" xfId="370"/>
    <cellStyle name="60% - 輔色4 18" xfId="371"/>
    <cellStyle name="60% - 輔色4 19" xfId="372"/>
    <cellStyle name="60% - 輔色4 2" xfId="373"/>
    <cellStyle name="60% - 輔色4 2 2" xfId="374"/>
    <cellStyle name="60% - 輔色4 3" xfId="375"/>
    <cellStyle name="60% - 輔色4 3 2" xfId="376"/>
    <cellStyle name="60% - 輔色4 4" xfId="377"/>
    <cellStyle name="60% - 輔色4 5" xfId="378"/>
    <cellStyle name="60% - 輔色4 6" xfId="379"/>
    <cellStyle name="60% - 輔色4 7" xfId="380"/>
    <cellStyle name="60% - 輔色4 8" xfId="381"/>
    <cellStyle name="60% - 輔色4 9" xfId="382"/>
    <cellStyle name="60% - 輔色4 9 2" xfId="383"/>
    <cellStyle name="60% - 輔色4 9 3" xfId="384"/>
    <cellStyle name="60% - 輔色5 10" xfId="385"/>
    <cellStyle name="60% - 輔色5 11" xfId="386"/>
    <cellStyle name="60% - 輔色5 12" xfId="387"/>
    <cellStyle name="60% - 輔色5 13" xfId="388"/>
    <cellStyle name="60% - 輔色5 14" xfId="389"/>
    <cellStyle name="60% - 輔色5 15" xfId="390"/>
    <cellStyle name="60% - 輔色5 16" xfId="391"/>
    <cellStyle name="60% - 輔色5 17" xfId="392"/>
    <cellStyle name="60% - 輔色5 18" xfId="393"/>
    <cellStyle name="60% - 輔色5 19" xfId="394"/>
    <cellStyle name="60% - 輔色5 2" xfId="395"/>
    <cellStyle name="60% - 輔色5 2 2" xfId="396"/>
    <cellStyle name="60% - 輔色5 3" xfId="397"/>
    <cellStyle name="60% - 輔色5 3 2" xfId="398"/>
    <cellStyle name="60% - 輔色5 4" xfId="399"/>
    <cellStyle name="60% - 輔色5 5" xfId="400"/>
    <cellStyle name="60% - 輔色5 6" xfId="401"/>
    <cellStyle name="60% - 輔色5 7" xfId="402"/>
    <cellStyle name="60% - 輔色5 8" xfId="403"/>
    <cellStyle name="60% - 輔色5 9" xfId="404"/>
    <cellStyle name="60% - 輔色5 9 2" xfId="405"/>
    <cellStyle name="60% - 輔色5 9 3" xfId="406"/>
    <cellStyle name="60% - 輔色6 10" xfId="407"/>
    <cellStyle name="60% - 輔色6 11" xfId="408"/>
    <cellStyle name="60% - 輔色6 12" xfId="409"/>
    <cellStyle name="60% - 輔色6 13" xfId="410"/>
    <cellStyle name="60% - 輔色6 14" xfId="411"/>
    <cellStyle name="60% - 輔色6 15" xfId="412"/>
    <cellStyle name="60% - 輔色6 16" xfId="413"/>
    <cellStyle name="60% - 輔色6 17" xfId="414"/>
    <cellStyle name="60% - 輔色6 18" xfId="415"/>
    <cellStyle name="60% - 輔色6 19" xfId="416"/>
    <cellStyle name="60% - 輔色6 2" xfId="417"/>
    <cellStyle name="60% - 輔色6 2 2" xfId="418"/>
    <cellStyle name="60% - 輔色6 3" xfId="419"/>
    <cellStyle name="60% - 輔色6 3 2" xfId="420"/>
    <cellStyle name="60% - 輔色6 4" xfId="421"/>
    <cellStyle name="60% - 輔色6 5" xfId="422"/>
    <cellStyle name="60% - 輔色6 6" xfId="423"/>
    <cellStyle name="60% - 輔色6 7" xfId="424"/>
    <cellStyle name="60% - 輔色6 8" xfId="425"/>
    <cellStyle name="60% - 輔色6 9" xfId="426"/>
    <cellStyle name="60% - 輔色6 9 2" xfId="427"/>
    <cellStyle name="60% - 輔色6 9 3" xfId="428"/>
    <cellStyle name="Normal" xfId="429"/>
    <cellStyle name="一般 10" xfId="430"/>
    <cellStyle name="一般 10 2" xfId="431"/>
    <cellStyle name="一般 10 3" xfId="432"/>
    <cellStyle name="一般 10_2014敦煌英語課外補充讀本目錄價目表(國小)103.08" xfId="433"/>
    <cellStyle name="一般 11" xfId="434"/>
    <cellStyle name="一般 12" xfId="435"/>
    <cellStyle name="一般 13" xfId="436"/>
    <cellStyle name="一般 14" xfId="437"/>
    <cellStyle name="一般 15" xfId="438"/>
    <cellStyle name="一般 16" xfId="439"/>
    <cellStyle name="一般 17" xfId="440"/>
    <cellStyle name="一般 18" xfId="441"/>
    <cellStyle name="一般 19" xfId="442"/>
    <cellStyle name="一般 2" xfId="443"/>
    <cellStyle name="一般 2 2" xfId="444"/>
    <cellStyle name="一般 2 2 2" xfId="445"/>
    <cellStyle name="一般 2 2 3" xfId="446"/>
    <cellStyle name="一般 2 3" xfId="447"/>
    <cellStyle name="一般 2 4" xfId="448"/>
    <cellStyle name="一般 20" xfId="449"/>
    <cellStyle name="一般 21" xfId="450"/>
    <cellStyle name="一般 2_正式書單" xfId="451"/>
    <cellStyle name="一般 3" xfId="452"/>
    <cellStyle name="一般 3 2" xfId="453"/>
    <cellStyle name="一般 3 3" xfId="454"/>
    <cellStyle name="一般 3 4" xfId="455"/>
    <cellStyle name="一般 3_正式書單" xfId="456"/>
    <cellStyle name="一般 4" xfId="457"/>
    <cellStyle name="一般 4 2" xfId="458"/>
    <cellStyle name="一般 4_正式書單" xfId="459"/>
    <cellStyle name="一般 5" xfId="460"/>
    <cellStyle name="一般 5 2" xfId="461"/>
    <cellStyle name="一般 5 3" xfId="462"/>
    <cellStyle name="一般 5_2014敦煌英語課外補充讀本目錄價目表(國小)103.08" xfId="463"/>
    <cellStyle name="一般 6" xfId="464"/>
    <cellStyle name="一般 7" xfId="465"/>
    <cellStyle name="一般 8" xfId="466"/>
    <cellStyle name="一般 9" xfId="467"/>
    <cellStyle name="一般_Sheet1" xfId="468"/>
    <cellStyle name="一般_正式書單" xfId="469"/>
    <cellStyle name="中等 10" xfId="470"/>
    <cellStyle name="中等 11" xfId="471"/>
    <cellStyle name="中等 12" xfId="472"/>
    <cellStyle name="中等 13" xfId="473"/>
    <cellStyle name="中等 14" xfId="474"/>
    <cellStyle name="中等 15" xfId="475"/>
    <cellStyle name="中等 16" xfId="476"/>
    <cellStyle name="中等 17" xfId="477"/>
    <cellStyle name="中等 18" xfId="478"/>
    <cellStyle name="中等 19" xfId="479"/>
    <cellStyle name="中等 2" xfId="480"/>
    <cellStyle name="中等 2 2" xfId="481"/>
    <cellStyle name="中等 3" xfId="482"/>
    <cellStyle name="中等 3 2" xfId="483"/>
    <cellStyle name="中等 4" xfId="484"/>
    <cellStyle name="中等 5" xfId="485"/>
    <cellStyle name="中等 6" xfId="486"/>
    <cellStyle name="中等 7" xfId="487"/>
    <cellStyle name="中等 8" xfId="488"/>
    <cellStyle name="中等 9" xfId="489"/>
    <cellStyle name="中等 9 2" xfId="490"/>
    <cellStyle name="中等 9 3" xfId="491"/>
    <cellStyle name="備註 10" xfId="492"/>
    <cellStyle name="備註 11" xfId="493"/>
    <cellStyle name="備註 12" xfId="494"/>
    <cellStyle name="備註 13" xfId="495"/>
    <cellStyle name="備註 14" xfId="496"/>
    <cellStyle name="備註 15" xfId="497"/>
    <cellStyle name="備註 16" xfId="498"/>
    <cellStyle name="備註 17" xfId="499"/>
    <cellStyle name="備註 18" xfId="500"/>
    <cellStyle name="備註 19" xfId="501"/>
    <cellStyle name="備註 2" xfId="502"/>
    <cellStyle name="備註 2 2" xfId="503"/>
    <cellStyle name="備註 2 2 2" xfId="504"/>
    <cellStyle name="備註 2 2 3" xfId="505"/>
    <cellStyle name="備註 2 3" xfId="506"/>
    <cellStyle name="備註 2 4" xfId="507"/>
    <cellStyle name="備註 3" xfId="508"/>
    <cellStyle name="備註 3 2" xfId="509"/>
    <cellStyle name="備註 3 2 2" xfId="510"/>
    <cellStyle name="備註 3 2 3" xfId="511"/>
    <cellStyle name="備註 3 3" xfId="512"/>
    <cellStyle name="備註 3 4" xfId="513"/>
    <cellStyle name="備註 4" xfId="514"/>
    <cellStyle name="備註 4 2" xfId="515"/>
    <cellStyle name="備註 4 3" xfId="516"/>
    <cellStyle name="備註 4 4" xfId="517"/>
    <cellStyle name="備註 5" xfId="518"/>
    <cellStyle name="備註 5 2" xfId="519"/>
    <cellStyle name="備註 5 3" xfId="520"/>
    <cellStyle name="備註 5 4" xfId="521"/>
    <cellStyle name="備註 6" xfId="522"/>
    <cellStyle name="備註 6 2" xfId="523"/>
    <cellStyle name="備註 6 3" xfId="524"/>
    <cellStyle name="備註 6 4" xfId="525"/>
    <cellStyle name="備註 7" xfId="526"/>
    <cellStyle name="備註 7 2" xfId="527"/>
    <cellStyle name="備註 7 3" xfId="528"/>
    <cellStyle name="備註 7 4" xfId="529"/>
    <cellStyle name="備註 8" xfId="530"/>
    <cellStyle name="備註 8 2" xfId="531"/>
    <cellStyle name="備註 8 3" xfId="532"/>
    <cellStyle name="備註 9" xfId="533"/>
    <cellStyle name="備註 9 2" xfId="534"/>
    <cellStyle name="備註 9 3" xfId="535"/>
    <cellStyle name="千分位 10" xfId="536"/>
    <cellStyle name="千分位 2" xfId="537"/>
    <cellStyle name="千分位 2 2" xfId="538"/>
    <cellStyle name="千分位 2 3" xfId="539"/>
    <cellStyle name="千分位 3" xfId="540"/>
    <cellStyle name="千分位 4" xfId="541"/>
    <cellStyle name="千分位 6" xfId="542"/>
    <cellStyle name="千分位 7" xfId="543"/>
    <cellStyle name="千分位 8" xfId="544"/>
    <cellStyle name="千分位 9" xfId="545"/>
    <cellStyle name="合計 10" xfId="546"/>
    <cellStyle name="合計 11" xfId="547"/>
    <cellStyle name="合計 12" xfId="548"/>
    <cellStyle name="合計 13" xfId="549"/>
    <cellStyle name="合計 14" xfId="550"/>
    <cellStyle name="合計 15" xfId="551"/>
    <cellStyle name="合計 16" xfId="552"/>
    <cellStyle name="合計 17" xfId="553"/>
    <cellStyle name="合計 18" xfId="554"/>
    <cellStyle name="合計 19" xfId="555"/>
    <cellStyle name="合計 2" xfId="556"/>
    <cellStyle name="合計 2 2" xfId="557"/>
    <cellStyle name="合計 3" xfId="558"/>
    <cellStyle name="合計 3 2" xfId="559"/>
    <cellStyle name="合計 4" xfId="560"/>
    <cellStyle name="合計 5" xfId="561"/>
    <cellStyle name="合計 6" xfId="562"/>
    <cellStyle name="合計 7" xfId="563"/>
    <cellStyle name="合計 8" xfId="564"/>
    <cellStyle name="合計 9" xfId="565"/>
    <cellStyle name="合計 9 2" xfId="566"/>
    <cellStyle name="合計 9 3" xfId="567"/>
    <cellStyle name="壞 10" xfId="568"/>
    <cellStyle name="壞 11" xfId="569"/>
    <cellStyle name="壞 12" xfId="570"/>
    <cellStyle name="壞 13" xfId="571"/>
    <cellStyle name="壞 14" xfId="572"/>
    <cellStyle name="壞 15" xfId="573"/>
    <cellStyle name="壞 16" xfId="574"/>
    <cellStyle name="壞 17" xfId="575"/>
    <cellStyle name="壞 18" xfId="576"/>
    <cellStyle name="壞 19" xfId="577"/>
    <cellStyle name="壞 2" xfId="578"/>
    <cellStyle name="壞 2 2" xfId="579"/>
    <cellStyle name="壞 3" xfId="580"/>
    <cellStyle name="壞 3 2" xfId="581"/>
    <cellStyle name="壞 4" xfId="582"/>
    <cellStyle name="壞 5" xfId="583"/>
    <cellStyle name="壞 6" xfId="584"/>
    <cellStyle name="壞 7" xfId="585"/>
    <cellStyle name="壞 8" xfId="586"/>
    <cellStyle name="壞 9" xfId="587"/>
    <cellStyle name="壞 9 2" xfId="588"/>
    <cellStyle name="壞 9 3" xfId="589"/>
    <cellStyle name="壞_正式書單" xfId="590"/>
    <cellStyle name="好 10" xfId="591"/>
    <cellStyle name="好 11" xfId="592"/>
    <cellStyle name="好 12" xfId="593"/>
    <cellStyle name="好 13" xfId="594"/>
    <cellStyle name="好 14" xfId="595"/>
    <cellStyle name="好 15" xfId="596"/>
    <cellStyle name="好 16" xfId="597"/>
    <cellStyle name="好 17" xfId="598"/>
    <cellStyle name="好 18" xfId="599"/>
    <cellStyle name="好 19" xfId="600"/>
    <cellStyle name="好 2" xfId="601"/>
    <cellStyle name="好 2 2" xfId="602"/>
    <cellStyle name="好 3" xfId="603"/>
    <cellStyle name="好 3 2" xfId="604"/>
    <cellStyle name="好 4" xfId="605"/>
    <cellStyle name="好 5" xfId="606"/>
    <cellStyle name="好 6" xfId="607"/>
    <cellStyle name="好 7" xfId="608"/>
    <cellStyle name="好 8" xfId="609"/>
    <cellStyle name="好 9" xfId="610"/>
    <cellStyle name="好 9 2" xfId="611"/>
    <cellStyle name="好 9 3" xfId="612"/>
    <cellStyle name="好_正式書單" xfId="613"/>
    <cellStyle name="標題 1 10" xfId="614"/>
    <cellStyle name="標題 1 11" xfId="615"/>
    <cellStyle name="標題 1 12" xfId="616"/>
    <cellStyle name="標題 1 13" xfId="617"/>
    <cellStyle name="標題 1 14" xfId="618"/>
    <cellStyle name="標題 1 15" xfId="619"/>
    <cellStyle name="標題 1 16" xfId="620"/>
    <cellStyle name="標題 1 17" xfId="621"/>
    <cellStyle name="標題 1 18" xfId="622"/>
    <cellStyle name="標題 1 19" xfId="623"/>
    <cellStyle name="標題 1 2" xfId="624"/>
    <cellStyle name="標題 1 2 2" xfId="625"/>
    <cellStyle name="標題 1 3" xfId="626"/>
    <cellStyle name="標題 1 3 2" xfId="627"/>
    <cellStyle name="標題 1 4" xfId="628"/>
    <cellStyle name="標題 1 5" xfId="629"/>
    <cellStyle name="標題 1 6" xfId="630"/>
    <cellStyle name="標題 1 7" xfId="631"/>
    <cellStyle name="標題 1 8" xfId="632"/>
    <cellStyle name="標題 1 9" xfId="633"/>
    <cellStyle name="標題 1 9 2" xfId="634"/>
    <cellStyle name="標題 1 9 3" xfId="635"/>
    <cellStyle name="標題 10" xfId="636"/>
    <cellStyle name="標題 11" xfId="637"/>
    <cellStyle name="標題 12" xfId="638"/>
    <cellStyle name="標題 12 2" xfId="639"/>
    <cellStyle name="標題 12 3" xfId="640"/>
    <cellStyle name="標題 13" xfId="641"/>
    <cellStyle name="標題 14" xfId="642"/>
    <cellStyle name="標題 15" xfId="643"/>
    <cellStyle name="標題 16" xfId="644"/>
    <cellStyle name="標題 17" xfId="645"/>
    <cellStyle name="標題 18" xfId="646"/>
    <cellStyle name="標題 19" xfId="647"/>
    <cellStyle name="標題 2 10" xfId="648"/>
    <cellStyle name="標題 2 11" xfId="649"/>
    <cellStyle name="標題 2 12" xfId="650"/>
    <cellStyle name="標題 2 13" xfId="651"/>
    <cellStyle name="標題 2 14" xfId="652"/>
    <cellStyle name="標題 2 15" xfId="653"/>
    <cellStyle name="標題 2 16" xfId="654"/>
    <cellStyle name="標題 2 17" xfId="655"/>
    <cellStyle name="標題 2 18" xfId="656"/>
    <cellStyle name="標題 2 19" xfId="657"/>
    <cellStyle name="標題 2 2" xfId="658"/>
    <cellStyle name="標題 2 2 2" xfId="659"/>
    <cellStyle name="標題 2 3" xfId="660"/>
    <cellStyle name="標題 2 3 2" xfId="661"/>
    <cellStyle name="標題 2 4" xfId="662"/>
    <cellStyle name="標題 2 5" xfId="663"/>
    <cellStyle name="標題 2 6" xfId="664"/>
    <cellStyle name="標題 2 7" xfId="665"/>
    <cellStyle name="標題 2 8" xfId="666"/>
    <cellStyle name="標題 2 9" xfId="667"/>
    <cellStyle name="標題 2 9 2" xfId="668"/>
    <cellStyle name="標題 2 9 3" xfId="669"/>
    <cellStyle name="標題 20" xfId="670"/>
    <cellStyle name="標題 21" xfId="671"/>
    <cellStyle name="標題 22" xfId="672"/>
    <cellStyle name="標題 3 10" xfId="673"/>
    <cellStyle name="標題 3 11" xfId="674"/>
    <cellStyle name="標題 3 12" xfId="675"/>
    <cellStyle name="標題 3 13" xfId="676"/>
    <cellStyle name="標題 3 14" xfId="677"/>
    <cellStyle name="標題 3 15" xfId="678"/>
    <cellStyle name="標題 3 16" xfId="679"/>
    <cellStyle name="標題 3 17" xfId="680"/>
    <cellStyle name="標題 3 18" xfId="681"/>
    <cellStyle name="標題 3 19" xfId="682"/>
    <cellStyle name="標題 3 2" xfId="683"/>
    <cellStyle name="標題 3 2 2" xfId="684"/>
    <cellStyle name="標題 3 3" xfId="685"/>
    <cellStyle name="標題 3 3 2" xfId="686"/>
    <cellStyle name="標題 3 4" xfId="687"/>
    <cellStyle name="標題 3 5" xfId="688"/>
    <cellStyle name="標題 3 6" xfId="689"/>
    <cellStyle name="標題 3 7" xfId="690"/>
    <cellStyle name="標題 3 8" xfId="691"/>
    <cellStyle name="標題 3 9" xfId="692"/>
    <cellStyle name="標題 3 9 2" xfId="693"/>
    <cellStyle name="標題 3 9 3" xfId="694"/>
    <cellStyle name="標題 4 10" xfId="695"/>
    <cellStyle name="標題 4 11" xfId="696"/>
    <cellStyle name="標題 4 12" xfId="697"/>
    <cellStyle name="標題 4 13" xfId="698"/>
    <cellStyle name="標題 4 14" xfId="699"/>
    <cellStyle name="標題 4 15" xfId="700"/>
    <cellStyle name="標題 4 16" xfId="701"/>
    <cellStyle name="標題 4 17" xfId="702"/>
    <cellStyle name="標題 4 18" xfId="703"/>
    <cellStyle name="標題 4 19" xfId="704"/>
    <cellStyle name="標題 4 2" xfId="705"/>
    <cellStyle name="標題 4 2 2" xfId="706"/>
    <cellStyle name="標題 4 3" xfId="707"/>
    <cellStyle name="標題 4 3 2" xfId="708"/>
    <cellStyle name="標題 4 4" xfId="709"/>
    <cellStyle name="標題 4 5" xfId="710"/>
    <cellStyle name="標題 4 6" xfId="711"/>
    <cellStyle name="標題 4 7" xfId="712"/>
    <cellStyle name="標題 4 8" xfId="713"/>
    <cellStyle name="標題 4 9" xfId="714"/>
    <cellStyle name="標題 4 9 2" xfId="715"/>
    <cellStyle name="標題 4 9 3" xfId="716"/>
    <cellStyle name="標題 5" xfId="717"/>
    <cellStyle name="標題 5 2" xfId="718"/>
    <cellStyle name="標題 6" xfId="719"/>
    <cellStyle name="標題 6 2" xfId="720"/>
    <cellStyle name="標題 7" xfId="721"/>
    <cellStyle name="標題 8" xfId="722"/>
    <cellStyle name="標題 9" xfId="723"/>
    <cellStyle name="檢查儲存格 10" xfId="724"/>
    <cellStyle name="檢查儲存格 11" xfId="725"/>
    <cellStyle name="檢查儲存格 12" xfId="726"/>
    <cellStyle name="檢查儲存格 13" xfId="727"/>
    <cellStyle name="檢查儲存格 14" xfId="728"/>
    <cellStyle name="檢查儲存格 15" xfId="729"/>
    <cellStyle name="檢查儲存格 16" xfId="730"/>
    <cellStyle name="檢查儲存格 17" xfId="731"/>
    <cellStyle name="檢查儲存格 18" xfId="732"/>
    <cellStyle name="檢查儲存格 19" xfId="733"/>
    <cellStyle name="檢查儲存格 2" xfId="734"/>
    <cellStyle name="檢查儲存格 2 2" xfId="735"/>
    <cellStyle name="檢查儲存格 3" xfId="736"/>
    <cellStyle name="檢查儲存格 3 2" xfId="737"/>
    <cellStyle name="檢查儲存格 4" xfId="738"/>
    <cellStyle name="檢查儲存格 5" xfId="739"/>
    <cellStyle name="檢查儲存格 6" xfId="740"/>
    <cellStyle name="檢查儲存格 7" xfId="741"/>
    <cellStyle name="檢查儲存格 8" xfId="742"/>
    <cellStyle name="檢查儲存格 9" xfId="743"/>
    <cellStyle name="檢查儲存格 9 2" xfId="744"/>
    <cellStyle name="檢查儲存格 9 3" xfId="745"/>
    <cellStyle name="計算方式 10" xfId="746"/>
    <cellStyle name="計算方式 11" xfId="747"/>
    <cellStyle name="計算方式 12" xfId="748"/>
    <cellStyle name="計算方式 13" xfId="749"/>
    <cellStyle name="計算方式 14" xfId="750"/>
    <cellStyle name="計算方式 15" xfId="751"/>
    <cellStyle name="計算方式 16" xfId="752"/>
    <cellStyle name="計算方式 17" xfId="753"/>
    <cellStyle name="計算方式 18" xfId="754"/>
    <cellStyle name="計算方式 19" xfId="755"/>
    <cellStyle name="計算方式 2" xfId="756"/>
    <cellStyle name="計算方式 2 2" xfId="757"/>
    <cellStyle name="計算方式 3" xfId="758"/>
    <cellStyle name="計算方式 3 2" xfId="759"/>
    <cellStyle name="計算方式 4" xfId="760"/>
    <cellStyle name="計算方式 5" xfId="761"/>
    <cellStyle name="計算方式 6" xfId="762"/>
    <cellStyle name="計算方式 7" xfId="763"/>
    <cellStyle name="計算方式 8" xfId="764"/>
    <cellStyle name="計算方式 9" xfId="765"/>
    <cellStyle name="計算方式 9 2" xfId="766"/>
    <cellStyle name="計算方式 9 3" xfId="767"/>
    <cellStyle name="說明文字 10" xfId="768"/>
    <cellStyle name="說明文字 11" xfId="769"/>
    <cellStyle name="說明文字 12" xfId="770"/>
    <cellStyle name="說明文字 13" xfId="771"/>
    <cellStyle name="說明文字 14" xfId="772"/>
    <cellStyle name="說明文字 15" xfId="773"/>
    <cellStyle name="說明文字 16" xfId="774"/>
    <cellStyle name="說明文字 17" xfId="775"/>
    <cellStyle name="說明文字 18" xfId="776"/>
    <cellStyle name="說明文字 19" xfId="777"/>
    <cellStyle name="說明文字 2" xfId="778"/>
    <cellStyle name="說明文字 2 2" xfId="779"/>
    <cellStyle name="說明文字 3" xfId="780"/>
    <cellStyle name="說明文字 3 2" xfId="781"/>
    <cellStyle name="說明文字 4" xfId="782"/>
    <cellStyle name="說明文字 5" xfId="783"/>
    <cellStyle name="說明文字 6" xfId="784"/>
    <cellStyle name="說明文字 7" xfId="785"/>
    <cellStyle name="說明文字 8" xfId="786"/>
    <cellStyle name="說明文字 9" xfId="787"/>
    <cellStyle name="說明文字 9 2" xfId="788"/>
    <cellStyle name="說明文字 9 3" xfId="789"/>
    <cellStyle name="警告文字 10" xfId="790"/>
    <cellStyle name="警告文字 11" xfId="791"/>
    <cellStyle name="警告文字 12" xfId="792"/>
    <cellStyle name="警告文字 13" xfId="793"/>
    <cellStyle name="警告文字 14" xfId="794"/>
    <cellStyle name="警告文字 15" xfId="795"/>
    <cellStyle name="警告文字 16" xfId="796"/>
    <cellStyle name="警告文字 17" xfId="797"/>
    <cellStyle name="警告文字 18" xfId="798"/>
    <cellStyle name="警告文字 19" xfId="799"/>
    <cellStyle name="警告文字 2" xfId="800"/>
    <cellStyle name="警告文字 2 2" xfId="801"/>
    <cellStyle name="警告文字 3" xfId="802"/>
    <cellStyle name="警告文字 3 2" xfId="803"/>
    <cellStyle name="警告文字 4" xfId="804"/>
    <cellStyle name="警告文字 5" xfId="805"/>
    <cellStyle name="警告文字 6" xfId="806"/>
    <cellStyle name="警告文字 7" xfId="807"/>
    <cellStyle name="警告文字 8" xfId="808"/>
    <cellStyle name="警告文字 9" xfId="809"/>
    <cellStyle name="警告文字 9 2" xfId="810"/>
    <cellStyle name="警告文字 9 3" xfId="811"/>
    <cellStyle name="超連結_正式書單" xfId="812"/>
    <cellStyle name="輔色1 10" xfId="813"/>
    <cellStyle name="輔色1 11" xfId="814"/>
    <cellStyle name="輔色1 12" xfId="815"/>
    <cellStyle name="輔色1 13" xfId="816"/>
    <cellStyle name="輔色1 14" xfId="817"/>
    <cellStyle name="輔色1 15" xfId="818"/>
    <cellStyle name="輔色1 16" xfId="819"/>
    <cellStyle name="輔色1 17" xfId="820"/>
    <cellStyle name="輔色1 18" xfId="821"/>
    <cellStyle name="輔色1 19" xfId="822"/>
    <cellStyle name="輔色1 2" xfId="823"/>
    <cellStyle name="輔色1 2 2" xfId="824"/>
    <cellStyle name="輔色1 3" xfId="825"/>
    <cellStyle name="輔色1 3 2" xfId="826"/>
    <cellStyle name="輔色1 4" xfId="827"/>
    <cellStyle name="輔色1 5" xfId="828"/>
    <cellStyle name="輔色1 6" xfId="829"/>
    <cellStyle name="輔色1 7" xfId="830"/>
    <cellStyle name="輔色1 8" xfId="831"/>
    <cellStyle name="輔色1 9" xfId="832"/>
    <cellStyle name="輔色1 9 2" xfId="833"/>
    <cellStyle name="輔色1 9 3" xfId="834"/>
    <cellStyle name="輔色2 10" xfId="835"/>
    <cellStyle name="輔色2 11" xfId="836"/>
    <cellStyle name="輔色2 12" xfId="837"/>
    <cellStyle name="輔色2 13" xfId="838"/>
    <cellStyle name="輔色2 14" xfId="839"/>
    <cellStyle name="輔色2 15" xfId="840"/>
    <cellStyle name="輔色2 16" xfId="841"/>
    <cellStyle name="輔色2 17" xfId="842"/>
    <cellStyle name="輔色2 18" xfId="843"/>
    <cellStyle name="輔色2 19" xfId="844"/>
    <cellStyle name="輔色2 2" xfId="845"/>
    <cellStyle name="輔色2 2 2" xfId="846"/>
    <cellStyle name="輔色2 3" xfId="847"/>
    <cellStyle name="輔色2 3 2" xfId="848"/>
    <cellStyle name="輔色2 4" xfId="849"/>
    <cellStyle name="輔色2 5" xfId="850"/>
    <cellStyle name="輔色2 6" xfId="851"/>
    <cellStyle name="輔色2 7" xfId="852"/>
    <cellStyle name="輔色2 8" xfId="853"/>
    <cellStyle name="輔色2 9" xfId="854"/>
    <cellStyle name="輔色2 9 2" xfId="855"/>
    <cellStyle name="輔色2 9 3" xfId="856"/>
    <cellStyle name="輔色3 10" xfId="857"/>
    <cellStyle name="輔色3 11" xfId="858"/>
    <cellStyle name="輔色3 12" xfId="859"/>
    <cellStyle name="輔色3 13" xfId="860"/>
    <cellStyle name="輔色3 14" xfId="861"/>
    <cellStyle name="輔色3 15" xfId="862"/>
    <cellStyle name="輔色3 16" xfId="863"/>
    <cellStyle name="輔色3 17" xfId="864"/>
    <cellStyle name="輔色3 18" xfId="865"/>
    <cellStyle name="輔色3 19" xfId="866"/>
    <cellStyle name="輔色3 2" xfId="867"/>
    <cellStyle name="輔色3 2 2" xfId="868"/>
    <cellStyle name="輔色3 3" xfId="869"/>
    <cellStyle name="輔色3 3 2" xfId="870"/>
    <cellStyle name="輔色3 4" xfId="871"/>
    <cellStyle name="輔色3 5" xfId="872"/>
    <cellStyle name="輔色3 6" xfId="873"/>
    <cellStyle name="輔色3 7" xfId="874"/>
    <cellStyle name="輔色3 8" xfId="875"/>
    <cellStyle name="輔色3 9" xfId="876"/>
    <cellStyle name="輔色3 9 2" xfId="877"/>
    <cellStyle name="輔色3 9 3" xfId="878"/>
    <cellStyle name="輔色4 10" xfId="879"/>
    <cellStyle name="輔色4 11" xfId="880"/>
    <cellStyle name="輔色4 12" xfId="881"/>
    <cellStyle name="輔色4 13" xfId="882"/>
    <cellStyle name="輔色4 14" xfId="883"/>
    <cellStyle name="輔色4 15" xfId="884"/>
    <cellStyle name="輔色4 16" xfId="885"/>
    <cellStyle name="輔色4 17" xfId="886"/>
    <cellStyle name="輔色4 18" xfId="887"/>
    <cellStyle name="輔色4 19" xfId="888"/>
    <cellStyle name="輔色4 2" xfId="889"/>
    <cellStyle name="輔色4 2 2" xfId="890"/>
    <cellStyle name="輔色4 3" xfId="891"/>
    <cellStyle name="輔色4 3 2" xfId="892"/>
    <cellStyle name="輔色4 4" xfId="893"/>
    <cellStyle name="輔色4 5" xfId="894"/>
    <cellStyle name="輔色4 6" xfId="895"/>
    <cellStyle name="輔色4 7" xfId="896"/>
    <cellStyle name="輔色4 8" xfId="897"/>
    <cellStyle name="輔色4 9" xfId="898"/>
    <cellStyle name="輔色4 9 2" xfId="899"/>
    <cellStyle name="輔色4 9 3" xfId="900"/>
    <cellStyle name="輔色5 10" xfId="901"/>
    <cellStyle name="輔色5 11" xfId="902"/>
    <cellStyle name="輔色5 12" xfId="903"/>
    <cellStyle name="輔色5 13" xfId="904"/>
    <cellStyle name="輔色5 14" xfId="905"/>
    <cellStyle name="輔色5 15" xfId="906"/>
    <cellStyle name="輔色5 16" xfId="907"/>
    <cellStyle name="輔色5 17" xfId="908"/>
    <cellStyle name="輔色5 18" xfId="909"/>
    <cellStyle name="輔色5 19" xfId="910"/>
    <cellStyle name="輔色5 2" xfId="911"/>
    <cellStyle name="輔色5 2 2" xfId="912"/>
    <cellStyle name="輔色5 3" xfId="913"/>
    <cellStyle name="輔色5 3 2" xfId="914"/>
    <cellStyle name="輔色5 4" xfId="915"/>
    <cellStyle name="輔色5 5" xfId="916"/>
    <cellStyle name="輔色5 6" xfId="917"/>
    <cellStyle name="輔色5 7" xfId="918"/>
    <cellStyle name="輔色5 8" xfId="919"/>
    <cellStyle name="輔色5 9" xfId="920"/>
    <cellStyle name="輔色5 9 2" xfId="921"/>
    <cellStyle name="輔色5 9 3" xfId="922"/>
    <cellStyle name="輔色6 10" xfId="923"/>
    <cellStyle name="輔色6 11" xfId="924"/>
    <cellStyle name="輔色6 12" xfId="925"/>
    <cellStyle name="輔色6 13" xfId="926"/>
    <cellStyle name="輔色6 14" xfId="927"/>
    <cellStyle name="輔色6 15" xfId="928"/>
    <cellStyle name="輔色6 16" xfId="929"/>
    <cellStyle name="輔色6 17" xfId="930"/>
    <cellStyle name="輔色6 18" xfId="931"/>
    <cellStyle name="輔色6 19" xfId="932"/>
    <cellStyle name="輔色6 2" xfId="933"/>
    <cellStyle name="輔色6 2 2" xfId="934"/>
    <cellStyle name="輔色6 3" xfId="935"/>
    <cellStyle name="輔色6 3 2" xfId="936"/>
    <cellStyle name="輔色6 4" xfId="937"/>
    <cellStyle name="輔色6 5" xfId="938"/>
    <cellStyle name="輔色6 6" xfId="939"/>
    <cellStyle name="輔色6 7" xfId="940"/>
    <cellStyle name="輔色6 8" xfId="941"/>
    <cellStyle name="輔色6 9" xfId="942"/>
    <cellStyle name="輔色6 9 2" xfId="943"/>
    <cellStyle name="輔色6 9 3" xfId="944"/>
    <cellStyle name="輸入 10" xfId="945"/>
    <cellStyle name="輸入 11" xfId="946"/>
    <cellStyle name="輸入 12" xfId="947"/>
    <cellStyle name="輸入 13" xfId="948"/>
    <cellStyle name="輸入 14" xfId="949"/>
    <cellStyle name="輸入 15" xfId="950"/>
    <cellStyle name="輸入 16" xfId="951"/>
    <cellStyle name="輸入 17" xfId="952"/>
    <cellStyle name="輸入 18" xfId="953"/>
    <cellStyle name="輸入 19" xfId="954"/>
    <cellStyle name="輸入 2" xfId="955"/>
    <cellStyle name="輸入 2 2" xfId="956"/>
    <cellStyle name="輸入 3" xfId="957"/>
    <cellStyle name="輸入 3 2" xfId="958"/>
    <cellStyle name="輸入 4" xfId="959"/>
    <cellStyle name="輸入 5" xfId="960"/>
    <cellStyle name="輸入 6" xfId="961"/>
    <cellStyle name="輸入 7" xfId="962"/>
    <cellStyle name="輸入 8" xfId="963"/>
    <cellStyle name="輸入 9" xfId="964"/>
    <cellStyle name="輸入 9 2" xfId="965"/>
    <cellStyle name="輸入 9 3" xfId="966"/>
    <cellStyle name="輸出 10" xfId="967"/>
    <cellStyle name="輸出 11" xfId="968"/>
    <cellStyle name="輸出 12" xfId="969"/>
    <cellStyle name="輸出 13" xfId="970"/>
    <cellStyle name="輸出 14" xfId="971"/>
    <cellStyle name="輸出 15" xfId="972"/>
    <cellStyle name="輸出 16" xfId="973"/>
    <cellStyle name="輸出 17" xfId="974"/>
    <cellStyle name="輸出 18" xfId="975"/>
    <cellStyle name="輸出 19" xfId="976"/>
    <cellStyle name="輸出 2" xfId="977"/>
    <cellStyle name="輸出 2 2" xfId="978"/>
    <cellStyle name="輸出 3" xfId="979"/>
    <cellStyle name="輸出 3 2" xfId="980"/>
    <cellStyle name="輸出 4" xfId="981"/>
    <cellStyle name="輸出 5" xfId="982"/>
    <cellStyle name="輸出 6" xfId="983"/>
    <cellStyle name="輸出 7" xfId="984"/>
    <cellStyle name="輸出 8" xfId="985"/>
    <cellStyle name="輸出 9" xfId="986"/>
    <cellStyle name="輸出 9 2" xfId="987"/>
    <cellStyle name="輸出 9 3" xfId="988"/>
    <cellStyle name="連結的儲存格 10" xfId="989"/>
    <cellStyle name="連結的儲存格 11" xfId="990"/>
    <cellStyle name="連結的儲存格 12" xfId="991"/>
    <cellStyle name="連結的儲存格 13" xfId="992"/>
    <cellStyle name="連結的儲存格 14" xfId="993"/>
    <cellStyle name="連結的儲存格 15" xfId="994"/>
    <cellStyle name="連結的儲存格 16" xfId="995"/>
    <cellStyle name="連結的儲存格 17" xfId="996"/>
    <cellStyle name="連結的儲存格 18" xfId="997"/>
    <cellStyle name="連結的儲存格 19" xfId="998"/>
    <cellStyle name="連結的儲存格 2" xfId="999"/>
    <cellStyle name="連結的儲存格 2 2" xfId="1000"/>
    <cellStyle name="連結的儲存格 3" xfId="1001"/>
    <cellStyle name="連結的儲存格 3 2" xfId="1002"/>
    <cellStyle name="連結的儲存格 4" xfId="1003"/>
    <cellStyle name="連結的儲存格 5" xfId="1004"/>
    <cellStyle name="連結的儲存格 6" xfId="1005"/>
    <cellStyle name="連結的儲存格 7" xfId="1006"/>
    <cellStyle name="連結的儲存格 8" xfId="1007"/>
    <cellStyle name="連結的儲存格 9" xfId="1008"/>
    <cellStyle name="連結的儲存格 9 2" xfId="1009"/>
    <cellStyle name="連結的儲存格 9 3" xfId="101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products/0010668777" TargetMode="External"/><Relationship Id="rId2" Type="http://schemas.openxmlformats.org/officeDocument/2006/relationships/hyperlink" Target="http://www.books.com.tw/products/0010668788?loc=P_007_039" TargetMode="External"/><Relationship Id="rId3" Type="http://schemas.openxmlformats.org/officeDocument/2006/relationships/hyperlink" Target="http://www.books.com.tw/products/0010668752" TargetMode="External"/><Relationship Id="rId4" Type="http://schemas.openxmlformats.org/officeDocument/2006/relationships/hyperlink" Target="http://www.books.com.tw/products/0010668762" TargetMode="External"/><Relationship Id="rId5" Type="http://schemas.openxmlformats.org/officeDocument/2006/relationships/hyperlink" Target="http://www.kingstone.com.tw/book/book_page.asp?kmcode=2019140746929" TargetMode="External"/><Relationship Id="rId6" Type="http://schemas.openxmlformats.org/officeDocument/2006/relationships/hyperlink" Target="http://www.books.com.tw/products/0010668728" TargetMode="External"/><Relationship Id="rId7" Type="http://schemas.openxmlformats.org/officeDocument/2006/relationships/hyperlink" Target="http://www.books.com.tw/products/0010668798" TargetMode="External"/><Relationship Id="rId8" Type="http://schemas.openxmlformats.org/officeDocument/2006/relationships/hyperlink" Target="http://www.books.com.tw/products/0010668719" TargetMode="External"/><Relationship Id="rId9" Type="http://schemas.openxmlformats.org/officeDocument/2006/relationships/hyperlink" Target="http://www.books.com.tw/products/0010668723" TargetMode="External"/><Relationship Id="rId10" Type="http://schemas.openxmlformats.org/officeDocument/2006/relationships/hyperlink" Target="http://www.books.com.tw/products/0010668748" TargetMode="External"/><Relationship Id="rId11" Type="http://schemas.openxmlformats.org/officeDocument/2006/relationships/hyperlink" Target="http://www.books.com.tw/products/0010668742" TargetMode="External"/><Relationship Id="rId12" Type="http://schemas.openxmlformats.org/officeDocument/2006/relationships/hyperlink" Target="http://www.books.com.tw/products/0010668359" TargetMode="External"/><Relationship Id="rId13" Type="http://schemas.openxmlformats.org/officeDocument/2006/relationships/hyperlink" Target="http://www.books.com.tw/products/0010668365" TargetMode="External"/><Relationship Id="rId14" Type="http://schemas.openxmlformats.org/officeDocument/2006/relationships/hyperlink" Target="http://www.tienwei.com.tw/product/goods_detail.php?goods_id=1050" TargetMode="External"/><Relationship Id="rId15" Type="http://schemas.openxmlformats.org/officeDocument/2006/relationships/hyperlink" Target="http://www.tienwei.com.tw/product/goods_detail.php?goods_id=1069" TargetMode="External"/><Relationship Id="rId16" Type="http://schemas.openxmlformats.org/officeDocument/2006/relationships/hyperlink" Target="http://www.tienwei.com.tw/product/goods_detail.php?goods_id=1218" TargetMode="External"/><Relationship Id="rId17" Type="http://schemas.openxmlformats.org/officeDocument/2006/relationships/hyperlink" Target="http://www.tienwei.com.tw/product/goods_detail.php?goods_id=1245" TargetMode="External"/><Relationship Id="rId18" Type="http://schemas.openxmlformats.org/officeDocument/2006/relationships/hyperlink" Target="http://www.tienwei.com.tw/product/goods_detail.php?goods_id=1222" TargetMode="External"/><Relationship Id="rId19" Type="http://schemas.openxmlformats.org/officeDocument/2006/relationships/hyperlink" Target="../../C:/Users/user/AppData/Local/Microsoft/Windows/Temporary%20Internet%20Files/Low/Content.IE5/MMU70M31/&#26032;&#26360;&#36039;&#26009;&#21345;/&#22909;&#22909;&#29609;&#24515;&#28204;&#36938;&#25138;&#26360;1-&#25105;&#26159;&#22909;&#20154;&#32227;&#30340;&#20154;&#21966;&#65311;--&#26032;&#26360;&#36039;&#26009;&#21345;.doc" TargetMode="External"/><Relationship Id="rId20" Type="http://schemas.openxmlformats.org/officeDocument/2006/relationships/hyperlink" Target="../../C:/Users/user/AppData/Local/Microsoft/Windows/Temporary%20Internet%20Files/Low/Content.IE5/MMU70M31/&#26032;&#26360;&#36039;&#26009;&#21345;/&#27138;&#35712;123%2031-&#25481;&#21040;&#22320;&#19978;&#30340;&#38642;--&#26032;&#26360;&#36039;&#26009;&#21345;-&#32570;ISBN.doc" TargetMode="External"/><Relationship Id="rId21" Type="http://schemas.openxmlformats.org/officeDocument/2006/relationships/hyperlink" Target="../../C:/Users/user/AppData/Local/Microsoft/Windows/Temporary%20Internet%20Files/Low/Content.IE5/MMU70M31/&#26032;&#26360;&#36039;&#26009;&#21345;/&#21237;&#24535;&#26360;&#25151;58-&#37276;&#33225;&#22899;&#23401;--&#26032;&#26360;&#36039;&#26009;&#21345;.doc" TargetMode="External"/><Relationship Id="rId22" Type="http://schemas.openxmlformats.org/officeDocument/2006/relationships/hyperlink" Target="../../C:/Users/user/AppData/Local/Microsoft/Windows/Temporary%20Internet%20Files/Low/Content.IE5/MMU70M31/&#26032;&#26360;&#36039;&#26009;&#21345;/&#25104;&#38263;&#21237;&#24535;32-&#35712;&#24515;&#30340;&#23569;&#22899;--&#26032;&#26360;&#36039;&#26009;&#21345;.doc" TargetMode="External"/><Relationship Id="rId23" Type="http://schemas.openxmlformats.org/officeDocument/2006/relationships/hyperlink" Target="http://www.tienwei.com.tw/product/goods_detail.php?goods_id=1214" TargetMode="External"/><Relationship Id="rId24" Type="http://schemas.openxmlformats.org/officeDocument/2006/relationships/hyperlink" Target="http://www.tienwei.com.tw/product/goods_detail.php?goods_id=1192" TargetMode="External"/><Relationship Id="rId25" Type="http://schemas.openxmlformats.org/officeDocument/2006/relationships/hyperlink" Target="http://www.tienwei.com.tw/product/goods_detail.php?goods_id=1234" TargetMode="External"/><Relationship Id="rId26" Type="http://schemas.openxmlformats.org/officeDocument/2006/relationships/hyperlink" Target="http://www.tienwei.com.tw/product/goods_detail.php?goods_id=1243" TargetMode="External"/><Relationship Id="rId27" Type="http://schemas.openxmlformats.org/officeDocument/2006/relationships/hyperlink" Target="http://www.tienwei.com.tw/product/goods_detail.php?goods_id=1201" TargetMode="External"/><Relationship Id="rId28" Type="http://schemas.openxmlformats.org/officeDocument/2006/relationships/hyperlink" Target="http://www.tienwei.com.tw/product/goods_detail.php?goods_id=1219" TargetMode="External"/><Relationship Id="rId29" Type="http://schemas.openxmlformats.org/officeDocument/2006/relationships/hyperlink" Target="http://www.tienwei.com.tw/product/goods_detail.php?goods_id=1236" TargetMode="External"/><Relationship Id="rId30" Type="http://schemas.openxmlformats.org/officeDocument/2006/relationships/hyperlink" Target="http://www.tienwei.com.tw/product/goods_detail.php?goods_id=124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1"/>
  <sheetViews>
    <sheetView showFormulas="false" showGridLines="true" showRowColHeaders="true" showZeros="true" rightToLeft="false" tabSelected="true" showOutlineSymbols="true" defaultGridColor="true" view="pageBreakPreview" topLeftCell="A277" colorId="64" zoomScale="70" zoomScaleNormal="100" zoomScalePageLayoutView="70" workbookViewId="0">
      <selection pane="topLeft" activeCell="A3" activeCellId="0" sqref="A3:A357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74"/>
    <col collapsed="false" customWidth="true" hidden="false" outlineLevel="0" max="3" min="3" style="1" width="21.87"/>
    <col collapsed="false" customWidth="true" hidden="false" outlineLevel="0" max="4" min="4" style="1" width="20.5"/>
    <col collapsed="false" customWidth="true" hidden="false" outlineLevel="0" max="5" min="5" style="1" width="13.37"/>
    <col collapsed="false" customWidth="true" hidden="false" outlineLevel="0" max="6" min="6" style="2" width="20.5"/>
    <col collapsed="false" customWidth="true" hidden="false" outlineLevel="0" max="7" min="7" style="1" width="6.62"/>
    <col collapsed="false" customWidth="true" hidden="false" outlineLevel="0" max="8" min="8" style="1" width="7.5"/>
    <col collapsed="false" customWidth="true" hidden="false" outlineLevel="0" max="9" min="9" style="1" width="9.24"/>
    <col collapsed="false" customWidth="true" hidden="false" outlineLevel="0" max="11" min="10" style="1" width="6.36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77.25" hidden="false" customHeight="true" outlineLevel="0" collapsed="false">
      <c r="A3" s="3" t="n">
        <v>1</v>
      </c>
      <c r="B3" s="5" t="s">
        <v>13</v>
      </c>
      <c r="C3" s="5" t="s">
        <v>14</v>
      </c>
      <c r="D3" s="6" t="s">
        <v>15</v>
      </c>
      <c r="E3" s="7" t="s">
        <v>16</v>
      </c>
      <c r="F3" s="8" t="s">
        <v>17</v>
      </c>
      <c r="G3" s="8" t="s">
        <v>18</v>
      </c>
      <c r="H3" s="7" t="n">
        <v>265</v>
      </c>
      <c r="I3" s="8" t="n">
        <f aca="false">H3*G3</f>
        <v>265</v>
      </c>
      <c r="J3" s="7" t="s">
        <v>19</v>
      </c>
      <c r="K3" s="7" t="s">
        <v>20</v>
      </c>
      <c r="L3" s="3"/>
    </row>
    <row r="4" customFormat="false" ht="77.25" hidden="false" customHeight="true" outlineLevel="0" collapsed="false">
      <c r="A4" s="3" t="n">
        <v>2</v>
      </c>
      <c r="B4" s="5" t="s">
        <v>21</v>
      </c>
      <c r="C4" s="5" t="s">
        <v>14</v>
      </c>
      <c r="D4" s="6" t="s">
        <v>15</v>
      </c>
      <c r="E4" s="7" t="s">
        <v>16</v>
      </c>
      <c r="F4" s="8" t="s">
        <v>22</v>
      </c>
      <c r="G4" s="8" t="s">
        <v>18</v>
      </c>
      <c r="H4" s="7" t="n">
        <v>265</v>
      </c>
      <c r="I4" s="8" t="n">
        <f aca="false">H4*G4</f>
        <v>265</v>
      </c>
      <c r="J4" s="7" t="s">
        <v>19</v>
      </c>
      <c r="K4" s="7" t="s">
        <v>20</v>
      </c>
      <c r="L4" s="3"/>
    </row>
    <row r="5" customFormat="false" ht="77.25" hidden="false" customHeight="true" outlineLevel="0" collapsed="false">
      <c r="A5" s="3" t="n">
        <v>3</v>
      </c>
      <c r="B5" s="5" t="s">
        <v>23</v>
      </c>
      <c r="C5" s="5" t="s">
        <v>14</v>
      </c>
      <c r="D5" s="6" t="s">
        <v>15</v>
      </c>
      <c r="E5" s="7" t="s">
        <v>16</v>
      </c>
      <c r="F5" s="8" t="s">
        <v>24</v>
      </c>
      <c r="G5" s="8" t="s">
        <v>18</v>
      </c>
      <c r="H5" s="7" t="n">
        <v>265</v>
      </c>
      <c r="I5" s="8" t="n">
        <f aca="false">H5*G5</f>
        <v>265</v>
      </c>
      <c r="J5" s="7" t="s">
        <v>19</v>
      </c>
      <c r="K5" s="7" t="s">
        <v>20</v>
      </c>
      <c r="L5" s="3"/>
    </row>
    <row r="6" customFormat="false" ht="77.25" hidden="false" customHeight="true" outlineLevel="0" collapsed="false">
      <c r="A6" s="3" t="n">
        <v>4</v>
      </c>
      <c r="B6" s="5" t="s">
        <v>25</v>
      </c>
      <c r="C6" s="5" t="s">
        <v>14</v>
      </c>
      <c r="D6" s="6" t="s">
        <v>15</v>
      </c>
      <c r="E6" s="7" t="s">
        <v>16</v>
      </c>
      <c r="F6" s="8" t="s">
        <v>26</v>
      </c>
      <c r="G6" s="8" t="s">
        <v>18</v>
      </c>
      <c r="H6" s="7" t="n">
        <v>265</v>
      </c>
      <c r="I6" s="8" t="n">
        <f aca="false">H6*G6</f>
        <v>265</v>
      </c>
      <c r="J6" s="7" t="s">
        <v>19</v>
      </c>
      <c r="K6" s="7" t="s">
        <v>20</v>
      </c>
      <c r="L6" s="3"/>
    </row>
    <row r="7" customFormat="false" ht="77.25" hidden="false" customHeight="true" outlineLevel="0" collapsed="false">
      <c r="A7" s="3" t="n">
        <v>5</v>
      </c>
      <c r="B7" s="5" t="s">
        <v>27</v>
      </c>
      <c r="C7" s="5" t="s">
        <v>14</v>
      </c>
      <c r="D7" s="6" t="s">
        <v>15</v>
      </c>
      <c r="E7" s="7" t="s">
        <v>16</v>
      </c>
      <c r="F7" s="8" t="s">
        <v>28</v>
      </c>
      <c r="G7" s="8" t="s">
        <v>18</v>
      </c>
      <c r="H7" s="7" t="n">
        <v>265</v>
      </c>
      <c r="I7" s="8" t="n">
        <f aca="false">H7*G7</f>
        <v>265</v>
      </c>
      <c r="J7" s="7" t="s">
        <v>19</v>
      </c>
      <c r="K7" s="7" t="s">
        <v>20</v>
      </c>
      <c r="L7" s="3"/>
    </row>
    <row r="8" customFormat="false" ht="77.25" hidden="false" customHeight="true" outlineLevel="0" collapsed="false">
      <c r="A8" s="3" t="n">
        <v>6</v>
      </c>
      <c r="B8" s="5" t="s">
        <v>29</v>
      </c>
      <c r="C8" s="5" t="s">
        <v>30</v>
      </c>
      <c r="D8" s="6" t="s">
        <v>15</v>
      </c>
      <c r="E8" s="7" t="s">
        <v>16</v>
      </c>
      <c r="F8" s="8" t="s">
        <v>31</v>
      </c>
      <c r="G8" s="8" t="s">
        <v>18</v>
      </c>
      <c r="H8" s="7" t="n">
        <v>265</v>
      </c>
      <c r="I8" s="8" t="n">
        <f aca="false">H8*G8</f>
        <v>265</v>
      </c>
      <c r="J8" s="7" t="s">
        <v>19</v>
      </c>
      <c r="K8" s="7" t="s">
        <v>20</v>
      </c>
      <c r="L8" s="3"/>
    </row>
    <row r="9" customFormat="false" ht="77.25" hidden="false" customHeight="true" outlineLevel="0" collapsed="false">
      <c r="A9" s="3" t="n">
        <v>7</v>
      </c>
      <c r="B9" s="5" t="s">
        <v>32</v>
      </c>
      <c r="C9" s="5" t="s">
        <v>30</v>
      </c>
      <c r="D9" s="6" t="s">
        <v>15</v>
      </c>
      <c r="E9" s="7" t="s">
        <v>16</v>
      </c>
      <c r="F9" s="8" t="s">
        <v>33</v>
      </c>
      <c r="G9" s="8" t="s">
        <v>18</v>
      </c>
      <c r="H9" s="7" t="n">
        <v>265</v>
      </c>
      <c r="I9" s="8" t="n">
        <f aca="false">H9*G9</f>
        <v>265</v>
      </c>
      <c r="J9" s="7" t="s">
        <v>19</v>
      </c>
      <c r="K9" s="7" t="s">
        <v>20</v>
      </c>
      <c r="L9" s="3"/>
    </row>
    <row r="10" customFormat="false" ht="77.25" hidden="false" customHeight="true" outlineLevel="0" collapsed="false">
      <c r="A10" s="3" t="n">
        <v>8</v>
      </c>
      <c r="B10" s="5" t="s">
        <v>34</v>
      </c>
      <c r="C10" s="5" t="s">
        <v>14</v>
      </c>
      <c r="D10" s="6" t="s">
        <v>15</v>
      </c>
      <c r="E10" s="7" t="s">
        <v>16</v>
      </c>
      <c r="F10" s="8" t="s">
        <v>35</v>
      </c>
      <c r="G10" s="8" t="s">
        <v>18</v>
      </c>
      <c r="H10" s="7" t="n">
        <v>265</v>
      </c>
      <c r="I10" s="8" t="n">
        <f aca="false">H10*G10</f>
        <v>265</v>
      </c>
      <c r="J10" s="7" t="s">
        <v>19</v>
      </c>
      <c r="K10" s="7" t="s">
        <v>20</v>
      </c>
      <c r="L10" s="3"/>
    </row>
    <row r="11" customFormat="false" ht="77.25" hidden="false" customHeight="true" outlineLevel="0" collapsed="false">
      <c r="A11" s="3" t="n">
        <v>9</v>
      </c>
      <c r="B11" s="5" t="s">
        <v>36</v>
      </c>
      <c r="C11" s="5" t="s">
        <v>37</v>
      </c>
      <c r="D11" s="6" t="s">
        <v>15</v>
      </c>
      <c r="E11" s="7" t="s">
        <v>16</v>
      </c>
      <c r="F11" s="8" t="s">
        <v>38</v>
      </c>
      <c r="G11" s="8" t="s">
        <v>18</v>
      </c>
      <c r="H11" s="7" t="n">
        <v>265</v>
      </c>
      <c r="I11" s="8" t="n">
        <f aca="false">H11*G11</f>
        <v>265</v>
      </c>
      <c r="J11" s="7" t="s">
        <v>19</v>
      </c>
      <c r="K11" s="7" t="s">
        <v>20</v>
      </c>
      <c r="L11" s="3"/>
    </row>
    <row r="12" customFormat="false" ht="77.25" hidden="false" customHeight="true" outlineLevel="0" collapsed="false">
      <c r="A12" s="3" t="n">
        <v>10</v>
      </c>
      <c r="B12" s="5" t="s">
        <v>39</v>
      </c>
      <c r="C12" s="5" t="s">
        <v>14</v>
      </c>
      <c r="D12" s="6" t="s">
        <v>15</v>
      </c>
      <c r="E12" s="7" t="s">
        <v>16</v>
      </c>
      <c r="F12" s="8" t="s">
        <v>40</v>
      </c>
      <c r="G12" s="8" t="s">
        <v>18</v>
      </c>
      <c r="H12" s="7" t="n">
        <v>265</v>
      </c>
      <c r="I12" s="8" t="n">
        <f aca="false">H12*G12</f>
        <v>265</v>
      </c>
      <c r="J12" s="7" t="s">
        <v>19</v>
      </c>
      <c r="K12" s="7" t="s">
        <v>20</v>
      </c>
      <c r="L12" s="3"/>
    </row>
    <row r="13" customFormat="false" ht="77.25" hidden="false" customHeight="true" outlineLevel="0" collapsed="false">
      <c r="A13" s="3" t="n">
        <v>11</v>
      </c>
      <c r="B13" s="5" t="s">
        <v>41</v>
      </c>
      <c r="C13" s="5" t="s">
        <v>14</v>
      </c>
      <c r="D13" s="6" t="s">
        <v>15</v>
      </c>
      <c r="E13" s="7" t="s">
        <v>16</v>
      </c>
      <c r="F13" s="8" t="s">
        <v>42</v>
      </c>
      <c r="G13" s="8" t="s">
        <v>18</v>
      </c>
      <c r="H13" s="7" t="n">
        <v>265</v>
      </c>
      <c r="I13" s="8" t="n">
        <f aca="false">H13*G13</f>
        <v>265</v>
      </c>
      <c r="J13" s="7" t="s">
        <v>19</v>
      </c>
      <c r="K13" s="7" t="s">
        <v>20</v>
      </c>
      <c r="L13" s="3"/>
    </row>
    <row r="14" customFormat="false" ht="77.25" hidden="false" customHeight="true" outlineLevel="0" collapsed="false">
      <c r="A14" s="3" t="n">
        <v>12</v>
      </c>
      <c r="B14" s="5" t="s">
        <v>43</v>
      </c>
      <c r="C14" s="5" t="s">
        <v>14</v>
      </c>
      <c r="D14" s="6" t="s">
        <v>15</v>
      </c>
      <c r="E14" s="7" t="s">
        <v>16</v>
      </c>
      <c r="F14" s="8" t="s">
        <v>44</v>
      </c>
      <c r="G14" s="8" t="s">
        <v>18</v>
      </c>
      <c r="H14" s="7" t="n">
        <v>265</v>
      </c>
      <c r="I14" s="8" t="n">
        <f aca="false">H14*G14</f>
        <v>265</v>
      </c>
      <c r="J14" s="7" t="s">
        <v>19</v>
      </c>
      <c r="K14" s="7" t="s">
        <v>20</v>
      </c>
      <c r="L14" s="3"/>
    </row>
    <row r="15" customFormat="false" ht="77.25" hidden="false" customHeight="true" outlineLevel="0" collapsed="false">
      <c r="A15" s="3" t="n">
        <v>13</v>
      </c>
      <c r="B15" s="5" t="s">
        <v>45</v>
      </c>
      <c r="C15" s="5" t="s">
        <v>46</v>
      </c>
      <c r="D15" s="6" t="s">
        <v>15</v>
      </c>
      <c r="E15" s="7" t="s">
        <v>16</v>
      </c>
      <c r="F15" s="8" t="s">
        <v>47</v>
      </c>
      <c r="G15" s="8" t="s">
        <v>18</v>
      </c>
      <c r="H15" s="7" t="n">
        <v>265</v>
      </c>
      <c r="I15" s="8" t="n">
        <f aca="false">H15*G15</f>
        <v>265</v>
      </c>
      <c r="J15" s="7" t="s">
        <v>19</v>
      </c>
      <c r="K15" s="7" t="s">
        <v>20</v>
      </c>
      <c r="L15" s="3"/>
    </row>
    <row r="16" customFormat="false" ht="77.25" hidden="false" customHeight="true" outlineLevel="0" collapsed="false">
      <c r="A16" s="3" t="n">
        <v>14</v>
      </c>
      <c r="B16" s="5" t="s">
        <v>48</v>
      </c>
      <c r="C16" s="5" t="s">
        <v>49</v>
      </c>
      <c r="D16" s="6" t="s">
        <v>15</v>
      </c>
      <c r="E16" s="7" t="s">
        <v>16</v>
      </c>
      <c r="F16" s="8" t="s">
        <v>50</v>
      </c>
      <c r="G16" s="8" t="s">
        <v>18</v>
      </c>
      <c r="H16" s="7" t="n">
        <v>265</v>
      </c>
      <c r="I16" s="8" t="n">
        <f aca="false">H16*G16</f>
        <v>265</v>
      </c>
      <c r="J16" s="7" t="s">
        <v>19</v>
      </c>
      <c r="K16" s="7" t="s">
        <v>20</v>
      </c>
      <c r="L16" s="3"/>
    </row>
    <row r="17" customFormat="false" ht="77.25" hidden="false" customHeight="true" outlineLevel="0" collapsed="false">
      <c r="A17" s="3" t="n">
        <v>15</v>
      </c>
      <c r="B17" s="5" t="s">
        <v>51</v>
      </c>
      <c r="C17" s="5" t="s">
        <v>52</v>
      </c>
      <c r="D17" s="6" t="s">
        <v>15</v>
      </c>
      <c r="E17" s="7" t="s">
        <v>16</v>
      </c>
      <c r="F17" s="8" t="s">
        <v>53</v>
      </c>
      <c r="G17" s="8" t="s">
        <v>18</v>
      </c>
      <c r="H17" s="7" t="n">
        <v>265</v>
      </c>
      <c r="I17" s="8" t="n">
        <f aca="false">H17*G17</f>
        <v>265</v>
      </c>
      <c r="J17" s="7" t="s">
        <v>19</v>
      </c>
      <c r="K17" s="7" t="s">
        <v>20</v>
      </c>
      <c r="L17" s="3"/>
    </row>
    <row r="18" customFormat="false" ht="77.25" hidden="false" customHeight="true" outlineLevel="0" collapsed="false">
      <c r="A18" s="3" t="n">
        <v>16</v>
      </c>
      <c r="B18" s="5" t="s">
        <v>54</v>
      </c>
      <c r="C18" s="5" t="s">
        <v>14</v>
      </c>
      <c r="D18" s="6" t="s">
        <v>15</v>
      </c>
      <c r="E18" s="7" t="s">
        <v>16</v>
      </c>
      <c r="F18" s="8" t="s">
        <v>55</v>
      </c>
      <c r="G18" s="8" t="s">
        <v>18</v>
      </c>
      <c r="H18" s="7" t="n">
        <v>265</v>
      </c>
      <c r="I18" s="8" t="n">
        <f aca="false">H18*G18</f>
        <v>265</v>
      </c>
      <c r="J18" s="7" t="s">
        <v>19</v>
      </c>
      <c r="K18" s="7" t="s">
        <v>20</v>
      </c>
      <c r="L18" s="3"/>
    </row>
    <row r="19" customFormat="false" ht="77.25" hidden="false" customHeight="true" outlineLevel="0" collapsed="false">
      <c r="A19" s="3" t="n">
        <v>17</v>
      </c>
      <c r="B19" s="5" t="s">
        <v>56</v>
      </c>
      <c r="C19" s="5" t="s">
        <v>14</v>
      </c>
      <c r="D19" s="6" t="s">
        <v>15</v>
      </c>
      <c r="E19" s="7" t="s">
        <v>16</v>
      </c>
      <c r="F19" s="8" t="s">
        <v>57</v>
      </c>
      <c r="G19" s="8" t="s">
        <v>18</v>
      </c>
      <c r="H19" s="7" t="n">
        <v>265</v>
      </c>
      <c r="I19" s="8" t="n">
        <f aca="false">H19*G19</f>
        <v>265</v>
      </c>
      <c r="J19" s="7" t="s">
        <v>19</v>
      </c>
      <c r="K19" s="7" t="s">
        <v>20</v>
      </c>
      <c r="L19" s="3"/>
    </row>
    <row r="20" customFormat="false" ht="77.25" hidden="false" customHeight="true" outlineLevel="0" collapsed="false">
      <c r="A20" s="3" t="n">
        <v>18</v>
      </c>
      <c r="B20" s="5" t="s">
        <v>58</v>
      </c>
      <c r="C20" s="5" t="s">
        <v>14</v>
      </c>
      <c r="D20" s="6" t="s">
        <v>15</v>
      </c>
      <c r="E20" s="7" t="s">
        <v>16</v>
      </c>
      <c r="F20" s="8" t="s">
        <v>59</v>
      </c>
      <c r="G20" s="8" t="s">
        <v>18</v>
      </c>
      <c r="H20" s="7" t="n">
        <v>265</v>
      </c>
      <c r="I20" s="8" t="n">
        <f aca="false">H20*G20</f>
        <v>265</v>
      </c>
      <c r="J20" s="7" t="s">
        <v>19</v>
      </c>
      <c r="K20" s="7" t="s">
        <v>20</v>
      </c>
      <c r="L20" s="3"/>
    </row>
    <row r="21" customFormat="false" ht="77.25" hidden="false" customHeight="true" outlineLevel="0" collapsed="false">
      <c r="A21" s="3" t="n">
        <v>19</v>
      </c>
      <c r="B21" s="5" t="s">
        <v>60</v>
      </c>
      <c r="C21" s="5" t="s">
        <v>14</v>
      </c>
      <c r="D21" s="6" t="s">
        <v>15</v>
      </c>
      <c r="E21" s="7" t="s">
        <v>16</v>
      </c>
      <c r="F21" s="8" t="s">
        <v>61</v>
      </c>
      <c r="G21" s="8" t="s">
        <v>18</v>
      </c>
      <c r="H21" s="7" t="n">
        <v>265</v>
      </c>
      <c r="I21" s="8" t="n">
        <f aca="false">H21*G21</f>
        <v>265</v>
      </c>
      <c r="J21" s="7" t="s">
        <v>19</v>
      </c>
      <c r="K21" s="7" t="s">
        <v>20</v>
      </c>
      <c r="L21" s="3"/>
    </row>
    <row r="22" customFormat="false" ht="77.25" hidden="false" customHeight="true" outlineLevel="0" collapsed="false">
      <c r="A22" s="3" t="n">
        <v>20</v>
      </c>
      <c r="B22" s="5" t="s">
        <v>62</v>
      </c>
      <c r="C22" s="5" t="s">
        <v>63</v>
      </c>
      <c r="D22" s="6" t="s">
        <v>15</v>
      </c>
      <c r="E22" s="7" t="s">
        <v>16</v>
      </c>
      <c r="F22" s="8" t="s">
        <v>64</v>
      </c>
      <c r="G22" s="8" t="s">
        <v>18</v>
      </c>
      <c r="H22" s="7" t="n">
        <v>265</v>
      </c>
      <c r="I22" s="8" t="n">
        <f aca="false">H22*G22</f>
        <v>265</v>
      </c>
      <c r="J22" s="7" t="s">
        <v>19</v>
      </c>
      <c r="K22" s="7" t="s">
        <v>20</v>
      </c>
      <c r="L22" s="3"/>
    </row>
    <row r="23" customFormat="false" ht="77.25" hidden="false" customHeight="true" outlineLevel="0" collapsed="false">
      <c r="A23" s="3" t="n">
        <v>21</v>
      </c>
      <c r="B23" s="5" t="s">
        <v>65</v>
      </c>
      <c r="C23" s="5" t="s">
        <v>14</v>
      </c>
      <c r="D23" s="6" t="s">
        <v>15</v>
      </c>
      <c r="E23" s="7" t="s">
        <v>16</v>
      </c>
      <c r="F23" s="8" t="s">
        <v>66</v>
      </c>
      <c r="G23" s="8" t="s">
        <v>18</v>
      </c>
      <c r="H23" s="7" t="n">
        <v>265</v>
      </c>
      <c r="I23" s="8" t="n">
        <f aca="false">H23*G23</f>
        <v>265</v>
      </c>
      <c r="J23" s="7" t="s">
        <v>19</v>
      </c>
      <c r="K23" s="7" t="s">
        <v>20</v>
      </c>
      <c r="L23" s="3"/>
    </row>
    <row r="24" customFormat="false" ht="77.25" hidden="false" customHeight="true" outlineLevel="0" collapsed="false">
      <c r="A24" s="3" t="n">
        <v>22</v>
      </c>
      <c r="B24" s="5" t="s">
        <v>67</v>
      </c>
      <c r="C24" s="5" t="s">
        <v>37</v>
      </c>
      <c r="D24" s="6" t="s">
        <v>15</v>
      </c>
      <c r="E24" s="7" t="s">
        <v>16</v>
      </c>
      <c r="F24" s="8" t="s">
        <v>68</v>
      </c>
      <c r="G24" s="8" t="s">
        <v>18</v>
      </c>
      <c r="H24" s="7" t="n">
        <v>265</v>
      </c>
      <c r="I24" s="8" t="n">
        <f aca="false">H24*G24</f>
        <v>265</v>
      </c>
      <c r="J24" s="7" t="s">
        <v>19</v>
      </c>
      <c r="K24" s="7" t="s">
        <v>20</v>
      </c>
      <c r="L24" s="3"/>
    </row>
    <row r="25" customFormat="false" ht="77.25" hidden="false" customHeight="true" outlineLevel="0" collapsed="false">
      <c r="A25" s="3" t="n">
        <v>23</v>
      </c>
      <c r="B25" s="5" t="s">
        <v>69</v>
      </c>
      <c r="C25" s="5" t="s">
        <v>14</v>
      </c>
      <c r="D25" s="6" t="s">
        <v>15</v>
      </c>
      <c r="E25" s="7" t="s">
        <v>16</v>
      </c>
      <c r="F25" s="8" t="s">
        <v>70</v>
      </c>
      <c r="G25" s="8" t="s">
        <v>18</v>
      </c>
      <c r="H25" s="7" t="n">
        <v>265</v>
      </c>
      <c r="I25" s="8" t="n">
        <f aca="false">H25*G25</f>
        <v>265</v>
      </c>
      <c r="J25" s="7" t="s">
        <v>19</v>
      </c>
      <c r="K25" s="7" t="s">
        <v>20</v>
      </c>
      <c r="L25" s="3"/>
    </row>
    <row r="26" customFormat="false" ht="77.25" hidden="false" customHeight="true" outlineLevel="0" collapsed="false">
      <c r="A26" s="3" t="n">
        <v>24</v>
      </c>
      <c r="B26" s="5" t="s">
        <v>71</v>
      </c>
      <c r="C26" s="5" t="s">
        <v>14</v>
      </c>
      <c r="D26" s="6" t="s">
        <v>15</v>
      </c>
      <c r="E26" s="7" t="s">
        <v>16</v>
      </c>
      <c r="F26" s="8" t="s">
        <v>72</v>
      </c>
      <c r="G26" s="8" t="s">
        <v>18</v>
      </c>
      <c r="H26" s="7" t="n">
        <v>265</v>
      </c>
      <c r="I26" s="8" t="n">
        <f aca="false">H26*G26</f>
        <v>265</v>
      </c>
      <c r="J26" s="7" t="s">
        <v>19</v>
      </c>
      <c r="K26" s="7" t="s">
        <v>20</v>
      </c>
      <c r="L26" s="3"/>
    </row>
    <row r="27" customFormat="false" ht="77.25" hidden="false" customHeight="true" outlineLevel="0" collapsed="false">
      <c r="A27" s="3" t="n">
        <v>25</v>
      </c>
      <c r="B27" s="5" t="s">
        <v>73</v>
      </c>
      <c r="C27" s="5" t="s">
        <v>74</v>
      </c>
      <c r="D27" s="6" t="s">
        <v>15</v>
      </c>
      <c r="E27" s="7" t="s">
        <v>16</v>
      </c>
      <c r="F27" s="8" t="s">
        <v>75</v>
      </c>
      <c r="G27" s="8" t="s">
        <v>18</v>
      </c>
      <c r="H27" s="7" t="n">
        <v>265</v>
      </c>
      <c r="I27" s="8" t="n">
        <f aca="false">H27*G27</f>
        <v>265</v>
      </c>
      <c r="J27" s="7" t="s">
        <v>19</v>
      </c>
      <c r="K27" s="7" t="s">
        <v>20</v>
      </c>
      <c r="L27" s="3"/>
    </row>
    <row r="28" customFormat="false" ht="77.25" hidden="false" customHeight="true" outlineLevel="0" collapsed="false">
      <c r="A28" s="3" t="n">
        <v>26</v>
      </c>
      <c r="B28" s="5" t="s">
        <v>76</v>
      </c>
      <c r="C28" s="5" t="s">
        <v>77</v>
      </c>
      <c r="D28" s="6" t="s">
        <v>15</v>
      </c>
      <c r="E28" s="7" t="s">
        <v>16</v>
      </c>
      <c r="F28" s="8" t="s">
        <v>78</v>
      </c>
      <c r="G28" s="8" t="s">
        <v>18</v>
      </c>
      <c r="H28" s="7" t="n">
        <v>265</v>
      </c>
      <c r="I28" s="8" t="n">
        <f aca="false">H28*G28</f>
        <v>265</v>
      </c>
      <c r="J28" s="7" t="s">
        <v>19</v>
      </c>
      <c r="K28" s="7" t="s">
        <v>20</v>
      </c>
      <c r="L28" s="3"/>
    </row>
    <row r="29" customFormat="false" ht="77.25" hidden="false" customHeight="true" outlineLevel="0" collapsed="false">
      <c r="A29" s="3" t="n">
        <v>27</v>
      </c>
      <c r="B29" s="5" t="s">
        <v>79</v>
      </c>
      <c r="C29" s="5" t="s">
        <v>80</v>
      </c>
      <c r="D29" s="6" t="s">
        <v>15</v>
      </c>
      <c r="E29" s="7" t="s">
        <v>16</v>
      </c>
      <c r="F29" s="8" t="s">
        <v>81</v>
      </c>
      <c r="G29" s="8" t="s">
        <v>18</v>
      </c>
      <c r="H29" s="7" t="n">
        <v>265</v>
      </c>
      <c r="I29" s="8" t="n">
        <f aca="false">H29*G29</f>
        <v>265</v>
      </c>
      <c r="J29" s="7" t="s">
        <v>19</v>
      </c>
      <c r="K29" s="7" t="s">
        <v>20</v>
      </c>
      <c r="L29" s="3"/>
    </row>
    <row r="30" customFormat="false" ht="77.25" hidden="false" customHeight="true" outlineLevel="0" collapsed="false">
      <c r="A30" s="3" t="n">
        <v>28</v>
      </c>
      <c r="B30" s="5" t="s">
        <v>82</v>
      </c>
      <c r="C30" s="5" t="s">
        <v>83</v>
      </c>
      <c r="D30" s="6" t="s">
        <v>15</v>
      </c>
      <c r="E30" s="7" t="s">
        <v>16</v>
      </c>
      <c r="F30" s="8" t="s">
        <v>84</v>
      </c>
      <c r="G30" s="8" t="s">
        <v>18</v>
      </c>
      <c r="H30" s="7" t="n">
        <v>265</v>
      </c>
      <c r="I30" s="8" t="n">
        <f aca="false">H30*G30</f>
        <v>265</v>
      </c>
      <c r="J30" s="7" t="s">
        <v>19</v>
      </c>
      <c r="K30" s="7" t="s">
        <v>20</v>
      </c>
      <c r="L30" s="3"/>
    </row>
    <row r="31" customFormat="false" ht="77.25" hidden="false" customHeight="true" outlineLevel="0" collapsed="false">
      <c r="A31" s="3" t="n">
        <v>29</v>
      </c>
      <c r="B31" s="9" t="s">
        <v>85</v>
      </c>
      <c r="C31" s="6" t="s">
        <v>86</v>
      </c>
      <c r="D31" s="10" t="s">
        <v>87</v>
      </c>
      <c r="E31" s="11" t="s">
        <v>88</v>
      </c>
      <c r="F31" s="12" t="s">
        <v>89</v>
      </c>
      <c r="G31" s="8" t="s">
        <v>18</v>
      </c>
      <c r="H31" s="7" t="n">
        <v>255</v>
      </c>
      <c r="I31" s="8" t="n">
        <f aca="false">H31*G31</f>
        <v>255</v>
      </c>
      <c r="J31" s="7" t="s">
        <v>19</v>
      </c>
      <c r="K31" s="7" t="s">
        <v>20</v>
      </c>
      <c r="L31" s="3"/>
    </row>
    <row r="32" customFormat="false" ht="77.25" hidden="false" customHeight="true" outlineLevel="0" collapsed="false">
      <c r="A32" s="3" t="n">
        <v>30</v>
      </c>
      <c r="B32" s="9" t="s">
        <v>90</v>
      </c>
      <c r="C32" s="6" t="s">
        <v>86</v>
      </c>
      <c r="D32" s="10" t="s">
        <v>87</v>
      </c>
      <c r="E32" s="11" t="s">
        <v>88</v>
      </c>
      <c r="F32" s="12" t="s">
        <v>91</v>
      </c>
      <c r="G32" s="8" t="s">
        <v>18</v>
      </c>
      <c r="H32" s="7" t="n">
        <v>255</v>
      </c>
      <c r="I32" s="8" t="n">
        <f aca="false">H32*G32</f>
        <v>255</v>
      </c>
      <c r="J32" s="7" t="s">
        <v>19</v>
      </c>
      <c r="K32" s="7" t="s">
        <v>20</v>
      </c>
      <c r="L32" s="3"/>
    </row>
    <row r="33" customFormat="false" ht="77.25" hidden="false" customHeight="true" outlineLevel="0" collapsed="false">
      <c r="A33" s="3" t="n">
        <v>31</v>
      </c>
      <c r="B33" s="9" t="s">
        <v>92</v>
      </c>
      <c r="C33" s="6" t="s">
        <v>93</v>
      </c>
      <c r="D33" s="10" t="s">
        <v>87</v>
      </c>
      <c r="E33" s="11" t="s">
        <v>88</v>
      </c>
      <c r="F33" s="12" t="s">
        <v>94</v>
      </c>
      <c r="G33" s="8" t="s">
        <v>18</v>
      </c>
      <c r="H33" s="7" t="n">
        <v>255</v>
      </c>
      <c r="I33" s="8" t="n">
        <f aca="false">H33*G33</f>
        <v>255</v>
      </c>
      <c r="J33" s="7" t="s">
        <v>19</v>
      </c>
      <c r="K33" s="7" t="s">
        <v>20</v>
      </c>
      <c r="L33" s="3"/>
    </row>
    <row r="34" customFormat="false" ht="77.25" hidden="false" customHeight="true" outlineLevel="0" collapsed="false">
      <c r="A34" s="3" t="n">
        <v>32</v>
      </c>
      <c r="B34" s="9" t="s">
        <v>95</v>
      </c>
      <c r="C34" s="6" t="s">
        <v>96</v>
      </c>
      <c r="D34" s="10" t="s">
        <v>87</v>
      </c>
      <c r="E34" s="11" t="s">
        <v>88</v>
      </c>
      <c r="F34" s="12" t="s">
        <v>97</v>
      </c>
      <c r="G34" s="8" t="s">
        <v>18</v>
      </c>
      <c r="H34" s="7" t="n">
        <v>255</v>
      </c>
      <c r="I34" s="8" t="n">
        <f aca="false">H34*G34</f>
        <v>255</v>
      </c>
      <c r="J34" s="7" t="s">
        <v>19</v>
      </c>
      <c r="K34" s="7" t="s">
        <v>20</v>
      </c>
      <c r="L34" s="3"/>
    </row>
    <row r="35" customFormat="false" ht="77.25" hidden="false" customHeight="true" outlineLevel="0" collapsed="false">
      <c r="A35" s="3" t="n">
        <v>33</v>
      </c>
      <c r="B35" s="9" t="s">
        <v>98</v>
      </c>
      <c r="C35" s="6" t="s">
        <v>86</v>
      </c>
      <c r="D35" s="10" t="s">
        <v>87</v>
      </c>
      <c r="E35" s="11" t="s">
        <v>88</v>
      </c>
      <c r="F35" s="12" t="s">
        <v>99</v>
      </c>
      <c r="G35" s="8" t="s">
        <v>18</v>
      </c>
      <c r="H35" s="7" t="n">
        <v>255</v>
      </c>
      <c r="I35" s="8" t="n">
        <f aca="false">H35*G35</f>
        <v>255</v>
      </c>
      <c r="J35" s="7" t="s">
        <v>19</v>
      </c>
      <c r="K35" s="7" t="s">
        <v>20</v>
      </c>
      <c r="L35" s="3"/>
    </row>
    <row r="36" customFormat="false" ht="77.25" hidden="false" customHeight="true" outlineLevel="0" collapsed="false">
      <c r="A36" s="3" t="n">
        <v>34</v>
      </c>
      <c r="B36" s="9" t="s">
        <v>100</v>
      </c>
      <c r="C36" s="6" t="s">
        <v>86</v>
      </c>
      <c r="D36" s="10" t="s">
        <v>87</v>
      </c>
      <c r="E36" s="11" t="s">
        <v>88</v>
      </c>
      <c r="F36" s="12" t="s">
        <v>101</v>
      </c>
      <c r="G36" s="8" t="s">
        <v>18</v>
      </c>
      <c r="H36" s="7" t="n">
        <v>255</v>
      </c>
      <c r="I36" s="8" t="n">
        <f aca="false">H36*G36</f>
        <v>255</v>
      </c>
      <c r="J36" s="7" t="s">
        <v>19</v>
      </c>
      <c r="K36" s="7" t="s">
        <v>20</v>
      </c>
      <c r="L36" s="3"/>
    </row>
    <row r="37" customFormat="false" ht="77.25" hidden="false" customHeight="true" outlineLevel="0" collapsed="false">
      <c r="A37" s="3" t="n">
        <v>35</v>
      </c>
      <c r="B37" s="9" t="s">
        <v>102</v>
      </c>
      <c r="C37" s="6" t="s">
        <v>86</v>
      </c>
      <c r="D37" s="10" t="s">
        <v>87</v>
      </c>
      <c r="E37" s="11" t="s">
        <v>88</v>
      </c>
      <c r="F37" s="12" t="s">
        <v>103</v>
      </c>
      <c r="G37" s="8" t="s">
        <v>18</v>
      </c>
      <c r="H37" s="7" t="n">
        <v>255</v>
      </c>
      <c r="I37" s="8" t="n">
        <f aca="false">H37*G37</f>
        <v>255</v>
      </c>
      <c r="J37" s="7" t="s">
        <v>19</v>
      </c>
      <c r="K37" s="7" t="s">
        <v>20</v>
      </c>
      <c r="L37" s="3"/>
    </row>
    <row r="38" customFormat="false" ht="77.25" hidden="false" customHeight="true" outlineLevel="0" collapsed="false">
      <c r="A38" s="3" t="n">
        <v>36</v>
      </c>
      <c r="B38" s="9" t="s">
        <v>104</v>
      </c>
      <c r="C38" s="6" t="s">
        <v>96</v>
      </c>
      <c r="D38" s="10" t="s">
        <v>87</v>
      </c>
      <c r="E38" s="11" t="s">
        <v>88</v>
      </c>
      <c r="F38" s="12" t="s">
        <v>105</v>
      </c>
      <c r="G38" s="8" t="s">
        <v>18</v>
      </c>
      <c r="H38" s="7" t="n">
        <v>255</v>
      </c>
      <c r="I38" s="8" t="n">
        <f aca="false">H38*G38</f>
        <v>255</v>
      </c>
      <c r="J38" s="7" t="s">
        <v>19</v>
      </c>
      <c r="K38" s="7" t="s">
        <v>20</v>
      </c>
      <c r="L38" s="3"/>
    </row>
    <row r="39" customFormat="false" ht="77.25" hidden="false" customHeight="true" outlineLevel="0" collapsed="false">
      <c r="A39" s="3" t="n">
        <v>37</v>
      </c>
      <c r="B39" s="5" t="s">
        <v>106</v>
      </c>
      <c r="C39" s="6" t="s">
        <v>107</v>
      </c>
      <c r="D39" s="6" t="s">
        <v>108</v>
      </c>
      <c r="E39" s="11" t="s">
        <v>88</v>
      </c>
      <c r="F39" s="8" t="s">
        <v>109</v>
      </c>
      <c r="G39" s="8" t="s">
        <v>18</v>
      </c>
      <c r="H39" s="7" t="n">
        <v>255</v>
      </c>
      <c r="I39" s="8" t="n">
        <f aca="false">H39*G39</f>
        <v>255</v>
      </c>
      <c r="J39" s="7" t="s">
        <v>19</v>
      </c>
      <c r="K39" s="7" t="s">
        <v>20</v>
      </c>
      <c r="L39" s="3"/>
    </row>
    <row r="40" customFormat="false" ht="77.25" hidden="false" customHeight="true" outlineLevel="0" collapsed="false">
      <c r="A40" s="3" t="n">
        <v>38</v>
      </c>
      <c r="B40" s="5" t="s">
        <v>110</v>
      </c>
      <c r="C40" s="6" t="s">
        <v>107</v>
      </c>
      <c r="D40" s="6" t="s">
        <v>108</v>
      </c>
      <c r="E40" s="11" t="s">
        <v>88</v>
      </c>
      <c r="F40" s="8" t="s">
        <v>111</v>
      </c>
      <c r="G40" s="8" t="s">
        <v>18</v>
      </c>
      <c r="H40" s="7" t="n">
        <v>255</v>
      </c>
      <c r="I40" s="8" t="n">
        <f aca="false">H40*G40</f>
        <v>255</v>
      </c>
      <c r="J40" s="7" t="s">
        <v>19</v>
      </c>
      <c r="K40" s="7" t="s">
        <v>20</v>
      </c>
      <c r="L40" s="3"/>
    </row>
    <row r="41" customFormat="false" ht="77.25" hidden="false" customHeight="true" outlineLevel="0" collapsed="false">
      <c r="A41" s="3" t="n">
        <v>39</v>
      </c>
      <c r="B41" s="5" t="s">
        <v>112</v>
      </c>
      <c r="C41" s="6" t="s">
        <v>107</v>
      </c>
      <c r="D41" s="6" t="s">
        <v>108</v>
      </c>
      <c r="E41" s="11" t="s">
        <v>88</v>
      </c>
      <c r="F41" s="8" t="s">
        <v>113</v>
      </c>
      <c r="G41" s="8" t="s">
        <v>18</v>
      </c>
      <c r="H41" s="7" t="n">
        <v>255</v>
      </c>
      <c r="I41" s="8" t="n">
        <f aca="false">H41*G41</f>
        <v>255</v>
      </c>
      <c r="J41" s="7" t="s">
        <v>19</v>
      </c>
      <c r="K41" s="7" t="s">
        <v>20</v>
      </c>
      <c r="L41" s="3"/>
    </row>
    <row r="42" customFormat="false" ht="77.25" hidden="false" customHeight="true" outlineLevel="0" collapsed="false">
      <c r="A42" s="3" t="n">
        <v>40</v>
      </c>
      <c r="B42" s="5" t="s">
        <v>114</v>
      </c>
      <c r="C42" s="6" t="s">
        <v>107</v>
      </c>
      <c r="D42" s="6" t="s">
        <v>108</v>
      </c>
      <c r="E42" s="11" t="s">
        <v>88</v>
      </c>
      <c r="F42" s="8" t="s">
        <v>115</v>
      </c>
      <c r="G42" s="8" t="s">
        <v>18</v>
      </c>
      <c r="H42" s="7" t="n">
        <v>255</v>
      </c>
      <c r="I42" s="8" t="n">
        <f aca="false">H42*G42</f>
        <v>255</v>
      </c>
      <c r="J42" s="7" t="s">
        <v>19</v>
      </c>
      <c r="K42" s="7" t="s">
        <v>20</v>
      </c>
      <c r="L42" s="3"/>
    </row>
    <row r="43" customFormat="false" ht="77.25" hidden="false" customHeight="true" outlineLevel="0" collapsed="false">
      <c r="A43" s="3" t="n">
        <v>41</v>
      </c>
      <c r="B43" s="9" t="s">
        <v>116</v>
      </c>
      <c r="C43" s="6" t="s">
        <v>117</v>
      </c>
      <c r="D43" s="10" t="s">
        <v>87</v>
      </c>
      <c r="E43" s="11" t="s">
        <v>88</v>
      </c>
      <c r="F43" s="12" t="s">
        <v>118</v>
      </c>
      <c r="G43" s="8" t="s">
        <v>18</v>
      </c>
      <c r="H43" s="13" t="n">
        <v>270</v>
      </c>
      <c r="I43" s="8" t="n">
        <f aca="false">H43*G43</f>
        <v>270</v>
      </c>
      <c r="J43" s="7" t="s">
        <v>19</v>
      </c>
      <c r="K43" s="7" t="s">
        <v>20</v>
      </c>
      <c r="L43" s="3"/>
    </row>
    <row r="44" customFormat="false" ht="77.25" hidden="false" customHeight="true" outlineLevel="0" collapsed="false">
      <c r="A44" s="3" t="n">
        <v>42</v>
      </c>
      <c r="B44" s="9" t="s">
        <v>119</v>
      </c>
      <c r="C44" s="6" t="s">
        <v>120</v>
      </c>
      <c r="D44" s="10" t="s">
        <v>87</v>
      </c>
      <c r="E44" s="11" t="s">
        <v>88</v>
      </c>
      <c r="F44" s="12" t="s">
        <v>121</v>
      </c>
      <c r="G44" s="8" t="s">
        <v>18</v>
      </c>
      <c r="H44" s="13" t="n">
        <v>270</v>
      </c>
      <c r="I44" s="8" t="n">
        <f aca="false">H44*G44</f>
        <v>270</v>
      </c>
      <c r="J44" s="7" t="s">
        <v>19</v>
      </c>
      <c r="K44" s="7" t="s">
        <v>20</v>
      </c>
      <c r="L44" s="3"/>
    </row>
    <row r="45" customFormat="false" ht="77.25" hidden="false" customHeight="true" outlineLevel="0" collapsed="false">
      <c r="A45" s="3" t="n">
        <v>43</v>
      </c>
      <c r="B45" s="9" t="s">
        <v>122</v>
      </c>
      <c r="C45" s="6" t="s">
        <v>123</v>
      </c>
      <c r="D45" s="10" t="s">
        <v>87</v>
      </c>
      <c r="E45" s="11" t="s">
        <v>88</v>
      </c>
      <c r="F45" s="12" t="s">
        <v>124</v>
      </c>
      <c r="G45" s="8" t="s">
        <v>18</v>
      </c>
      <c r="H45" s="13" t="n">
        <v>270</v>
      </c>
      <c r="I45" s="8" t="n">
        <f aca="false">H45*G45</f>
        <v>270</v>
      </c>
      <c r="J45" s="7" t="s">
        <v>19</v>
      </c>
      <c r="K45" s="7" t="s">
        <v>20</v>
      </c>
      <c r="L45" s="3"/>
    </row>
    <row r="46" customFormat="false" ht="77.25" hidden="false" customHeight="true" outlineLevel="0" collapsed="false">
      <c r="A46" s="3" t="n">
        <v>44</v>
      </c>
      <c r="B46" s="9" t="s">
        <v>125</v>
      </c>
      <c r="C46" s="6" t="s">
        <v>117</v>
      </c>
      <c r="D46" s="10" t="s">
        <v>87</v>
      </c>
      <c r="E46" s="11" t="s">
        <v>88</v>
      </c>
      <c r="F46" s="12" t="s">
        <v>126</v>
      </c>
      <c r="G46" s="8" t="s">
        <v>18</v>
      </c>
      <c r="H46" s="13" t="n">
        <v>270</v>
      </c>
      <c r="I46" s="8" t="n">
        <f aca="false">H46*G46</f>
        <v>270</v>
      </c>
      <c r="J46" s="7" t="s">
        <v>19</v>
      </c>
      <c r="K46" s="7" t="s">
        <v>20</v>
      </c>
      <c r="L46" s="3"/>
    </row>
    <row r="47" customFormat="false" ht="77.25" hidden="false" customHeight="true" outlineLevel="0" collapsed="false">
      <c r="A47" s="3" t="n">
        <v>45</v>
      </c>
      <c r="B47" s="9" t="s">
        <v>127</v>
      </c>
      <c r="C47" s="6" t="s">
        <v>93</v>
      </c>
      <c r="D47" s="10" t="s">
        <v>87</v>
      </c>
      <c r="E47" s="11" t="s">
        <v>88</v>
      </c>
      <c r="F47" s="12" t="s">
        <v>128</v>
      </c>
      <c r="G47" s="8" t="s">
        <v>18</v>
      </c>
      <c r="H47" s="13" t="n">
        <v>270</v>
      </c>
      <c r="I47" s="8" t="n">
        <f aca="false">H47*G47</f>
        <v>270</v>
      </c>
      <c r="J47" s="7" t="s">
        <v>19</v>
      </c>
      <c r="K47" s="7" t="s">
        <v>20</v>
      </c>
      <c r="L47" s="3"/>
    </row>
    <row r="48" customFormat="false" ht="77.25" hidden="false" customHeight="true" outlineLevel="0" collapsed="false">
      <c r="A48" s="3" t="n">
        <v>46</v>
      </c>
      <c r="B48" s="9" t="s">
        <v>129</v>
      </c>
      <c r="C48" s="6" t="s">
        <v>123</v>
      </c>
      <c r="D48" s="10" t="s">
        <v>87</v>
      </c>
      <c r="E48" s="11" t="s">
        <v>88</v>
      </c>
      <c r="F48" s="12" t="s">
        <v>130</v>
      </c>
      <c r="G48" s="8" t="s">
        <v>18</v>
      </c>
      <c r="H48" s="13" t="n">
        <v>270</v>
      </c>
      <c r="I48" s="8" t="n">
        <f aca="false">H48*G48</f>
        <v>270</v>
      </c>
      <c r="J48" s="7" t="s">
        <v>19</v>
      </c>
      <c r="K48" s="7" t="s">
        <v>20</v>
      </c>
      <c r="L48" s="3"/>
    </row>
    <row r="49" customFormat="false" ht="77.25" hidden="false" customHeight="true" outlineLevel="0" collapsed="false">
      <c r="A49" s="3" t="n">
        <v>47</v>
      </c>
      <c r="B49" s="9" t="s">
        <v>131</v>
      </c>
      <c r="C49" s="6" t="s">
        <v>132</v>
      </c>
      <c r="D49" s="10" t="s">
        <v>87</v>
      </c>
      <c r="E49" s="11" t="s">
        <v>88</v>
      </c>
      <c r="F49" s="12" t="s">
        <v>133</v>
      </c>
      <c r="G49" s="8" t="s">
        <v>18</v>
      </c>
      <c r="H49" s="13" t="n">
        <v>270</v>
      </c>
      <c r="I49" s="8" t="n">
        <f aca="false">H49*G49</f>
        <v>270</v>
      </c>
      <c r="J49" s="7" t="s">
        <v>19</v>
      </c>
      <c r="K49" s="7" t="s">
        <v>20</v>
      </c>
      <c r="L49" s="3"/>
    </row>
    <row r="50" customFormat="false" ht="77.25" hidden="false" customHeight="true" outlineLevel="0" collapsed="false">
      <c r="A50" s="3" t="n">
        <v>48</v>
      </c>
      <c r="B50" s="9" t="s">
        <v>134</v>
      </c>
      <c r="C50" s="6" t="s">
        <v>132</v>
      </c>
      <c r="D50" s="10" t="s">
        <v>87</v>
      </c>
      <c r="E50" s="11" t="s">
        <v>88</v>
      </c>
      <c r="F50" s="12" t="s">
        <v>135</v>
      </c>
      <c r="G50" s="8" t="s">
        <v>18</v>
      </c>
      <c r="H50" s="13" t="n">
        <v>270</v>
      </c>
      <c r="I50" s="8" t="n">
        <f aca="false">H50*G50</f>
        <v>270</v>
      </c>
      <c r="J50" s="7" t="s">
        <v>19</v>
      </c>
      <c r="K50" s="7" t="s">
        <v>20</v>
      </c>
      <c r="L50" s="3"/>
    </row>
    <row r="51" customFormat="false" ht="77.25" hidden="false" customHeight="true" outlineLevel="0" collapsed="false">
      <c r="A51" s="3" t="n">
        <v>49</v>
      </c>
      <c r="B51" s="9" t="s">
        <v>136</v>
      </c>
      <c r="C51" s="5" t="s">
        <v>137</v>
      </c>
      <c r="D51" s="10" t="s">
        <v>87</v>
      </c>
      <c r="E51" s="11" t="s">
        <v>88</v>
      </c>
      <c r="F51" s="12" t="s">
        <v>138</v>
      </c>
      <c r="G51" s="8" t="s">
        <v>18</v>
      </c>
      <c r="H51" s="13" t="n">
        <v>270</v>
      </c>
      <c r="I51" s="8" t="n">
        <f aca="false">H51*G51</f>
        <v>270</v>
      </c>
      <c r="J51" s="7" t="s">
        <v>19</v>
      </c>
      <c r="K51" s="7" t="s">
        <v>20</v>
      </c>
      <c r="L51" s="3"/>
    </row>
    <row r="52" customFormat="false" ht="77.25" hidden="false" customHeight="true" outlineLevel="0" collapsed="false">
      <c r="A52" s="3" t="n">
        <v>50</v>
      </c>
      <c r="B52" s="9" t="s">
        <v>139</v>
      </c>
      <c r="C52" s="6" t="s">
        <v>132</v>
      </c>
      <c r="D52" s="10" t="s">
        <v>87</v>
      </c>
      <c r="E52" s="11" t="s">
        <v>88</v>
      </c>
      <c r="F52" s="12" t="s">
        <v>140</v>
      </c>
      <c r="G52" s="8" t="s">
        <v>18</v>
      </c>
      <c r="H52" s="13" t="n">
        <v>270</v>
      </c>
      <c r="I52" s="8" t="n">
        <f aca="false">H52*G52</f>
        <v>270</v>
      </c>
      <c r="J52" s="7" t="s">
        <v>19</v>
      </c>
      <c r="K52" s="7" t="s">
        <v>20</v>
      </c>
      <c r="L52" s="3"/>
    </row>
    <row r="53" customFormat="false" ht="77.25" hidden="false" customHeight="true" outlineLevel="0" collapsed="false">
      <c r="A53" s="3" t="n">
        <v>51</v>
      </c>
      <c r="B53" s="9" t="s">
        <v>141</v>
      </c>
      <c r="C53" s="6" t="s">
        <v>142</v>
      </c>
      <c r="D53" s="10" t="s">
        <v>87</v>
      </c>
      <c r="E53" s="11" t="s">
        <v>88</v>
      </c>
      <c r="F53" s="12" t="s">
        <v>143</v>
      </c>
      <c r="G53" s="8" t="s">
        <v>18</v>
      </c>
      <c r="H53" s="13" t="n">
        <v>270</v>
      </c>
      <c r="I53" s="8" t="n">
        <f aca="false">H53*G53</f>
        <v>270</v>
      </c>
      <c r="J53" s="7" t="s">
        <v>19</v>
      </c>
      <c r="K53" s="7" t="s">
        <v>20</v>
      </c>
      <c r="L53" s="3"/>
    </row>
    <row r="54" customFormat="false" ht="77.25" hidden="false" customHeight="true" outlineLevel="0" collapsed="false">
      <c r="A54" s="3" t="n">
        <v>52</v>
      </c>
      <c r="B54" s="9" t="s">
        <v>144</v>
      </c>
      <c r="C54" s="6" t="s">
        <v>145</v>
      </c>
      <c r="D54" s="10" t="s">
        <v>87</v>
      </c>
      <c r="E54" s="11" t="s">
        <v>88</v>
      </c>
      <c r="F54" s="12" t="s">
        <v>146</v>
      </c>
      <c r="G54" s="8" t="s">
        <v>18</v>
      </c>
      <c r="H54" s="13" t="n">
        <v>270</v>
      </c>
      <c r="I54" s="8" t="n">
        <f aca="false">H54*G54</f>
        <v>270</v>
      </c>
      <c r="J54" s="7" t="s">
        <v>19</v>
      </c>
      <c r="K54" s="7" t="s">
        <v>20</v>
      </c>
      <c r="L54" s="3"/>
    </row>
    <row r="55" customFormat="false" ht="77.25" hidden="false" customHeight="true" outlineLevel="0" collapsed="false">
      <c r="A55" s="3" t="n">
        <v>53</v>
      </c>
      <c r="B55" s="9" t="s">
        <v>147</v>
      </c>
      <c r="C55" s="6" t="s">
        <v>132</v>
      </c>
      <c r="D55" s="10" t="s">
        <v>87</v>
      </c>
      <c r="E55" s="11" t="s">
        <v>88</v>
      </c>
      <c r="F55" s="12" t="s">
        <v>148</v>
      </c>
      <c r="G55" s="8" t="s">
        <v>18</v>
      </c>
      <c r="H55" s="13" t="n">
        <v>270</v>
      </c>
      <c r="I55" s="8" t="n">
        <f aca="false">H55*G55</f>
        <v>270</v>
      </c>
      <c r="J55" s="7" t="s">
        <v>19</v>
      </c>
      <c r="K55" s="7" t="s">
        <v>20</v>
      </c>
      <c r="L55" s="3"/>
    </row>
    <row r="56" customFormat="false" ht="77.25" hidden="false" customHeight="true" outlineLevel="0" collapsed="false">
      <c r="A56" s="3" t="n">
        <v>54</v>
      </c>
      <c r="B56" s="9" t="s">
        <v>149</v>
      </c>
      <c r="C56" s="6" t="s">
        <v>132</v>
      </c>
      <c r="D56" s="10" t="s">
        <v>87</v>
      </c>
      <c r="E56" s="11" t="s">
        <v>88</v>
      </c>
      <c r="F56" s="12" t="s">
        <v>150</v>
      </c>
      <c r="G56" s="8" t="s">
        <v>18</v>
      </c>
      <c r="H56" s="13" t="n">
        <v>270</v>
      </c>
      <c r="I56" s="8" t="n">
        <f aca="false">H56*G56</f>
        <v>270</v>
      </c>
      <c r="J56" s="7" t="s">
        <v>19</v>
      </c>
      <c r="K56" s="7" t="s">
        <v>20</v>
      </c>
      <c r="L56" s="3"/>
    </row>
    <row r="57" customFormat="false" ht="77.25" hidden="false" customHeight="true" outlineLevel="0" collapsed="false">
      <c r="A57" s="3" t="n">
        <v>55</v>
      </c>
      <c r="B57" s="9" t="s">
        <v>151</v>
      </c>
      <c r="C57" s="6" t="s">
        <v>117</v>
      </c>
      <c r="D57" s="10" t="s">
        <v>87</v>
      </c>
      <c r="E57" s="11" t="s">
        <v>88</v>
      </c>
      <c r="F57" s="12" t="s">
        <v>152</v>
      </c>
      <c r="G57" s="8" t="s">
        <v>18</v>
      </c>
      <c r="H57" s="13" t="n">
        <v>270</v>
      </c>
      <c r="I57" s="8" t="n">
        <f aca="false">H57*G57</f>
        <v>270</v>
      </c>
      <c r="J57" s="7" t="s">
        <v>19</v>
      </c>
      <c r="K57" s="7" t="s">
        <v>20</v>
      </c>
      <c r="L57" s="3"/>
    </row>
    <row r="58" customFormat="false" ht="77.25" hidden="false" customHeight="true" outlineLevel="0" collapsed="false">
      <c r="A58" s="3" t="n">
        <v>56</v>
      </c>
      <c r="B58" s="14" t="s">
        <v>153</v>
      </c>
      <c r="C58" s="6" t="s">
        <v>154</v>
      </c>
      <c r="D58" s="10" t="s">
        <v>155</v>
      </c>
      <c r="E58" s="11" t="s">
        <v>156</v>
      </c>
      <c r="F58" s="8" t="s">
        <v>157</v>
      </c>
      <c r="G58" s="8" t="s">
        <v>18</v>
      </c>
      <c r="H58" s="7" t="n">
        <v>135</v>
      </c>
      <c r="I58" s="8" t="n">
        <f aca="false">H58*G58</f>
        <v>135</v>
      </c>
      <c r="J58" s="7" t="s">
        <v>19</v>
      </c>
      <c r="K58" s="7" t="s">
        <v>19</v>
      </c>
      <c r="L58" s="3"/>
    </row>
    <row r="59" customFormat="false" ht="77.25" hidden="false" customHeight="true" outlineLevel="0" collapsed="false">
      <c r="A59" s="3" t="n">
        <v>57</v>
      </c>
      <c r="B59" s="14" t="s">
        <v>158</v>
      </c>
      <c r="C59" s="6" t="s">
        <v>154</v>
      </c>
      <c r="D59" s="10" t="s">
        <v>155</v>
      </c>
      <c r="E59" s="11" t="s">
        <v>156</v>
      </c>
      <c r="F59" s="8" t="s">
        <v>159</v>
      </c>
      <c r="G59" s="8" t="s">
        <v>18</v>
      </c>
      <c r="H59" s="7" t="n">
        <v>135</v>
      </c>
      <c r="I59" s="8" t="n">
        <f aca="false">H59*G59</f>
        <v>135</v>
      </c>
      <c r="J59" s="7" t="s">
        <v>19</v>
      </c>
      <c r="K59" s="7" t="s">
        <v>19</v>
      </c>
      <c r="L59" s="3"/>
    </row>
    <row r="60" customFormat="false" ht="77.25" hidden="false" customHeight="true" outlineLevel="0" collapsed="false">
      <c r="A60" s="3" t="n">
        <v>58</v>
      </c>
      <c r="B60" s="14" t="s">
        <v>160</v>
      </c>
      <c r="C60" s="6" t="s">
        <v>161</v>
      </c>
      <c r="D60" s="10" t="s">
        <v>155</v>
      </c>
      <c r="E60" s="11" t="s">
        <v>156</v>
      </c>
      <c r="F60" s="8" t="s">
        <v>162</v>
      </c>
      <c r="G60" s="8" t="s">
        <v>18</v>
      </c>
      <c r="H60" s="7" t="n">
        <v>135</v>
      </c>
      <c r="I60" s="8" t="n">
        <f aca="false">H60*G60</f>
        <v>135</v>
      </c>
      <c r="J60" s="7" t="s">
        <v>19</v>
      </c>
      <c r="K60" s="7" t="s">
        <v>19</v>
      </c>
      <c r="L60" s="3"/>
    </row>
    <row r="61" customFormat="false" ht="77.25" hidden="false" customHeight="true" outlineLevel="0" collapsed="false">
      <c r="A61" s="3" t="n">
        <v>59</v>
      </c>
      <c r="B61" s="14" t="s">
        <v>163</v>
      </c>
      <c r="C61" s="6" t="s">
        <v>164</v>
      </c>
      <c r="D61" s="10" t="s">
        <v>155</v>
      </c>
      <c r="E61" s="11" t="s">
        <v>156</v>
      </c>
      <c r="F61" s="8" t="s">
        <v>165</v>
      </c>
      <c r="G61" s="8" t="s">
        <v>18</v>
      </c>
      <c r="H61" s="7" t="n">
        <v>150</v>
      </c>
      <c r="I61" s="8" t="n">
        <f aca="false">H61*G61</f>
        <v>150</v>
      </c>
      <c r="J61" s="7" t="s">
        <v>19</v>
      </c>
      <c r="K61" s="7" t="s">
        <v>19</v>
      </c>
      <c r="L61" s="3"/>
    </row>
    <row r="62" customFormat="false" ht="77.25" hidden="false" customHeight="true" outlineLevel="0" collapsed="false">
      <c r="A62" s="3" t="n">
        <v>60</v>
      </c>
      <c r="B62" s="14" t="s">
        <v>166</v>
      </c>
      <c r="C62" s="15" t="s">
        <v>167</v>
      </c>
      <c r="D62" s="10" t="s">
        <v>155</v>
      </c>
      <c r="E62" s="11" t="s">
        <v>156</v>
      </c>
      <c r="F62" s="8" t="s">
        <v>168</v>
      </c>
      <c r="G62" s="8" t="s">
        <v>18</v>
      </c>
      <c r="H62" s="7" t="n">
        <v>150</v>
      </c>
      <c r="I62" s="8" t="n">
        <f aca="false">H62*G62</f>
        <v>150</v>
      </c>
      <c r="J62" s="7" t="s">
        <v>19</v>
      </c>
      <c r="K62" s="7" t="s">
        <v>19</v>
      </c>
      <c r="L62" s="3"/>
    </row>
    <row r="63" customFormat="false" ht="77.25" hidden="false" customHeight="true" outlineLevel="0" collapsed="false">
      <c r="A63" s="3" t="n">
        <v>61</v>
      </c>
      <c r="B63" s="14" t="s">
        <v>169</v>
      </c>
      <c r="C63" s="6" t="s">
        <v>170</v>
      </c>
      <c r="D63" s="10" t="s">
        <v>155</v>
      </c>
      <c r="E63" s="11" t="s">
        <v>156</v>
      </c>
      <c r="F63" s="8" t="s">
        <v>171</v>
      </c>
      <c r="G63" s="8" t="s">
        <v>18</v>
      </c>
      <c r="H63" s="7" t="n">
        <v>150</v>
      </c>
      <c r="I63" s="8" t="n">
        <f aca="false">H63*G63</f>
        <v>150</v>
      </c>
      <c r="J63" s="7" t="s">
        <v>19</v>
      </c>
      <c r="K63" s="7" t="s">
        <v>19</v>
      </c>
      <c r="L63" s="3"/>
    </row>
    <row r="64" customFormat="false" ht="19.5" hidden="false" customHeight="false" outlineLevel="0" collapsed="false">
      <c r="A64" s="3" t="n">
        <v>62</v>
      </c>
      <c r="B64" s="3" t="s">
        <v>172</v>
      </c>
      <c r="C64" s="3" t="s">
        <v>173</v>
      </c>
      <c r="D64" s="3" t="s">
        <v>174</v>
      </c>
      <c r="E64" s="3" t="s">
        <v>175</v>
      </c>
      <c r="F64" s="4" t="n">
        <v>9789573330127</v>
      </c>
      <c r="G64" s="3" t="n">
        <v>1</v>
      </c>
      <c r="H64" s="3" t="n">
        <v>350</v>
      </c>
      <c r="I64" s="3" t="n">
        <f aca="false">H64*G64</f>
        <v>350</v>
      </c>
      <c r="J64" s="3" t="s">
        <v>19</v>
      </c>
      <c r="K64" s="3" t="s">
        <v>19</v>
      </c>
      <c r="L64" s="3"/>
    </row>
    <row r="65" customFormat="false" ht="19.5" hidden="false" customHeight="false" outlineLevel="0" collapsed="false">
      <c r="A65" s="3" t="n">
        <v>63</v>
      </c>
      <c r="B65" s="3" t="s">
        <v>176</v>
      </c>
      <c r="C65" s="3" t="s">
        <v>177</v>
      </c>
      <c r="D65" s="3" t="s">
        <v>178</v>
      </c>
      <c r="E65" s="3" t="s">
        <v>175</v>
      </c>
      <c r="F65" s="4" t="n">
        <v>9789571065588</v>
      </c>
      <c r="G65" s="3" t="n">
        <v>1</v>
      </c>
      <c r="H65" s="3" t="n">
        <v>360</v>
      </c>
      <c r="I65" s="3" t="n">
        <f aca="false">H65*G65</f>
        <v>360</v>
      </c>
      <c r="J65" s="3" t="s">
        <v>19</v>
      </c>
      <c r="K65" s="3" t="s">
        <v>19</v>
      </c>
      <c r="L65" s="3"/>
    </row>
    <row r="66" customFormat="false" ht="19.5" hidden="false" customHeight="false" outlineLevel="0" collapsed="false">
      <c r="A66" s="3" t="n">
        <v>64</v>
      </c>
      <c r="B66" s="3" t="s">
        <v>179</v>
      </c>
      <c r="C66" s="3" t="s">
        <v>180</v>
      </c>
      <c r="D66" s="3" t="s">
        <v>181</v>
      </c>
      <c r="E66" s="3" t="s">
        <v>175</v>
      </c>
      <c r="F66" s="4" t="n">
        <v>9789865988500</v>
      </c>
      <c r="G66" s="3" t="n">
        <v>1</v>
      </c>
      <c r="H66" s="3" t="n">
        <v>1080</v>
      </c>
      <c r="I66" s="3" t="n">
        <f aca="false">H66*G66</f>
        <v>1080</v>
      </c>
      <c r="J66" s="3" t="s">
        <v>20</v>
      </c>
      <c r="K66" s="3" t="s">
        <v>19</v>
      </c>
      <c r="L66" s="16" t="s">
        <v>182</v>
      </c>
    </row>
    <row r="67" customFormat="false" ht="19.5" hidden="false" customHeight="false" outlineLevel="0" collapsed="false">
      <c r="A67" s="16" t="n">
        <v>65</v>
      </c>
      <c r="B67" s="17" t="s">
        <v>183</v>
      </c>
      <c r="C67" s="17" t="s">
        <v>184</v>
      </c>
      <c r="D67" s="17" t="s">
        <v>185</v>
      </c>
      <c r="E67" s="3" t="s">
        <v>175</v>
      </c>
      <c r="F67" s="4" t="s">
        <v>186</v>
      </c>
      <c r="G67" s="16" t="n">
        <v>1</v>
      </c>
      <c r="H67" s="16" t="n">
        <v>260</v>
      </c>
      <c r="I67" s="16" t="n">
        <f aca="false">H67*G67</f>
        <v>260</v>
      </c>
      <c r="J67" s="3" t="s">
        <v>19</v>
      </c>
      <c r="K67" s="3" t="s">
        <v>19</v>
      </c>
      <c r="L67" s="16"/>
    </row>
    <row r="68" customFormat="false" ht="58.5" hidden="false" customHeight="false" outlineLevel="0" collapsed="false">
      <c r="A68" s="16" t="n">
        <v>66</v>
      </c>
      <c r="B68" s="17" t="s">
        <v>187</v>
      </c>
      <c r="C68" s="17" t="s">
        <v>188</v>
      </c>
      <c r="D68" s="17" t="s">
        <v>189</v>
      </c>
      <c r="E68" s="3" t="s">
        <v>175</v>
      </c>
      <c r="F68" s="4" t="s">
        <v>190</v>
      </c>
      <c r="G68" s="16" t="n">
        <v>1</v>
      </c>
      <c r="H68" s="16" t="n">
        <v>280</v>
      </c>
      <c r="I68" s="16" t="n">
        <f aca="false">H68*G68</f>
        <v>280</v>
      </c>
      <c r="J68" s="3" t="s">
        <v>19</v>
      </c>
      <c r="K68" s="3" t="s">
        <v>19</v>
      </c>
      <c r="L68" s="16"/>
    </row>
    <row r="69" customFormat="false" ht="19.5" hidden="false" customHeight="false" outlineLevel="0" collapsed="false">
      <c r="A69" s="16" t="n">
        <v>67</v>
      </c>
      <c r="B69" s="3" t="s">
        <v>191</v>
      </c>
      <c r="C69" s="3" t="s">
        <v>192</v>
      </c>
      <c r="D69" s="3" t="s">
        <v>193</v>
      </c>
      <c r="E69" s="3" t="s">
        <v>175</v>
      </c>
      <c r="F69" s="4" t="n">
        <v>9789869163859</v>
      </c>
      <c r="G69" s="16" t="n">
        <v>1</v>
      </c>
      <c r="H69" s="16" t="n">
        <v>320</v>
      </c>
      <c r="I69" s="16" t="n">
        <f aca="false">H69*G69</f>
        <v>320</v>
      </c>
      <c r="J69" s="3" t="s">
        <v>19</v>
      </c>
      <c r="K69" s="3" t="s">
        <v>19</v>
      </c>
      <c r="L69" s="16"/>
    </row>
    <row r="70" customFormat="false" ht="19.5" hidden="false" customHeight="false" outlineLevel="0" collapsed="false">
      <c r="A70" s="16" t="n">
        <v>68</v>
      </c>
      <c r="B70" s="3" t="s">
        <v>194</v>
      </c>
      <c r="C70" s="3" t="s">
        <v>195</v>
      </c>
      <c r="D70" s="3" t="s">
        <v>196</v>
      </c>
      <c r="E70" s="3" t="s">
        <v>175</v>
      </c>
      <c r="F70" s="4" t="n">
        <v>9789863203919</v>
      </c>
      <c r="G70" s="16" t="n">
        <v>1</v>
      </c>
      <c r="H70" s="16" t="n">
        <v>320</v>
      </c>
      <c r="I70" s="16" t="n">
        <f aca="false">H70*G70</f>
        <v>320</v>
      </c>
      <c r="J70" s="3" t="s">
        <v>19</v>
      </c>
      <c r="K70" s="3" t="s">
        <v>19</v>
      </c>
      <c r="L70" s="16"/>
    </row>
    <row r="71" customFormat="false" ht="19.5" hidden="false" customHeight="false" outlineLevel="0" collapsed="false">
      <c r="A71" s="16" t="n">
        <v>69</v>
      </c>
      <c r="B71" s="3" t="s">
        <v>197</v>
      </c>
      <c r="C71" s="3" t="s">
        <v>198</v>
      </c>
      <c r="D71" s="3" t="s">
        <v>196</v>
      </c>
      <c r="E71" s="3" t="s">
        <v>175</v>
      </c>
      <c r="F71" s="4" t="n">
        <v>9789863204480</v>
      </c>
      <c r="G71" s="16" t="n">
        <v>1</v>
      </c>
      <c r="H71" s="16" t="n">
        <v>330</v>
      </c>
      <c r="I71" s="16" t="n">
        <f aca="false">H71*G71</f>
        <v>330</v>
      </c>
      <c r="J71" s="3" t="s">
        <v>19</v>
      </c>
      <c r="K71" s="3" t="s">
        <v>19</v>
      </c>
      <c r="L71" s="16"/>
    </row>
    <row r="72" customFormat="false" ht="19.5" hidden="false" customHeight="false" outlineLevel="0" collapsed="false">
      <c r="A72" s="16" t="n">
        <v>70</v>
      </c>
      <c r="B72" s="3" t="s">
        <v>199</v>
      </c>
      <c r="C72" s="3" t="s">
        <v>200</v>
      </c>
      <c r="D72" s="3" t="s">
        <v>196</v>
      </c>
      <c r="E72" s="3" t="s">
        <v>175</v>
      </c>
      <c r="F72" s="4" t="n">
        <v>9789863200147</v>
      </c>
      <c r="G72" s="16" t="n">
        <v>1</v>
      </c>
      <c r="H72" s="16" t="n">
        <v>320</v>
      </c>
      <c r="I72" s="16" t="n">
        <f aca="false">H72*G72</f>
        <v>320</v>
      </c>
      <c r="J72" s="3" t="s">
        <v>19</v>
      </c>
      <c r="K72" s="3" t="s">
        <v>19</v>
      </c>
      <c r="L72" s="16"/>
    </row>
    <row r="73" customFormat="false" ht="39" hidden="false" customHeight="false" outlineLevel="0" collapsed="false">
      <c r="A73" s="16" t="n">
        <v>71</v>
      </c>
      <c r="B73" s="18" t="s">
        <v>201</v>
      </c>
      <c r="C73" s="19" t="s">
        <v>202</v>
      </c>
      <c r="D73" s="18" t="s">
        <v>203</v>
      </c>
      <c r="E73" s="3" t="s">
        <v>175</v>
      </c>
      <c r="F73" s="4" t="s">
        <v>204</v>
      </c>
      <c r="G73" s="16" t="n">
        <v>1</v>
      </c>
      <c r="H73" s="16" t="n">
        <v>250</v>
      </c>
      <c r="I73" s="16" t="n">
        <f aca="false">H73*G73</f>
        <v>250</v>
      </c>
      <c r="J73" s="3" t="s">
        <v>19</v>
      </c>
      <c r="K73" s="3" t="s">
        <v>19</v>
      </c>
      <c r="L73" s="16"/>
    </row>
    <row r="74" customFormat="false" ht="19.5" hidden="false" customHeight="false" outlineLevel="0" collapsed="false">
      <c r="A74" s="16" t="n">
        <v>72</v>
      </c>
      <c r="B74" s="17" t="s">
        <v>205</v>
      </c>
      <c r="C74" s="17" t="s">
        <v>206</v>
      </c>
      <c r="D74" s="17" t="s">
        <v>207</v>
      </c>
      <c r="E74" s="3" t="s">
        <v>175</v>
      </c>
      <c r="F74" s="4" t="s">
        <v>208</v>
      </c>
      <c r="G74" s="16" t="n">
        <v>1</v>
      </c>
      <c r="H74" s="16" t="n">
        <v>250</v>
      </c>
      <c r="I74" s="16" t="n">
        <f aca="false">H74*G74</f>
        <v>250</v>
      </c>
      <c r="J74" s="3" t="s">
        <v>19</v>
      </c>
      <c r="K74" s="3" t="s">
        <v>19</v>
      </c>
      <c r="L74" s="16"/>
    </row>
    <row r="75" customFormat="false" ht="42" hidden="false" customHeight="true" outlineLevel="0" collapsed="false">
      <c r="A75" s="16" t="n">
        <v>73</v>
      </c>
      <c r="B75" s="3" t="s">
        <v>209</v>
      </c>
      <c r="C75" s="3" t="s">
        <v>210</v>
      </c>
      <c r="D75" s="3" t="s">
        <v>211</v>
      </c>
      <c r="E75" s="3" t="s">
        <v>175</v>
      </c>
      <c r="F75" s="4" t="n">
        <v>9789869170901</v>
      </c>
      <c r="G75" s="16" t="n">
        <v>1</v>
      </c>
      <c r="H75" s="16" t="n">
        <v>350</v>
      </c>
      <c r="I75" s="16" t="n">
        <f aca="false">H75*G75</f>
        <v>350</v>
      </c>
      <c r="J75" s="3" t="s">
        <v>19</v>
      </c>
      <c r="K75" s="3" t="s">
        <v>19</v>
      </c>
      <c r="L75" s="16"/>
    </row>
    <row r="76" customFormat="false" ht="58.5" hidden="false" customHeight="false" outlineLevel="0" collapsed="false">
      <c r="A76" s="16" t="n">
        <v>74</v>
      </c>
      <c r="B76" s="17" t="s">
        <v>212</v>
      </c>
      <c r="C76" s="17" t="s">
        <v>213</v>
      </c>
      <c r="D76" s="17" t="s">
        <v>214</v>
      </c>
      <c r="E76" s="3" t="s">
        <v>175</v>
      </c>
      <c r="F76" s="4" t="n">
        <v>9789862253854</v>
      </c>
      <c r="G76" s="16" t="n">
        <v>1</v>
      </c>
      <c r="H76" s="16" t="n">
        <v>280</v>
      </c>
      <c r="I76" s="16" t="n">
        <f aca="false">H76*G76</f>
        <v>280</v>
      </c>
      <c r="J76" s="3" t="s">
        <v>19</v>
      </c>
      <c r="K76" s="3" t="s">
        <v>19</v>
      </c>
      <c r="L76" s="16"/>
    </row>
    <row r="77" customFormat="false" ht="39" hidden="false" customHeight="false" outlineLevel="0" collapsed="false">
      <c r="A77" s="16" t="n">
        <v>75</v>
      </c>
      <c r="B77" s="17" t="s">
        <v>215</v>
      </c>
      <c r="C77" s="17" t="s">
        <v>216</v>
      </c>
      <c r="D77" s="17" t="s">
        <v>217</v>
      </c>
      <c r="E77" s="3" t="s">
        <v>175</v>
      </c>
      <c r="F77" s="4" t="s">
        <v>218</v>
      </c>
      <c r="G77" s="16" t="n">
        <v>1</v>
      </c>
      <c r="H77" s="16" t="n">
        <v>180</v>
      </c>
      <c r="I77" s="16" t="n">
        <f aca="false">H77*G77</f>
        <v>180</v>
      </c>
      <c r="J77" s="3" t="s">
        <v>19</v>
      </c>
      <c r="K77" s="3" t="s">
        <v>19</v>
      </c>
      <c r="L77" s="16"/>
    </row>
    <row r="78" customFormat="false" ht="39" hidden="false" customHeight="false" outlineLevel="0" collapsed="false">
      <c r="A78" s="16" t="n">
        <v>76</v>
      </c>
      <c r="B78" s="18" t="s">
        <v>219</v>
      </c>
      <c r="C78" s="18" t="s">
        <v>220</v>
      </c>
      <c r="D78" s="18" t="s">
        <v>221</v>
      </c>
      <c r="E78" s="3" t="s">
        <v>175</v>
      </c>
      <c r="F78" s="4" t="s">
        <v>222</v>
      </c>
      <c r="G78" s="16" t="n">
        <v>1</v>
      </c>
      <c r="H78" s="16" t="n">
        <v>499</v>
      </c>
      <c r="I78" s="16" t="n">
        <f aca="false">H78*G78</f>
        <v>499</v>
      </c>
      <c r="J78" s="3" t="s">
        <v>20</v>
      </c>
      <c r="K78" s="3" t="s">
        <v>19</v>
      </c>
      <c r="L78" s="16"/>
    </row>
    <row r="79" customFormat="false" ht="39" hidden="false" customHeight="false" outlineLevel="0" collapsed="false">
      <c r="A79" s="16" t="n">
        <v>77</v>
      </c>
      <c r="B79" s="20" t="s">
        <v>223</v>
      </c>
      <c r="C79" s="20" t="s">
        <v>224</v>
      </c>
      <c r="D79" s="20" t="s">
        <v>225</v>
      </c>
      <c r="E79" s="3" t="s">
        <v>175</v>
      </c>
      <c r="F79" s="4" t="n">
        <v>9789866049330</v>
      </c>
      <c r="G79" s="16" t="n">
        <v>1</v>
      </c>
      <c r="H79" s="16" t="n">
        <v>280</v>
      </c>
      <c r="I79" s="16" t="n">
        <f aca="false">H79*G79</f>
        <v>280</v>
      </c>
      <c r="J79" s="3" t="s">
        <v>19</v>
      </c>
      <c r="K79" s="3" t="s">
        <v>19</v>
      </c>
      <c r="L79" s="16"/>
    </row>
    <row r="80" customFormat="false" ht="39" hidden="false" customHeight="false" outlineLevel="0" collapsed="false">
      <c r="A80" s="16" t="n">
        <v>78</v>
      </c>
      <c r="B80" s="20" t="s">
        <v>226</v>
      </c>
      <c r="C80" s="20" t="s">
        <v>227</v>
      </c>
      <c r="D80" s="20" t="s">
        <v>228</v>
      </c>
      <c r="E80" s="3" t="s">
        <v>175</v>
      </c>
      <c r="F80" s="4" t="n">
        <v>9789575748982</v>
      </c>
      <c r="G80" s="16" t="n">
        <v>1</v>
      </c>
      <c r="H80" s="16" t="n">
        <v>220</v>
      </c>
      <c r="I80" s="16" t="n">
        <f aca="false">H80*G80</f>
        <v>220</v>
      </c>
      <c r="J80" s="3" t="s">
        <v>19</v>
      </c>
      <c r="K80" s="3" t="s">
        <v>19</v>
      </c>
      <c r="L80" s="16"/>
    </row>
    <row r="81" customFormat="false" ht="39" hidden="false" customHeight="false" outlineLevel="0" collapsed="false">
      <c r="A81" s="16" t="n">
        <v>79</v>
      </c>
      <c r="B81" s="21" t="s">
        <v>229</v>
      </c>
      <c r="C81" s="17" t="s">
        <v>230</v>
      </c>
      <c r="D81" s="17" t="s">
        <v>231</v>
      </c>
      <c r="E81" s="3" t="s">
        <v>175</v>
      </c>
      <c r="F81" s="4" t="s">
        <v>232</v>
      </c>
      <c r="G81" s="16" t="n">
        <v>1</v>
      </c>
      <c r="H81" s="16" t="n">
        <v>299</v>
      </c>
      <c r="I81" s="16" t="n">
        <f aca="false">H81*G81</f>
        <v>299</v>
      </c>
      <c r="J81" s="3" t="s">
        <v>19</v>
      </c>
      <c r="K81" s="3" t="s">
        <v>19</v>
      </c>
      <c r="L81" s="16"/>
    </row>
    <row r="82" customFormat="false" ht="19.5" hidden="false" customHeight="false" outlineLevel="0" collapsed="false">
      <c r="A82" s="16" t="n">
        <v>80</v>
      </c>
      <c r="B82" s="18" t="s">
        <v>233</v>
      </c>
      <c r="C82" s="17" t="s">
        <v>234</v>
      </c>
      <c r="D82" s="17" t="s">
        <v>235</v>
      </c>
      <c r="E82" s="3" t="s">
        <v>175</v>
      </c>
      <c r="F82" s="4" t="s">
        <v>236</v>
      </c>
      <c r="G82" s="16" t="n">
        <v>1</v>
      </c>
      <c r="H82" s="16" t="n">
        <v>250</v>
      </c>
      <c r="I82" s="16" t="n">
        <f aca="false">H82*G82</f>
        <v>250</v>
      </c>
      <c r="J82" s="3" t="s">
        <v>19</v>
      </c>
      <c r="K82" s="3" t="s">
        <v>19</v>
      </c>
      <c r="L82" s="16"/>
    </row>
    <row r="83" customFormat="false" ht="19.5" hidden="false" customHeight="false" outlineLevel="0" collapsed="false">
      <c r="A83" s="16" t="n">
        <v>81</v>
      </c>
      <c r="B83" s="3" t="s">
        <v>237</v>
      </c>
      <c r="C83" s="3" t="s">
        <v>238</v>
      </c>
      <c r="D83" s="3" t="s">
        <v>239</v>
      </c>
      <c r="E83" s="3" t="s">
        <v>175</v>
      </c>
      <c r="F83" s="4" t="n">
        <v>9789869262576</v>
      </c>
      <c r="G83" s="16" t="n">
        <v>1</v>
      </c>
      <c r="H83" s="16" t="n">
        <v>1120</v>
      </c>
      <c r="I83" s="16" t="n">
        <f aca="false">H83*G83</f>
        <v>1120</v>
      </c>
      <c r="J83" s="3" t="s">
        <v>20</v>
      </c>
      <c r="K83" s="3" t="s">
        <v>19</v>
      </c>
      <c r="L83" s="16" t="s">
        <v>240</v>
      </c>
    </row>
    <row r="84" customFormat="false" ht="39" hidden="false" customHeight="false" outlineLevel="0" collapsed="false">
      <c r="A84" s="16" t="n">
        <v>82</v>
      </c>
      <c r="B84" s="17" t="s">
        <v>241</v>
      </c>
      <c r="C84" s="17" t="s">
        <v>242</v>
      </c>
      <c r="D84" s="17" t="s">
        <v>243</v>
      </c>
      <c r="E84" s="3" t="s">
        <v>175</v>
      </c>
      <c r="F84" s="4" t="s">
        <v>244</v>
      </c>
      <c r="G84" s="16" t="n">
        <v>1</v>
      </c>
      <c r="H84" s="16" t="n">
        <v>220</v>
      </c>
      <c r="I84" s="16" t="n">
        <f aca="false">H84*G84</f>
        <v>220</v>
      </c>
      <c r="J84" s="3" t="s">
        <v>19</v>
      </c>
      <c r="K84" s="3" t="s">
        <v>19</v>
      </c>
      <c r="L84" s="16"/>
    </row>
    <row r="85" customFormat="false" ht="19.5" hidden="false" customHeight="false" outlineLevel="0" collapsed="false">
      <c r="A85" s="16" t="n">
        <v>83</v>
      </c>
      <c r="B85" s="3" t="s">
        <v>245</v>
      </c>
      <c r="C85" s="3" t="s">
        <v>246</v>
      </c>
      <c r="D85" s="3" t="s">
        <v>247</v>
      </c>
      <c r="E85" s="3" t="s">
        <v>175</v>
      </c>
      <c r="F85" s="4" t="n">
        <v>9789862132180</v>
      </c>
      <c r="G85" s="16" t="n">
        <v>1</v>
      </c>
      <c r="H85" s="16" t="n">
        <v>300</v>
      </c>
      <c r="I85" s="16" t="n">
        <f aca="false">H85*G85</f>
        <v>300</v>
      </c>
      <c r="J85" s="3" t="s">
        <v>19</v>
      </c>
      <c r="K85" s="3" t="s">
        <v>19</v>
      </c>
      <c r="L85" s="16"/>
    </row>
    <row r="86" customFormat="false" ht="52.5" hidden="false" customHeight="true" outlineLevel="0" collapsed="false">
      <c r="A86" s="16" t="n">
        <v>84</v>
      </c>
      <c r="B86" s="3" t="s">
        <v>248</v>
      </c>
      <c r="C86" s="3" t="s">
        <v>249</v>
      </c>
      <c r="D86" s="3" t="s">
        <v>250</v>
      </c>
      <c r="E86" s="3" t="s">
        <v>175</v>
      </c>
      <c r="F86" s="4" t="s">
        <v>251</v>
      </c>
      <c r="G86" s="16" t="n">
        <v>1</v>
      </c>
      <c r="H86" s="16" t="n">
        <v>280</v>
      </c>
      <c r="I86" s="16" t="n">
        <f aca="false">PRODUCT(G86,H86)</f>
        <v>280</v>
      </c>
      <c r="J86" s="3" t="s">
        <v>19</v>
      </c>
      <c r="K86" s="3" t="s">
        <v>19</v>
      </c>
      <c r="L86" s="16"/>
    </row>
    <row r="87" customFormat="false" ht="52.5" hidden="false" customHeight="true" outlineLevel="0" collapsed="false">
      <c r="A87" s="16" t="n">
        <v>85</v>
      </c>
      <c r="B87" s="3" t="s">
        <v>252</v>
      </c>
      <c r="C87" s="3" t="s">
        <v>249</v>
      </c>
      <c r="D87" s="3" t="s">
        <v>250</v>
      </c>
      <c r="E87" s="3" t="s">
        <v>175</v>
      </c>
      <c r="F87" s="22" t="s">
        <v>253</v>
      </c>
      <c r="G87" s="16" t="n">
        <v>1</v>
      </c>
      <c r="H87" s="16" t="n">
        <v>280</v>
      </c>
      <c r="I87" s="16" t="n">
        <f aca="false">PRODUCT(G87,H87)</f>
        <v>280</v>
      </c>
      <c r="J87" s="3" t="s">
        <v>19</v>
      </c>
      <c r="K87" s="3" t="s">
        <v>19</v>
      </c>
      <c r="L87" s="16"/>
    </row>
    <row r="88" customFormat="false" ht="52.5" hidden="false" customHeight="true" outlineLevel="0" collapsed="false">
      <c r="A88" s="16" t="n">
        <v>86</v>
      </c>
      <c r="B88" s="3" t="s">
        <v>254</v>
      </c>
      <c r="C88" s="3" t="s">
        <v>255</v>
      </c>
      <c r="D88" s="3" t="s">
        <v>256</v>
      </c>
      <c r="E88" s="3" t="s">
        <v>175</v>
      </c>
      <c r="F88" s="22" t="s">
        <v>257</v>
      </c>
      <c r="G88" s="16" t="n">
        <v>1</v>
      </c>
      <c r="H88" s="16" t="n">
        <v>280</v>
      </c>
      <c r="I88" s="16" t="n">
        <f aca="false">PRODUCT(G88,H88)</f>
        <v>280</v>
      </c>
      <c r="J88" s="3" t="s">
        <v>19</v>
      </c>
      <c r="K88" s="3" t="s">
        <v>19</v>
      </c>
      <c r="L88" s="16"/>
    </row>
    <row r="89" customFormat="false" ht="52.5" hidden="false" customHeight="true" outlineLevel="0" collapsed="false">
      <c r="A89" s="16" t="n">
        <v>87</v>
      </c>
      <c r="B89" s="3" t="s">
        <v>258</v>
      </c>
      <c r="C89" s="3" t="s">
        <v>259</v>
      </c>
      <c r="D89" s="3" t="s">
        <v>260</v>
      </c>
      <c r="E89" s="3" t="s">
        <v>175</v>
      </c>
      <c r="F89" s="4" t="n">
        <v>9789865925406</v>
      </c>
      <c r="G89" s="16" t="n">
        <v>1</v>
      </c>
      <c r="H89" s="16" t="n">
        <v>290</v>
      </c>
      <c r="I89" s="16" t="n">
        <f aca="false">PRODUCT(G89,H89)</f>
        <v>290</v>
      </c>
      <c r="J89" s="3" t="s">
        <v>19</v>
      </c>
      <c r="K89" s="3" t="s">
        <v>19</v>
      </c>
      <c r="L89" s="16"/>
    </row>
    <row r="90" customFormat="false" ht="52.5" hidden="false" customHeight="true" outlineLevel="0" collapsed="false">
      <c r="A90" s="16" t="n">
        <v>88</v>
      </c>
      <c r="B90" s="16" t="s">
        <v>261</v>
      </c>
      <c r="C90" s="3" t="s">
        <v>262</v>
      </c>
      <c r="D90" s="3" t="s">
        <v>263</v>
      </c>
      <c r="E90" s="3" t="s">
        <v>175</v>
      </c>
      <c r="F90" s="4" t="n">
        <v>9789862115336</v>
      </c>
      <c r="G90" s="16" t="n">
        <v>1</v>
      </c>
      <c r="H90" s="16" t="n">
        <v>290</v>
      </c>
      <c r="I90" s="16" t="n">
        <f aca="false">PRODUCT(G90,H90)</f>
        <v>290</v>
      </c>
      <c r="J90" s="3" t="s">
        <v>19</v>
      </c>
      <c r="K90" s="3" t="s">
        <v>19</v>
      </c>
      <c r="L90" s="16"/>
    </row>
    <row r="91" customFormat="false" ht="52.5" hidden="false" customHeight="true" outlineLevel="0" collapsed="false">
      <c r="A91" s="16" t="n">
        <v>89</v>
      </c>
      <c r="B91" s="3" t="s">
        <v>264</v>
      </c>
      <c r="C91" s="3" t="s">
        <v>265</v>
      </c>
      <c r="D91" s="3" t="s">
        <v>250</v>
      </c>
      <c r="E91" s="3" t="s">
        <v>175</v>
      </c>
      <c r="F91" s="4" t="s">
        <v>266</v>
      </c>
      <c r="G91" s="16" t="n">
        <v>1</v>
      </c>
      <c r="H91" s="16" t="n">
        <v>270</v>
      </c>
      <c r="I91" s="16" t="n">
        <f aca="false">PRODUCT(G91,H91)</f>
        <v>270</v>
      </c>
      <c r="J91" s="3" t="s">
        <v>19</v>
      </c>
      <c r="K91" s="3" t="s">
        <v>19</v>
      </c>
      <c r="L91" s="16"/>
    </row>
    <row r="92" customFormat="false" ht="52.5" hidden="false" customHeight="true" outlineLevel="0" collapsed="false">
      <c r="A92" s="16" t="n">
        <v>90</v>
      </c>
      <c r="B92" s="3" t="s">
        <v>267</v>
      </c>
      <c r="C92" s="3" t="s">
        <v>268</v>
      </c>
      <c r="D92" s="3" t="s">
        <v>250</v>
      </c>
      <c r="E92" s="3" t="s">
        <v>175</v>
      </c>
      <c r="F92" s="4" t="s">
        <v>269</v>
      </c>
      <c r="G92" s="16" t="n">
        <v>1</v>
      </c>
      <c r="H92" s="16" t="n">
        <v>270</v>
      </c>
      <c r="I92" s="16" t="n">
        <f aca="false">PRODUCT(G92,H92)</f>
        <v>270</v>
      </c>
      <c r="J92" s="3" t="s">
        <v>19</v>
      </c>
      <c r="K92" s="3" t="s">
        <v>19</v>
      </c>
      <c r="L92" s="16"/>
    </row>
    <row r="93" customFormat="false" ht="52.5" hidden="false" customHeight="true" outlineLevel="0" collapsed="false">
      <c r="A93" s="16" t="n">
        <v>91</v>
      </c>
      <c r="B93" s="3" t="s">
        <v>270</v>
      </c>
      <c r="C93" s="3" t="s">
        <v>271</v>
      </c>
      <c r="D93" s="3" t="s">
        <v>250</v>
      </c>
      <c r="E93" s="3" t="s">
        <v>175</v>
      </c>
      <c r="F93" s="4" t="s">
        <v>272</v>
      </c>
      <c r="G93" s="16" t="n">
        <v>1</v>
      </c>
      <c r="H93" s="16" t="n">
        <v>270</v>
      </c>
      <c r="I93" s="16" t="n">
        <f aca="false">PRODUCT(G93,H93)</f>
        <v>270</v>
      </c>
      <c r="J93" s="3" t="s">
        <v>19</v>
      </c>
      <c r="K93" s="3" t="s">
        <v>19</v>
      </c>
      <c r="L93" s="16"/>
    </row>
    <row r="94" customFormat="false" ht="52.5" hidden="false" customHeight="true" outlineLevel="0" collapsed="false">
      <c r="A94" s="16" t="n">
        <v>92</v>
      </c>
      <c r="B94" s="3" t="s">
        <v>273</v>
      </c>
      <c r="C94" s="3" t="s">
        <v>274</v>
      </c>
      <c r="D94" s="3" t="s">
        <v>250</v>
      </c>
      <c r="E94" s="3" t="s">
        <v>175</v>
      </c>
      <c r="F94" s="4" t="s">
        <v>275</v>
      </c>
      <c r="G94" s="16" t="n">
        <v>1</v>
      </c>
      <c r="H94" s="16" t="n">
        <v>270</v>
      </c>
      <c r="I94" s="16" t="n">
        <f aca="false">PRODUCT(G94,H94)</f>
        <v>270</v>
      </c>
      <c r="J94" s="3" t="s">
        <v>19</v>
      </c>
      <c r="K94" s="3" t="s">
        <v>19</v>
      </c>
      <c r="L94" s="16"/>
    </row>
    <row r="95" s="23" customFormat="true" ht="52.5" hidden="false" customHeight="true" outlineLevel="0" collapsed="false">
      <c r="A95" s="16" t="n">
        <v>93</v>
      </c>
      <c r="B95" s="18" t="s">
        <v>276</v>
      </c>
      <c r="C95" s="18" t="s">
        <v>277</v>
      </c>
      <c r="D95" s="18" t="s">
        <v>250</v>
      </c>
      <c r="E95" s="18" t="s">
        <v>175</v>
      </c>
      <c r="F95" s="22" t="s">
        <v>278</v>
      </c>
      <c r="G95" s="18" t="n">
        <v>1</v>
      </c>
      <c r="H95" s="18" t="n">
        <v>180</v>
      </c>
      <c r="I95" s="18" t="n">
        <f aca="false">PRODUCT(G95,H95)</f>
        <v>180</v>
      </c>
      <c r="J95" s="18" t="s">
        <v>20</v>
      </c>
      <c r="K95" s="18" t="s">
        <v>19</v>
      </c>
      <c r="L95" s="18"/>
    </row>
    <row r="96" customFormat="false" ht="52.5" hidden="false" customHeight="true" outlineLevel="0" collapsed="false">
      <c r="A96" s="16" t="n">
        <v>94</v>
      </c>
      <c r="B96" s="3" t="s">
        <v>279</v>
      </c>
      <c r="C96" s="3" t="s">
        <v>277</v>
      </c>
      <c r="D96" s="3" t="s">
        <v>250</v>
      </c>
      <c r="E96" s="3" t="s">
        <v>175</v>
      </c>
      <c r="F96" s="4" t="s">
        <v>280</v>
      </c>
      <c r="G96" s="16" t="n">
        <v>1</v>
      </c>
      <c r="H96" s="16" t="n">
        <v>220</v>
      </c>
      <c r="I96" s="16" t="n">
        <f aca="false">PRODUCT(G96,H96)</f>
        <v>220</v>
      </c>
      <c r="J96" s="3" t="s">
        <v>20</v>
      </c>
      <c r="K96" s="3" t="s">
        <v>19</v>
      </c>
      <c r="L96" s="16"/>
    </row>
    <row r="97" customFormat="false" ht="52.5" hidden="false" customHeight="true" outlineLevel="0" collapsed="false">
      <c r="A97" s="16" t="n">
        <v>95</v>
      </c>
      <c r="B97" s="3" t="s">
        <v>281</v>
      </c>
      <c r="C97" s="3" t="s">
        <v>277</v>
      </c>
      <c r="D97" s="3" t="s">
        <v>250</v>
      </c>
      <c r="E97" s="3" t="s">
        <v>175</v>
      </c>
      <c r="F97" s="4" t="s">
        <v>282</v>
      </c>
      <c r="G97" s="16" t="n">
        <v>1</v>
      </c>
      <c r="H97" s="16" t="n">
        <v>220</v>
      </c>
      <c r="I97" s="16" t="n">
        <f aca="false">PRODUCT(G97,H97)</f>
        <v>220</v>
      </c>
      <c r="J97" s="3" t="s">
        <v>20</v>
      </c>
      <c r="K97" s="3" t="s">
        <v>19</v>
      </c>
      <c r="L97" s="16"/>
    </row>
    <row r="98" customFormat="false" ht="52.5" hidden="false" customHeight="true" outlineLevel="0" collapsed="false">
      <c r="A98" s="16" t="n">
        <v>96</v>
      </c>
      <c r="B98" s="3" t="s">
        <v>283</v>
      </c>
      <c r="C98" s="3" t="s">
        <v>277</v>
      </c>
      <c r="D98" s="3" t="s">
        <v>250</v>
      </c>
      <c r="E98" s="3" t="s">
        <v>175</v>
      </c>
      <c r="F98" s="4" t="s">
        <v>284</v>
      </c>
      <c r="G98" s="16" t="n">
        <v>1</v>
      </c>
      <c r="H98" s="16" t="n">
        <v>230</v>
      </c>
      <c r="I98" s="16" t="n">
        <f aca="false">PRODUCT(G98,H98)</f>
        <v>230</v>
      </c>
      <c r="J98" s="3" t="s">
        <v>20</v>
      </c>
      <c r="K98" s="3" t="s">
        <v>19</v>
      </c>
      <c r="L98" s="16"/>
    </row>
    <row r="99" customFormat="false" ht="52.5" hidden="false" customHeight="true" outlineLevel="0" collapsed="false">
      <c r="A99" s="16" t="n">
        <v>97</v>
      </c>
      <c r="B99" s="3" t="s">
        <v>285</v>
      </c>
      <c r="C99" s="3" t="s">
        <v>277</v>
      </c>
      <c r="D99" s="3" t="s">
        <v>250</v>
      </c>
      <c r="E99" s="3" t="s">
        <v>175</v>
      </c>
      <c r="F99" s="4" t="s">
        <v>286</v>
      </c>
      <c r="G99" s="16" t="n">
        <v>1</v>
      </c>
      <c r="H99" s="16" t="n">
        <v>250</v>
      </c>
      <c r="I99" s="16" t="n">
        <f aca="false">PRODUCT(G99,H99)</f>
        <v>250</v>
      </c>
      <c r="J99" s="3" t="s">
        <v>20</v>
      </c>
      <c r="K99" s="3" t="s">
        <v>19</v>
      </c>
      <c r="L99" s="16"/>
    </row>
    <row r="100" customFormat="false" ht="52.5" hidden="false" customHeight="true" outlineLevel="0" collapsed="false">
      <c r="A100" s="16" t="n">
        <v>98</v>
      </c>
      <c r="B100" s="3" t="s">
        <v>287</v>
      </c>
      <c r="C100" s="3" t="s">
        <v>288</v>
      </c>
      <c r="D100" s="3" t="s">
        <v>250</v>
      </c>
      <c r="E100" s="3" t="s">
        <v>175</v>
      </c>
      <c r="F100" s="4" t="s">
        <v>289</v>
      </c>
      <c r="G100" s="16" t="n">
        <v>1</v>
      </c>
      <c r="H100" s="16" t="n">
        <v>280</v>
      </c>
      <c r="I100" s="16" t="n">
        <f aca="false">PRODUCT(G100,H100)</f>
        <v>280</v>
      </c>
      <c r="J100" s="3" t="s">
        <v>20</v>
      </c>
      <c r="K100" s="3" t="s">
        <v>19</v>
      </c>
      <c r="L100" s="16"/>
    </row>
    <row r="101" customFormat="false" ht="52.5" hidden="false" customHeight="true" outlineLevel="0" collapsed="false">
      <c r="A101" s="16" t="n">
        <v>99</v>
      </c>
      <c r="B101" s="3" t="s">
        <v>290</v>
      </c>
      <c r="C101" s="3" t="s">
        <v>288</v>
      </c>
      <c r="D101" s="3" t="s">
        <v>250</v>
      </c>
      <c r="E101" s="3" t="s">
        <v>175</v>
      </c>
      <c r="F101" s="4" t="s">
        <v>291</v>
      </c>
      <c r="G101" s="16" t="n">
        <v>1</v>
      </c>
      <c r="H101" s="16" t="n">
        <v>280</v>
      </c>
      <c r="I101" s="16" t="n">
        <f aca="false">PRODUCT(G101,H101)</f>
        <v>280</v>
      </c>
      <c r="J101" s="3" t="s">
        <v>20</v>
      </c>
      <c r="K101" s="3" t="s">
        <v>19</v>
      </c>
      <c r="L101" s="16"/>
    </row>
    <row r="102" customFormat="false" ht="52.5" hidden="false" customHeight="true" outlineLevel="0" collapsed="false">
      <c r="A102" s="16" t="n">
        <v>100</v>
      </c>
      <c r="B102" s="3" t="s">
        <v>292</v>
      </c>
      <c r="C102" s="3" t="s">
        <v>288</v>
      </c>
      <c r="D102" s="3" t="s">
        <v>250</v>
      </c>
      <c r="E102" s="3" t="s">
        <v>175</v>
      </c>
      <c r="F102" s="4" t="s">
        <v>293</v>
      </c>
      <c r="G102" s="16" t="n">
        <v>1</v>
      </c>
      <c r="H102" s="16" t="n">
        <v>280</v>
      </c>
      <c r="I102" s="16" t="n">
        <f aca="false">PRODUCT(G102,H102)</f>
        <v>280</v>
      </c>
      <c r="J102" s="3" t="s">
        <v>20</v>
      </c>
      <c r="K102" s="3" t="s">
        <v>19</v>
      </c>
      <c r="L102" s="16"/>
    </row>
    <row r="103" customFormat="false" ht="52.5" hidden="false" customHeight="true" outlineLevel="0" collapsed="false">
      <c r="A103" s="16" t="n">
        <v>101</v>
      </c>
      <c r="B103" s="3" t="s">
        <v>294</v>
      </c>
      <c r="C103" s="3" t="s">
        <v>288</v>
      </c>
      <c r="D103" s="3" t="s">
        <v>250</v>
      </c>
      <c r="E103" s="3" t="s">
        <v>175</v>
      </c>
      <c r="F103" s="4" t="s">
        <v>295</v>
      </c>
      <c r="G103" s="16" t="n">
        <v>1</v>
      </c>
      <c r="H103" s="16" t="n">
        <v>280</v>
      </c>
      <c r="I103" s="16" t="n">
        <f aca="false">PRODUCT(G103,H103)</f>
        <v>280</v>
      </c>
      <c r="J103" s="3" t="s">
        <v>20</v>
      </c>
      <c r="K103" s="3" t="s">
        <v>19</v>
      </c>
      <c r="L103" s="16"/>
    </row>
    <row r="104" customFormat="false" ht="52.5" hidden="false" customHeight="true" outlineLevel="0" collapsed="false">
      <c r="A104" s="16" t="n">
        <v>102</v>
      </c>
      <c r="B104" s="3" t="s">
        <v>296</v>
      </c>
      <c r="C104" s="3" t="s">
        <v>297</v>
      </c>
      <c r="D104" s="3" t="s">
        <v>298</v>
      </c>
      <c r="E104" s="3" t="s">
        <v>175</v>
      </c>
      <c r="F104" s="4" t="s">
        <v>299</v>
      </c>
      <c r="G104" s="16" t="n">
        <v>1</v>
      </c>
      <c r="H104" s="16" t="n">
        <v>240</v>
      </c>
      <c r="I104" s="16" t="n">
        <f aca="false">PRODUCT(G104,H104)</f>
        <v>240</v>
      </c>
      <c r="J104" s="3" t="s">
        <v>19</v>
      </c>
      <c r="K104" s="3" t="s">
        <v>19</v>
      </c>
      <c r="L104" s="16"/>
    </row>
    <row r="105" customFormat="false" ht="52.5" hidden="false" customHeight="true" outlineLevel="0" collapsed="false">
      <c r="A105" s="16" t="n">
        <v>103</v>
      </c>
      <c r="B105" s="3" t="s">
        <v>300</v>
      </c>
      <c r="C105" s="16" t="s">
        <v>301</v>
      </c>
      <c r="D105" s="3" t="s">
        <v>298</v>
      </c>
      <c r="E105" s="3" t="s">
        <v>175</v>
      </c>
      <c r="F105" s="4" t="s">
        <v>302</v>
      </c>
      <c r="G105" s="16" t="n">
        <v>1</v>
      </c>
      <c r="H105" s="16" t="n">
        <v>280</v>
      </c>
      <c r="I105" s="16" t="n">
        <f aca="false">PRODUCT(G105,H105)</f>
        <v>280</v>
      </c>
      <c r="J105" s="3" t="s">
        <v>19</v>
      </c>
      <c r="K105" s="3" t="s">
        <v>19</v>
      </c>
      <c r="L105" s="16"/>
    </row>
    <row r="106" customFormat="false" ht="52.5" hidden="false" customHeight="true" outlineLevel="0" collapsed="false">
      <c r="A106" s="16" t="n">
        <v>104</v>
      </c>
      <c r="B106" s="3" t="s">
        <v>303</v>
      </c>
      <c r="C106" s="16" t="s">
        <v>301</v>
      </c>
      <c r="D106" s="3" t="s">
        <v>298</v>
      </c>
      <c r="E106" s="3" t="s">
        <v>175</v>
      </c>
      <c r="F106" s="4" t="s">
        <v>304</v>
      </c>
      <c r="G106" s="16" t="n">
        <v>1</v>
      </c>
      <c r="H106" s="16" t="n">
        <v>280</v>
      </c>
      <c r="I106" s="16" t="n">
        <f aca="false">PRODUCT(G106,H106)</f>
        <v>280</v>
      </c>
      <c r="J106" s="3" t="s">
        <v>19</v>
      </c>
      <c r="K106" s="3" t="s">
        <v>19</v>
      </c>
      <c r="L106" s="16"/>
    </row>
    <row r="107" customFormat="false" ht="52.5" hidden="false" customHeight="true" outlineLevel="0" collapsed="false">
      <c r="A107" s="16" t="n">
        <v>105</v>
      </c>
      <c r="B107" s="3" t="s">
        <v>305</v>
      </c>
      <c r="C107" s="3" t="s">
        <v>306</v>
      </c>
      <c r="D107" s="3" t="s">
        <v>298</v>
      </c>
      <c r="E107" s="3" t="s">
        <v>175</v>
      </c>
      <c r="F107" s="4" t="s">
        <v>307</v>
      </c>
      <c r="G107" s="16" t="n">
        <v>1</v>
      </c>
      <c r="H107" s="16" t="n">
        <v>250</v>
      </c>
      <c r="I107" s="16" t="n">
        <f aca="false">PRODUCT(G107,H107)</f>
        <v>250</v>
      </c>
      <c r="J107" s="3" t="s">
        <v>19</v>
      </c>
      <c r="K107" s="3" t="s">
        <v>19</v>
      </c>
      <c r="L107" s="16"/>
    </row>
    <row r="108" customFormat="false" ht="52.5" hidden="false" customHeight="true" outlineLevel="0" collapsed="false">
      <c r="A108" s="16" t="n">
        <v>106</v>
      </c>
      <c r="B108" s="3" t="s">
        <v>308</v>
      </c>
      <c r="C108" s="3" t="s">
        <v>306</v>
      </c>
      <c r="D108" s="3" t="s">
        <v>298</v>
      </c>
      <c r="E108" s="3" t="s">
        <v>175</v>
      </c>
      <c r="F108" s="4" t="n">
        <v>9789573275886</v>
      </c>
      <c r="G108" s="16" t="n">
        <v>1</v>
      </c>
      <c r="H108" s="16" t="n">
        <v>250</v>
      </c>
      <c r="I108" s="16" t="n">
        <f aca="false">PRODUCT(G108,H108)</f>
        <v>250</v>
      </c>
      <c r="J108" s="3" t="s">
        <v>19</v>
      </c>
      <c r="K108" s="3" t="s">
        <v>19</v>
      </c>
      <c r="L108" s="16"/>
    </row>
    <row r="109" customFormat="false" ht="52.5" hidden="false" customHeight="true" outlineLevel="0" collapsed="false">
      <c r="A109" s="16" t="n">
        <v>107</v>
      </c>
      <c r="B109" s="3" t="s">
        <v>309</v>
      </c>
      <c r="C109" s="3" t="s">
        <v>310</v>
      </c>
      <c r="D109" s="3" t="s">
        <v>298</v>
      </c>
      <c r="E109" s="3" t="s">
        <v>175</v>
      </c>
      <c r="F109" s="4" t="s">
        <v>311</v>
      </c>
      <c r="G109" s="16" t="n">
        <v>1</v>
      </c>
      <c r="H109" s="16" t="n">
        <v>280</v>
      </c>
      <c r="I109" s="16" t="n">
        <f aca="false">PRODUCT(G109,H109)</f>
        <v>280</v>
      </c>
      <c r="J109" s="3" t="s">
        <v>19</v>
      </c>
      <c r="K109" s="3" t="s">
        <v>19</v>
      </c>
      <c r="L109" s="16"/>
    </row>
    <row r="110" customFormat="false" ht="52.5" hidden="false" customHeight="true" outlineLevel="0" collapsed="false">
      <c r="A110" s="16" t="n">
        <v>108</v>
      </c>
      <c r="B110" s="3" t="s">
        <v>312</v>
      </c>
      <c r="C110" s="3" t="s">
        <v>313</v>
      </c>
      <c r="D110" s="3" t="s">
        <v>298</v>
      </c>
      <c r="E110" s="3" t="s">
        <v>175</v>
      </c>
      <c r="F110" s="4" t="n">
        <v>9789573276340</v>
      </c>
      <c r="G110" s="16" t="n">
        <v>1</v>
      </c>
      <c r="H110" s="16" t="n">
        <v>280</v>
      </c>
      <c r="I110" s="16" t="n">
        <f aca="false">PRODUCT(G110,H110)</f>
        <v>280</v>
      </c>
      <c r="J110" s="3" t="s">
        <v>19</v>
      </c>
      <c r="K110" s="3" t="s">
        <v>19</v>
      </c>
      <c r="L110" s="16"/>
    </row>
    <row r="111" customFormat="false" ht="52.5" hidden="false" customHeight="true" outlineLevel="0" collapsed="false">
      <c r="A111" s="16" t="n">
        <v>109</v>
      </c>
      <c r="B111" s="3" t="s">
        <v>314</v>
      </c>
      <c r="C111" s="3" t="s">
        <v>315</v>
      </c>
      <c r="D111" s="3" t="s">
        <v>298</v>
      </c>
      <c r="E111" s="3" t="s">
        <v>175</v>
      </c>
      <c r="F111" s="4" t="s">
        <v>316</v>
      </c>
      <c r="G111" s="16" t="n">
        <v>1</v>
      </c>
      <c r="H111" s="16" t="n">
        <v>250</v>
      </c>
      <c r="I111" s="16" t="n">
        <f aca="false">PRODUCT(G111,H111)</f>
        <v>250</v>
      </c>
      <c r="J111" s="3" t="s">
        <v>19</v>
      </c>
      <c r="K111" s="3" t="s">
        <v>19</v>
      </c>
      <c r="L111" s="16"/>
    </row>
    <row r="112" customFormat="false" ht="52.5" hidden="false" customHeight="true" outlineLevel="0" collapsed="false">
      <c r="A112" s="16" t="n">
        <v>110</v>
      </c>
      <c r="B112" s="3" t="s">
        <v>317</v>
      </c>
      <c r="C112" s="3" t="s">
        <v>315</v>
      </c>
      <c r="D112" s="3" t="s">
        <v>298</v>
      </c>
      <c r="E112" s="3" t="s">
        <v>175</v>
      </c>
      <c r="F112" s="4" t="n">
        <v>9789573275862</v>
      </c>
      <c r="G112" s="16" t="n">
        <v>1</v>
      </c>
      <c r="H112" s="16" t="n">
        <v>250</v>
      </c>
      <c r="I112" s="16" t="n">
        <f aca="false">PRODUCT(G112,H112)</f>
        <v>250</v>
      </c>
      <c r="J112" s="3" t="s">
        <v>19</v>
      </c>
      <c r="K112" s="3" t="s">
        <v>19</v>
      </c>
      <c r="L112" s="16"/>
    </row>
    <row r="113" customFormat="false" ht="52.5" hidden="false" customHeight="true" outlineLevel="0" collapsed="false">
      <c r="A113" s="16" t="n">
        <v>111</v>
      </c>
      <c r="B113" s="3" t="s">
        <v>318</v>
      </c>
      <c r="C113" s="16" t="s">
        <v>301</v>
      </c>
      <c r="D113" s="3" t="s">
        <v>298</v>
      </c>
      <c r="E113" s="3" t="s">
        <v>175</v>
      </c>
      <c r="F113" s="4" t="s">
        <v>319</v>
      </c>
      <c r="G113" s="16" t="n">
        <v>1</v>
      </c>
      <c r="H113" s="16" t="n">
        <v>280</v>
      </c>
      <c r="I113" s="16" t="n">
        <f aca="false">PRODUCT(G113,H113)</f>
        <v>280</v>
      </c>
      <c r="J113" s="3" t="s">
        <v>19</v>
      </c>
      <c r="K113" s="3" t="s">
        <v>19</v>
      </c>
      <c r="L113" s="16"/>
    </row>
    <row r="114" customFormat="false" ht="52.5" hidden="false" customHeight="true" outlineLevel="0" collapsed="false">
      <c r="A114" s="16" t="n">
        <v>112</v>
      </c>
      <c r="B114" s="3" t="s">
        <v>320</v>
      </c>
      <c r="C114" s="3" t="s">
        <v>321</v>
      </c>
      <c r="D114" s="3" t="s">
        <v>322</v>
      </c>
      <c r="E114" s="3" t="s">
        <v>175</v>
      </c>
      <c r="F114" s="4" t="s">
        <v>323</v>
      </c>
      <c r="G114" s="16" t="n">
        <v>1</v>
      </c>
      <c r="H114" s="16" t="n">
        <v>240</v>
      </c>
      <c r="I114" s="16" t="n">
        <f aca="false">PRODUCT(G114,H114)</f>
        <v>240</v>
      </c>
      <c r="J114" s="3" t="s">
        <v>19</v>
      </c>
      <c r="K114" s="3" t="s">
        <v>19</v>
      </c>
      <c r="L114" s="16"/>
    </row>
    <row r="115" customFormat="false" ht="52.5" hidden="false" customHeight="true" outlineLevel="0" collapsed="false">
      <c r="A115" s="16" t="n">
        <v>113</v>
      </c>
      <c r="B115" s="3" t="s">
        <v>324</v>
      </c>
      <c r="C115" s="3" t="s">
        <v>325</v>
      </c>
      <c r="D115" s="3" t="s">
        <v>326</v>
      </c>
      <c r="E115" s="3" t="s">
        <v>175</v>
      </c>
      <c r="F115" s="4" t="s">
        <v>327</v>
      </c>
      <c r="G115" s="16" t="n">
        <v>1</v>
      </c>
      <c r="H115" s="16" t="n">
        <v>270</v>
      </c>
      <c r="I115" s="16" t="n">
        <f aca="false">PRODUCT(G115,H115)</f>
        <v>270</v>
      </c>
      <c r="J115" s="3" t="s">
        <v>19</v>
      </c>
      <c r="K115" s="3" t="s">
        <v>19</v>
      </c>
      <c r="L115" s="16"/>
    </row>
    <row r="116" customFormat="false" ht="52.5" hidden="false" customHeight="true" outlineLevel="0" collapsed="false">
      <c r="A116" s="16" t="n">
        <v>114</v>
      </c>
      <c r="B116" s="3" t="s">
        <v>328</v>
      </c>
      <c r="C116" s="3" t="s">
        <v>329</v>
      </c>
      <c r="D116" s="3" t="s">
        <v>326</v>
      </c>
      <c r="E116" s="3" t="s">
        <v>175</v>
      </c>
      <c r="F116" s="4" t="s">
        <v>330</v>
      </c>
      <c r="G116" s="16" t="n">
        <v>1</v>
      </c>
      <c r="H116" s="16" t="n">
        <v>270</v>
      </c>
      <c r="I116" s="16" t="n">
        <f aca="false">PRODUCT(G116,H116)</f>
        <v>270</v>
      </c>
      <c r="J116" s="3" t="s">
        <v>19</v>
      </c>
      <c r="K116" s="3" t="s">
        <v>19</v>
      </c>
      <c r="L116" s="16"/>
    </row>
    <row r="117" customFormat="false" ht="52.5" hidden="false" customHeight="true" outlineLevel="0" collapsed="false">
      <c r="A117" s="16" t="n">
        <v>115</v>
      </c>
      <c r="B117" s="3" t="s">
        <v>331</v>
      </c>
      <c r="C117" s="3" t="s">
        <v>332</v>
      </c>
      <c r="D117" s="3" t="s">
        <v>326</v>
      </c>
      <c r="E117" s="3" t="s">
        <v>175</v>
      </c>
      <c r="F117" s="4" t="s">
        <v>333</v>
      </c>
      <c r="G117" s="16" t="n">
        <v>1</v>
      </c>
      <c r="H117" s="16" t="n">
        <v>270</v>
      </c>
      <c r="I117" s="16" t="n">
        <f aca="false">PRODUCT(G117,H117)</f>
        <v>270</v>
      </c>
      <c r="J117" s="3" t="s">
        <v>19</v>
      </c>
      <c r="K117" s="3" t="s">
        <v>19</v>
      </c>
      <c r="L117" s="16"/>
    </row>
    <row r="118" customFormat="false" ht="52.5" hidden="false" customHeight="true" outlineLevel="0" collapsed="false">
      <c r="A118" s="16" t="n">
        <v>116</v>
      </c>
      <c r="B118" s="3" t="s">
        <v>334</v>
      </c>
      <c r="C118" s="3" t="s">
        <v>335</v>
      </c>
      <c r="D118" s="3" t="s">
        <v>326</v>
      </c>
      <c r="E118" s="3" t="s">
        <v>175</v>
      </c>
      <c r="F118" s="4" t="s">
        <v>336</v>
      </c>
      <c r="G118" s="16" t="n">
        <v>1</v>
      </c>
      <c r="H118" s="16" t="n">
        <v>270</v>
      </c>
      <c r="I118" s="16" t="n">
        <f aca="false">PRODUCT(G118,H118)</f>
        <v>270</v>
      </c>
      <c r="J118" s="3" t="s">
        <v>19</v>
      </c>
      <c r="K118" s="3" t="s">
        <v>19</v>
      </c>
      <c r="L118" s="16"/>
    </row>
    <row r="119" customFormat="false" ht="52.5" hidden="false" customHeight="true" outlineLevel="0" collapsed="false">
      <c r="A119" s="16" t="n">
        <v>117</v>
      </c>
      <c r="B119" s="3" t="s">
        <v>337</v>
      </c>
      <c r="C119" s="3" t="s">
        <v>338</v>
      </c>
      <c r="D119" s="3" t="s">
        <v>339</v>
      </c>
      <c r="E119" s="3" t="s">
        <v>175</v>
      </c>
      <c r="F119" s="4" t="s">
        <v>340</v>
      </c>
      <c r="G119" s="16" t="n">
        <v>1</v>
      </c>
      <c r="H119" s="16" t="n">
        <v>250</v>
      </c>
      <c r="I119" s="16" t="n">
        <f aca="false">PRODUCT(G119,H119)</f>
        <v>250</v>
      </c>
      <c r="J119" s="3" t="s">
        <v>19</v>
      </c>
      <c r="K119" s="3" t="s">
        <v>19</v>
      </c>
      <c r="L119" s="16"/>
    </row>
    <row r="120" customFormat="false" ht="52.5" hidden="false" customHeight="true" outlineLevel="0" collapsed="false">
      <c r="A120" s="16" t="n">
        <v>118</v>
      </c>
      <c r="B120" s="3" t="s">
        <v>341</v>
      </c>
      <c r="C120" s="3" t="s">
        <v>342</v>
      </c>
      <c r="D120" s="3" t="s">
        <v>343</v>
      </c>
      <c r="E120" s="3" t="s">
        <v>175</v>
      </c>
      <c r="F120" s="4" t="s">
        <v>344</v>
      </c>
      <c r="G120" s="16" t="n">
        <v>1</v>
      </c>
      <c r="H120" s="16" t="n">
        <v>280</v>
      </c>
      <c r="I120" s="16" t="n">
        <f aca="false">PRODUCT(G120,H120)</f>
        <v>280</v>
      </c>
      <c r="J120" s="3" t="s">
        <v>19</v>
      </c>
      <c r="K120" s="3" t="s">
        <v>19</v>
      </c>
      <c r="L120" s="16"/>
    </row>
    <row r="121" customFormat="false" ht="52.5" hidden="false" customHeight="true" outlineLevel="0" collapsed="false">
      <c r="A121" s="16" t="n">
        <v>119</v>
      </c>
      <c r="B121" s="24" t="s">
        <v>345</v>
      </c>
      <c r="C121" s="16" t="s">
        <v>346</v>
      </c>
      <c r="D121" s="18" t="s">
        <v>347</v>
      </c>
      <c r="E121" s="3" t="s">
        <v>175</v>
      </c>
      <c r="F121" s="4" t="n">
        <v>9789862753057</v>
      </c>
      <c r="G121" s="18" t="n">
        <v>1</v>
      </c>
      <c r="H121" s="18" t="n">
        <v>150</v>
      </c>
      <c r="I121" s="16" t="n">
        <f aca="false">PRODUCT(G121,H121)</f>
        <v>150</v>
      </c>
      <c r="J121" s="3" t="s">
        <v>19</v>
      </c>
      <c r="K121" s="25" t="s">
        <v>20</v>
      </c>
      <c r="L121" s="16"/>
    </row>
    <row r="122" customFormat="false" ht="52.5" hidden="false" customHeight="true" outlineLevel="0" collapsed="false">
      <c r="A122" s="16" t="n">
        <v>120</v>
      </c>
      <c r="B122" s="24" t="s">
        <v>348</v>
      </c>
      <c r="C122" s="16" t="s">
        <v>349</v>
      </c>
      <c r="D122" s="18" t="s">
        <v>347</v>
      </c>
      <c r="E122" s="3" t="s">
        <v>175</v>
      </c>
      <c r="F122" s="4" t="n">
        <v>9789862753040</v>
      </c>
      <c r="G122" s="18" t="n">
        <v>1</v>
      </c>
      <c r="H122" s="18" t="n">
        <v>150</v>
      </c>
      <c r="I122" s="16" t="n">
        <f aca="false">PRODUCT(G122,H122)</f>
        <v>150</v>
      </c>
      <c r="J122" s="3" t="s">
        <v>19</v>
      </c>
      <c r="K122" s="25" t="s">
        <v>20</v>
      </c>
      <c r="L122" s="16"/>
    </row>
    <row r="123" customFormat="false" ht="52.5" hidden="false" customHeight="true" outlineLevel="0" collapsed="false">
      <c r="A123" s="16" t="n">
        <v>121</v>
      </c>
      <c r="B123" s="24" t="s">
        <v>350</v>
      </c>
      <c r="C123" s="16" t="s">
        <v>351</v>
      </c>
      <c r="D123" s="18" t="s">
        <v>347</v>
      </c>
      <c r="E123" s="3" t="s">
        <v>175</v>
      </c>
      <c r="F123" s="4" t="n">
        <v>9789862753064</v>
      </c>
      <c r="G123" s="18" t="n">
        <v>1</v>
      </c>
      <c r="H123" s="18" t="n">
        <v>150</v>
      </c>
      <c r="I123" s="16" t="n">
        <f aca="false">PRODUCT(G123,H123)</f>
        <v>150</v>
      </c>
      <c r="J123" s="3" t="s">
        <v>19</v>
      </c>
      <c r="K123" s="25" t="s">
        <v>20</v>
      </c>
      <c r="L123" s="16"/>
    </row>
    <row r="124" customFormat="false" ht="52.5" hidden="false" customHeight="true" outlineLevel="0" collapsed="false">
      <c r="A124" s="16" t="n">
        <v>122</v>
      </c>
      <c r="B124" s="24" t="s">
        <v>352</v>
      </c>
      <c r="C124" s="16" t="s">
        <v>353</v>
      </c>
      <c r="D124" s="18" t="s">
        <v>347</v>
      </c>
      <c r="E124" s="3" t="s">
        <v>175</v>
      </c>
      <c r="F124" s="4" t="n">
        <v>9789862924471</v>
      </c>
      <c r="G124" s="18" t="n">
        <v>1</v>
      </c>
      <c r="H124" s="18" t="n">
        <v>150</v>
      </c>
      <c r="I124" s="16" t="n">
        <f aca="false">PRODUCT(G124,H124)</f>
        <v>150</v>
      </c>
      <c r="J124" s="3" t="s">
        <v>19</v>
      </c>
      <c r="K124" s="25" t="s">
        <v>20</v>
      </c>
      <c r="L124" s="16"/>
    </row>
    <row r="125" customFormat="false" ht="52.5" hidden="false" customHeight="true" outlineLevel="0" collapsed="false">
      <c r="A125" s="16" t="n">
        <v>123</v>
      </c>
      <c r="B125" s="24" t="s">
        <v>354</v>
      </c>
      <c r="C125" s="16" t="s">
        <v>355</v>
      </c>
      <c r="D125" s="18" t="s">
        <v>347</v>
      </c>
      <c r="E125" s="3" t="s">
        <v>175</v>
      </c>
      <c r="F125" s="4" t="n">
        <v>9789862924464</v>
      </c>
      <c r="G125" s="18" t="n">
        <v>1</v>
      </c>
      <c r="H125" s="18" t="n">
        <v>150</v>
      </c>
      <c r="I125" s="16" t="n">
        <f aca="false">PRODUCT(G125,H125)</f>
        <v>150</v>
      </c>
      <c r="J125" s="3" t="s">
        <v>19</v>
      </c>
      <c r="K125" s="25" t="s">
        <v>20</v>
      </c>
      <c r="L125" s="16"/>
    </row>
    <row r="126" customFormat="false" ht="52.5" hidden="false" customHeight="true" outlineLevel="0" collapsed="false">
      <c r="A126" s="16" t="n">
        <v>124</v>
      </c>
      <c r="B126" s="24" t="s">
        <v>356</v>
      </c>
      <c r="C126" s="16" t="s">
        <v>357</v>
      </c>
      <c r="D126" s="18" t="s">
        <v>347</v>
      </c>
      <c r="E126" s="3" t="s">
        <v>175</v>
      </c>
      <c r="F126" s="4" t="n">
        <v>9789862924457</v>
      </c>
      <c r="G126" s="18" t="n">
        <v>1</v>
      </c>
      <c r="H126" s="18" t="n">
        <v>150</v>
      </c>
      <c r="I126" s="16" t="n">
        <f aca="false">PRODUCT(G126,H126)</f>
        <v>150</v>
      </c>
      <c r="J126" s="3" t="s">
        <v>19</v>
      </c>
      <c r="K126" s="25" t="s">
        <v>20</v>
      </c>
      <c r="L126" s="16"/>
    </row>
    <row r="127" customFormat="false" ht="52.5" hidden="false" customHeight="true" outlineLevel="0" collapsed="false">
      <c r="A127" s="16" t="n">
        <v>125</v>
      </c>
      <c r="B127" s="24" t="s">
        <v>358</v>
      </c>
      <c r="C127" s="16" t="s">
        <v>359</v>
      </c>
      <c r="D127" s="18" t="s">
        <v>347</v>
      </c>
      <c r="E127" s="3" t="s">
        <v>175</v>
      </c>
      <c r="F127" s="4" t="n">
        <v>9789862924440</v>
      </c>
      <c r="G127" s="18" t="n">
        <v>1</v>
      </c>
      <c r="H127" s="18" t="n">
        <v>150</v>
      </c>
      <c r="I127" s="16" t="n">
        <f aca="false">PRODUCT(G127,H127)</f>
        <v>150</v>
      </c>
      <c r="J127" s="3" t="s">
        <v>19</v>
      </c>
      <c r="K127" s="25" t="s">
        <v>20</v>
      </c>
      <c r="L127" s="16"/>
    </row>
    <row r="128" customFormat="false" ht="52.5" hidden="false" customHeight="true" outlineLevel="0" collapsed="false">
      <c r="A128" s="16" t="n">
        <v>126</v>
      </c>
      <c r="B128" s="24" t="s">
        <v>360</v>
      </c>
      <c r="C128" s="16" t="s">
        <v>361</v>
      </c>
      <c r="D128" s="18" t="s">
        <v>347</v>
      </c>
      <c r="E128" s="3" t="s">
        <v>175</v>
      </c>
      <c r="F128" s="4" t="n">
        <v>9789862924433</v>
      </c>
      <c r="G128" s="18" t="n">
        <v>1</v>
      </c>
      <c r="H128" s="18" t="n">
        <v>150</v>
      </c>
      <c r="I128" s="16" t="n">
        <f aca="false">PRODUCT(G128,H128)</f>
        <v>150</v>
      </c>
      <c r="J128" s="3" t="s">
        <v>19</v>
      </c>
      <c r="K128" s="25" t="s">
        <v>20</v>
      </c>
      <c r="L128" s="16"/>
    </row>
    <row r="129" customFormat="false" ht="52.5" hidden="false" customHeight="true" outlineLevel="0" collapsed="false">
      <c r="A129" s="16" t="n">
        <v>127</v>
      </c>
      <c r="B129" s="24" t="s">
        <v>362</v>
      </c>
      <c r="C129" s="16" t="s">
        <v>346</v>
      </c>
      <c r="D129" s="18" t="s">
        <v>347</v>
      </c>
      <c r="E129" s="3" t="s">
        <v>175</v>
      </c>
      <c r="F129" s="4" t="n">
        <v>9789862924426</v>
      </c>
      <c r="G129" s="18" t="n">
        <v>1</v>
      </c>
      <c r="H129" s="18" t="n">
        <v>150</v>
      </c>
      <c r="I129" s="16" t="n">
        <f aca="false">PRODUCT(G129,H129)</f>
        <v>150</v>
      </c>
      <c r="J129" s="3" t="s">
        <v>19</v>
      </c>
      <c r="K129" s="25" t="s">
        <v>20</v>
      </c>
      <c r="L129" s="16"/>
    </row>
    <row r="130" customFormat="false" ht="52.5" hidden="false" customHeight="true" outlineLevel="0" collapsed="false">
      <c r="A130" s="16" t="n">
        <v>128</v>
      </c>
      <c r="B130" s="24" t="s">
        <v>363</v>
      </c>
      <c r="C130" s="16" t="s">
        <v>364</v>
      </c>
      <c r="D130" s="18" t="s">
        <v>347</v>
      </c>
      <c r="E130" s="3" t="s">
        <v>175</v>
      </c>
      <c r="F130" s="4" t="n">
        <v>9789862924419</v>
      </c>
      <c r="G130" s="18" t="n">
        <v>1</v>
      </c>
      <c r="H130" s="18" t="n">
        <v>150</v>
      </c>
      <c r="I130" s="16" t="n">
        <f aca="false">PRODUCT(G130,H130)</f>
        <v>150</v>
      </c>
      <c r="J130" s="3" t="s">
        <v>19</v>
      </c>
      <c r="K130" s="25" t="s">
        <v>20</v>
      </c>
      <c r="L130" s="16"/>
    </row>
    <row r="131" customFormat="false" ht="52.5" hidden="false" customHeight="true" outlineLevel="0" collapsed="false">
      <c r="A131" s="16" t="n">
        <v>129</v>
      </c>
      <c r="B131" s="24" t="s">
        <v>365</v>
      </c>
      <c r="C131" s="16" t="s">
        <v>364</v>
      </c>
      <c r="D131" s="18" t="s">
        <v>347</v>
      </c>
      <c r="E131" s="3" t="s">
        <v>175</v>
      </c>
      <c r="F131" s="4" t="n">
        <v>9789862924402</v>
      </c>
      <c r="G131" s="18" t="n">
        <v>1</v>
      </c>
      <c r="H131" s="18" t="n">
        <v>150</v>
      </c>
      <c r="I131" s="16" t="n">
        <f aca="false">PRODUCT(G131,H131)</f>
        <v>150</v>
      </c>
      <c r="J131" s="3" t="s">
        <v>19</v>
      </c>
      <c r="K131" s="25" t="s">
        <v>20</v>
      </c>
      <c r="L131" s="16"/>
    </row>
    <row r="132" customFormat="false" ht="52.5" hidden="false" customHeight="true" outlineLevel="0" collapsed="false">
      <c r="A132" s="16" t="n">
        <v>130</v>
      </c>
      <c r="B132" s="24" t="s">
        <v>366</v>
      </c>
      <c r="C132" s="3" t="s">
        <v>367</v>
      </c>
      <c r="D132" s="18" t="s">
        <v>347</v>
      </c>
      <c r="E132" s="3" t="s">
        <v>175</v>
      </c>
      <c r="F132" s="4" t="n">
        <v>9789862924266</v>
      </c>
      <c r="G132" s="18" t="n">
        <v>1</v>
      </c>
      <c r="H132" s="18" t="n">
        <v>150</v>
      </c>
      <c r="I132" s="16" t="n">
        <f aca="false">PRODUCT(G132,H132)</f>
        <v>150</v>
      </c>
      <c r="J132" s="3" t="s">
        <v>19</v>
      </c>
      <c r="K132" s="25" t="s">
        <v>20</v>
      </c>
      <c r="L132" s="16"/>
    </row>
    <row r="133" customFormat="false" ht="52.5" hidden="false" customHeight="true" outlineLevel="0" collapsed="false">
      <c r="A133" s="16" t="n">
        <v>131</v>
      </c>
      <c r="B133" s="24" t="s">
        <v>368</v>
      </c>
      <c r="C133" s="26" t="s">
        <v>369</v>
      </c>
      <c r="D133" s="18" t="s">
        <v>347</v>
      </c>
      <c r="E133" s="3" t="s">
        <v>175</v>
      </c>
      <c r="F133" s="27" t="n">
        <v>9789862924594</v>
      </c>
      <c r="G133" s="26" t="n">
        <v>1</v>
      </c>
      <c r="H133" s="26" t="n">
        <v>150</v>
      </c>
      <c r="I133" s="16" t="n">
        <f aca="false">PRODUCT(G133,H133)</f>
        <v>150</v>
      </c>
      <c r="J133" s="3" t="s">
        <v>19</v>
      </c>
      <c r="K133" s="3" t="s">
        <v>19</v>
      </c>
      <c r="L133" s="16"/>
    </row>
    <row r="134" customFormat="false" ht="52.5" hidden="false" customHeight="true" outlineLevel="0" collapsed="false">
      <c r="A134" s="16" t="n">
        <v>132</v>
      </c>
      <c r="B134" s="28" t="s">
        <v>370</v>
      </c>
      <c r="C134" s="29" t="s">
        <v>371</v>
      </c>
      <c r="D134" s="18" t="s">
        <v>347</v>
      </c>
      <c r="E134" s="3" t="s">
        <v>175</v>
      </c>
      <c r="F134" s="4" t="s">
        <v>372</v>
      </c>
      <c r="G134" s="26" t="n">
        <v>1</v>
      </c>
      <c r="H134" s="30" t="n">
        <v>280</v>
      </c>
      <c r="I134" s="16" t="n">
        <f aca="false">PRODUCT(G134,H134)</f>
        <v>280</v>
      </c>
      <c r="J134" s="3" t="s">
        <v>19</v>
      </c>
      <c r="K134" s="3" t="s">
        <v>19</v>
      </c>
      <c r="L134" s="16"/>
    </row>
    <row r="135" customFormat="false" ht="52.5" hidden="false" customHeight="true" outlineLevel="0" collapsed="false">
      <c r="A135" s="16" t="n">
        <v>133</v>
      </c>
      <c r="B135" s="28" t="s">
        <v>373</v>
      </c>
      <c r="C135" s="29" t="s">
        <v>374</v>
      </c>
      <c r="D135" s="18" t="s">
        <v>347</v>
      </c>
      <c r="E135" s="3" t="s">
        <v>175</v>
      </c>
      <c r="F135" s="4" t="s">
        <v>375</v>
      </c>
      <c r="G135" s="26" t="n">
        <v>1</v>
      </c>
      <c r="H135" s="30" t="n">
        <v>280</v>
      </c>
      <c r="I135" s="16" t="n">
        <f aca="false">PRODUCT(G135,H135)</f>
        <v>280</v>
      </c>
      <c r="J135" s="3" t="s">
        <v>19</v>
      </c>
      <c r="K135" s="3" t="s">
        <v>19</v>
      </c>
      <c r="L135" s="16"/>
    </row>
    <row r="136" customFormat="false" ht="52.5" hidden="false" customHeight="true" outlineLevel="0" collapsed="false">
      <c r="A136" s="16" t="n">
        <v>134</v>
      </c>
      <c r="B136" s="28" t="s">
        <v>376</v>
      </c>
      <c r="C136" s="29" t="s">
        <v>377</v>
      </c>
      <c r="D136" s="18" t="s">
        <v>347</v>
      </c>
      <c r="E136" s="3" t="s">
        <v>175</v>
      </c>
      <c r="F136" s="4" t="s">
        <v>378</v>
      </c>
      <c r="G136" s="26" t="n">
        <v>1</v>
      </c>
      <c r="H136" s="30" t="n">
        <v>280</v>
      </c>
      <c r="I136" s="16" t="n">
        <f aca="false">PRODUCT(G136,H136)</f>
        <v>280</v>
      </c>
      <c r="J136" s="3" t="s">
        <v>19</v>
      </c>
      <c r="K136" s="3" t="s">
        <v>19</v>
      </c>
      <c r="L136" s="16"/>
    </row>
    <row r="137" customFormat="false" ht="52.5" hidden="false" customHeight="true" outlineLevel="0" collapsed="false">
      <c r="A137" s="16" t="n">
        <v>135</v>
      </c>
      <c r="B137" s="28" t="s">
        <v>379</v>
      </c>
      <c r="C137" s="29" t="s">
        <v>380</v>
      </c>
      <c r="D137" s="18" t="s">
        <v>347</v>
      </c>
      <c r="E137" s="3" t="s">
        <v>175</v>
      </c>
      <c r="F137" s="31" t="s">
        <v>381</v>
      </c>
      <c r="G137" s="26" t="n">
        <v>1</v>
      </c>
      <c r="H137" s="30" t="n">
        <v>270</v>
      </c>
      <c r="I137" s="16" t="n">
        <f aca="false">PRODUCT(G137,H137)</f>
        <v>270</v>
      </c>
      <c r="J137" s="3" t="s">
        <v>19</v>
      </c>
      <c r="K137" s="3" t="s">
        <v>19</v>
      </c>
      <c r="L137" s="16"/>
    </row>
    <row r="138" customFormat="false" ht="52.5" hidden="false" customHeight="true" outlineLevel="0" collapsed="false">
      <c r="A138" s="16" t="n">
        <v>136</v>
      </c>
      <c r="B138" s="32" t="s">
        <v>382</v>
      </c>
      <c r="C138" s="29" t="s">
        <v>383</v>
      </c>
      <c r="D138" s="18" t="s">
        <v>347</v>
      </c>
      <c r="E138" s="3" t="s">
        <v>175</v>
      </c>
      <c r="F138" s="31" t="s">
        <v>384</v>
      </c>
      <c r="G138" s="26" t="n">
        <v>1</v>
      </c>
      <c r="H138" s="30" t="n">
        <v>280</v>
      </c>
      <c r="I138" s="16" t="n">
        <f aca="false">PRODUCT(G138,H138)</f>
        <v>280</v>
      </c>
      <c r="J138" s="3" t="s">
        <v>19</v>
      </c>
      <c r="K138" s="3" t="s">
        <v>19</v>
      </c>
      <c r="L138" s="16"/>
    </row>
    <row r="139" customFormat="false" ht="52.5" hidden="false" customHeight="true" outlineLevel="0" collapsed="false">
      <c r="A139" s="16" t="n">
        <v>137</v>
      </c>
      <c r="B139" s="32" t="s">
        <v>385</v>
      </c>
      <c r="C139" s="29" t="s">
        <v>386</v>
      </c>
      <c r="D139" s="18" t="s">
        <v>347</v>
      </c>
      <c r="E139" s="3" t="s">
        <v>175</v>
      </c>
      <c r="F139" s="31" t="s">
        <v>387</v>
      </c>
      <c r="G139" s="26" t="n">
        <v>1</v>
      </c>
      <c r="H139" s="30" t="n">
        <v>280</v>
      </c>
      <c r="I139" s="16" t="n">
        <f aca="false">PRODUCT(G139,H139)</f>
        <v>280</v>
      </c>
      <c r="J139" s="3" t="s">
        <v>19</v>
      </c>
      <c r="K139" s="3" t="s">
        <v>19</v>
      </c>
      <c r="L139" s="16"/>
    </row>
    <row r="140" customFormat="false" ht="52.5" hidden="false" customHeight="true" outlineLevel="0" collapsed="false">
      <c r="A140" s="16" t="n">
        <v>138</v>
      </c>
      <c r="B140" s="32" t="s">
        <v>388</v>
      </c>
      <c r="C140" s="29" t="s">
        <v>389</v>
      </c>
      <c r="D140" s="18" t="s">
        <v>347</v>
      </c>
      <c r="E140" s="3" t="s">
        <v>175</v>
      </c>
      <c r="F140" s="31" t="s">
        <v>390</v>
      </c>
      <c r="G140" s="26" t="n">
        <v>1</v>
      </c>
      <c r="H140" s="30" t="n">
        <v>290</v>
      </c>
      <c r="I140" s="16" t="n">
        <f aca="false">PRODUCT(G140,H140)</f>
        <v>290</v>
      </c>
      <c r="J140" s="3" t="s">
        <v>19</v>
      </c>
      <c r="K140" s="3" t="s">
        <v>19</v>
      </c>
      <c r="L140" s="16"/>
    </row>
    <row r="141" customFormat="false" ht="52.5" hidden="false" customHeight="true" outlineLevel="0" collapsed="false">
      <c r="A141" s="16" t="n">
        <v>139</v>
      </c>
      <c r="B141" s="32" t="s">
        <v>391</v>
      </c>
      <c r="C141" s="29" t="s">
        <v>392</v>
      </c>
      <c r="D141" s="18" t="s">
        <v>347</v>
      </c>
      <c r="E141" s="3" t="s">
        <v>175</v>
      </c>
      <c r="F141" s="31" t="s">
        <v>393</v>
      </c>
      <c r="G141" s="26" t="n">
        <v>1</v>
      </c>
      <c r="H141" s="30" t="n">
        <v>290</v>
      </c>
      <c r="I141" s="16" t="n">
        <f aca="false">PRODUCT(G141,H141)</f>
        <v>290</v>
      </c>
      <c r="J141" s="3" t="s">
        <v>19</v>
      </c>
      <c r="K141" s="3" t="s">
        <v>19</v>
      </c>
      <c r="L141" s="16"/>
    </row>
    <row r="142" customFormat="false" ht="52.5" hidden="false" customHeight="true" outlineLevel="0" collapsed="false">
      <c r="A142" s="16" t="n">
        <v>140</v>
      </c>
      <c r="B142" s="32" t="s">
        <v>394</v>
      </c>
      <c r="C142" s="29" t="s">
        <v>395</v>
      </c>
      <c r="D142" s="18" t="s">
        <v>347</v>
      </c>
      <c r="E142" s="3" t="s">
        <v>175</v>
      </c>
      <c r="F142" s="31" t="s">
        <v>396</v>
      </c>
      <c r="G142" s="26" t="n">
        <v>1</v>
      </c>
      <c r="H142" s="30" t="n">
        <v>270</v>
      </c>
      <c r="I142" s="16" t="n">
        <f aca="false">PRODUCT(G142,H142)</f>
        <v>270</v>
      </c>
      <c r="J142" s="3" t="s">
        <v>19</v>
      </c>
      <c r="K142" s="3" t="s">
        <v>19</v>
      </c>
      <c r="L142" s="16"/>
    </row>
    <row r="143" customFormat="false" ht="52.5" hidden="false" customHeight="true" outlineLevel="0" collapsed="false">
      <c r="A143" s="16" t="n">
        <v>141</v>
      </c>
      <c r="B143" s="3" t="s">
        <v>397</v>
      </c>
      <c r="C143" s="26"/>
      <c r="D143" s="3" t="s">
        <v>398</v>
      </c>
      <c r="E143" s="3" t="s">
        <v>175</v>
      </c>
      <c r="F143" s="4" t="s">
        <v>399</v>
      </c>
      <c r="G143" s="26" t="n">
        <v>1</v>
      </c>
      <c r="H143" s="33" t="n">
        <v>280</v>
      </c>
      <c r="I143" s="16" t="n">
        <f aca="false">PRODUCT(G143,H143)</f>
        <v>280</v>
      </c>
      <c r="J143" s="3" t="s">
        <v>19</v>
      </c>
      <c r="K143" s="3" t="s">
        <v>19</v>
      </c>
      <c r="L143" s="16"/>
    </row>
    <row r="144" customFormat="false" ht="52.5" hidden="false" customHeight="true" outlineLevel="0" collapsed="false">
      <c r="A144" s="16" t="n">
        <v>142</v>
      </c>
      <c r="B144" s="3" t="s">
        <v>400</v>
      </c>
      <c r="C144" s="26"/>
      <c r="D144" s="3" t="s">
        <v>398</v>
      </c>
      <c r="E144" s="3" t="s">
        <v>175</v>
      </c>
      <c r="F144" s="4" t="n">
        <v>9780982505021</v>
      </c>
      <c r="G144" s="26" t="n">
        <v>1</v>
      </c>
      <c r="H144" s="33" t="n">
        <v>280</v>
      </c>
      <c r="I144" s="16" t="n">
        <f aca="false">PRODUCT(G144,H144)</f>
        <v>280</v>
      </c>
      <c r="J144" s="3" t="s">
        <v>19</v>
      </c>
      <c r="K144" s="3" t="s">
        <v>19</v>
      </c>
      <c r="L144" s="16"/>
    </row>
    <row r="145" customFormat="false" ht="52.5" hidden="false" customHeight="true" outlineLevel="0" collapsed="false">
      <c r="A145" s="16" t="n">
        <v>143</v>
      </c>
      <c r="B145" s="3" t="s">
        <v>401</v>
      </c>
      <c r="C145" s="26"/>
      <c r="D145" s="3" t="s">
        <v>398</v>
      </c>
      <c r="E145" s="3" t="s">
        <v>175</v>
      </c>
      <c r="F145" s="4" t="n">
        <v>9780982505045</v>
      </c>
      <c r="G145" s="26" t="n">
        <v>1</v>
      </c>
      <c r="H145" s="33" t="n">
        <v>280</v>
      </c>
      <c r="I145" s="16" t="n">
        <f aca="false">PRODUCT(G145,H145)</f>
        <v>280</v>
      </c>
      <c r="J145" s="3" t="s">
        <v>19</v>
      </c>
      <c r="K145" s="3" t="s">
        <v>19</v>
      </c>
      <c r="L145" s="16"/>
    </row>
    <row r="146" customFormat="false" ht="52.5" hidden="false" customHeight="true" outlineLevel="0" collapsed="false">
      <c r="A146" s="16" t="n">
        <v>144</v>
      </c>
      <c r="B146" s="3" t="s">
        <v>402</v>
      </c>
      <c r="C146" s="26"/>
      <c r="D146" s="3" t="s">
        <v>403</v>
      </c>
      <c r="E146" s="3" t="s">
        <v>175</v>
      </c>
      <c r="F146" s="4" t="s">
        <v>404</v>
      </c>
      <c r="G146" s="26" t="n">
        <v>1</v>
      </c>
      <c r="H146" s="16" t="n">
        <v>149</v>
      </c>
      <c r="I146" s="16" t="n">
        <f aca="false">PRODUCT(G146,H146)</f>
        <v>149</v>
      </c>
      <c r="J146" s="3" t="s">
        <v>19</v>
      </c>
      <c r="K146" s="3" t="s">
        <v>20</v>
      </c>
      <c r="L146" s="16"/>
    </row>
    <row r="147" customFormat="false" ht="52.5" hidden="false" customHeight="true" outlineLevel="0" collapsed="false">
      <c r="A147" s="16" t="n">
        <v>145</v>
      </c>
      <c r="B147" s="3" t="s">
        <v>405</v>
      </c>
      <c r="C147" s="26"/>
      <c r="D147" s="3" t="s">
        <v>403</v>
      </c>
      <c r="E147" s="3" t="s">
        <v>175</v>
      </c>
      <c r="F147" s="4" t="s">
        <v>406</v>
      </c>
      <c r="G147" s="26" t="n">
        <v>1</v>
      </c>
      <c r="H147" s="16" t="n">
        <v>250</v>
      </c>
      <c r="I147" s="16" t="n">
        <f aca="false">PRODUCT(G147,H147)</f>
        <v>250</v>
      </c>
      <c r="J147" s="3" t="s">
        <v>19</v>
      </c>
      <c r="K147" s="3" t="s">
        <v>19</v>
      </c>
      <c r="L147" s="16"/>
    </row>
    <row r="148" customFormat="false" ht="52.5" hidden="false" customHeight="true" outlineLevel="0" collapsed="false">
      <c r="A148" s="16" t="n">
        <v>146</v>
      </c>
      <c r="B148" s="3" t="s">
        <v>407</v>
      </c>
      <c r="C148" s="26"/>
      <c r="D148" s="3" t="s">
        <v>403</v>
      </c>
      <c r="E148" s="3" t="s">
        <v>175</v>
      </c>
      <c r="F148" s="4" t="s">
        <v>408</v>
      </c>
      <c r="G148" s="26" t="n">
        <v>1</v>
      </c>
      <c r="H148" s="16" t="n">
        <v>250</v>
      </c>
      <c r="I148" s="16" t="n">
        <f aca="false">PRODUCT(G148,H148)</f>
        <v>250</v>
      </c>
      <c r="J148" s="3" t="s">
        <v>19</v>
      </c>
      <c r="K148" s="3" t="s">
        <v>19</v>
      </c>
      <c r="L148" s="16"/>
    </row>
    <row r="149" customFormat="false" ht="52.5" hidden="false" customHeight="true" outlineLevel="0" collapsed="false">
      <c r="A149" s="16" t="n">
        <v>147</v>
      </c>
      <c r="B149" s="3" t="s">
        <v>409</v>
      </c>
      <c r="C149" s="26"/>
      <c r="D149" s="3" t="s">
        <v>403</v>
      </c>
      <c r="E149" s="3" t="s">
        <v>175</v>
      </c>
      <c r="F149" s="4" t="s">
        <v>410</v>
      </c>
      <c r="G149" s="26" t="n">
        <v>1</v>
      </c>
      <c r="H149" s="16" t="n">
        <v>250</v>
      </c>
      <c r="I149" s="16" t="n">
        <f aca="false">PRODUCT(G149,H149)</f>
        <v>250</v>
      </c>
      <c r="J149" s="3" t="s">
        <v>19</v>
      </c>
      <c r="K149" s="3" t="s">
        <v>19</v>
      </c>
      <c r="L149" s="16"/>
    </row>
    <row r="150" customFormat="false" ht="52.5" hidden="false" customHeight="true" outlineLevel="0" collapsed="false">
      <c r="A150" s="16" t="n">
        <v>148</v>
      </c>
      <c r="B150" s="3" t="s">
        <v>411</v>
      </c>
      <c r="C150" s="26"/>
      <c r="D150" s="3" t="s">
        <v>403</v>
      </c>
      <c r="E150" s="3" t="s">
        <v>175</v>
      </c>
      <c r="F150" s="4" t="s">
        <v>412</v>
      </c>
      <c r="G150" s="26" t="n">
        <v>1</v>
      </c>
      <c r="H150" s="16" t="n">
        <v>99</v>
      </c>
      <c r="I150" s="16" t="n">
        <f aca="false">PRODUCT(G150,H150)</f>
        <v>99</v>
      </c>
      <c r="J150" s="3" t="s">
        <v>19</v>
      </c>
      <c r="K150" s="3" t="s">
        <v>19</v>
      </c>
      <c r="L150" s="16"/>
    </row>
    <row r="151" customFormat="false" ht="52.5" hidden="false" customHeight="true" outlineLevel="0" collapsed="false">
      <c r="A151" s="16" t="n">
        <v>149</v>
      </c>
      <c r="B151" s="3" t="s">
        <v>413</v>
      </c>
      <c r="C151" s="26"/>
      <c r="D151" s="3" t="s">
        <v>403</v>
      </c>
      <c r="E151" s="3" t="s">
        <v>175</v>
      </c>
      <c r="F151" s="4" t="s">
        <v>414</v>
      </c>
      <c r="G151" s="26" t="n">
        <v>1</v>
      </c>
      <c r="H151" s="16" t="n">
        <v>99</v>
      </c>
      <c r="I151" s="16" t="n">
        <f aca="false">PRODUCT(G151,H151)</f>
        <v>99</v>
      </c>
      <c r="J151" s="3" t="s">
        <v>19</v>
      </c>
      <c r="K151" s="3" t="s">
        <v>19</v>
      </c>
      <c r="L151" s="16"/>
    </row>
    <row r="152" customFormat="false" ht="52.5" hidden="false" customHeight="true" outlineLevel="0" collapsed="false">
      <c r="A152" s="16" t="n">
        <v>150</v>
      </c>
      <c r="B152" s="3" t="s">
        <v>415</v>
      </c>
      <c r="C152" s="26"/>
      <c r="D152" s="3" t="s">
        <v>403</v>
      </c>
      <c r="E152" s="3" t="s">
        <v>175</v>
      </c>
      <c r="F152" s="4" t="s">
        <v>416</v>
      </c>
      <c r="G152" s="26" t="n">
        <v>1</v>
      </c>
      <c r="H152" s="16" t="n">
        <v>99</v>
      </c>
      <c r="I152" s="16" t="n">
        <f aca="false">PRODUCT(G152,H152)</f>
        <v>99</v>
      </c>
      <c r="J152" s="3" t="s">
        <v>19</v>
      </c>
      <c r="K152" s="3" t="s">
        <v>20</v>
      </c>
      <c r="L152" s="16"/>
    </row>
    <row r="153" customFormat="false" ht="52.5" hidden="false" customHeight="true" outlineLevel="0" collapsed="false">
      <c r="A153" s="16" t="n">
        <v>151</v>
      </c>
      <c r="B153" s="3" t="s">
        <v>417</v>
      </c>
      <c r="C153" s="26"/>
      <c r="D153" s="3" t="s">
        <v>403</v>
      </c>
      <c r="E153" s="3" t="s">
        <v>175</v>
      </c>
      <c r="F153" s="4" t="s">
        <v>418</v>
      </c>
      <c r="G153" s="26" t="n">
        <v>1</v>
      </c>
      <c r="H153" s="16" t="n">
        <v>269</v>
      </c>
      <c r="I153" s="16" t="n">
        <f aca="false">PRODUCT(G153,H153)</f>
        <v>269</v>
      </c>
      <c r="J153" s="3" t="s">
        <v>19</v>
      </c>
      <c r="K153" s="3" t="s">
        <v>20</v>
      </c>
      <c r="L153" s="16"/>
    </row>
    <row r="154" customFormat="false" ht="52.5" hidden="false" customHeight="true" outlineLevel="0" collapsed="false">
      <c r="A154" s="16" t="n">
        <v>152</v>
      </c>
      <c r="B154" s="3" t="s">
        <v>419</v>
      </c>
      <c r="C154" s="26"/>
      <c r="D154" s="3" t="s">
        <v>403</v>
      </c>
      <c r="E154" s="3" t="s">
        <v>175</v>
      </c>
      <c r="F154" s="4" t="s">
        <v>420</v>
      </c>
      <c r="G154" s="26" t="n">
        <v>1</v>
      </c>
      <c r="H154" s="16" t="n">
        <v>188</v>
      </c>
      <c r="I154" s="16" t="n">
        <f aca="false">PRODUCT(G154,H154)</f>
        <v>188</v>
      </c>
      <c r="J154" s="3" t="s">
        <v>19</v>
      </c>
      <c r="K154" s="3" t="s">
        <v>19</v>
      </c>
      <c r="L154" s="16"/>
    </row>
    <row r="155" customFormat="false" ht="52.5" hidden="false" customHeight="true" outlineLevel="0" collapsed="false">
      <c r="A155" s="16" t="n">
        <v>153</v>
      </c>
      <c r="B155" s="3" t="s">
        <v>421</v>
      </c>
      <c r="C155" s="26"/>
      <c r="D155" s="3" t="s">
        <v>403</v>
      </c>
      <c r="E155" s="3" t="s">
        <v>175</v>
      </c>
      <c r="F155" s="4" t="s">
        <v>422</v>
      </c>
      <c r="G155" s="26" t="n">
        <v>1</v>
      </c>
      <c r="H155" s="16" t="n">
        <v>280</v>
      </c>
      <c r="I155" s="16" t="n">
        <f aca="false">PRODUCT(G155,H155)</f>
        <v>280</v>
      </c>
      <c r="J155" s="3" t="s">
        <v>19</v>
      </c>
      <c r="K155" s="3" t="s">
        <v>19</v>
      </c>
      <c r="L155" s="16"/>
    </row>
    <row r="156" customFormat="false" ht="52.5" hidden="false" customHeight="true" outlineLevel="0" collapsed="false">
      <c r="A156" s="16" t="n">
        <v>154</v>
      </c>
      <c r="B156" s="3" t="s">
        <v>423</v>
      </c>
      <c r="C156" s="26"/>
      <c r="D156" s="3" t="s">
        <v>403</v>
      </c>
      <c r="E156" s="3" t="s">
        <v>175</v>
      </c>
      <c r="F156" s="4" t="n">
        <v>9789868371743</v>
      </c>
      <c r="G156" s="26" t="n">
        <v>1</v>
      </c>
      <c r="H156" s="16" t="n">
        <v>250</v>
      </c>
      <c r="I156" s="16" t="n">
        <f aca="false">PRODUCT(G156,H156)</f>
        <v>250</v>
      </c>
      <c r="J156" s="3" t="s">
        <v>19</v>
      </c>
      <c r="K156" s="3" t="s">
        <v>19</v>
      </c>
      <c r="L156" s="16"/>
    </row>
    <row r="157" customFormat="false" ht="52.5" hidden="false" customHeight="true" outlineLevel="0" collapsed="false">
      <c r="A157" s="16" t="n">
        <v>155</v>
      </c>
      <c r="B157" s="3" t="s">
        <v>424</v>
      </c>
      <c r="C157" s="26"/>
      <c r="D157" s="3" t="s">
        <v>403</v>
      </c>
      <c r="E157" s="3" t="s">
        <v>175</v>
      </c>
      <c r="F157" s="4" t="s">
        <v>425</v>
      </c>
      <c r="G157" s="26" t="n">
        <v>1</v>
      </c>
      <c r="H157" s="16" t="n">
        <v>250</v>
      </c>
      <c r="I157" s="16" t="n">
        <f aca="false">PRODUCT(G157,H157)</f>
        <v>250</v>
      </c>
      <c r="J157" s="3" t="s">
        <v>19</v>
      </c>
      <c r="K157" s="3" t="s">
        <v>19</v>
      </c>
      <c r="L157" s="16"/>
    </row>
    <row r="158" customFormat="false" ht="52.5" hidden="false" customHeight="true" outlineLevel="0" collapsed="false">
      <c r="A158" s="16" t="n">
        <v>156</v>
      </c>
      <c r="B158" s="3" t="s">
        <v>426</v>
      </c>
      <c r="C158" s="26"/>
      <c r="D158" s="3" t="s">
        <v>403</v>
      </c>
      <c r="E158" s="3" t="s">
        <v>175</v>
      </c>
      <c r="F158" s="4" t="s">
        <v>427</v>
      </c>
      <c r="G158" s="26" t="n">
        <v>1</v>
      </c>
      <c r="H158" s="16" t="n">
        <v>250</v>
      </c>
      <c r="I158" s="16" t="n">
        <f aca="false">PRODUCT(G158,H158)</f>
        <v>250</v>
      </c>
      <c r="J158" s="3" t="s">
        <v>19</v>
      </c>
      <c r="K158" s="3" t="s">
        <v>19</v>
      </c>
      <c r="L158" s="16"/>
    </row>
    <row r="159" customFormat="false" ht="52.5" hidden="false" customHeight="true" outlineLevel="0" collapsed="false">
      <c r="A159" s="16" t="n">
        <v>157</v>
      </c>
      <c r="B159" s="3" t="s">
        <v>428</v>
      </c>
      <c r="C159" s="26"/>
      <c r="D159" s="3" t="s">
        <v>403</v>
      </c>
      <c r="E159" s="3" t="s">
        <v>175</v>
      </c>
      <c r="F159" s="4" t="s">
        <v>429</v>
      </c>
      <c r="G159" s="26" t="n">
        <v>1</v>
      </c>
      <c r="H159" s="16" t="n">
        <v>250</v>
      </c>
      <c r="I159" s="16" t="n">
        <f aca="false">PRODUCT(G159,H159)</f>
        <v>250</v>
      </c>
      <c r="J159" s="3" t="s">
        <v>19</v>
      </c>
      <c r="K159" s="3" t="s">
        <v>19</v>
      </c>
      <c r="L159" s="16"/>
    </row>
    <row r="160" customFormat="false" ht="52.5" hidden="false" customHeight="true" outlineLevel="0" collapsed="false">
      <c r="A160" s="16" t="n">
        <v>158</v>
      </c>
      <c r="B160" s="3" t="s">
        <v>430</v>
      </c>
      <c r="C160" s="26"/>
      <c r="D160" s="3" t="s">
        <v>431</v>
      </c>
      <c r="E160" s="3" t="s">
        <v>175</v>
      </c>
      <c r="F160" s="4" t="s">
        <v>432</v>
      </c>
      <c r="G160" s="26" t="n">
        <v>1</v>
      </c>
      <c r="H160" s="16" t="n">
        <v>280</v>
      </c>
      <c r="I160" s="16" t="n">
        <f aca="false">PRODUCT(G160,H160)</f>
        <v>280</v>
      </c>
      <c r="J160" s="3" t="s">
        <v>19</v>
      </c>
      <c r="K160" s="3" t="s">
        <v>19</v>
      </c>
      <c r="L160" s="16"/>
    </row>
    <row r="161" customFormat="false" ht="52.5" hidden="false" customHeight="true" outlineLevel="0" collapsed="false">
      <c r="A161" s="16" t="n">
        <v>159</v>
      </c>
      <c r="B161" s="3" t="s">
        <v>433</v>
      </c>
      <c r="C161" s="26"/>
      <c r="D161" s="3" t="s">
        <v>431</v>
      </c>
      <c r="E161" s="3" t="s">
        <v>175</v>
      </c>
      <c r="F161" s="4" t="s">
        <v>434</v>
      </c>
      <c r="G161" s="26" t="n">
        <v>1</v>
      </c>
      <c r="H161" s="16" t="n">
        <v>250</v>
      </c>
      <c r="I161" s="16" t="n">
        <f aca="false">PRODUCT(G161,H161)</f>
        <v>250</v>
      </c>
      <c r="J161" s="3" t="s">
        <v>19</v>
      </c>
      <c r="K161" s="3" t="s">
        <v>19</v>
      </c>
      <c r="L161" s="16"/>
    </row>
    <row r="162" customFormat="false" ht="52.5" hidden="false" customHeight="true" outlineLevel="0" collapsed="false">
      <c r="A162" s="16" t="n">
        <v>160</v>
      </c>
      <c r="B162" s="3" t="s">
        <v>435</v>
      </c>
      <c r="C162" s="26"/>
      <c r="D162" s="3" t="s">
        <v>403</v>
      </c>
      <c r="E162" s="3" t="s">
        <v>175</v>
      </c>
      <c r="F162" s="4" t="s">
        <v>436</v>
      </c>
      <c r="G162" s="26" t="n">
        <v>1</v>
      </c>
      <c r="H162" s="16" t="n">
        <v>250</v>
      </c>
      <c r="I162" s="16" t="n">
        <f aca="false">PRODUCT(G162,H162)</f>
        <v>250</v>
      </c>
      <c r="J162" s="3" t="s">
        <v>19</v>
      </c>
      <c r="K162" s="3" t="s">
        <v>19</v>
      </c>
      <c r="L162" s="16"/>
    </row>
    <row r="163" customFormat="false" ht="52.5" hidden="false" customHeight="true" outlineLevel="0" collapsed="false">
      <c r="A163" s="16" t="n">
        <v>161</v>
      </c>
      <c r="B163" s="34" t="s">
        <v>437</v>
      </c>
      <c r="C163" s="3" t="s">
        <v>438</v>
      </c>
      <c r="D163" s="3" t="s">
        <v>439</v>
      </c>
      <c r="E163" s="3" t="s">
        <v>175</v>
      </c>
      <c r="F163" s="22" t="n">
        <v>9789860254419</v>
      </c>
      <c r="G163" s="26" t="n">
        <v>1</v>
      </c>
      <c r="H163" s="16" t="n">
        <v>1250</v>
      </c>
      <c r="I163" s="16" t="n">
        <f aca="false">PRODUCT(G163,H163)</f>
        <v>1250</v>
      </c>
      <c r="J163" s="3" t="s">
        <v>20</v>
      </c>
      <c r="K163" s="3" t="s">
        <v>19</v>
      </c>
      <c r="L163" s="16" t="s">
        <v>440</v>
      </c>
    </row>
    <row r="164" customFormat="false" ht="52.5" hidden="false" customHeight="true" outlineLevel="0" collapsed="false">
      <c r="A164" s="16" t="n">
        <v>162</v>
      </c>
      <c r="B164" s="3" t="s">
        <v>441</v>
      </c>
      <c r="C164" s="3" t="s">
        <v>442</v>
      </c>
      <c r="D164" s="3" t="s">
        <v>439</v>
      </c>
      <c r="E164" s="3" t="s">
        <v>175</v>
      </c>
      <c r="F164" s="22" t="n">
        <v>9789860307245</v>
      </c>
      <c r="G164" s="26" t="n">
        <v>1</v>
      </c>
      <c r="H164" s="26" t="n">
        <v>150</v>
      </c>
      <c r="I164" s="16" t="n">
        <f aca="false">PRODUCT(G164,H164)</f>
        <v>150</v>
      </c>
      <c r="J164" s="3" t="s">
        <v>19</v>
      </c>
      <c r="K164" s="3" t="s">
        <v>19</v>
      </c>
      <c r="L164" s="3" t="s">
        <v>443</v>
      </c>
    </row>
    <row r="165" customFormat="false" ht="52.5" hidden="false" customHeight="true" outlineLevel="0" collapsed="false">
      <c r="A165" s="16" t="n">
        <v>163</v>
      </c>
      <c r="B165" s="3" t="s">
        <v>444</v>
      </c>
      <c r="C165" s="3" t="s">
        <v>442</v>
      </c>
      <c r="D165" s="3" t="s">
        <v>439</v>
      </c>
      <c r="E165" s="3" t="s">
        <v>175</v>
      </c>
      <c r="F165" s="22" t="n">
        <v>9789860307252</v>
      </c>
      <c r="G165" s="26" t="n">
        <v>1</v>
      </c>
      <c r="H165" s="26" t="n">
        <v>150</v>
      </c>
      <c r="I165" s="16" t="n">
        <f aca="false">PRODUCT(G165,H165)</f>
        <v>150</v>
      </c>
      <c r="J165" s="3" t="s">
        <v>19</v>
      </c>
      <c r="K165" s="3" t="s">
        <v>19</v>
      </c>
      <c r="L165" s="3" t="s">
        <v>443</v>
      </c>
    </row>
    <row r="166" customFormat="false" ht="52.5" hidden="false" customHeight="true" outlineLevel="0" collapsed="false">
      <c r="A166" s="16" t="n">
        <v>164</v>
      </c>
      <c r="B166" s="3" t="s">
        <v>445</v>
      </c>
      <c r="C166" s="3" t="s">
        <v>446</v>
      </c>
      <c r="D166" s="3" t="s">
        <v>447</v>
      </c>
      <c r="E166" s="3" t="s">
        <v>175</v>
      </c>
      <c r="F166" s="22" t="n">
        <v>9789865995744</v>
      </c>
      <c r="G166" s="26" t="n">
        <v>1</v>
      </c>
      <c r="H166" s="16" t="n">
        <v>380</v>
      </c>
      <c r="I166" s="16" t="n">
        <f aca="false">PRODUCT(G166,H166)</f>
        <v>380</v>
      </c>
      <c r="J166" s="3" t="s">
        <v>19</v>
      </c>
      <c r="K166" s="3" t="s">
        <v>19</v>
      </c>
      <c r="L166" s="3" t="s">
        <v>443</v>
      </c>
    </row>
    <row r="167" customFormat="false" ht="52.5" hidden="false" customHeight="true" outlineLevel="0" collapsed="false">
      <c r="A167" s="16" t="n">
        <v>165</v>
      </c>
      <c r="B167" s="34" t="s">
        <v>448</v>
      </c>
      <c r="C167" s="3" t="s">
        <v>449</v>
      </c>
      <c r="D167" s="3" t="s">
        <v>450</v>
      </c>
      <c r="E167" s="3" t="s">
        <v>175</v>
      </c>
      <c r="F167" s="22" t="n">
        <v>9789570845884</v>
      </c>
      <c r="G167" s="26" t="n">
        <v>1</v>
      </c>
      <c r="H167" s="26" t="n">
        <v>220</v>
      </c>
      <c r="I167" s="16" t="n">
        <f aca="false">PRODUCT(G167,H167)</f>
        <v>220</v>
      </c>
      <c r="J167" s="3" t="s">
        <v>19</v>
      </c>
      <c r="K167" s="3" t="s">
        <v>19</v>
      </c>
      <c r="L167" s="3" t="s">
        <v>443</v>
      </c>
    </row>
    <row r="168" customFormat="false" ht="52.5" hidden="false" customHeight="true" outlineLevel="0" collapsed="false">
      <c r="A168" s="16" t="n">
        <v>166</v>
      </c>
      <c r="B168" s="35" t="s">
        <v>451</v>
      </c>
      <c r="C168" s="35" t="s">
        <v>452</v>
      </c>
      <c r="D168" s="3" t="s">
        <v>453</v>
      </c>
      <c r="E168" s="3" t="s">
        <v>175</v>
      </c>
      <c r="F168" s="31" t="s">
        <v>454</v>
      </c>
      <c r="G168" s="26" t="n">
        <v>1</v>
      </c>
      <c r="H168" s="35" t="n">
        <v>220</v>
      </c>
      <c r="I168" s="16" t="n">
        <f aca="false">PRODUCT(G168,H168)</f>
        <v>220</v>
      </c>
      <c r="J168" s="3" t="s">
        <v>19</v>
      </c>
      <c r="K168" s="3" t="s">
        <v>19</v>
      </c>
      <c r="L168" s="3" t="s">
        <v>443</v>
      </c>
    </row>
    <row r="169" customFormat="false" ht="135.75" hidden="false" customHeight="true" outlineLevel="0" collapsed="false">
      <c r="A169" s="16" t="n">
        <v>167</v>
      </c>
      <c r="B169" s="35" t="s">
        <v>455</v>
      </c>
      <c r="C169" s="35" t="s">
        <v>456</v>
      </c>
      <c r="D169" s="3" t="s">
        <v>453</v>
      </c>
      <c r="E169" s="3" t="s">
        <v>175</v>
      </c>
      <c r="F169" s="31" t="s">
        <v>457</v>
      </c>
      <c r="G169" s="26" t="n">
        <v>1</v>
      </c>
      <c r="H169" s="35" t="n">
        <v>699</v>
      </c>
      <c r="I169" s="16" t="n">
        <f aca="false">PRODUCT(G169,H169)</f>
        <v>699</v>
      </c>
      <c r="J169" s="3" t="s">
        <v>20</v>
      </c>
      <c r="K169" s="3" t="s">
        <v>19</v>
      </c>
      <c r="L169" s="16" t="s">
        <v>458</v>
      </c>
    </row>
    <row r="170" customFormat="false" ht="52.5" hidden="false" customHeight="true" outlineLevel="0" collapsed="false">
      <c r="A170" s="16" t="n">
        <v>168</v>
      </c>
      <c r="B170" s="35" t="s">
        <v>459</v>
      </c>
      <c r="C170" s="35" t="s">
        <v>460</v>
      </c>
      <c r="D170" s="3" t="s">
        <v>453</v>
      </c>
      <c r="E170" s="3" t="s">
        <v>175</v>
      </c>
      <c r="F170" s="31" t="s">
        <v>461</v>
      </c>
      <c r="G170" s="26" t="n">
        <v>1</v>
      </c>
      <c r="H170" s="35" t="n">
        <v>299</v>
      </c>
      <c r="I170" s="16" t="n">
        <f aca="false">PRODUCT(G170,H170)</f>
        <v>299</v>
      </c>
      <c r="J170" s="3" t="s">
        <v>19</v>
      </c>
      <c r="K170" s="3" t="s">
        <v>19</v>
      </c>
      <c r="L170" s="3" t="s">
        <v>443</v>
      </c>
    </row>
    <row r="171" customFormat="false" ht="52.5" hidden="false" customHeight="true" outlineLevel="0" collapsed="false">
      <c r="A171" s="16" t="n">
        <v>169</v>
      </c>
      <c r="B171" s="35" t="s">
        <v>462</v>
      </c>
      <c r="C171" s="35" t="s">
        <v>463</v>
      </c>
      <c r="D171" s="3" t="s">
        <v>453</v>
      </c>
      <c r="E171" s="3" t="s">
        <v>175</v>
      </c>
      <c r="F171" s="31" t="s">
        <v>464</v>
      </c>
      <c r="G171" s="26" t="n">
        <v>1</v>
      </c>
      <c r="H171" s="35" t="n">
        <v>220</v>
      </c>
      <c r="I171" s="16" t="n">
        <f aca="false">PRODUCT(G171,H171)</f>
        <v>220</v>
      </c>
      <c r="J171" s="3" t="s">
        <v>19</v>
      </c>
      <c r="K171" s="3" t="s">
        <v>19</v>
      </c>
      <c r="L171" s="3" t="s">
        <v>443</v>
      </c>
    </row>
    <row r="172" customFormat="false" ht="52.5" hidden="false" customHeight="true" outlineLevel="0" collapsed="false">
      <c r="A172" s="16" t="n">
        <v>170</v>
      </c>
      <c r="B172" s="35" t="s">
        <v>465</v>
      </c>
      <c r="C172" s="35" t="s">
        <v>466</v>
      </c>
      <c r="D172" s="3" t="s">
        <v>453</v>
      </c>
      <c r="E172" s="3" t="s">
        <v>175</v>
      </c>
      <c r="F172" s="31" t="s">
        <v>467</v>
      </c>
      <c r="G172" s="26" t="n">
        <v>1</v>
      </c>
      <c r="H172" s="35" t="n">
        <v>220</v>
      </c>
      <c r="I172" s="16" t="n">
        <f aca="false">PRODUCT(G172,H172)</f>
        <v>220</v>
      </c>
      <c r="J172" s="3" t="s">
        <v>19</v>
      </c>
      <c r="K172" s="3" t="s">
        <v>19</v>
      </c>
      <c r="L172" s="3" t="s">
        <v>443</v>
      </c>
    </row>
    <row r="173" customFormat="false" ht="52.5" hidden="false" customHeight="true" outlineLevel="0" collapsed="false">
      <c r="A173" s="16" t="n">
        <v>171</v>
      </c>
      <c r="B173" s="35" t="s">
        <v>468</v>
      </c>
      <c r="C173" s="35" t="s">
        <v>466</v>
      </c>
      <c r="D173" s="3" t="s">
        <v>453</v>
      </c>
      <c r="E173" s="3" t="s">
        <v>175</v>
      </c>
      <c r="F173" s="31" t="s">
        <v>469</v>
      </c>
      <c r="G173" s="26" t="n">
        <v>1</v>
      </c>
      <c r="H173" s="35" t="n">
        <v>220</v>
      </c>
      <c r="I173" s="16" t="n">
        <f aca="false">PRODUCT(G173,H173)</f>
        <v>220</v>
      </c>
      <c r="J173" s="3" t="s">
        <v>19</v>
      </c>
      <c r="K173" s="3" t="s">
        <v>19</v>
      </c>
      <c r="L173" s="3" t="s">
        <v>443</v>
      </c>
    </row>
    <row r="174" customFormat="false" ht="52.5" hidden="false" customHeight="true" outlineLevel="0" collapsed="false">
      <c r="A174" s="16" t="n">
        <v>172</v>
      </c>
      <c r="B174" s="35" t="s">
        <v>470</v>
      </c>
      <c r="C174" s="35" t="s">
        <v>471</v>
      </c>
      <c r="D174" s="3" t="s">
        <v>453</v>
      </c>
      <c r="E174" s="3" t="s">
        <v>175</v>
      </c>
      <c r="F174" s="31" t="s">
        <v>472</v>
      </c>
      <c r="G174" s="26" t="n">
        <v>1</v>
      </c>
      <c r="H174" s="35" t="n">
        <v>240</v>
      </c>
      <c r="I174" s="16" t="n">
        <f aca="false">PRODUCT(G174,H174)</f>
        <v>240</v>
      </c>
      <c r="J174" s="3" t="s">
        <v>19</v>
      </c>
      <c r="K174" s="3" t="s">
        <v>19</v>
      </c>
      <c r="L174" s="16"/>
    </row>
    <row r="175" customFormat="false" ht="52.5" hidden="false" customHeight="true" outlineLevel="0" collapsed="false">
      <c r="A175" s="16" t="n">
        <v>173</v>
      </c>
      <c r="B175" s="35" t="s">
        <v>473</v>
      </c>
      <c r="C175" s="35" t="s">
        <v>474</v>
      </c>
      <c r="D175" s="3" t="s">
        <v>453</v>
      </c>
      <c r="E175" s="3" t="s">
        <v>175</v>
      </c>
      <c r="F175" s="31" t="s">
        <v>475</v>
      </c>
      <c r="G175" s="26" t="n">
        <v>1</v>
      </c>
      <c r="H175" s="35" t="n">
        <v>280</v>
      </c>
      <c r="I175" s="16" t="n">
        <f aca="false">PRODUCT(G175,H175)</f>
        <v>280</v>
      </c>
      <c r="J175" s="3" t="s">
        <v>19</v>
      </c>
      <c r="K175" s="3" t="s">
        <v>19</v>
      </c>
      <c r="L175" s="16"/>
    </row>
    <row r="176" customFormat="false" ht="52.5" hidden="false" customHeight="true" outlineLevel="0" collapsed="false">
      <c r="A176" s="16" t="n">
        <v>174</v>
      </c>
      <c r="B176" s="3" t="s">
        <v>476</v>
      </c>
      <c r="C176" s="3" t="s">
        <v>477</v>
      </c>
      <c r="D176" s="3" t="s">
        <v>478</v>
      </c>
      <c r="E176" s="3" t="s">
        <v>175</v>
      </c>
      <c r="F176" s="22" t="s">
        <v>479</v>
      </c>
      <c r="G176" s="26" t="n">
        <v>1</v>
      </c>
      <c r="H176" s="26" t="n">
        <v>220</v>
      </c>
      <c r="I176" s="16" t="n">
        <f aca="false">PRODUCT(G176,H176)</f>
        <v>220</v>
      </c>
      <c r="J176" s="3" t="s">
        <v>19</v>
      </c>
      <c r="K176" s="3" t="s">
        <v>19</v>
      </c>
      <c r="L176" s="16"/>
    </row>
    <row r="177" customFormat="false" ht="52.5" hidden="false" customHeight="true" outlineLevel="0" collapsed="false">
      <c r="A177" s="16" t="n">
        <v>175</v>
      </c>
      <c r="B177" s="36" t="s">
        <v>480</v>
      </c>
      <c r="C177" s="36" t="s">
        <v>481</v>
      </c>
      <c r="D177" s="37" t="s">
        <v>482</v>
      </c>
      <c r="E177" s="3" t="s">
        <v>175</v>
      </c>
      <c r="F177" s="38" t="s">
        <v>483</v>
      </c>
      <c r="G177" s="26" t="n">
        <v>1</v>
      </c>
      <c r="H177" s="38" t="n">
        <v>250</v>
      </c>
      <c r="I177" s="16" t="n">
        <f aca="false">PRODUCT(G177,H177)</f>
        <v>250</v>
      </c>
      <c r="J177" s="3" t="s">
        <v>19</v>
      </c>
      <c r="K177" s="3" t="s">
        <v>19</v>
      </c>
      <c r="L177" s="16"/>
    </row>
    <row r="178" customFormat="false" ht="52.5" hidden="false" customHeight="true" outlineLevel="0" collapsed="false">
      <c r="A178" s="16" t="n">
        <v>176</v>
      </c>
      <c r="B178" s="36" t="s">
        <v>484</v>
      </c>
      <c r="C178" s="36" t="s">
        <v>485</v>
      </c>
      <c r="D178" s="37" t="s">
        <v>482</v>
      </c>
      <c r="E178" s="3" t="s">
        <v>175</v>
      </c>
      <c r="F178" s="38" t="s">
        <v>486</v>
      </c>
      <c r="G178" s="26" t="n">
        <v>1</v>
      </c>
      <c r="H178" s="38" t="n">
        <v>250</v>
      </c>
      <c r="I178" s="16" t="n">
        <f aca="false">PRODUCT(G178,H178)</f>
        <v>250</v>
      </c>
      <c r="J178" s="3" t="s">
        <v>19</v>
      </c>
      <c r="K178" s="3" t="s">
        <v>19</v>
      </c>
      <c r="L178" s="16"/>
    </row>
    <row r="179" customFormat="false" ht="52.5" hidden="false" customHeight="true" outlineLevel="0" collapsed="false">
      <c r="A179" s="16" t="n">
        <v>177</v>
      </c>
      <c r="B179" s="36" t="s">
        <v>487</v>
      </c>
      <c r="C179" s="36" t="s">
        <v>488</v>
      </c>
      <c r="D179" s="37" t="s">
        <v>482</v>
      </c>
      <c r="E179" s="3" t="s">
        <v>175</v>
      </c>
      <c r="F179" s="38" t="s">
        <v>489</v>
      </c>
      <c r="G179" s="26" t="n">
        <v>1</v>
      </c>
      <c r="H179" s="38" t="n">
        <v>250</v>
      </c>
      <c r="I179" s="16" t="n">
        <f aca="false">PRODUCT(G179,H179)</f>
        <v>250</v>
      </c>
      <c r="J179" s="3" t="s">
        <v>19</v>
      </c>
      <c r="K179" s="3" t="s">
        <v>19</v>
      </c>
      <c r="L179" s="16"/>
    </row>
    <row r="180" customFormat="false" ht="52.5" hidden="false" customHeight="true" outlineLevel="0" collapsed="false">
      <c r="A180" s="16" t="n">
        <v>178</v>
      </c>
      <c r="B180" s="36" t="s">
        <v>490</v>
      </c>
      <c r="C180" s="36" t="s">
        <v>491</v>
      </c>
      <c r="D180" s="37" t="s">
        <v>482</v>
      </c>
      <c r="E180" s="3" t="s">
        <v>175</v>
      </c>
      <c r="F180" s="38" t="s">
        <v>492</v>
      </c>
      <c r="G180" s="26" t="n">
        <v>1</v>
      </c>
      <c r="H180" s="38" t="n">
        <v>250</v>
      </c>
      <c r="I180" s="16" t="n">
        <f aca="false">PRODUCT(G180,H180)</f>
        <v>250</v>
      </c>
      <c r="J180" s="3" t="s">
        <v>19</v>
      </c>
      <c r="K180" s="3" t="s">
        <v>19</v>
      </c>
      <c r="L180" s="16"/>
    </row>
    <row r="181" customFormat="false" ht="52.5" hidden="false" customHeight="true" outlineLevel="0" collapsed="false">
      <c r="A181" s="16" t="n">
        <v>179</v>
      </c>
      <c r="B181" s="36" t="s">
        <v>493</v>
      </c>
      <c r="C181" s="36" t="s">
        <v>491</v>
      </c>
      <c r="D181" s="37" t="s">
        <v>482</v>
      </c>
      <c r="E181" s="3" t="s">
        <v>175</v>
      </c>
      <c r="F181" s="38" t="s">
        <v>494</v>
      </c>
      <c r="G181" s="26" t="n">
        <v>1</v>
      </c>
      <c r="H181" s="38" t="n">
        <v>250</v>
      </c>
      <c r="I181" s="16" t="n">
        <f aca="false">PRODUCT(G181,H181)</f>
        <v>250</v>
      </c>
      <c r="J181" s="3" t="s">
        <v>19</v>
      </c>
      <c r="K181" s="3" t="s">
        <v>19</v>
      </c>
      <c r="L181" s="16"/>
    </row>
    <row r="182" customFormat="false" ht="52.5" hidden="false" customHeight="true" outlineLevel="0" collapsed="false">
      <c r="A182" s="16" t="n">
        <v>180</v>
      </c>
      <c r="B182" s="36" t="s">
        <v>495</v>
      </c>
      <c r="C182" s="36" t="s">
        <v>496</v>
      </c>
      <c r="D182" s="37" t="s">
        <v>482</v>
      </c>
      <c r="E182" s="3" t="s">
        <v>175</v>
      </c>
      <c r="F182" s="38" t="s">
        <v>497</v>
      </c>
      <c r="G182" s="26" t="n">
        <v>1</v>
      </c>
      <c r="H182" s="38" t="n">
        <v>250</v>
      </c>
      <c r="I182" s="16" t="n">
        <f aca="false">PRODUCT(G182,H182)</f>
        <v>250</v>
      </c>
      <c r="J182" s="3" t="s">
        <v>19</v>
      </c>
      <c r="K182" s="3" t="s">
        <v>19</v>
      </c>
      <c r="L182" s="16"/>
    </row>
    <row r="183" customFormat="false" ht="52.5" hidden="false" customHeight="true" outlineLevel="0" collapsed="false">
      <c r="A183" s="16" t="n">
        <v>181</v>
      </c>
      <c r="B183" s="36" t="s">
        <v>498</v>
      </c>
      <c r="C183" s="36" t="s">
        <v>499</v>
      </c>
      <c r="D183" s="37" t="s">
        <v>482</v>
      </c>
      <c r="E183" s="3" t="s">
        <v>175</v>
      </c>
      <c r="F183" s="38" t="s">
        <v>500</v>
      </c>
      <c r="G183" s="26" t="n">
        <v>1</v>
      </c>
      <c r="H183" s="38" t="n">
        <v>250</v>
      </c>
      <c r="I183" s="16" t="n">
        <f aca="false">PRODUCT(G183,H183)</f>
        <v>250</v>
      </c>
      <c r="J183" s="3" t="s">
        <v>19</v>
      </c>
      <c r="K183" s="3" t="s">
        <v>19</v>
      </c>
      <c r="L183" s="16"/>
    </row>
    <row r="184" customFormat="false" ht="52.5" hidden="false" customHeight="true" outlineLevel="0" collapsed="false">
      <c r="A184" s="16" t="n">
        <v>182</v>
      </c>
      <c r="B184" s="36" t="s">
        <v>501</v>
      </c>
      <c r="C184" s="36" t="s">
        <v>485</v>
      </c>
      <c r="D184" s="37" t="s">
        <v>482</v>
      </c>
      <c r="E184" s="3" t="s">
        <v>175</v>
      </c>
      <c r="F184" s="38" t="s">
        <v>502</v>
      </c>
      <c r="G184" s="26" t="n">
        <v>1</v>
      </c>
      <c r="H184" s="38" t="n">
        <v>250</v>
      </c>
      <c r="I184" s="16" t="n">
        <f aca="false">PRODUCT(G184,H184)</f>
        <v>250</v>
      </c>
      <c r="J184" s="3" t="s">
        <v>19</v>
      </c>
      <c r="K184" s="3" t="s">
        <v>19</v>
      </c>
      <c r="L184" s="16"/>
    </row>
    <row r="185" customFormat="false" ht="52.5" hidden="false" customHeight="true" outlineLevel="0" collapsed="false">
      <c r="A185" s="16" t="n">
        <v>183</v>
      </c>
      <c r="B185" s="39" t="s">
        <v>503</v>
      </c>
      <c r="C185" s="36" t="s">
        <v>504</v>
      </c>
      <c r="D185" s="37" t="s">
        <v>482</v>
      </c>
      <c r="E185" s="3" t="s">
        <v>175</v>
      </c>
      <c r="F185" s="40" t="s">
        <v>505</v>
      </c>
      <c r="G185" s="26" t="n">
        <v>1</v>
      </c>
      <c r="H185" s="38" t="n">
        <v>250</v>
      </c>
      <c r="I185" s="16" t="n">
        <f aca="false">PRODUCT(G185,H185)</f>
        <v>250</v>
      </c>
      <c r="J185" s="3" t="s">
        <v>19</v>
      </c>
      <c r="K185" s="3" t="s">
        <v>19</v>
      </c>
      <c r="L185" s="16"/>
    </row>
    <row r="186" customFormat="false" ht="52.5" hidden="false" customHeight="true" outlineLevel="0" collapsed="false">
      <c r="A186" s="16" t="n">
        <v>184</v>
      </c>
      <c r="B186" s="39" t="s">
        <v>506</v>
      </c>
      <c r="C186" s="36" t="s">
        <v>507</v>
      </c>
      <c r="D186" s="37" t="s">
        <v>482</v>
      </c>
      <c r="E186" s="3" t="s">
        <v>175</v>
      </c>
      <c r="F186" s="40" t="s">
        <v>508</v>
      </c>
      <c r="G186" s="26" t="n">
        <v>1</v>
      </c>
      <c r="H186" s="38" t="n">
        <v>250</v>
      </c>
      <c r="I186" s="16" t="n">
        <f aca="false">PRODUCT(G186,H186)</f>
        <v>250</v>
      </c>
      <c r="J186" s="3" t="s">
        <v>19</v>
      </c>
      <c r="K186" s="3" t="s">
        <v>19</v>
      </c>
      <c r="L186" s="16"/>
    </row>
    <row r="187" customFormat="false" ht="52.5" hidden="false" customHeight="true" outlineLevel="0" collapsed="false">
      <c r="A187" s="16" t="n">
        <v>185</v>
      </c>
      <c r="B187" s="39" t="s">
        <v>509</v>
      </c>
      <c r="C187" s="36" t="s">
        <v>510</v>
      </c>
      <c r="D187" s="37" t="s">
        <v>482</v>
      </c>
      <c r="E187" s="3" t="s">
        <v>175</v>
      </c>
      <c r="F187" s="40" t="s">
        <v>511</v>
      </c>
      <c r="G187" s="26" t="n">
        <v>1</v>
      </c>
      <c r="H187" s="38" t="n">
        <v>250</v>
      </c>
      <c r="I187" s="16" t="n">
        <f aca="false">PRODUCT(G187,H187)</f>
        <v>250</v>
      </c>
      <c r="J187" s="3" t="s">
        <v>19</v>
      </c>
      <c r="K187" s="3" t="s">
        <v>19</v>
      </c>
      <c r="L187" s="16"/>
    </row>
    <row r="188" customFormat="false" ht="52.5" hidden="false" customHeight="true" outlineLevel="0" collapsed="false">
      <c r="A188" s="16" t="n">
        <v>186</v>
      </c>
      <c r="B188" s="39" t="s">
        <v>512</v>
      </c>
      <c r="C188" s="36" t="s">
        <v>513</v>
      </c>
      <c r="D188" s="37" t="s">
        <v>482</v>
      </c>
      <c r="E188" s="3" t="s">
        <v>175</v>
      </c>
      <c r="F188" s="40" t="s">
        <v>514</v>
      </c>
      <c r="G188" s="26" t="n">
        <v>1</v>
      </c>
      <c r="H188" s="38" t="n">
        <v>250</v>
      </c>
      <c r="I188" s="16" t="n">
        <f aca="false">PRODUCT(G188,H188)</f>
        <v>250</v>
      </c>
      <c r="J188" s="3" t="s">
        <v>19</v>
      </c>
      <c r="K188" s="3" t="s">
        <v>19</v>
      </c>
      <c r="L188" s="16"/>
    </row>
    <row r="189" customFormat="false" ht="52.5" hidden="false" customHeight="true" outlineLevel="0" collapsed="false">
      <c r="A189" s="16" t="n">
        <v>187</v>
      </c>
      <c r="B189" s="41" t="s">
        <v>515</v>
      </c>
      <c r="C189" s="42" t="s">
        <v>516</v>
      </c>
      <c r="D189" s="37" t="s">
        <v>482</v>
      </c>
      <c r="E189" s="3" t="s">
        <v>175</v>
      </c>
      <c r="F189" s="43" t="s">
        <v>517</v>
      </c>
      <c r="G189" s="26" t="n">
        <v>1</v>
      </c>
      <c r="H189" s="44" t="n">
        <v>250</v>
      </c>
      <c r="I189" s="16" t="n">
        <f aca="false">PRODUCT(G189,H189)</f>
        <v>250</v>
      </c>
      <c r="J189" s="3" t="s">
        <v>19</v>
      </c>
      <c r="K189" s="3" t="s">
        <v>19</v>
      </c>
      <c r="L189" s="16"/>
    </row>
    <row r="190" customFormat="false" ht="52.5" hidden="false" customHeight="true" outlineLevel="0" collapsed="false">
      <c r="A190" s="16" t="n">
        <v>188</v>
      </c>
      <c r="B190" s="41" t="s">
        <v>518</v>
      </c>
      <c r="C190" s="42" t="s">
        <v>516</v>
      </c>
      <c r="D190" s="37" t="s">
        <v>482</v>
      </c>
      <c r="E190" s="3" t="s">
        <v>175</v>
      </c>
      <c r="F190" s="43" t="s">
        <v>519</v>
      </c>
      <c r="G190" s="26" t="n">
        <v>1</v>
      </c>
      <c r="H190" s="44" t="n">
        <v>250</v>
      </c>
      <c r="I190" s="16" t="n">
        <f aca="false">PRODUCT(G190,H190)</f>
        <v>250</v>
      </c>
      <c r="J190" s="3" t="s">
        <v>19</v>
      </c>
      <c r="K190" s="3" t="s">
        <v>19</v>
      </c>
      <c r="L190" s="16"/>
    </row>
    <row r="191" customFormat="false" ht="52.5" hidden="false" customHeight="true" outlineLevel="0" collapsed="false">
      <c r="A191" s="16" t="n">
        <v>189</v>
      </c>
      <c r="B191" s="3" t="s">
        <v>520</v>
      </c>
      <c r="C191" s="42" t="s">
        <v>521</v>
      </c>
      <c r="D191" s="37" t="s">
        <v>482</v>
      </c>
      <c r="E191" s="3" t="s">
        <v>175</v>
      </c>
      <c r="F191" s="43" t="s">
        <v>522</v>
      </c>
      <c r="G191" s="26" t="n">
        <v>1</v>
      </c>
      <c r="H191" s="44" t="n">
        <v>250</v>
      </c>
      <c r="I191" s="16" t="n">
        <f aca="false">PRODUCT(G191,H191)</f>
        <v>250</v>
      </c>
      <c r="J191" s="3" t="s">
        <v>19</v>
      </c>
      <c r="K191" s="3" t="s">
        <v>19</v>
      </c>
      <c r="L191" s="16"/>
    </row>
    <row r="192" customFormat="false" ht="52.5" hidden="false" customHeight="true" outlineLevel="0" collapsed="false">
      <c r="A192" s="16" t="n">
        <v>190</v>
      </c>
      <c r="B192" s="3" t="s">
        <v>523</v>
      </c>
      <c r="C192" s="45" t="s">
        <v>524</v>
      </c>
      <c r="D192" s="37" t="s">
        <v>482</v>
      </c>
      <c r="E192" s="3" t="s">
        <v>175</v>
      </c>
      <c r="F192" s="43" t="s">
        <v>525</v>
      </c>
      <c r="G192" s="26" t="n">
        <v>1</v>
      </c>
      <c r="H192" s="44" t="n">
        <v>250</v>
      </c>
      <c r="I192" s="16" t="n">
        <f aca="false">PRODUCT(G192,H192)</f>
        <v>250</v>
      </c>
      <c r="J192" s="3" t="s">
        <v>19</v>
      </c>
      <c r="K192" s="3" t="s">
        <v>19</v>
      </c>
      <c r="L192" s="16"/>
    </row>
    <row r="193" customFormat="false" ht="52.5" hidden="false" customHeight="true" outlineLevel="0" collapsed="false">
      <c r="A193" s="16" t="n">
        <v>191</v>
      </c>
      <c r="B193" s="3" t="s">
        <v>526</v>
      </c>
      <c r="C193" s="45" t="s">
        <v>524</v>
      </c>
      <c r="D193" s="37" t="s">
        <v>482</v>
      </c>
      <c r="E193" s="3" t="s">
        <v>175</v>
      </c>
      <c r="F193" s="43" t="s">
        <v>527</v>
      </c>
      <c r="G193" s="26" t="n">
        <v>1</v>
      </c>
      <c r="H193" s="44" t="n">
        <v>250</v>
      </c>
      <c r="I193" s="16" t="n">
        <f aca="false">PRODUCT(G193,H193)</f>
        <v>250</v>
      </c>
      <c r="J193" s="3" t="s">
        <v>19</v>
      </c>
      <c r="K193" s="3" t="s">
        <v>19</v>
      </c>
      <c r="L193" s="16"/>
    </row>
    <row r="194" customFormat="false" ht="52.5" hidden="false" customHeight="true" outlineLevel="0" collapsed="false">
      <c r="A194" s="16" t="n">
        <v>192</v>
      </c>
      <c r="B194" s="3" t="s">
        <v>528</v>
      </c>
      <c r="C194" s="45" t="s">
        <v>529</v>
      </c>
      <c r="D194" s="37" t="s">
        <v>482</v>
      </c>
      <c r="E194" s="3" t="s">
        <v>175</v>
      </c>
      <c r="F194" s="43" t="s">
        <v>530</v>
      </c>
      <c r="G194" s="26" t="n">
        <v>1</v>
      </c>
      <c r="H194" s="44" t="n">
        <v>250</v>
      </c>
      <c r="I194" s="16" t="n">
        <f aca="false">PRODUCT(G194,H194)</f>
        <v>250</v>
      </c>
      <c r="J194" s="3" t="s">
        <v>19</v>
      </c>
      <c r="K194" s="3" t="s">
        <v>19</v>
      </c>
      <c r="L194" s="16"/>
    </row>
    <row r="195" customFormat="false" ht="52.5" hidden="false" customHeight="true" outlineLevel="0" collapsed="false">
      <c r="A195" s="16" t="n">
        <v>193</v>
      </c>
      <c r="B195" s="3" t="s">
        <v>531</v>
      </c>
      <c r="C195" s="45" t="s">
        <v>532</v>
      </c>
      <c r="D195" s="37" t="s">
        <v>482</v>
      </c>
      <c r="E195" s="3" t="s">
        <v>175</v>
      </c>
      <c r="F195" s="43" t="s">
        <v>533</v>
      </c>
      <c r="G195" s="26" t="n">
        <v>1</v>
      </c>
      <c r="H195" s="44" t="n">
        <v>250</v>
      </c>
      <c r="I195" s="16" t="n">
        <f aca="false">PRODUCT(G195,H195)</f>
        <v>250</v>
      </c>
      <c r="J195" s="3" t="s">
        <v>19</v>
      </c>
      <c r="K195" s="3" t="s">
        <v>19</v>
      </c>
      <c r="L195" s="16"/>
    </row>
    <row r="196" customFormat="false" ht="52.5" hidden="false" customHeight="true" outlineLevel="0" collapsed="false">
      <c r="A196" s="16" t="n">
        <v>194</v>
      </c>
      <c r="B196" s="3" t="s">
        <v>534</v>
      </c>
      <c r="C196" s="42" t="s">
        <v>535</v>
      </c>
      <c r="D196" s="37" t="s">
        <v>482</v>
      </c>
      <c r="E196" s="3" t="s">
        <v>175</v>
      </c>
      <c r="F196" s="44" t="s">
        <v>536</v>
      </c>
      <c r="G196" s="26" t="n">
        <v>1</v>
      </c>
      <c r="H196" s="44" t="n">
        <v>250</v>
      </c>
      <c r="I196" s="16" t="n">
        <f aca="false">PRODUCT(G196,H196)</f>
        <v>250</v>
      </c>
      <c r="J196" s="3" t="s">
        <v>19</v>
      </c>
      <c r="K196" s="3" t="s">
        <v>19</v>
      </c>
      <c r="L196" s="16"/>
    </row>
    <row r="197" customFormat="false" ht="52.5" hidden="false" customHeight="true" outlineLevel="0" collapsed="false">
      <c r="A197" s="16" t="n">
        <v>195</v>
      </c>
      <c r="B197" s="3" t="s">
        <v>537</v>
      </c>
      <c r="C197" s="42" t="s">
        <v>538</v>
      </c>
      <c r="D197" s="37" t="s">
        <v>482</v>
      </c>
      <c r="E197" s="3" t="s">
        <v>175</v>
      </c>
      <c r="F197" s="43" t="s">
        <v>539</v>
      </c>
      <c r="G197" s="26" t="n">
        <v>1</v>
      </c>
      <c r="H197" s="44" t="n">
        <v>250</v>
      </c>
      <c r="I197" s="16" t="n">
        <f aca="false">PRODUCT(G197,H197)</f>
        <v>250</v>
      </c>
      <c r="J197" s="3" t="s">
        <v>19</v>
      </c>
      <c r="K197" s="3" t="s">
        <v>19</v>
      </c>
      <c r="L197" s="16"/>
    </row>
    <row r="198" customFormat="false" ht="52.5" hidden="false" customHeight="true" outlineLevel="0" collapsed="false">
      <c r="A198" s="16" t="n">
        <v>196</v>
      </c>
      <c r="B198" s="3" t="s">
        <v>540</v>
      </c>
      <c r="C198" s="42" t="s">
        <v>541</v>
      </c>
      <c r="D198" s="37" t="s">
        <v>482</v>
      </c>
      <c r="E198" s="3" t="s">
        <v>175</v>
      </c>
      <c r="F198" s="43" t="s">
        <v>542</v>
      </c>
      <c r="G198" s="26" t="n">
        <v>1</v>
      </c>
      <c r="H198" s="44" t="n">
        <v>250</v>
      </c>
      <c r="I198" s="16" t="n">
        <f aca="false">PRODUCT(G198,H198)</f>
        <v>250</v>
      </c>
      <c r="J198" s="3" t="s">
        <v>19</v>
      </c>
      <c r="K198" s="3" t="s">
        <v>19</v>
      </c>
      <c r="L198" s="16"/>
    </row>
    <row r="199" customFormat="false" ht="52.5" hidden="false" customHeight="true" outlineLevel="0" collapsed="false">
      <c r="A199" s="16" t="n">
        <v>197</v>
      </c>
      <c r="B199" s="3" t="s">
        <v>543</v>
      </c>
      <c r="C199" s="45" t="s">
        <v>544</v>
      </c>
      <c r="D199" s="37" t="s">
        <v>482</v>
      </c>
      <c r="E199" s="3" t="s">
        <v>175</v>
      </c>
      <c r="F199" s="43" t="s">
        <v>545</v>
      </c>
      <c r="G199" s="26" t="n">
        <v>1</v>
      </c>
      <c r="H199" s="44" t="n">
        <v>250</v>
      </c>
      <c r="I199" s="16" t="n">
        <f aca="false">PRODUCT(G199,H199)</f>
        <v>250</v>
      </c>
      <c r="J199" s="3" t="s">
        <v>19</v>
      </c>
      <c r="K199" s="3" t="s">
        <v>19</v>
      </c>
      <c r="L199" s="16"/>
    </row>
    <row r="200" customFormat="false" ht="52.5" hidden="false" customHeight="true" outlineLevel="0" collapsed="false">
      <c r="A200" s="16" t="n">
        <v>198</v>
      </c>
      <c r="B200" s="3" t="s">
        <v>546</v>
      </c>
      <c r="C200" s="42" t="s">
        <v>547</v>
      </c>
      <c r="D200" s="37" t="s">
        <v>482</v>
      </c>
      <c r="E200" s="3" t="s">
        <v>175</v>
      </c>
      <c r="F200" s="44" t="s">
        <v>548</v>
      </c>
      <c r="G200" s="26" t="n">
        <v>1</v>
      </c>
      <c r="H200" s="44" t="n">
        <v>250</v>
      </c>
      <c r="I200" s="16" t="n">
        <f aca="false">PRODUCT(G200,H200)</f>
        <v>250</v>
      </c>
      <c r="J200" s="3" t="s">
        <v>19</v>
      </c>
      <c r="K200" s="3" t="s">
        <v>19</v>
      </c>
      <c r="L200" s="16"/>
    </row>
    <row r="201" customFormat="false" ht="52.5" hidden="false" customHeight="true" outlineLevel="0" collapsed="false">
      <c r="A201" s="16" t="n">
        <v>199</v>
      </c>
      <c r="B201" s="3" t="s">
        <v>549</v>
      </c>
      <c r="C201" s="42" t="s">
        <v>547</v>
      </c>
      <c r="D201" s="37" t="s">
        <v>482</v>
      </c>
      <c r="E201" s="3" t="s">
        <v>175</v>
      </c>
      <c r="F201" s="44" t="s">
        <v>550</v>
      </c>
      <c r="G201" s="26" t="n">
        <v>1</v>
      </c>
      <c r="H201" s="44" t="n">
        <v>250</v>
      </c>
      <c r="I201" s="16" t="n">
        <f aca="false">PRODUCT(G201,H201)</f>
        <v>250</v>
      </c>
      <c r="J201" s="3" t="s">
        <v>19</v>
      </c>
      <c r="K201" s="3" t="s">
        <v>19</v>
      </c>
      <c r="L201" s="16"/>
    </row>
    <row r="202" customFormat="false" ht="52.5" hidden="false" customHeight="true" outlineLevel="0" collapsed="false">
      <c r="A202" s="16" t="n">
        <v>200</v>
      </c>
      <c r="B202" s="3" t="s">
        <v>551</v>
      </c>
      <c r="C202" s="42" t="s">
        <v>552</v>
      </c>
      <c r="D202" s="37" t="s">
        <v>482</v>
      </c>
      <c r="E202" s="3" t="s">
        <v>175</v>
      </c>
      <c r="F202" s="44" t="s">
        <v>553</v>
      </c>
      <c r="G202" s="26" t="n">
        <v>1</v>
      </c>
      <c r="H202" s="44" t="n">
        <v>250</v>
      </c>
      <c r="I202" s="16" t="n">
        <f aca="false">PRODUCT(G202,H202)</f>
        <v>250</v>
      </c>
      <c r="J202" s="3" t="s">
        <v>19</v>
      </c>
      <c r="K202" s="3" t="s">
        <v>19</v>
      </c>
      <c r="L202" s="16"/>
    </row>
    <row r="203" customFormat="false" ht="52.5" hidden="false" customHeight="true" outlineLevel="0" collapsed="false">
      <c r="A203" s="16" t="n">
        <v>201</v>
      </c>
      <c r="B203" s="3" t="s">
        <v>554</v>
      </c>
      <c r="C203" s="42" t="s">
        <v>555</v>
      </c>
      <c r="D203" s="37" t="s">
        <v>482</v>
      </c>
      <c r="E203" s="3" t="s">
        <v>175</v>
      </c>
      <c r="F203" s="44" t="s">
        <v>556</v>
      </c>
      <c r="G203" s="26" t="n">
        <v>1</v>
      </c>
      <c r="H203" s="44" t="n">
        <v>250</v>
      </c>
      <c r="I203" s="16" t="n">
        <f aca="false">PRODUCT(G203,H203)</f>
        <v>250</v>
      </c>
      <c r="J203" s="3" t="s">
        <v>19</v>
      </c>
      <c r="K203" s="3" t="s">
        <v>19</v>
      </c>
      <c r="L203" s="16"/>
    </row>
    <row r="204" customFormat="false" ht="52.5" hidden="false" customHeight="true" outlineLevel="0" collapsed="false">
      <c r="A204" s="16" t="n">
        <v>202</v>
      </c>
      <c r="B204" s="3" t="s">
        <v>557</v>
      </c>
      <c r="C204" s="42" t="s">
        <v>558</v>
      </c>
      <c r="D204" s="37" t="s">
        <v>482</v>
      </c>
      <c r="E204" s="3" t="s">
        <v>175</v>
      </c>
      <c r="F204" s="44" t="s">
        <v>559</v>
      </c>
      <c r="G204" s="26" t="n">
        <v>1</v>
      </c>
      <c r="H204" s="44" t="n">
        <v>250</v>
      </c>
      <c r="I204" s="16" t="n">
        <f aca="false">PRODUCT(G204,H204)</f>
        <v>250</v>
      </c>
      <c r="J204" s="3" t="s">
        <v>19</v>
      </c>
      <c r="K204" s="3" t="s">
        <v>19</v>
      </c>
      <c r="L204" s="16"/>
    </row>
    <row r="205" customFormat="false" ht="52.5" hidden="false" customHeight="true" outlineLevel="0" collapsed="false">
      <c r="A205" s="16" t="n">
        <v>203</v>
      </c>
      <c r="B205" s="3" t="s">
        <v>560</v>
      </c>
      <c r="C205" s="42" t="s">
        <v>561</v>
      </c>
      <c r="D205" s="37" t="s">
        <v>482</v>
      </c>
      <c r="E205" s="3" t="s">
        <v>175</v>
      </c>
      <c r="F205" s="44" t="s">
        <v>562</v>
      </c>
      <c r="G205" s="26" t="n">
        <v>1</v>
      </c>
      <c r="H205" s="44" t="n">
        <v>250</v>
      </c>
      <c r="I205" s="16" t="n">
        <f aca="false">PRODUCT(G205,H205)</f>
        <v>250</v>
      </c>
      <c r="J205" s="3" t="s">
        <v>19</v>
      </c>
      <c r="K205" s="3" t="s">
        <v>19</v>
      </c>
      <c r="L205" s="16"/>
    </row>
    <row r="206" customFormat="false" ht="52.5" hidden="false" customHeight="true" outlineLevel="0" collapsed="false">
      <c r="A206" s="16" t="n">
        <v>204</v>
      </c>
      <c r="B206" s="3" t="s">
        <v>563</v>
      </c>
      <c r="C206" s="42" t="s">
        <v>564</v>
      </c>
      <c r="D206" s="37" t="s">
        <v>482</v>
      </c>
      <c r="E206" s="3" t="s">
        <v>175</v>
      </c>
      <c r="F206" s="44" t="s">
        <v>565</v>
      </c>
      <c r="G206" s="26" t="n">
        <v>1</v>
      </c>
      <c r="H206" s="44" t="n">
        <v>250</v>
      </c>
      <c r="I206" s="16" t="n">
        <f aca="false">PRODUCT(G206,H206)</f>
        <v>250</v>
      </c>
      <c r="J206" s="3" t="s">
        <v>19</v>
      </c>
      <c r="K206" s="3" t="s">
        <v>19</v>
      </c>
      <c r="L206" s="16"/>
    </row>
    <row r="207" customFormat="false" ht="52.5" hidden="false" customHeight="true" outlineLevel="0" collapsed="false">
      <c r="A207" s="16" t="n">
        <v>205</v>
      </c>
      <c r="B207" s="42" t="s">
        <v>566</v>
      </c>
      <c r="C207" s="46" t="s">
        <v>567</v>
      </c>
      <c r="D207" s="37" t="s">
        <v>482</v>
      </c>
      <c r="E207" s="3" t="s">
        <v>175</v>
      </c>
      <c r="F207" s="44" t="s">
        <v>568</v>
      </c>
      <c r="G207" s="26" t="n">
        <v>1</v>
      </c>
      <c r="H207" s="44" t="n">
        <v>250</v>
      </c>
      <c r="I207" s="16" t="n">
        <f aca="false">PRODUCT(G207,H207)</f>
        <v>250</v>
      </c>
      <c r="J207" s="3" t="s">
        <v>19</v>
      </c>
      <c r="K207" s="3" t="s">
        <v>19</v>
      </c>
      <c r="L207" s="16"/>
    </row>
    <row r="208" customFormat="false" ht="52.5" hidden="false" customHeight="true" outlineLevel="0" collapsed="false">
      <c r="A208" s="16" t="n">
        <v>206</v>
      </c>
      <c r="B208" s="42" t="s">
        <v>569</v>
      </c>
      <c r="C208" s="46" t="s">
        <v>567</v>
      </c>
      <c r="D208" s="37" t="s">
        <v>482</v>
      </c>
      <c r="E208" s="3" t="s">
        <v>175</v>
      </c>
      <c r="F208" s="44" t="s">
        <v>570</v>
      </c>
      <c r="G208" s="26" t="n">
        <v>1</v>
      </c>
      <c r="H208" s="44" t="n">
        <v>250</v>
      </c>
      <c r="I208" s="16" t="n">
        <f aca="false">PRODUCT(G208,H208)</f>
        <v>250</v>
      </c>
      <c r="J208" s="3" t="s">
        <v>19</v>
      </c>
      <c r="K208" s="3" t="s">
        <v>19</v>
      </c>
      <c r="L208" s="16"/>
    </row>
    <row r="209" customFormat="false" ht="52.5" hidden="false" customHeight="true" outlineLevel="0" collapsed="false">
      <c r="A209" s="16" t="n">
        <v>207</v>
      </c>
      <c r="B209" s="42" t="s">
        <v>571</v>
      </c>
      <c r="C209" s="46" t="s">
        <v>567</v>
      </c>
      <c r="D209" s="37" t="s">
        <v>482</v>
      </c>
      <c r="E209" s="3" t="s">
        <v>175</v>
      </c>
      <c r="F209" s="44" t="s">
        <v>572</v>
      </c>
      <c r="G209" s="26" t="n">
        <v>1</v>
      </c>
      <c r="H209" s="44" t="n">
        <v>250</v>
      </c>
      <c r="I209" s="16" t="n">
        <f aca="false">PRODUCT(G209,H209)</f>
        <v>250</v>
      </c>
      <c r="J209" s="3" t="s">
        <v>19</v>
      </c>
      <c r="K209" s="3" t="s">
        <v>19</v>
      </c>
      <c r="L209" s="16"/>
    </row>
    <row r="210" customFormat="false" ht="52.5" hidden="false" customHeight="true" outlineLevel="0" collapsed="false">
      <c r="A210" s="16" t="n">
        <v>208</v>
      </c>
      <c r="B210" s="42" t="s">
        <v>573</v>
      </c>
      <c r="C210" s="42" t="s">
        <v>574</v>
      </c>
      <c r="D210" s="37" t="s">
        <v>482</v>
      </c>
      <c r="E210" s="3" t="s">
        <v>175</v>
      </c>
      <c r="F210" s="44" t="n">
        <v>4714365003816</v>
      </c>
      <c r="G210" s="26" t="n">
        <v>1</v>
      </c>
      <c r="H210" s="44" t="n">
        <v>250</v>
      </c>
      <c r="I210" s="16" t="n">
        <f aca="false">PRODUCT(G210,H210)</f>
        <v>250</v>
      </c>
      <c r="J210" s="3" t="s">
        <v>19</v>
      </c>
      <c r="K210" s="3" t="s">
        <v>19</v>
      </c>
      <c r="L210" s="16"/>
    </row>
    <row r="211" customFormat="false" ht="52.5" hidden="false" customHeight="true" outlineLevel="0" collapsed="false">
      <c r="A211" s="16" t="n">
        <v>209</v>
      </c>
      <c r="B211" s="42" t="s">
        <v>575</v>
      </c>
      <c r="C211" s="42" t="s">
        <v>574</v>
      </c>
      <c r="D211" s="37" t="s">
        <v>482</v>
      </c>
      <c r="E211" s="3" t="s">
        <v>175</v>
      </c>
      <c r="F211" s="44" t="n">
        <v>4714365003823</v>
      </c>
      <c r="G211" s="26" t="n">
        <v>1</v>
      </c>
      <c r="H211" s="44" t="n">
        <v>250</v>
      </c>
      <c r="I211" s="16" t="n">
        <f aca="false">PRODUCT(G211,H211)</f>
        <v>250</v>
      </c>
      <c r="J211" s="3" t="s">
        <v>19</v>
      </c>
      <c r="K211" s="3" t="s">
        <v>19</v>
      </c>
      <c r="L211" s="16"/>
    </row>
    <row r="212" customFormat="false" ht="52.5" hidden="false" customHeight="true" outlineLevel="0" collapsed="false">
      <c r="A212" s="16" t="n">
        <v>210</v>
      </c>
      <c r="B212" s="42" t="s">
        <v>576</v>
      </c>
      <c r="C212" s="42" t="s">
        <v>574</v>
      </c>
      <c r="D212" s="37" t="s">
        <v>482</v>
      </c>
      <c r="E212" s="3" t="s">
        <v>175</v>
      </c>
      <c r="F212" s="44" t="n">
        <v>4714365003830</v>
      </c>
      <c r="G212" s="26" t="n">
        <v>1</v>
      </c>
      <c r="H212" s="44" t="n">
        <v>250</v>
      </c>
      <c r="I212" s="16" t="n">
        <f aca="false">PRODUCT(G212,H212)</f>
        <v>250</v>
      </c>
      <c r="J212" s="3" t="s">
        <v>19</v>
      </c>
      <c r="K212" s="3" t="s">
        <v>19</v>
      </c>
      <c r="L212" s="16"/>
    </row>
    <row r="213" customFormat="false" ht="77.25" hidden="false" customHeight="true" outlineLevel="0" collapsed="false">
      <c r="A213" s="16" t="n">
        <v>211</v>
      </c>
      <c r="B213" s="3" t="s">
        <v>577</v>
      </c>
      <c r="C213" s="3" t="s">
        <v>578</v>
      </c>
      <c r="D213" s="3" t="s">
        <v>579</v>
      </c>
      <c r="E213" s="3" t="s">
        <v>175</v>
      </c>
      <c r="F213" s="4" t="n">
        <v>9789574902590</v>
      </c>
      <c r="G213" s="26" t="n">
        <v>1</v>
      </c>
      <c r="H213" s="16" t="n">
        <v>1560</v>
      </c>
      <c r="I213" s="16" t="n">
        <f aca="false">PRODUCT(G213,H213)</f>
        <v>1560</v>
      </c>
      <c r="J213" s="3" t="s">
        <v>20</v>
      </c>
      <c r="K213" s="3" t="s">
        <v>19</v>
      </c>
      <c r="L213" s="16" t="s">
        <v>580</v>
      </c>
    </row>
    <row r="214" customFormat="false" ht="52.5" hidden="false" customHeight="true" outlineLevel="0" collapsed="false">
      <c r="A214" s="16" t="n">
        <v>212</v>
      </c>
      <c r="B214" s="3" t="s">
        <v>581</v>
      </c>
      <c r="C214" s="16" t="s">
        <v>582</v>
      </c>
      <c r="D214" s="3" t="s">
        <v>583</v>
      </c>
      <c r="E214" s="3" t="s">
        <v>175</v>
      </c>
      <c r="F214" s="4" t="s">
        <v>584</v>
      </c>
      <c r="G214" s="26" t="n">
        <v>1</v>
      </c>
      <c r="H214" s="16" t="n">
        <v>280</v>
      </c>
      <c r="I214" s="16" t="n">
        <f aca="false">PRODUCT(G214,H214)</f>
        <v>280</v>
      </c>
      <c r="J214" s="3" t="s">
        <v>20</v>
      </c>
      <c r="K214" s="3" t="s">
        <v>19</v>
      </c>
      <c r="L214" s="16"/>
    </row>
    <row r="215" customFormat="false" ht="52.5" hidden="false" customHeight="true" outlineLevel="0" collapsed="false">
      <c r="A215" s="16" t="n">
        <v>213</v>
      </c>
      <c r="B215" s="3" t="s">
        <v>585</v>
      </c>
      <c r="C215" s="3" t="s">
        <v>586</v>
      </c>
      <c r="D215" s="3" t="s">
        <v>583</v>
      </c>
      <c r="E215" s="3" t="s">
        <v>175</v>
      </c>
      <c r="F215" s="4" t="s">
        <v>587</v>
      </c>
      <c r="G215" s="26" t="n">
        <v>1</v>
      </c>
      <c r="H215" s="16" t="n">
        <v>280</v>
      </c>
      <c r="I215" s="16" t="n">
        <f aca="false">PRODUCT(G215,H215)</f>
        <v>280</v>
      </c>
      <c r="J215" s="3" t="s">
        <v>20</v>
      </c>
      <c r="K215" s="3" t="s">
        <v>19</v>
      </c>
      <c r="L215" s="16"/>
    </row>
    <row r="216" customFormat="false" ht="52.5" hidden="false" customHeight="true" outlineLevel="0" collapsed="false">
      <c r="A216" s="16" t="n">
        <v>214</v>
      </c>
      <c r="B216" s="3" t="s">
        <v>588</v>
      </c>
      <c r="C216" s="16" t="s">
        <v>589</v>
      </c>
      <c r="D216" s="3" t="s">
        <v>583</v>
      </c>
      <c r="E216" s="3" t="s">
        <v>175</v>
      </c>
      <c r="F216" s="4" t="s">
        <v>590</v>
      </c>
      <c r="G216" s="26" t="n">
        <v>1</v>
      </c>
      <c r="H216" s="16" t="n">
        <v>280</v>
      </c>
      <c r="I216" s="16" t="n">
        <f aca="false">PRODUCT(G216,H216)</f>
        <v>280</v>
      </c>
      <c r="J216" s="3" t="s">
        <v>20</v>
      </c>
      <c r="K216" s="3" t="s">
        <v>19</v>
      </c>
      <c r="L216" s="16"/>
    </row>
    <row r="217" customFormat="false" ht="52.5" hidden="false" customHeight="true" outlineLevel="0" collapsed="false">
      <c r="A217" s="16" t="n">
        <v>215</v>
      </c>
      <c r="B217" s="3" t="s">
        <v>591</v>
      </c>
      <c r="C217" s="3" t="s">
        <v>592</v>
      </c>
      <c r="D217" s="3" t="s">
        <v>583</v>
      </c>
      <c r="E217" s="3" t="s">
        <v>175</v>
      </c>
      <c r="F217" s="4" t="s">
        <v>593</v>
      </c>
      <c r="G217" s="26" t="n">
        <v>1</v>
      </c>
      <c r="H217" s="16" t="n">
        <v>280</v>
      </c>
      <c r="I217" s="16" t="n">
        <f aca="false">PRODUCT(G217,H217)</f>
        <v>280</v>
      </c>
      <c r="J217" s="3" t="s">
        <v>20</v>
      </c>
      <c r="K217" s="3" t="s">
        <v>19</v>
      </c>
      <c r="L217" s="16"/>
    </row>
    <row r="218" customFormat="false" ht="52.5" hidden="false" customHeight="true" outlineLevel="0" collapsed="false">
      <c r="A218" s="16" t="n">
        <v>216</v>
      </c>
      <c r="B218" s="3" t="s">
        <v>594</v>
      </c>
      <c r="C218" s="16" t="s">
        <v>582</v>
      </c>
      <c r="D218" s="3" t="s">
        <v>583</v>
      </c>
      <c r="E218" s="3" t="s">
        <v>175</v>
      </c>
      <c r="F218" s="4" t="s">
        <v>595</v>
      </c>
      <c r="G218" s="26" t="n">
        <v>1</v>
      </c>
      <c r="H218" s="16" t="n">
        <v>280</v>
      </c>
      <c r="I218" s="16" t="n">
        <f aca="false">PRODUCT(G218,H218)</f>
        <v>280</v>
      </c>
      <c r="J218" s="3" t="s">
        <v>20</v>
      </c>
      <c r="K218" s="3" t="s">
        <v>19</v>
      </c>
      <c r="L218" s="16"/>
    </row>
    <row r="219" customFormat="false" ht="52.5" hidden="false" customHeight="true" outlineLevel="0" collapsed="false">
      <c r="A219" s="16" t="n">
        <v>217</v>
      </c>
      <c r="B219" s="3" t="s">
        <v>596</v>
      </c>
      <c r="C219" s="3" t="s">
        <v>586</v>
      </c>
      <c r="D219" s="3" t="s">
        <v>583</v>
      </c>
      <c r="E219" s="3" t="s">
        <v>175</v>
      </c>
      <c r="F219" s="4" t="s">
        <v>597</v>
      </c>
      <c r="G219" s="26" t="n">
        <v>1</v>
      </c>
      <c r="H219" s="16" t="n">
        <v>280</v>
      </c>
      <c r="I219" s="16" t="n">
        <f aca="false">PRODUCT(G219,H219)</f>
        <v>280</v>
      </c>
      <c r="J219" s="3" t="s">
        <v>20</v>
      </c>
      <c r="K219" s="3" t="s">
        <v>19</v>
      </c>
      <c r="L219" s="16"/>
    </row>
    <row r="220" customFormat="false" ht="52.5" hidden="false" customHeight="true" outlineLevel="0" collapsed="false">
      <c r="A220" s="16" t="n">
        <v>218</v>
      </c>
      <c r="B220" s="3" t="s">
        <v>598</v>
      </c>
      <c r="C220" s="3" t="s">
        <v>599</v>
      </c>
      <c r="D220" s="3" t="s">
        <v>600</v>
      </c>
      <c r="E220" s="3" t="s">
        <v>175</v>
      </c>
      <c r="F220" s="4" t="n">
        <v>9789863381020</v>
      </c>
      <c r="G220" s="26" t="n">
        <v>1</v>
      </c>
      <c r="H220" s="16" t="n">
        <v>300</v>
      </c>
      <c r="I220" s="16" t="n">
        <f aca="false">PRODUCT(G220,H220)</f>
        <v>300</v>
      </c>
      <c r="J220" s="3" t="s">
        <v>19</v>
      </c>
      <c r="K220" s="3" t="s">
        <v>19</v>
      </c>
      <c r="L220" s="16"/>
    </row>
    <row r="221" customFormat="false" ht="52.5" hidden="false" customHeight="true" outlineLevel="0" collapsed="false">
      <c r="A221" s="16" t="n">
        <v>219</v>
      </c>
      <c r="B221" s="3" t="s">
        <v>601</v>
      </c>
      <c r="C221" s="3" t="s">
        <v>602</v>
      </c>
      <c r="D221" s="3" t="s">
        <v>603</v>
      </c>
      <c r="E221" s="3" t="s">
        <v>175</v>
      </c>
      <c r="F221" s="22" t="s">
        <v>604</v>
      </c>
      <c r="G221" s="26" t="n">
        <v>1</v>
      </c>
      <c r="H221" s="16" t="n">
        <v>260</v>
      </c>
      <c r="I221" s="16" t="n">
        <f aca="false">PRODUCT(G221,H221)</f>
        <v>260</v>
      </c>
      <c r="J221" s="3" t="s">
        <v>19</v>
      </c>
      <c r="K221" s="3" t="s">
        <v>19</v>
      </c>
      <c r="L221" s="16"/>
    </row>
    <row r="222" customFormat="false" ht="52.5" hidden="false" customHeight="true" outlineLevel="0" collapsed="false">
      <c r="A222" s="16" t="n">
        <v>220</v>
      </c>
      <c r="B222" s="3" t="s">
        <v>605</v>
      </c>
      <c r="C222" s="3" t="s">
        <v>606</v>
      </c>
      <c r="D222" s="3" t="s">
        <v>603</v>
      </c>
      <c r="E222" s="3" t="s">
        <v>175</v>
      </c>
      <c r="F222" s="4" t="s">
        <v>607</v>
      </c>
      <c r="G222" s="26" t="n">
        <v>1</v>
      </c>
      <c r="H222" s="16" t="n">
        <v>280</v>
      </c>
      <c r="I222" s="16" t="n">
        <f aca="false">PRODUCT(G222,H222)</f>
        <v>280</v>
      </c>
      <c r="J222" s="3" t="s">
        <v>19</v>
      </c>
      <c r="K222" s="3" t="s">
        <v>19</v>
      </c>
      <c r="L222" s="16"/>
    </row>
    <row r="223" customFormat="false" ht="52.5" hidden="false" customHeight="true" outlineLevel="0" collapsed="false">
      <c r="A223" s="16" t="n">
        <v>221</v>
      </c>
      <c r="B223" s="3" t="s">
        <v>608</v>
      </c>
      <c r="C223" s="3" t="s">
        <v>609</v>
      </c>
      <c r="D223" s="3" t="s">
        <v>603</v>
      </c>
      <c r="E223" s="3" t="s">
        <v>175</v>
      </c>
      <c r="F223" s="4" t="s">
        <v>610</v>
      </c>
      <c r="G223" s="26" t="n">
        <v>1</v>
      </c>
      <c r="H223" s="16" t="n">
        <v>220</v>
      </c>
      <c r="I223" s="16" t="n">
        <f aca="false">PRODUCT(G223,H223)</f>
        <v>220</v>
      </c>
      <c r="J223" s="3" t="s">
        <v>19</v>
      </c>
      <c r="K223" s="3" t="s">
        <v>19</v>
      </c>
      <c r="L223" s="16"/>
    </row>
    <row r="224" customFormat="false" ht="52.5" hidden="false" customHeight="true" outlineLevel="0" collapsed="false">
      <c r="A224" s="16" t="n">
        <v>222</v>
      </c>
      <c r="B224" s="3" t="s">
        <v>611</v>
      </c>
      <c r="C224" s="16" t="s">
        <v>612</v>
      </c>
      <c r="D224" s="3" t="s">
        <v>613</v>
      </c>
      <c r="E224" s="3" t="s">
        <v>175</v>
      </c>
      <c r="F224" s="4" t="n">
        <v>9789865949587</v>
      </c>
      <c r="G224" s="26" t="n">
        <v>1</v>
      </c>
      <c r="H224" s="47" t="n">
        <v>200</v>
      </c>
      <c r="I224" s="16" t="n">
        <f aca="false">PRODUCT(G224,H224)</f>
        <v>200</v>
      </c>
      <c r="J224" s="3" t="s">
        <v>19</v>
      </c>
      <c r="K224" s="3" t="s">
        <v>19</v>
      </c>
      <c r="L224" s="16"/>
    </row>
    <row r="225" customFormat="false" ht="52.5" hidden="false" customHeight="true" outlineLevel="0" collapsed="false">
      <c r="A225" s="16" t="n">
        <v>223</v>
      </c>
      <c r="B225" s="3" t="s">
        <v>614</v>
      </c>
      <c r="C225" s="3" t="s">
        <v>615</v>
      </c>
      <c r="D225" s="3" t="s">
        <v>613</v>
      </c>
      <c r="E225" s="3" t="s">
        <v>175</v>
      </c>
      <c r="F225" s="4" t="s">
        <v>616</v>
      </c>
      <c r="G225" s="26" t="n">
        <v>1</v>
      </c>
      <c r="H225" s="47" t="n">
        <v>190</v>
      </c>
      <c r="I225" s="16" t="n">
        <f aca="false">PRODUCT(G225,H225)</f>
        <v>190</v>
      </c>
      <c r="J225" s="3" t="s">
        <v>19</v>
      </c>
      <c r="K225" s="3" t="s">
        <v>19</v>
      </c>
      <c r="L225" s="16"/>
    </row>
    <row r="226" customFormat="false" ht="52.5" hidden="false" customHeight="true" outlineLevel="0" collapsed="false">
      <c r="A226" s="16" t="n">
        <v>224</v>
      </c>
      <c r="B226" s="3" t="s">
        <v>617</v>
      </c>
      <c r="C226" s="3" t="s">
        <v>615</v>
      </c>
      <c r="D226" s="3" t="s">
        <v>613</v>
      </c>
      <c r="E226" s="3" t="s">
        <v>175</v>
      </c>
      <c r="F226" s="4" t="s">
        <v>618</v>
      </c>
      <c r="G226" s="26" t="n">
        <v>1</v>
      </c>
      <c r="H226" s="47" t="n">
        <v>190</v>
      </c>
      <c r="I226" s="16" t="n">
        <f aca="false">PRODUCT(G226,H226)</f>
        <v>190</v>
      </c>
      <c r="J226" s="3" t="s">
        <v>19</v>
      </c>
      <c r="K226" s="3" t="s">
        <v>19</v>
      </c>
      <c r="L226" s="16"/>
    </row>
    <row r="227" customFormat="false" ht="52.5" hidden="false" customHeight="true" outlineLevel="0" collapsed="false">
      <c r="A227" s="16" t="n">
        <v>225</v>
      </c>
      <c r="B227" s="3" t="s">
        <v>619</v>
      </c>
      <c r="C227" s="3" t="s">
        <v>620</v>
      </c>
      <c r="D227" s="3" t="s">
        <v>613</v>
      </c>
      <c r="E227" s="3" t="s">
        <v>175</v>
      </c>
      <c r="F227" s="4" t="n">
        <v>9789865949006</v>
      </c>
      <c r="G227" s="26" t="n">
        <v>1</v>
      </c>
      <c r="H227" s="47" t="n">
        <v>240</v>
      </c>
      <c r="I227" s="16" t="n">
        <f aca="false">PRODUCT(G227,H227)</f>
        <v>240</v>
      </c>
      <c r="J227" s="3" t="s">
        <v>19</v>
      </c>
      <c r="K227" s="3" t="s">
        <v>19</v>
      </c>
      <c r="L227" s="16"/>
    </row>
    <row r="228" customFormat="false" ht="52.5" hidden="false" customHeight="true" outlineLevel="0" collapsed="false">
      <c r="A228" s="16" t="n">
        <v>226</v>
      </c>
      <c r="B228" s="3" t="s">
        <v>621</v>
      </c>
      <c r="C228" s="3" t="s">
        <v>620</v>
      </c>
      <c r="D228" s="3" t="s">
        <v>613</v>
      </c>
      <c r="E228" s="3" t="s">
        <v>175</v>
      </c>
      <c r="F228" s="4" t="n">
        <v>9789866749964</v>
      </c>
      <c r="G228" s="26" t="n">
        <v>1</v>
      </c>
      <c r="H228" s="47" t="n">
        <v>240</v>
      </c>
      <c r="I228" s="16" t="n">
        <f aca="false">PRODUCT(G228,H228)</f>
        <v>240</v>
      </c>
      <c r="J228" s="3" t="s">
        <v>19</v>
      </c>
      <c r="K228" s="3" t="s">
        <v>19</v>
      </c>
      <c r="L228" s="16"/>
    </row>
    <row r="229" customFormat="false" ht="52.5" hidden="false" customHeight="true" outlineLevel="0" collapsed="false">
      <c r="A229" s="16" t="n">
        <v>227</v>
      </c>
      <c r="B229" s="3" t="s">
        <v>622</v>
      </c>
      <c r="C229" s="16"/>
      <c r="D229" s="3" t="s">
        <v>613</v>
      </c>
      <c r="E229" s="3" t="s">
        <v>175</v>
      </c>
      <c r="F229" s="4" t="n">
        <v>9789865949655</v>
      </c>
      <c r="G229" s="26" t="n">
        <v>1</v>
      </c>
      <c r="H229" s="47" t="n">
        <v>250</v>
      </c>
      <c r="I229" s="16" t="n">
        <f aca="false">PRODUCT(G229,H229)</f>
        <v>250</v>
      </c>
      <c r="J229" s="3" t="s">
        <v>20</v>
      </c>
      <c r="K229" s="3" t="s">
        <v>19</v>
      </c>
      <c r="L229" s="16"/>
    </row>
    <row r="230" customFormat="false" ht="52.5" hidden="false" customHeight="true" outlineLevel="0" collapsed="false">
      <c r="A230" s="16" t="n">
        <v>228</v>
      </c>
      <c r="B230" s="3" t="s">
        <v>623</v>
      </c>
      <c r="C230" s="16"/>
      <c r="D230" s="3" t="s">
        <v>613</v>
      </c>
      <c r="E230" s="3" t="s">
        <v>175</v>
      </c>
      <c r="F230" s="4" t="n">
        <v>9789865949648</v>
      </c>
      <c r="G230" s="26" t="n">
        <v>1</v>
      </c>
      <c r="H230" s="47" t="n">
        <v>250</v>
      </c>
      <c r="I230" s="16" t="n">
        <f aca="false">PRODUCT(G230,H230)</f>
        <v>250</v>
      </c>
      <c r="J230" s="3" t="s">
        <v>20</v>
      </c>
      <c r="K230" s="3" t="s">
        <v>19</v>
      </c>
      <c r="L230" s="16"/>
    </row>
    <row r="231" customFormat="false" ht="52.5" hidden="false" customHeight="true" outlineLevel="0" collapsed="false">
      <c r="A231" s="16" t="n">
        <v>229</v>
      </c>
      <c r="B231" s="3" t="s">
        <v>624</v>
      </c>
      <c r="C231" s="16"/>
      <c r="D231" s="3" t="s">
        <v>613</v>
      </c>
      <c r="E231" s="3" t="s">
        <v>175</v>
      </c>
      <c r="F231" s="4" t="n">
        <v>9789865949662</v>
      </c>
      <c r="G231" s="26" t="n">
        <v>1</v>
      </c>
      <c r="H231" s="47" t="n">
        <v>250</v>
      </c>
      <c r="I231" s="16" t="n">
        <f aca="false">PRODUCT(G231,H231)</f>
        <v>250</v>
      </c>
      <c r="J231" s="3" t="s">
        <v>20</v>
      </c>
      <c r="K231" s="3" t="s">
        <v>19</v>
      </c>
      <c r="L231" s="16"/>
    </row>
    <row r="232" customFormat="false" ht="52.5" hidden="false" customHeight="true" outlineLevel="0" collapsed="false">
      <c r="A232" s="16" t="n">
        <v>230</v>
      </c>
      <c r="B232" s="3" t="s">
        <v>625</v>
      </c>
      <c r="C232" s="16"/>
      <c r="D232" s="3" t="s">
        <v>613</v>
      </c>
      <c r="E232" s="3" t="s">
        <v>175</v>
      </c>
      <c r="F232" s="4" t="n">
        <v>9789865949679</v>
      </c>
      <c r="G232" s="26" t="n">
        <v>1</v>
      </c>
      <c r="H232" s="47" t="n">
        <v>250</v>
      </c>
      <c r="I232" s="16" t="n">
        <f aca="false">PRODUCT(G232,H232)</f>
        <v>250</v>
      </c>
      <c r="J232" s="3" t="s">
        <v>20</v>
      </c>
      <c r="K232" s="3" t="s">
        <v>19</v>
      </c>
      <c r="L232" s="16"/>
    </row>
    <row r="233" customFormat="false" ht="52.5" hidden="false" customHeight="true" outlineLevel="0" collapsed="false">
      <c r="A233" s="16" t="n">
        <v>231</v>
      </c>
      <c r="B233" s="3" t="s">
        <v>626</v>
      </c>
      <c r="C233" s="3" t="s">
        <v>627</v>
      </c>
      <c r="D233" s="3" t="s">
        <v>628</v>
      </c>
      <c r="E233" s="3" t="s">
        <v>175</v>
      </c>
      <c r="F233" s="4" t="n">
        <v>9789866437977</v>
      </c>
      <c r="G233" s="26" t="n">
        <v>1</v>
      </c>
      <c r="H233" s="47" t="n">
        <v>280</v>
      </c>
      <c r="I233" s="16" t="n">
        <f aca="false">PRODUCT(G233,H233)</f>
        <v>280</v>
      </c>
      <c r="J233" s="3" t="s">
        <v>19</v>
      </c>
      <c r="K233" s="3" t="s">
        <v>19</v>
      </c>
      <c r="L233" s="16"/>
    </row>
    <row r="234" customFormat="false" ht="78" hidden="false" customHeight="true" outlineLevel="0" collapsed="false">
      <c r="A234" s="16" t="n">
        <v>232</v>
      </c>
      <c r="B234" s="3" t="s">
        <v>629</v>
      </c>
      <c r="C234" s="3" t="s">
        <v>630</v>
      </c>
      <c r="D234" s="3" t="s">
        <v>343</v>
      </c>
      <c r="E234" s="3" t="s">
        <v>175</v>
      </c>
      <c r="F234" s="4" t="n">
        <v>9789863425229</v>
      </c>
      <c r="G234" s="26" t="n">
        <v>1</v>
      </c>
      <c r="H234" s="16" t="n">
        <v>320</v>
      </c>
      <c r="I234" s="16" t="n">
        <f aca="false">PRODUCT(G234,H234)</f>
        <v>320</v>
      </c>
      <c r="J234" s="3" t="s">
        <v>19</v>
      </c>
      <c r="K234" s="3" t="s">
        <v>19</v>
      </c>
      <c r="L234" s="16"/>
    </row>
    <row r="235" customFormat="false" ht="52.5" hidden="false" customHeight="true" outlineLevel="0" collapsed="false">
      <c r="A235" s="16" t="n">
        <v>233</v>
      </c>
      <c r="B235" s="3" t="s">
        <v>631</v>
      </c>
      <c r="C235" s="16" t="s">
        <v>632</v>
      </c>
      <c r="D235" s="3" t="s">
        <v>343</v>
      </c>
      <c r="E235" s="3" t="s">
        <v>175</v>
      </c>
      <c r="F235" s="4" t="n">
        <v>9789862298541</v>
      </c>
      <c r="G235" s="26" t="n">
        <v>1</v>
      </c>
      <c r="H235" s="16" t="n">
        <v>280</v>
      </c>
      <c r="I235" s="16" t="n">
        <f aca="false">PRODUCT(G235,H235)</f>
        <v>280</v>
      </c>
      <c r="J235" s="3" t="s">
        <v>20</v>
      </c>
      <c r="K235" s="3" t="s">
        <v>19</v>
      </c>
      <c r="L235" s="16"/>
    </row>
    <row r="236" customFormat="false" ht="52.5" hidden="false" customHeight="true" outlineLevel="0" collapsed="false">
      <c r="A236" s="16" t="n">
        <v>234</v>
      </c>
      <c r="B236" s="3" t="s">
        <v>633</v>
      </c>
      <c r="C236" s="16" t="s">
        <v>632</v>
      </c>
      <c r="D236" s="3" t="s">
        <v>343</v>
      </c>
      <c r="E236" s="3" t="s">
        <v>175</v>
      </c>
      <c r="F236" s="4" t="n">
        <v>9789862299111</v>
      </c>
      <c r="G236" s="26" t="n">
        <v>1</v>
      </c>
      <c r="H236" s="16" t="n">
        <v>280</v>
      </c>
      <c r="I236" s="16" t="n">
        <f aca="false">PRODUCT(G236,H236)</f>
        <v>280</v>
      </c>
      <c r="J236" s="3" t="s">
        <v>20</v>
      </c>
      <c r="K236" s="3" t="s">
        <v>19</v>
      </c>
      <c r="L236" s="16"/>
    </row>
    <row r="237" customFormat="false" ht="52.5" hidden="false" customHeight="true" outlineLevel="0" collapsed="false">
      <c r="A237" s="16" t="n">
        <v>235</v>
      </c>
      <c r="B237" s="3" t="s">
        <v>634</v>
      </c>
      <c r="C237" s="3" t="s">
        <v>635</v>
      </c>
      <c r="D237" s="3" t="s">
        <v>343</v>
      </c>
      <c r="E237" s="3" t="s">
        <v>175</v>
      </c>
      <c r="F237" s="4" t="n">
        <v>9789862295601</v>
      </c>
      <c r="G237" s="26" t="n">
        <v>1</v>
      </c>
      <c r="H237" s="16" t="n">
        <v>280</v>
      </c>
      <c r="I237" s="16" t="n">
        <f aca="false">PRODUCT(G237,H237)</f>
        <v>280</v>
      </c>
      <c r="J237" s="3" t="s">
        <v>20</v>
      </c>
      <c r="K237" s="3" t="s">
        <v>19</v>
      </c>
      <c r="L237" s="16"/>
    </row>
    <row r="238" customFormat="false" ht="52.5" hidden="false" customHeight="true" outlineLevel="0" collapsed="false">
      <c r="A238" s="16" t="n">
        <v>236</v>
      </c>
      <c r="B238" s="3" t="s">
        <v>636</v>
      </c>
      <c r="C238" s="3" t="s">
        <v>635</v>
      </c>
      <c r="D238" s="3" t="s">
        <v>343</v>
      </c>
      <c r="E238" s="3" t="s">
        <v>175</v>
      </c>
      <c r="F238" s="4" t="n">
        <v>9789862296226</v>
      </c>
      <c r="G238" s="26" t="n">
        <v>1</v>
      </c>
      <c r="H238" s="16" t="n">
        <v>280</v>
      </c>
      <c r="I238" s="16" t="n">
        <f aca="false">PRODUCT(G238,H238)</f>
        <v>280</v>
      </c>
      <c r="J238" s="3" t="s">
        <v>20</v>
      </c>
      <c r="K238" s="3" t="s">
        <v>19</v>
      </c>
      <c r="L238" s="16"/>
    </row>
    <row r="239" customFormat="false" ht="54" hidden="false" customHeight="true" outlineLevel="0" collapsed="false">
      <c r="A239" s="16" t="n">
        <v>237</v>
      </c>
      <c r="B239" s="3" t="s">
        <v>637</v>
      </c>
      <c r="C239" s="3" t="s">
        <v>638</v>
      </c>
      <c r="D239" s="3" t="s">
        <v>639</v>
      </c>
      <c r="E239" s="3" t="s">
        <v>175</v>
      </c>
      <c r="F239" s="4" t="n">
        <v>9789862197738</v>
      </c>
      <c r="G239" s="16" t="n">
        <v>1</v>
      </c>
      <c r="H239" s="16" t="n">
        <v>199</v>
      </c>
      <c r="I239" s="16" t="n">
        <f aca="false">H239*G239</f>
        <v>199</v>
      </c>
      <c r="J239" s="3" t="s">
        <v>20</v>
      </c>
      <c r="K239" s="3" t="s">
        <v>19</v>
      </c>
      <c r="L239" s="16"/>
    </row>
    <row r="240" customFormat="false" ht="39" hidden="false" customHeight="false" outlineLevel="0" collapsed="false">
      <c r="A240" s="16" t="n">
        <v>238</v>
      </c>
      <c r="B240" s="3" t="s">
        <v>640</v>
      </c>
      <c r="C240" s="3" t="s">
        <v>638</v>
      </c>
      <c r="D240" s="3" t="s">
        <v>639</v>
      </c>
      <c r="E240" s="3" t="s">
        <v>175</v>
      </c>
      <c r="F240" s="4" t="n">
        <v>9789862197745</v>
      </c>
      <c r="G240" s="16" t="n">
        <v>1</v>
      </c>
      <c r="H240" s="16" t="n">
        <v>199</v>
      </c>
      <c r="I240" s="16" t="n">
        <f aca="false">H240*G240</f>
        <v>199</v>
      </c>
      <c r="J240" s="3" t="s">
        <v>20</v>
      </c>
      <c r="K240" s="3" t="s">
        <v>19</v>
      </c>
      <c r="L240" s="16"/>
    </row>
    <row r="241" customFormat="false" ht="39" hidden="false" customHeight="false" outlineLevel="0" collapsed="false">
      <c r="A241" s="16" t="n">
        <v>239</v>
      </c>
      <c r="B241" s="3" t="s">
        <v>641</v>
      </c>
      <c r="C241" s="3" t="s">
        <v>638</v>
      </c>
      <c r="D241" s="3" t="s">
        <v>639</v>
      </c>
      <c r="E241" s="3" t="s">
        <v>175</v>
      </c>
      <c r="F241" s="4" t="n">
        <v>9789862197943</v>
      </c>
      <c r="G241" s="16" t="n">
        <v>1</v>
      </c>
      <c r="H241" s="16" t="n">
        <v>199</v>
      </c>
      <c r="I241" s="16" t="n">
        <f aca="false">H241*G241</f>
        <v>199</v>
      </c>
      <c r="J241" s="3" t="s">
        <v>20</v>
      </c>
      <c r="K241" s="3" t="s">
        <v>19</v>
      </c>
      <c r="L241" s="16"/>
    </row>
    <row r="242" customFormat="false" ht="39" hidden="false" customHeight="false" outlineLevel="0" collapsed="false">
      <c r="A242" s="16" t="n">
        <v>240</v>
      </c>
      <c r="B242" s="3" t="s">
        <v>642</v>
      </c>
      <c r="C242" s="3" t="s">
        <v>638</v>
      </c>
      <c r="D242" s="3" t="s">
        <v>639</v>
      </c>
      <c r="E242" s="3" t="s">
        <v>175</v>
      </c>
      <c r="F242" s="4" t="n">
        <v>9789862197950</v>
      </c>
      <c r="G242" s="16" t="n">
        <v>1</v>
      </c>
      <c r="H242" s="16" t="n">
        <v>199</v>
      </c>
      <c r="I242" s="16" t="n">
        <f aca="false">H242*G242</f>
        <v>199</v>
      </c>
      <c r="J242" s="3" t="s">
        <v>20</v>
      </c>
      <c r="K242" s="3" t="s">
        <v>19</v>
      </c>
      <c r="L242" s="16"/>
    </row>
    <row r="243" customFormat="false" ht="53.25" hidden="false" customHeight="true" outlineLevel="0" collapsed="false">
      <c r="A243" s="16" t="n">
        <v>241</v>
      </c>
      <c r="B243" s="3" t="s">
        <v>643</v>
      </c>
      <c r="C243" s="3" t="s">
        <v>638</v>
      </c>
      <c r="D243" s="3" t="s">
        <v>639</v>
      </c>
      <c r="E243" s="3" t="s">
        <v>175</v>
      </c>
      <c r="F243" s="4" t="n">
        <v>9789862198087</v>
      </c>
      <c r="G243" s="16" t="n">
        <v>1</v>
      </c>
      <c r="H243" s="16" t="n">
        <v>199</v>
      </c>
      <c r="I243" s="16" t="n">
        <f aca="false">H243*G243</f>
        <v>199</v>
      </c>
      <c r="J243" s="3" t="s">
        <v>20</v>
      </c>
      <c r="K243" s="3" t="s">
        <v>19</v>
      </c>
      <c r="L243" s="16"/>
    </row>
    <row r="244" customFormat="false" ht="39" hidden="false" customHeight="false" outlineLevel="0" collapsed="false">
      <c r="A244" s="16" t="n">
        <v>242</v>
      </c>
      <c r="B244" s="3" t="s">
        <v>644</v>
      </c>
      <c r="C244" s="3" t="s">
        <v>638</v>
      </c>
      <c r="D244" s="3" t="s">
        <v>639</v>
      </c>
      <c r="E244" s="3" t="s">
        <v>175</v>
      </c>
      <c r="F244" s="4" t="n">
        <v>9789862198094</v>
      </c>
      <c r="G244" s="16" t="n">
        <v>1</v>
      </c>
      <c r="H244" s="16" t="n">
        <v>199</v>
      </c>
      <c r="I244" s="16" t="n">
        <f aca="false">H244*G244</f>
        <v>199</v>
      </c>
      <c r="J244" s="3" t="s">
        <v>20</v>
      </c>
      <c r="K244" s="3" t="s">
        <v>19</v>
      </c>
      <c r="L244" s="16"/>
    </row>
    <row r="245" customFormat="false" ht="48" hidden="false" customHeight="true" outlineLevel="0" collapsed="false">
      <c r="A245" s="16" t="n">
        <v>243</v>
      </c>
      <c r="B245" s="3" t="s">
        <v>645</v>
      </c>
      <c r="C245" s="3" t="s">
        <v>638</v>
      </c>
      <c r="D245" s="3" t="s">
        <v>639</v>
      </c>
      <c r="E245" s="3" t="s">
        <v>175</v>
      </c>
      <c r="F245" s="4" t="n">
        <v>9789862198216</v>
      </c>
      <c r="G245" s="16" t="n">
        <v>1</v>
      </c>
      <c r="H245" s="16" t="n">
        <v>199</v>
      </c>
      <c r="I245" s="16" t="n">
        <f aca="false">H245*G245</f>
        <v>199</v>
      </c>
      <c r="J245" s="3" t="s">
        <v>20</v>
      </c>
      <c r="K245" s="3" t="s">
        <v>19</v>
      </c>
      <c r="L245" s="16"/>
    </row>
    <row r="246" customFormat="false" ht="47.25" hidden="false" customHeight="true" outlineLevel="0" collapsed="false">
      <c r="A246" s="16" t="n">
        <v>244</v>
      </c>
      <c r="B246" s="3" t="s">
        <v>646</v>
      </c>
      <c r="C246" s="3" t="s">
        <v>638</v>
      </c>
      <c r="D246" s="3" t="s">
        <v>639</v>
      </c>
      <c r="E246" s="3" t="s">
        <v>175</v>
      </c>
      <c r="F246" s="4" t="n">
        <v>9789862198223</v>
      </c>
      <c r="G246" s="16" t="n">
        <v>1</v>
      </c>
      <c r="H246" s="16" t="n">
        <v>199</v>
      </c>
      <c r="I246" s="16" t="n">
        <f aca="false">H246*G246</f>
        <v>199</v>
      </c>
      <c r="J246" s="3" t="s">
        <v>20</v>
      </c>
      <c r="K246" s="3" t="s">
        <v>19</v>
      </c>
      <c r="L246" s="16"/>
    </row>
    <row r="247" customFormat="false" ht="48.75" hidden="false" customHeight="true" outlineLevel="0" collapsed="false">
      <c r="A247" s="16" t="n">
        <v>245</v>
      </c>
      <c r="B247" s="3" t="s">
        <v>647</v>
      </c>
      <c r="C247" s="3" t="s">
        <v>638</v>
      </c>
      <c r="D247" s="3" t="s">
        <v>639</v>
      </c>
      <c r="E247" s="3" t="s">
        <v>175</v>
      </c>
      <c r="F247" s="4" t="n">
        <v>9789862198292</v>
      </c>
      <c r="G247" s="16" t="n">
        <v>1</v>
      </c>
      <c r="H247" s="16" t="n">
        <v>199</v>
      </c>
      <c r="I247" s="16" t="n">
        <f aca="false">H247*G247</f>
        <v>199</v>
      </c>
      <c r="J247" s="3" t="s">
        <v>20</v>
      </c>
      <c r="K247" s="3" t="s">
        <v>19</v>
      </c>
      <c r="L247" s="16"/>
    </row>
    <row r="248" customFormat="false" ht="30.75" hidden="false" customHeight="true" outlineLevel="0" collapsed="false">
      <c r="A248" s="16" t="n">
        <v>246</v>
      </c>
      <c r="B248" s="3" t="s">
        <v>648</v>
      </c>
      <c r="C248" s="3" t="s">
        <v>638</v>
      </c>
      <c r="D248" s="3" t="s">
        <v>639</v>
      </c>
      <c r="E248" s="3" t="s">
        <v>175</v>
      </c>
      <c r="F248" s="4" t="n">
        <v>9789862198308</v>
      </c>
      <c r="G248" s="16" t="n">
        <v>1</v>
      </c>
      <c r="H248" s="16" t="n">
        <v>199</v>
      </c>
      <c r="I248" s="16" t="n">
        <f aca="false">H248*G248</f>
        <v>199</v>
      </c>
      <c r="J248" s="3" t="s">
        <v>20</v>
      </c>
      <c r="K248" s="3" t="s">
        <v>19</v>
      </c>
      <c r="L248" s="16"/>
    </row>
    <row r="249" customFormat="false" ht="30.75" hidden="false" customHeight="true" outlineLevel="0" collapsed="false">
      <c r="A249" s="16" t="n">
        <v>247</v>
      </c>
      <c r="B249" s="48" t="s">
        <v>649</v>
      </c>
      <c r="C249" s="3" t="s">
        <v>650</v>
      </c>
      <c r="D249" s="49" t="s">
        <v>651</v>
      </c>
      <c r="E249" s="3" t="s">
        <v>175</v>
      </c>
      <c r="F249" s="50" t="n">
        <v>9789571177212</v>
      </c>
      <c r="G249" s="16" t="n">
        <v>1</v>
      </c>
      <c r="H249" s="49" t="n">
        <v>350</v>
      </c>
      <c r="I249" s="51" t="n">
        <f aca="false">H249*G249</f>
        <v>350</v>
      </c>
      <c r="J249" s="3" t="s">
        <v>19</v>
      </c>
      <c r="K249" s="3" t="s">
        <v>19</v>
      </c>
      <c r="L249" s="3" t="s">
        <v>443</v>
      </c>
    </row>
    <row r="250" customFormat="false" ht="30.75" hidden="false" customHeight="true" outlineLevel="0" collapsed="false">
      <c r="A250" s="16" t="n">
        <v>248</v>
      </c>
      <c r="B250" s="48" t="s">
        <v>652</v>
      </c>
      <c r="C250" s="3" t="s">
        <v>653</v>
      </c>
      <c r="D250" s="49" t="s">
        <v>654</v>
      </c>
      <c r="E250" s="3" t="s">
        <v>175</v>
      </c>
      <c r="F250" s="4" t="n">
        <v>9789861913261</v>
      </c>
      <c r="G250" s="16" t="n">
        <v>1</v>
      </c>
      <c r="H250" s="49" t="n">
        <v>200</v>
      </c>
      <c r="I250" s="51" t="n">
        <f aca="false">H250*G250</f>
        <v>200</v>
      </c>
      <c r="J250" s="3" t="s">
        <v>19</v>
      </c>
      <c r="K250" s="3" t="s">
        <v>19</v>
      </c>
      <c r="L250" s="3" t="s">
        <v>443</v>
      </c>
    </row>
    <row r="251" customFormat="false" ht="45.75" hidden="false" customHeight="true" outlineLevel="0" collapsed="false">
      <c r="A251" s="16" t="n">
        <v>249</v>
      </c>
      <c r="B251" s="52" t="s">
        <v>655</v>
      </c>
      <c r="C251" s="16"/>
      <c r="D251" s="53" t="s">
        <v>656</v>
      </c>
      <c r="E251" s="3" t="s">
        <v>175</v>
      </c>
      <c r="F251" s="50" t="n">
        <v>9789862035887</v>
      </c>
      <c r="G251" s="16" t="n">
        <v>1</v>
      </c>
      <c r="H251" s="53" t="n">
        <v>2800</v>
      </c>
      <c r="I251" s="51" t="n">
        <f aca="false">H251*G251</f>
        <v>2800</v>
      </c>
      <c r="J251" s="3" t="s">
        <v>20</v>
      </c>
      <c r="K251" s="3" t="s">
        <v>19</v>
      </c>
      <c r="L251" s="16" t="s">
        <v>657</v>
      </c>
    </row>
    <row r="252" customFormat="false" ht="30.75" hidden="false" customHeight="true" outlineLevel="0" collapsed="false">
      <c r="A252" s="16" t="n">
        <v>250</v>
      </c>
      <c r="B252" s="54" t="s">
        <v>658</v>
      </c>
      <c r="C252" s="3" t="s">
        <v>659</v>
      </c>
      <c r="D252" s="53" t="s">
        <v>660</v>
      </c>
      <c r="E252" s="3" t="s">
        <v>175</v>
      </c>
      <c r="F252" s="4" t="n">
        <v>9789865910372</v>
      </c>
      <c r="G252" s="16" t="n">
        <v>1</v>
      </c>
      <c r="H252" s="53" t="n">
        <v>200</v>
      </c>
      <c r="I252" s="51" t="n">
        <f aca="false">H252*G252</f>
        <v>200</v>
      </c>
      <c r="J252" s="3" t="s">
        <v>19</v>
      </c>
      <c r="K252" s="3" t="s">
        <v>19</v>
      </c>
      <c r="L252" s="16"/>
    </row>
    <row r="253" customFormat="false" ht="60.75" hidden="false" customHeight="true" outlineLevel="0" collapsed="false">
      <c r="A253" s="16" t="n">
        <v>251</v>
      </c>
      <c r="B253" s="55" t="s">
        <v>661</v>
      </c>
      <c r="D253" s="49" t="s">
        <v>662</v>
      </c>
      <c r="E253" s="3" t="s">
        <v>175</v>
      </c>
      <c r="F253" s="56" t="s">
        <v>663</v>
      </c>
      <c r="G253" s="16" t="n">
        <v>1</v>
      </c>
      <c r="H253" s="49" t="n">
        <v>4500</v>
      </c>
      <c r="I253" s="51" t="n">
        <f aca="false">H253*G253</f>
        <v>4500</v>
      </c>
      <c r="J253" s="3" t="s">
        <v>20</v>
      </c>
      <c r="K253" s="3" t="s">
        <v>19</v>
      </c>
      <c r="L253" s="16" t="s">
        <v>664</v>
      </c>
    </row>
    <row r="254" customFormat="false" ht="52.5" hidden="false" customHeight="true" outlineLevel="0" collapsed="false">
      <c r="A254" s="16" t="n">
        <v>252</v>
      </c>
      <c r="B254" s="3" t="s">
        <v>665</v>
      </c>
      <c r="C254" s="3" t="s">
        <v>666</v>
      </c>
      <c r="D254" s="3" t="s">
        <v>439</v>
      </c>
      <c r="E254" s="3" t="s">
        <v>175</v>
      </c>
      <c r="F254" s="57" t="n">
        <v>4711225315799</v>
      </c>
      <c r="G254" s="16" t="n">
        <v>1</v>
      </c>
      <c r="H254" s="16" t="n">
        <v>4579</v>
      </c>
      <c r="I254" s="16" t="n">
        <f aca="false">PRODUCT(G254,H254)</f>
        <v>4579</v>
      </c>
      <c r="J254" s="3" t="s">
        <v>20</v>
      </c>
      <c r="K254" s="3" t="s">
        <v>19</v>
      </c>
      <c r="L254" s="16" t="s">
        <v>667</v>
      </c>
    </row>
    <row r="255" customFormat="false" ht="52.5" hidden="false" customHeight="true" outlineLevel="0" collapsed="false">
      <c r="A255" s="16" t="n">
        <v>253</v>
      </c>
      <c r="B255" s="3" t="s">
        <v>668</v>
      </c>
      <c r="C255" s="3" t="s">
        <v>669</v>
      </c>
      <c r="D255" s="3" t="s">
        <v>670</v>
      </c>
      <c r="E255" s="3" t="s">
        <v>175</v>
      </c>
      <c r="F255" s="4" t="s">
        <v>671</v>
      </c>
      <c r="G255" s="16" t="n">
        <v>1</v>
      </c>
      <c r="H255" s="16" t="n">
        <v>280</v>
      </c>
      <c r="I255" s="16" t="n">
        <f aca="false">PRODUCT(G255,H255)</f>
        <v>280</v>
      </c>
      <c r="J255" s="3" t="s">
        <v>19</v>
      </c>
      <c r="K255" s="25" t="s">
        <v>19</v>
      </c>
      <c r="L255" s="16"/>
    </row>
    <row r="256" customFormat="false" ht="52.5" hidden="false" customHeight="true" outlineLevel="0" collapsed="false">
      <c r="A256" s="16" t="n">
        <v>254</v>
      </c>
      <c r="B256" s="3" t="s">
        <v>672</v>
      </c>
      <c r="C256" s="3" t="s">
        <v>673</v>
      </c>
      <c r="D256" s="3" t="s">
        <v>260</v>
      </c>
      <c r="E256" s="3" t="s">
        <v>175</v>
      </c>
      <c r="F256" s="4" t="s">
        <v>674</v>
      </c>
      <c r="G256" s="16" t="n">
        <v>1</v>
      </c>
      <c r="H256" s="16" t="n">
        <v>290</v>
      </c>
      <c r="I256" s="16" t="n">
        <f aca="false">PRODUCT(G256,H256)</f>
        <v>290</v>
      </c>
      <c r="J256" s="3" t="s">
        <v>19</v>
      </c>
      <c r="K256" s="25" t="s">
        <v>19</v>
      </c>
      <c r="L256" s="16"/>
    </row>
    <row r="257" customFormat="false" ht="52.5" hidden="false" customHeight="true" outlineLevel="0" collapsed="false">
      <c r="A257" s="16" t="n">
        <v>255</v>
      </c>
      <c r="B257" s="3" t="s">
        <v>675</v>
      </c>
      <c r="C257" s="3" t="s">
        <v>676</v>
      </c>
      <c r="D257" s="3" t="s">
        <v>677</v>
      </c>
      <c r="E257" s="3" t="s">
        <v>175</v>
      </c>
      <c r="F257" s="4" t="s">
        <v>678</v>
      </c>
      <c r="G257" s="16" t="n">
        <v>1</v>
      </c>
      <c r="H257" s="16" t="n">
        <v>230</v>
      </c>
      <c r="I257" s="16" t="n">
        <f aca="false">PRODUCT(G257,H257)</f>
        <v>230</v>
      </c>
      <c r="J257" s="3" t="s">
        <v>19</v>
      </c>
      <c r="K257" s="25" t="s">
        <v>19</v>
      </c>
      <c r="L257" s="16"/>
    </row>
    <row r="258" customFormat="false" ht="52.5" hidden="false" customHeight="true" outlineLevel="0" collapsed="false">
      <c r="A258" s="16" t="n">
        <v>256</v>
      </c>
      <c r="B258" s="3" t="s">
        <v>679</v>
      </c>
      <c r="C258" s="3" t="s">
        <v>680</v>
      </c>
      <c r="D258" s="3" t="s">
        <v>681</v>
      </c>
      <c r="E258" s="3" t="s">
        <v>175</v>
      </c>
      <c r="F258" s="4" t="n">
        <v>9789861518916</v>
      </c>
      <c r="G258" s="16" t="n">
        <v>1</v>
      </c>
      <c r="H258" s="16" t="n">
        <v>250</v>
      </c>
      <c r="I258" s="16" t="n">
        <f aca="false">PRODUCT(G258,H258)</f>
        <v>250</v>
      </c>
      <c r="J258" s="3" t="s">
        <v>19</v>
      </c>
      <c r="K258" s="25" t="s">
        <v>19</v>
      </c>
      <c r="L258" s="16"/>
    </row>
    <row r="259" customFormat="false" ht="52.5" hidden="false" customHeight="true" outlineLevel="0" collapsed="false">
      <c r="A259" s="16" t="n">
        <v>257</v>
      </c>
      <c r="B259" s="3" t="s">
        <v>682</v>
      </c>
      <c r="C259" s="3" t="s">
        <v>680</v>
      </c>
      <c r="D259" s="3" t="s">
        <v>681</v>
      </c>
      <c r="E259" s="3" t="s">
        <v>175</v>
      </c>
      <c r="F259" s="4" t="s">
        <v>683</v>
      </c>
      <c r="G259" s="16" t="n">
        <v>1</v>
      </c>
      <c r="H259" s="16" t="n">
        <v>250</v>
      </c>
      <c r="I259" s="16" t="n">
        <f aca="false">PRODUCT(G259,H259)</f>
        <v>250</v>
      </c>
      <c r="J259" s="3" t="s">
        <v>19</v>
      </c>
      <c r="K259" s="25" t="s">
        <v>19</v>
      </c>
      <c r="L259" s="16"/>
    </row>
    <row r="260" customFormat="false" ht="52.5" hidden="false" customHeight="true" outlineLevel="0" collapsed="false">
      <c r="A260" s="16" t="n">
        <v>258</v>
      </c>
      <c r="B260" s="3" t="s">
        <v>684</v>
      </c>
      <c r="C260" s="3" t="s">
        <v>685</v>
      </c>
      <c r="D260" s="3" t="s">
        <v>681</v>
      </c>
      <c r="E260" s="3" t="s">
        <v>175</v>
      </c>
      <c r="F260" s="4" t="n">
        <v>9789861518886</v>
      </c>
      <c r="G260" s="16" t="n">
        <v>1</v>
      </c>
      <c r="H260" s="16" t="n">
        <v>250</v>
      </c>
      <c r="I260" s="16" t="n">
        <f aca="false">PRODUCT(G260,H260)</f>
        <v>250</v>
      </c>
      <c r="J260" s="3" t="s">
        <v>19</v>
      </c>
      <c r="K260" s="25" t="s">
        <v>19</v>
      </c>
      <c r="L260" s="16"/>
    </row>
    <row r="261" customFormat="false" ht="52.5" hidden="false" customHeight="true" outlineLevel="0" collapsed="false">
      <c r="A261" s="16" t="n">
        <v>259</v>
      </c>
      <c r="B261" s="3" t="s">
        <v>686</v>
      </c>
      <c r="C261" s="3" t="s">
        <v>687</v>
      </c>
      <c r="D261" s="3" t="s">
        <v>688</v>
      </c>
      <c r="E261" s="3" t="s">
        <v>175</v>
      </c>
      <c r="F261" s="4" t="n">
        <v>9789864270446</v>
      </c>
      <c r="G261" s="16" t="n">
        <v>1</v>
      </c>
      <c r="H261" s="16" t="n">
        <v>260</v>
      </c>
      <c r="I261" s="16" t="n">
        <f aca="false">PRODUCT(G261,H261)</f>
        <v>260</v>
      </c>
      <c r="J261" s="3" t="s">
        <v>19</v>
      </c>
      <c r="K261" s="25" t="s">
        <v>19</v>
      </c>
      <c r="L261" s="16"/>
    </row>
    <row r="262" customFormat="false" ht="52.5" hidden="false" customHeight="true" outlineLevel="0" collapsed="false">
      <c r="A262" s="16" t="n">
        <v>260</v>
      </c>
      <c r="B262" s="3" t="s">
        <v>689</v>
      </c>
      <c r="C262" s="16" t="s">
        <v>690</v>
      </c>
      <c r="D262" s="3" t="s">
        <v>691</v>
      </c>
      <c r="E262" s="3" t="s">
        <v>175</v>
      </c>
      <c r="F262" s="4" t="s">
        <v>692</v>
      </c>
      <c r="G262" s="16" t="n">
        <v>1</v>
      </c>
      <c r="H262" s="16" t="n">
        <v>280</v>
      </c>
      <c r="I262" s="16" t="n">
        <f aca="false">PRODUCT(G262,H262)</f>
        <v>280</v>
      </c>
      <c r="J262" s="3" t="s">
        <v>19</v>
      </c>
      <c r="K262" s="25" t="s">
        <v>19</v>
      </c>
      <c r="L262" s="16"/>
    </row>
    <row r="263" customFormat="false" ht="52.5" hidden="false" customHeight="true" outlineLevel="0" collapsed="false">
      <c r="A263" s="16" t="n">
        <v>261</v>
      </c>
      <c r="B263" s="3" t="s">
        <v>693</v>
      </c>
      <c r="C263" s="3" t="s">
        <v>694</v>
      </c>
      <c r="D263" s="3" t="s">
        <v>695</v>
      </c>
      <c r="E263" s="3" t="s">
        <v>175</v>
      </c>
      <c r="F263" s="4" t="s">
        <v>696</v>
      </c>
      <c r="G263" s="16" t="n">
        <v>1</v>
      </c>
      <c r="H263" s="16" t="n">
        <v>280</v>
      </c>
      <c r="I263" s="16" t="n">
        <f aca="false">PRODUCT(G263,H263)</f>
        <v>280</v>
      </c>
      <c r="J263" s="3" t="s">
        <v>19</v>
      </c>
      <c r="K263" s="25" t="s">
        <v>19</v>
      </c>
      <c r="L263" s="16"/>
    </row>
    <row r="264" customFormat="false" ht="52.5" hidden="false" customHeight="true" outlineLevel="0" collapsed="false">
      <c r="A264" s="16" t="n">
        <v>262</v>
      </c>
      <c r="B264" s="3" t="s">
        <v>697</v>
      </c>
      <c r="C264" s="3" t="s">
        <v>698</v>
      </c>
      <c r="D264" s="3" t="s">
        <v>699</v>
      </c>
      <c r="E264" s="3" t="s">
        <v>175</v>
      </c>
      <c r="F264" s="4" t="s">
        <v>700</v>
      </c>
      <c r="G264" s="16" t="n">
        <v>1</v>
      </c>
      <c r="H264" s="16" t="n">
        <v>220</v>
      </c>
      <c r="I264" s="16" t="n">
        <f aca="false">PRODUCT(G264,H264)</f>
        <v>220</v>
      </c>
      <c r="J264" s="3" t="s">
        <v>19</v>
      </c>
      <c r="K264" s="25" t="s">
        <v>19</v>
      </c>
      <c r="L264" s="16"/>
    </row>
    <row r="265" customFormat="false" ht="52.5" hidden="false" customHeight="true" outlineLevel="0" collapsed="false">
      <c r="A265" s="16" t="n">
        <v>263</v>
      </c>
      <c r="B265" s="3" t="s">
        <v>701</v>
      </c>
      <c r="C265" s="3" t="s">
        <v>702</v>
      </c>
      <c r="D265" s="3" t="s">
        <v>439</v>
      </c>
      <c r="E265" s="3" t="s">
        <v>175</v>
      </c>
      <c r="F265" s="4" t="n">
        <v>9789863208938</v>
      </c>
      <c r="G265" s="16" t="n">
        <v>1</v>
      </c>
      <c r="H265" s="16" t="n">
        <v>260</v>
      </c>
      <c r="I265" s="16" t="n">
        <f aca="false">PRODUCT(G265,H265)</f>
        <v>260</v>
      </c>
      <c r="J265" s="3" t="s">
        <v>19</v>
      </c>
      <c r="K265" s="25" t="s">
        <v>19</v>
      </c>
      <c r="L265" s="16"/>
    </row>
    <row r="266" customFormat="false" ht="52.5" hidden="false" customHeight="true" outlineLevel="0" collapsed="false">
      <c r="A266" s="16" t="n">
        <v>264</v>
      </c>
      <c r="B266" s="3" t="s">
        <v>703</v>
      </c>
      <c r="C266" s="26"/>
      <c r="D266" s="3" t="s">
        <v>403</v>
      </c>
      <c r="E266" s="3" t="s">
        <v>175</v>
      </c>
      <c r="F266" s="4" t="s">
        <v>704</v>
      </c>
      <c r="G266" s="26" t="n">
        <v>1</v>
      </c>
      <c r="H266" s="16" t="n">
        <v>250</v>
      </c>
      <c r="I266" s="16" t="n">
        <f aca="false">PRODUCT(G266,H266)</f>
        <v>250</v>
      </c>
      <c r="J266" s="3" t="s">
        <v>19</v>
      </c>
      <c r="K266" s="3" t="s">
        <v>19</v>
      </c>
      <c r="L266" s="16"/>
    </row>
    <row r="267" customFormat="false" ht="52.5" hidden="false" customHeight="true" outlineLevel="0" collapsed="false">
      <c r="A267" s="16" t="n">
        <v>265</v>
      </c>
      <c r="B267" s="3" t="s">
        <v>705</v>
      </c>
      <c r="C267" s="26"/>
      <c r="D267" s="3" t="s">
        <v>403</v>
      </c>
      <c r="E267" s="3" t="s">
        <v>175</v>
      </c>
      <c r="F267" s="4" t="s">
        <v>706</v>
      </c>
      <c r="G267" s="26" t="n">
        <v>1</v>
      </c>
      <c r="H267" s="16" t="n">
        <v>250</v>
      </c>
      <c r="I267" s="16" t="n">
        <f aca="false">PRODUCT(G267,H267)</f>
        <v>250</v>
      </c>
      <c r="J267" s="3" t="s">
        <v>19</v>
      </c>
      <c r="K267" s="3" t="s">
        <v>19</v>
      </c>
      <c r="L267" s="16"/>
    </row>
    <row r="268" customFormat="false" ht="52.5" hidden="false" customHeight="true" outlineLevel="0" collapsed="false">
      <c r="A268" s="16" t="n">
        <v>266</v>
      </c>
      <c r="B268" s="3" t="s">
        <v>707</v>
      </c>
      <c r="C268" s="26"/>
      <c r="D268" s="3" t="s">
        <v>403</v>
      </c>
      <c r="E268" s="3" t="s">
        <v>175</v>
      </c>
      <c r="F268" s="4" t="n">
        <v>9789868822467</v>
      </c>
      <c r="G268" s="26" t="n">
        <v>1</v>
      </c>
      <c r="H268" s="16" t="n">
        <v>250</v>
      </c>
      <c r="I268" s="16" t="n">
        <f aca="false">PRODUCT(G268,H268)</f>
        <v>250</v>
      </c>
      <c r="J268" s="3" t="s">
        <v>19</v>
      </c>
      <c r="K268" s="3" t="s">
        <v>19</v>
      </c>
      <c r="L268" s="16"/>
    </row>
    <row r="269" customFormat="false" ht="52.5" hidden="false" customHeight="true" outlineLevel="0" collapsed="false">
      <c r="A269" s="16" t="n">
        <v>267</v>
      </c>
      <c r="B269" s="3" t="s">
        <v>708</v>
      </c>
      <c r="C269" s="26"/>
      <c r="D269" s="3" t="s">
        <v>403</v>
      </c>
      <c r="E269" s="3" t="s">
        <v>175</v>
      </c>
      <c r="F269" s="4" t="n">
        <v>9789867129802</v>
      </c>
      <c r="G269" s="26" t="n">
        <v>1</v>
      </c>
      <c r="H269" s="16" t="n">
        <v>250</v>
      </c>
      <c r="I269" s="16" t="n">
        <f aca="false">PRODUCT(G269,H269)</f>
        <v>250</v>
      </c>
      <c r="J269" s="3" t="s">
        <v>19</v>
      </c>
      <c r="K269" s="3" t="s">
        <v>19</v>
      </c>
      <c r="L269" s="16"/>
    </row>
    <row r="270" customFormat="false" ht="52.5" hidden="false" customHeight="true" outlineLevel="0" collapsed="false">
      <c r="A270" s="16" t="n">
        <v>268</v>
      </c>
      <c r="B270" s="3" t="s">
        <v>709</v>
      </c>
      <c r="C270" s="58"/>
      <c r="D270" s="3" t="s">
        <v>403</v>
      </c>
      <c r="E270" s="3" t="s">
        <v>175</v>
      </c>
      <c r="F270" s="4" t="s">
        <v>710</v>
      </c>
      <c r="G270" s="26" t="n">
        <v>1</v>
      </c>
      <c r="H270" s="16" t="n">
        <v>250</v>
      </c>
      <c r="I270" s="16" t="n">
        <f aca="false">PRODUCT(G270,H270)</f>
        <v>250</v>
      </c>
      <c r="J270" s="3" t="s">
        <v>19</v>
      </c>
      <c r="K270" s="3" t="s">
        <v>19</v>
      </c>
      <c r="L270" s="16"/>
    </row>
    <row r="271" customFormat="false" ht="52.5" hidden="false" customHeight="true" outlineLevel="0" collapsed="false">
      <c r="A271" s="16" t="n">
        <v>269</v>
      </c>
      <c r="B271" s="3" t="s">
        <v>711</v>
      </c>
      <c r="C271" s="26"/>
      <c r="D271" s="3" t="s">
        <v>403</v>
      </c>
      <c r="E271" s="3" t="s">
        <v>175</v>
      </c>
      <c r="F271" s="4" t="s">
        <v>712</v>
      </c>
      <c r="G271" s="26" t="n">
        <v>1</v>
      </c>
      <c r="H271" s="16" t="n">
        <v>250</v>
      </c>
      <c r="I271" s="16" t="n">
        <f aca="false">PRODUCT(G271,H271)</f>
        <v>250</v>
      </c>
      <c r="J271" s="3" t="s">
        <v>19</v>
      </c>
      <c r="K271" s="3" t="s">
        <v>19</v>
      </c>
      <c r="L271" s="16"/>
    </row>
    <row r="272" customFormat="false" ht="52.5" hidden="false" customHeight="true" outlineLevel="0" collapsed="false">
      <c r="A272" s="16" t="n">
        <v>270</v>
      </c>
      <c r="B272" s="3" t="s">
        <v>713</v>
      </c>
      <c r="C272" s="26"/>
      <c r="D272" s="3" t="s">
        <v>403</v>
      </c>
      <c r="E272" s="3" t="s">
        <v>175</v>
      </c>
      <c r="F272" s="4" t="s">
        <v>714</v>
      </c>
      <c r="G272" s="26" t="n">
        <v>1</v>
      </c>
      <c r="H272" s="16" t="n">
        <v>250</v>
      </c>
      <c r="I272" s="16" t="n">
        <f aca="false">PRODUCT(G272,H272)</f>
        <v>250</v>
      </c>
      <c r="J272" s="3" t="s">
        <v>19</v>
      </c>
      <c r="K272" s="3" t="s">
        <v>19</v>
      </c>
      <c r="L272" s="16"/>
    </row>
    <row r="273" customFormat="false" ht="52.5" hidden="false" customHeight="true" outlineLevel="0" collapsed="false">
      <c r="A273" s="16" t="n">
        <v>271</v>
      </c>
      <c r="B273" s="16" t="s">
        <v>715</v>
      </c>
      <c r="C273" s="26"/>
      <c r="D273" s="3" t="s">
        <v>403</v>
      </c>
      <c r="E273" s="3" t="s">
        <v>175</v>
      </c>
      <c r="F273" s="4" t="s">
        <v>716</v>
      </c>
      <c r="G273" s="26" t="n">
        <v>1</v>
      </c>
      <c r="H273" s="16" t="n">
        <v>250</v>
      </c>
      <c r="I273" s="16" t="n">
        <f aca="false">PRODUCT(G273,H273)</f>
        <v>250</v>
      </c>
      <c r="J273" s="3" t="s">
        <v>19</v>
      </c>
      <c r="K273" s="3" t="s">
        <v>19</v>
      </c>
      <c r="L273" s="16"/>
    </row>
    <row r="274" customFormat="false" ht="52.5" hidden="false" customHeight="true" outlineLevel="0" collapsed="false">
      <c r="A274" s="16" t="n">
        <v>272</v>
      </c>
      <c r="B274" s="3" t="s">
        <v>717</v>
      </c>
      <c r="C274" s="26"/>
      <c r="D274" s="3" t="s">
        <v>403</v>
      </c>
      <c r="E274" s="3" t="s">
        <v>175</v>
      </c>
      <c r="F274" s="4" t="s">
        <v>718</v>
      </c>
      <c r="G274" s="26" t="n">
        <v>1</v>
      </c>
      <c r="H274" s="16" t="n">
        <v>250</v>
      </c>
      <c r="I274" s="16" t="n">
        <f aca="false">PRODUCT(G274,H274)</f>
        <v>250</v>
      </c>
      <c r="J274" s="3" t="s">
        <v>19</v>
      </c>
      <c r="K274" s="3" t="s">
        <v>19</v>
      </c>
      <c r="L274" s="16"/>
    </row>
    <row r="275" customFormat="false" ht="52.5" hidden="false" customHeight="true" outlineLevel="0" collapsed="false">
      <c r="A275" s="16" t="n">
        <v>273</v>
      </c>
      <c r="B275" s="3" t="s">
        <v>719</v>
      </c>
      <c r="C275" s="26"/>
      <c r="D275" s="3" t="s">
        <v>403</v>
      </c>
      <c r="E275" s="3" t="s">
        <v>175</v>
      </c>
      <c r="F275" s="4" t="s">
        <v>720</v>
      </c>
      <c r="G275" s="26" t="n">
        <v>1</v>
      </c>
      <c r="H275" s="16" t="n">
        <v>250</v>
      </c>
      <c r="I275" s="16" t="n">
        <f aca="false">PRODUCT(G275,H275)</f>
        <v>250</v>
      </c>
      <c r="J275" s="3" t="s">
        <v>19</v>
      </c>
      <c r="K275" s="3" t="s">
        <v>19</v>
      </c>
      <c r="L275" s="16"/>
    </row>
    <row r="276" customFormat="false" ht="52.5" hidden="false" customHeight="true" outlineLevel="0" collapsed="false">
      <c r="A276" s="16" t="n">
        <v>274</v>
      </c>
      <c r="B276" s="3" t="s">
        <v>721</v>
      </c>
      <c r="C276" s="26"/>
      <c r="D276" s="3" t="s">
        <v>403</v>
      </c>
      <c r="E276" s="3" t="s">
        <v>175</v>
      </c>
      <c r="F276" s="4" t="s">
        <v>722</v>
      </c>
      <c r="G276" s="26" t="n">
        <v>1</v>
      </c>
      <c r="H276" s="16" t="n">
        <v>250</v>
      </c>
      <c r="I276" s="16" t="n">
        <f aca="false">PRODUCT(G276,H276)</f>
        <v>250</v>
      </c>
      <c r="J276" s="3" t="s">
        <v>19</v>
      </c>
      <c r="K276" s="3" t="s">
        <v>19</v>
      </c>
      <c r="L276" s="16"/>
    </row>
    <row r="277" customFormat="false" ht="52.5" hidden="false" customHeight="true" outlineLevel="0" collapsed="false">
      <c r="A277" s="16" t="n">
        <v>275</v>
      </c>
      <c r="B277" s="32" t="s">
        <v>723</v>
      </c>
      <c r="C277" s="35" t="s">
        <v>724</v>
      </c>
      <c r="D277" s="59" t="s">
        <v>725</v>
      </c>
      <c r="E277" s="3" t="s">
        <v>175</v>
      </c>
      <c r="F277" s="60" t="s">
        <v>726</v>
      </c>
      <c r="G277" s="26" t="n">
        <v>1</v>
      </c>
      <c r="H277" s="26" t="n">
        <v>280</v>
      </c>
      <c r="I277" s="16" t="n">
        <f aca="false">PRODUCT(G277,H277)</f>
        <v>280</v>
      </c>
      <c r="J277" s="3" t="s">
        <v>19</v>
      </c>
      <c r="K277" s="3" t="s">
        <v>19</v>
      </c>
      <c r="L277" s="16"/>
    </row>
    <row r="278" customFormat="false" ht="52.5" hidden="false" customHeight="true" outlineLevel="0" collapsed="false">
      <c r="A278" s="16" t="n">
        <v>276</v>
      </c>
      <c r="B278" s="32" t="s">
        <v>727</v>
      </c>
      <c r="C278" s="35" t="s">
        <v>728</v>
      </c>
      <c r="D278" s="59" t="s">
        <v>725</v>
      </c>
      <c r="E278" s="3" t="s">
        <v>175</v>
      </c>
      <c r="F278" s="61" t="s">
        <v>729</v>
      </c>
      <c r="G278" s="26" t="n">
        <v>1</v>
      </c>
      <c r="H278" s="30" t="n">
        <v>280</v>
      </c>
      <c r="I278" s="16" t="n">
        <f aca="false">PRODUCT(G278,H278)</f>
        <v>280</v>
      </c>
      <c r="J278" s="3" t="s">
        <v>19</v>
      </c>
      <c r="K278" s="3" t="s">
        <v>19</v>
      </c>
      <c r="L278" s="16"/>
    </row>
    <row r="279" customFormat="false" ht="52.5" hidden="false" customHeight="true" outlineLevel="0" collapsed="false">
      <c r="A279" s="16" t="n">
        <v>277</v>
      </c>
      <c r="B279" s="28" t="s">
        <v>730</v>
      </c>
      <c r="C279" s="35" t="s">
        <v>731</v>
      </c>
      <c r="D279" s="59" t="s">
        <v>725</v>
      </c>
      <c r="E279" s="3" t="s">
        <v>175</v>
      </c>
      <c r="F279" s="60" t="s">
        <v>732</v>
      </c>
      <c r="G279" s="26" t="n">
        <v>1</v>
      </c>
      <c r="H279" s="30" t="n">
        <v>260</v>
      </c>
      <c r="I279" s="16" t="n">
        <f aca="false">PRODUCT(G279,H279)</f>
        <v>260</v>
      </c>
      <c r="J279" s="3" t="s">
        <v>19</v>
      </c>
      <c r="K279" s="3" t="s">
        <v>19</v>
      </c>
      <c r="L279" s="16"/>
    </row>
    <row r="280" customFormat="false" ht="52.5" hidden="false" customHeight="true" outlineLevel="0" collapsed="false">
      <c r="A280" s="16" t="n">
        <v>278</v>
      </c>
      <c r="B280" s="28" t="s">
        <v>733</v>
      </c>
      <c r="C280" s="35" t="s">
        <v>734</v>
      </c>
      <c r="D280" s="59" t="s">
        <v>725</v>
      </c>
      <c r="E280" s="3" t="s">
        <v>175</v>
      </c>
      <c r="F280" s="60" t="s">
        <v>735</v>
      </c>
      <c r="G280" s="26" t="n">
        <v>1</v>
      </c>
      <c r="H280" s="30" t="n">
        <v>270</v>
      </c>
      <c r="I280" s="16" t="n">
        <f aca="false">PRODUCT(G280,H280)</f>
        <v>270</v>
      </c>
      <c r="J280" s="3" t="s">
        <v>19</v>
      </c>
      <c r="K280" s="3" t="s">
        <v>19</v>
      </c>
      <c r="L280" s="16"/>
    </row>
    <row r="281" customFormat="false" ht="52.5" hidden="false" customHeight="true" outlineLevel="0" collapsed="false">
      <c r="A281" s="16" t="n">
        <v>279</v>
      </c>
      <c r="B281" s="62" t="s">
        <v>736</v>
      </c>
      <c r="C281" s="36" t="s">
        <v>737</v>
      </c>
      <c r="D281" s="59" t="s">
        <v>725</v>
      </c>
      <c r="E281" s="3" t="s">
        <v>175</v>
      </c>
      <c r="F281" s="38" t="s">
        <v>738</v>
      </c>
      <c r="G281" s="26" t="n">
        <v>1</v>
      </c>
      <c r="H281" s="30" t="n">
        <v>280</v>
      </c>
      <c r="I281" s="16" t="n">
        <f aca="false">PRODUCT(G281,H281)</f>
        <v>280</v>
      </c>
      <c r="J281" s="3" t="s">
        <v>19</v>
      </c>
      <c r="K281" s="3" t="s">
        <v>19</v>
      </c>
      <c r="L281" s="16"/>
    </row>
    <row r="282" customFormat="false" ht="52.5" hidden="false" customHeight="true" outlineLevel="0" collapsed="false">
      <c r="A282" s="16" t="n">
        <v>280</v>
      </c>
      <c r="B282" s="32" t="s">
        <v>739</v>
      </c>
      <c r="C282" s="36" t="s">
        <v>740</v>
      </c>
      <c r="D282" s="59" t="s">
        <v>725</v>
      </c>
      <c r="E282" s="3" t="s">
        <v>175</v>
      </c>
      <c r="F282" s="38" t="s">
        <v>741</v>
      </c>
      <c r="G282" s="26" t="n">
        <v>1</v>
      </c>
      <c r="H282" s="30" t="n">
        <v>290</v>
      </c>
      <c r="I282" s="16" t="n">
        <f aca="false">PRODUCT(G282,H282)</f>
        <v>290</v>
      </c>
      <c r="J282" s="3" t="s">
        <v>19</v>
      </c>
      <c r="K282" s="3" t="s">
        <v>19</v>
      </c>
      <c r="L282" s="16"/>
    </row>
    <row r="283" customFormat="false" ht="52.5" hidden="false" customHeight="true" outlineLevel="0" collapsed="false">
      <c r="A283" s="16" t="n">
        <v>281</v>
      </c>
      <c r="B283" s="32" t="s">
        <v>742</v>
      </c>
      <c r="C283" s="36" t="s">
        <v>743</v>
      </c>
      <c r="D283" s="59" t="s">
        <v>725</v>
      </c>
      <c r="E283" s="3" t="s">
        <v>175</v>
      </c>
      <c r="F283" s="38" t="s">
        <v>744</v>
      </c>
      <c r="G283" s="26" t="n">
        <v>1</v>
      </c>
      <c r="H283" s="30" t="n">
        <v>280</v>
      </c>
      <c r="I283" s="16" t="n">
        <f aca="false">PRODUCT(G283,H283)</f>
        <v>280</v>
      </c>
      <c r="J283" s="3" t="s">
        <v>19</v>
      </c>
      <c r="K283" s="3" t="s">
        <v>19</v>
      </c>
      <c r="L283" s="16"/>
    </row>
    <row r="284" customFormat="false" ht="52.5" hidden="false" customHeight="true" outlineLevel="0" collapsed="false">
      <c r="A284" s="16" t="n">
        <v>282</v>
      </c>
      <c r="B284" s="32" t="s">
        <v>745</v>
      </c>
      <c r="C284" s="36" t="s">
        <v>746</v>
      </c>
      <c r="D284" s="59" t="s">
        <v>725</v>
      </c>
      <c r="E284" s="3" t="s">
        <v>175</v>
      </c>
      <c r="F284" s="38" t="s">
        <v>747</v>
      </c>
      <c r="G284" s="26" t="n">
        <v>1</v>
      </c>
      <c r="H284" s="30" t="n">
        <v>280</v>
      </c>
      <c r="I284" s="16" t="n">
        <f aca="false">PRODUCT(G284,H284)</f>
        <v>280</v>
      </c>
      <c r="J284" s="3" t="s">
        <v>19</v>
      </c>
      <c r="K284" s="3" t="s">
        <v>19</v>
      </c>
      <c r="L284" s="16"/>
    </row>
    <row r="285" customFormat="false" ht="52.5" hidden="false" customHeight="true" outlineLevel="0" collapsed="false">
      <c r="A285" s="16" t="n">
        <v>283</v>
      </c>
      <c r="B285" s="32" t="s">
        <v>748</v>
      </c>
      <c r="C285" s="36" t="s">
        <v>380</v>
      </c>
      <c r="D285" s="59" t="s">
        <v>725</v>
      </c>
      <c r="E285" s="3" t="s">
        <v>175</v>
      </c>
      <c r="F285" s="38" t="s">
        <v>749</v>
      </c>
      <c r="G285" s="26" t="n">
        <v>1</v>
      </c>
      <c r="H285" s="30" t="n">
        <v>290</v>
      </c>
      <c r="I285" s="16" t="n">
        <f aca="false">PRODUCT(G285,H285)</f>
        <v>290</v>
      </c>
      <c r="J285" s="3" t="s">
        <v>19</v>
      </c>
      <c r="K285" s="3" t="s">
        <v>19</v>
      </c>
      <c r="L285" s="16"/>
    </row>
    <row r="286" customFormat="false" ht="52.5" hidden="false" customHeight="true" outlineLevel="0" collapsed="false">
      <c r="A286" s="16" t="n">
        <v>284</v>
      </c>
      <c r="B286" s="32" t="s">
        <v>750</v>
      </c>
      <c r="C286" s="36" t="s">
        <v>751</v>
      </c>
      <c r="D286" s="59" t="s">
        <v>725</v>
      </c>
      <c r="E286" s="3" t="s">
        <v>175</v>
      </c>
      <c r="F286" s="38" t="s">
        <v>752</v>
      </c>
      <c r="G286" s="26" t="n">
        <v>1</v>
      </c>
      <c r="H286" s="30" t="n">
        <v>290</v>
      </c>
      <c r="I286" s="16" t="n">
        <f aca="false">PRODUCT(G286,H286)</f>
        <v>290</v>
      </c>
      <c r="J286" s="3" t="s">
        <v>19</v>
      </c>
      <c r="K286" s="3" t="s">
        <v>19</v>
      </c>
      <c r="L286" s="16"/>
    </row>
    <row r="287" customFormat="false" ht="77.25" hidden="false" customHeight="true" outlineLevel="0" collapsed="false">
      <c r="A287" s="16" t="n">
        <v>285</v>
      </c>
      <c r="B287" s="9" t="s">
        <v>753</v>
      </c>
      <c r="C287" s="5" t="s">
        <v>754</v>
      </c>
      <c r="D287" s="63" t="s">
        <v>755</v>
      </c>
      <c r="E287" s="7" t="s">
        <v>16</v>
      </c>
      <c r="F287" s="8" t="s">
        <v>756</v>
      </c>
      <c r="G287" s="8" t="s">
        <v>18</v>
      </c>
      <c r="H287" s="7" t="n">
        <v>120</v>
      </c>
      <c r="I287" s="8" t="n">
        <f aca="false">H287*G287</f>
        <v>120</v>
      </c>
      <c r="J287" s="7" t="s">
        <v>19</v>
      </c>
      <c r="K287" s="7" t="s">
        <v>19</v>
      </c>
      <c r="L287" s="16"/>
    </row>
    <row r="288" customFormat="false" ht="77.25" hidden="false" customHeight="true" outlineLevel="0" collapsed="false">
      <c r="A288" s="16" t="n">
        <v>286</v>
      </c>
      <c r="B288" s="9" t="s">
        <v>757</v>
      </c>
      <c r="C288" s="5" t="s">
        <v>754</v>
      </c>
      <c r="D288" s="63" t="s">
        <v>755</v>
      </c>
      <c r="E288" s="7" t="s">
        <v>16</v>
      </c>
      <c r="F288" s="8" t="s">
        <v>758</v>
      </c>
      <c r="G288" s="8" t="s">
        <v>18</v>
      </c>
      <c r="H288" s="7" t="n">
        <v>120</v>
      </c>
      <c r="I288" s="8" t="n">
        <f aca="false">H288*G288</f>
        <v>120</v>
      </c>
      <c r="J288" s="7" t="s">
        <v>19</v>
      </c>
      <c r="K288" s="7" t="s">
        <v>19</v>
      </c>
      <c r="L288" s="16"/>
    </row>
    <row r="289" customFormat="false" ht="77.25" hidden="false" customHeight="true" outlineLevel="0" collapsed="false">
      <c r="A289" s="16" t="n">
        <v>287</v>
      </c>
      <c r="B289" s="9" t="s">
        <v>759</v>
      </c>
      <c r="C289" s="5" t="s">
        <v>754</v>
      </c>
      <c r="D289" s="63" t="s">
        <v>755</v>
      </c>
      <c r="E289" s="7" t="s">
        <v>16</v>
      </c>
      <c r="F289" s="8" t="s">
        <v>760</v>
      </c>
      <c r="G289" s="8" t="s">
        <v>18</v>
      </c>
      <c r="H289" s="7" t="n">
        <v>120</v>
      </c>
      <c r="I289" s="8" t="n">
        <f aca="false">H289*G289</f>
        <v>120</v>
      </c>
      <c r="J289" s="7" t="s">
        <v>19</v>
      </c>
      <c r="K289" s="7" t="s">
        <v>19</v>
      </c>
      <c r="L289" s="16"/>
    </row>
    <row r="290" customFormat="false" ht="77.25" hidden="false" customHeight="true" outlineLevel="0" collapsed="false">
      <c r="A290" s="16" t="n">
        <v>288</v>
      </c>
      <c r="B290" s="9" t="s">
        <v>761</v>
      </c>
      <c r="C290" s="5" t="s">
        <v>754</v>
      </c>
      <c r="D290" s="63" t="s">
        <v>755</v>
      </c>
      <c r="E290" s="7" t="s">
        <v>16</v>
      </c>
      <c r="F290" s="8" t="s">
        <v>762</v>
      </c>
      <c r="G290" s="8" t="s">
        <v>18</v>
      </c>
      <c r="H290" s="7" t="n">
        <v>120</v>
      </c>
      <c r="I290" s="8" t="n">
        <f aca="false">H290*G290</f>
        <v>120</v>
      </c>
      <c r="J290" s="7" t="s">
        <v>19</v>
      </c>
      <c r="K290" s="7" t="s">
        <v>19</v>
      </c>
      <c r="L290" s="16"/>
    </row>
    <row r="291" customFormat="false" ht="77.25" hidden="false" customHeight="true" outlineLevel="0" collapsed="false">
      <c r="A291" s="16" t="n">
        <v>289</v>
      </c>
      <c r="B291" s="9" t="s">
        <v>763</v>
      </c>
      <c r="C291" s="5" t="s">
        <v>754</v>
      </c>
      <c r="D291" s="63" t="s">
        <v>755</v>
      </c>
      <c r="E291" s="7" t="s">
        <v>16</v>
      </c>
      <c r="F291" s="8" t="s">
        <v>764</v>
      </c>
      <c r="G291" s="8" t="s">
        <v>18</v>
      </c>
      <c r="H291" s="7" t="n">
        <v>120</v>
      </c>
      <c r="I291" s="8" t="n">
        <f aca="false">H291*G291</f>
        <v>120</v>
      </c>
      <c r="J291" s="7" t="s">
        <v>19</v>
      </c>
      <c r="K291" s="7" t="s">
        <v>19</v>
      </c>
      <c r="L291" s="16"/>
    </row>
    <row r="292" customFormat="false" ht="77.25" hidden="false" customHeight="true" outlineLevel="0" collapsed="false">
      <c r="A292" s="16" t="n">
        <v>290</v>
      </c>
      <c r="B292" s="9" t="s">
        <v>765</v>
      </c>
      <c r="C292" s="5" t="s">
        <v>754</v>
      </c>
      <c r="D292" s="63" t="s">
        <v>755</v>
      </c>
      <c r="E292" s="7" t="s">
        <v>16</v>
      </c>
      <c r="F292" s="8" t="s">
        <v>766</v>
      </c>
      <c r="G292" s="8" t="s">
        <v>18</v>
      </c>
      <c r="H292" s="7" t="n">
        <v>120</v>
      </c>
      <c r="I292" s="8" t="n">
        <f aca="false">H292*G292</f>
        <v>120</v>
      </c>
      <c r="J292" s="7" t="s">
        <v>19</v>
      </c>
      <c r="K292" s="7" t="s">
        <v>19</v>
      </c>
      <c r="L292" s="16"/>
    </row>
    <row r="293" customFormat="false" ht="77.25" hidden="false" customHeight="true" outlineLevel="0" collapsed="false">
      <c r="A293" s="16" t="n">
        <v>291</v>
      </c>
      <c r="B293" s="9" t="s">
        <v>767</v>
      </c>
      <c r="C293" s="6" t="s">
        <v>768</v>
      </c>
      <c r="D293" s="63" t="s">
        <v>755</v>
      </c>
      <c r="E293" s="7" t="s">
        <v>16</v>
      </c>
      <c r="F293" s="8" t="s">
        <v>769</v>
      </c>
      <c r="G293" s="8" t="s">
        <v>18</v>
      </c>
      <c r="H293" s="7" t="n">
        <v>120</v>
      </c>
      <c r="I293" s="8" t="n">
        <f aca="false">H293*G293</f>
        <v>120</v>
      </c>
      <c r="J293" s="7" t="s">
        <v>19</v>
      </c>
      <c r="K293" s="7" t="s">
        <v>19</v>
      </c>
      <c r="L293" s="16"/>
    </row>
    <row r="294" customFormat="false" ht="77.25" hidden="false" customHeight="true" outlineLevel="0" collapsed="false">
      <c r="A294" s="16" t="n">
        <v>292</v>
      </c>
      <c r="B294" s="9" t="s">
        <v>770</v>
      </c>
      <c r="C294" s="6" t="s">
        <v>768</v>
      </c>
      <c r="D294" s="63" t="s">
        <v>755</v>
      </c>
      <c r="E294" s="7" t="s">
        <v>16</v>
      </c>
      <c r="F294" s="8" t="s">
        <v>771</v>
      </c>
      <c r="G294" s="8" t="s">
        <v>18</v>
      </c>
      <c r="H294" s="7" t="n">
        <v>120</v>
      </c>
      <c r="I294" s="8" t="n">
        <f aca="false">H294*G294</f>
        <v>120</v>
      </c>
      <c r="J294" s="7" t="s">
        <v>19</v>
      </c>
      <c r="K294" s="7" t="s">
        <v>19</v>
      </c>
      <c r="L294" s="16"/>
    </row>
    <row r="295" customFormat="false" ht="77.25" hidden="false" customHeight="true" outlineLevel="0" collapsed="false">
      <c r="A295" s="16" t="n">
        <v>293</v>
      </c>
      <c r="B295" s="9" t="s">
        <v>772</v>
      </c>
      <c r="C295" s="6" t="s">
        <v>768</v>
      </c>
      <c r="D295" s="63" t="s">
        <v>755</v>
      </c>
      <c r="E295" s="7" t="s">
        <v>16</v>
      </c>
      <c r="F295" s="8" t="s">
        <v>773</v>
      </c>
      <c r="G295" s="8" t="s">
        <v>18</v>
      </c>
      <c r="H295" s="7" t="n">
        <v>120</v>
      </c>
      <c r="I295" s="8" t="n">
        <f aca="false">H295*G295</f>
        <v>120</v>
      </c>
      <c r="J295" s="7" t="s">
        <v>19</v>
      </c>
      <c r="K295" s="7" t="s">
        <v>19</v>
      </c>
      <c r="L295" s="16"/>
    </row>
    <row r="296" customFormat="false" ht="77.25" hidden="false" customHeight="true" outlineLevel="0" collapsed="false">
      <c r="A296" s="16" t="n">
        <v>294</v>
      </c>
      <c r="B296" s="9" t="s">
        <v>774</v>
      </c>
      <c r="C296" s="6" t="s">
        <v>768</v>
      </c>
      <c r="D296" s="63" t="s">
        <v>755</v>
      </c>
      <c r="E296" s="7" t="s">
        <v>16</v>
      </c>
      <c r="F296" s="8" t="s">
        <v>775</v>
      </c>
      <c r="G296" s="8" t="s">
        <v>18</v>
      </c>
      <c r="H296" s="7" t="n">
        <v>120</v>
      </c>
      <c r="I296" s="8" t="n">
        <f aca="false">H296*G296</f>
        <v>120</v>
      </c>
      <c r="J296" s="7" t="s">
        <v>19</v>
      </c>
      <c r="K296" s="7" t="s">
        <v>19</v>
      </c>
      <c r="L296" s="16"/>
    </row>
    <row r="297" customFormat="false" ht="77.25" hidden="false" customHeight="true" outlineLevel="0" collapsed="false">
      <c r="A297" s="16" t="n">
        <v>295</v>
      </c>
      <c r="B297" s="9" t="s">
        <v>776</v>
      </c>
      <c r="C297" s="6" t="s">
        <v>768</v>
      </c>
      <c r="D297" s="63" t="s">
        <v>755</v>
      </c>
      <c r="E297" s="7" t="s">
        <v>16</v>
      </c>
      <c r="F297" s="8" t="s">
        <v>777</v>
      </c>
      <c r="G297" s="8" t="s">
        <v>18</v>
      </c>
      <c r="H297" s="7" t="n">
        <v>120</v>
      </c>
      <c r="I297" s="8" t="n">
        <f aca="false">H297*G297</f>
        <v>120</v>
      </c>
      <c r="J297" s="7" t="s">
        <v>19</v>
      </c>
      <c r="K297" s="7" t="s">
        <v>19</v>
      </c>
      <c r="L297" s="16"/>
    </row>
    <row r="298" customFormat="false" ht="77.25" hidden="false" customHeight="true" outlineLevel="0" collapsed="false">
      <c r="A298" s="16" t="n">
        <v>296</v>
      </c>
      <c r="B298" s="9" t="s">
        <v>778</v>
      </c>
      <c r="C298" s="5" t="s">
        <v>754</v>
      </c>
      <c r="D298" s="63" t="s">
        <v>755</v>
      </c>
      <c r="E298" s="7" t="s">
        <v>16</v>
      </c>
      <c r="F298" s="8" t="s">
        <v>779</v>
      </c>
      <c r="G298" s="8" t="s">
        <v>18</v>
      </c>
      <c r="H298" s="7" t="n">
        <v>120</v>
      </c>
      <c r="I298" s="8" t="n">
        <f aca="false">H298*G298</f>
        <v>120</v>
      </c>
      <c r="J298" s="7" t="s">
        <v>19</v>
      </c>
      <c r="K298" s="7" t="s">
        <v>19</v>
      </c>
      <c r="L298" s="16"/>
    </row>
    <row r="299" customFormat="false" ht="77.25" hidden="false" customHeight="true" outlineLevel="0" collapsed="false">
      <c r="A299" s="16" t="n">
        <v>297</v>
      </c>
      <c r="B299" s="9" t="s">
        <v>780</v>
      </c>
      <c r="C299" s="5" t="s">
        <v>754</v>
      </c>
      <c r="D299" s="63" t="s">
        <v>755</v>
      </c>
      <c r="E299" s="7" t="s">
        <v>16</v>
      </c>
      <c r="F299" s="8" t="s">
        <v>781</v>
      </c>
      <c r="G299" s="8" t="s">
        <v>18</v>
      </c>
      <c r="H299" s="7" t="n">
        <v>120</v>
      </c>
      <c r="I299" s="8" t="n">
        <f aca="false">H299*G299</f>
        <v>120</v>
      </c>
      <c r="J299" s="7" t="s">
        <v>19</v>
      </c>
      <c r="K299" s="7" t="s">
        <v>19</v>
      </c>
      <c r="L299" s="16"/>
    </row>
    <row r="300" customFormat="false" ht="77.25" hidden="false" customHeight="true" outlineLevel="0" collapsed="false">
      <c r="A300" s="16" t="n">
        <v>298</v>
      </c>
      <c r="B300" s="9" t="s">
        <v>782</v>
      </c>
      <c r="C300" s="5" t="s">
        <v>754</v>
      </c>
      <c r="D300" s="63" t="s">
        <v>755</v>
      </c>
      <c r="E300" s="7" t="s">
        <v>16</v>
      </c>
      <c r="F300" s="8" t="s">
        <v>783</v>
      </c>
      <c r="G300" s="8" t="s">
        <v>18</v>
      </c>
      <c r="H300" s="7" t="n">
        <v>120</v>
      </c>
      <c r="I300" s="8" t="n">
        <f aca="false">H300*G300</f>
        <v>120</v>
      </c>
      <c r="J300" s="7" t="s">
        <v>19</v>
      </c>
      <c r="K300" s="7" t="s">
        <v>19</v>
      </c>
      <c r="L300" s="16"/>
    </row>
    <row r="301" customFormat="false" ht="77.25" hidden="false" customHeight="true" outlineLevel="0" collapsed="false">
      <c r="A301" s="16" t="n">
        <v>299</v>
      </c>
      <c r="B301" s="9" t="s">
        <v>784</v>
      </c>
      <c r="C301" s="6" t="s">
        <v>768</v>
      </c>
      <c r="D301" s="63" t="s">
        <v>755</v>
      </c>
      <c r="E301" s="7" t="s">
        <v>16</v>
      </c>
      <c r="F301" s="8" t="s">
        <v>785</v>
      </c>
      <c r="G301" s="8" t="s">
        <v>18</v>
      </c>
      <c r="H301" s="7" t="n">
        <v>120</v>
      </c>
      <c r="I301" s="8" t="n">
        <f aca="false">H301*G301</f>
        <v>120</v>
      </c>
      <c r="J301" s="7" t="s">
        <v>19</v>
      </c>
      <c r="K301" s="7" t="s">
        <v>19</v>
      </c>
      <c r="L301" s="16"/>
    </row>
    <row r="302" customFormat="false" ht="77.25" hidden="false" customHeight="true" outlineLevel="0" collapsed="false">
      <c r="A302" s="16" t="n">
        <v>300</v>
      </c>
      <c r="B302" s="9" t="s">
        <v>786</v>
      </c>
      <c r="C302" s="6" t="s">
        <v>768</v>
      </c>
      <c r="D302" s="63" t="s">
        <v>755</v>
      </c>
      <c r="E302" s="7" t="s">
        <v>16</v>
      </c>
      <c r="F302" s="8" t="s">
        <v>787</v>
      </c>
      <c r="G302" s="8" t="s">
        <v>18</v>
      </c>
      <c r="H302" s="7" t="n">
        <v>120</v>
      </c>
      <c r="I302" s="8" t="n">
        <f aca="false">H302*G302</f>
        <v>120</v>
      </c>
      <c r="J302" s="7" t="s">
        <v>19</v>
      </c>
      <c r="K302" s="7" t="s">
        <v>19</v>
      </c>
      <c r="L302" s="16"/>
    </row>
    <row r="303" customFormat="false" ht="77.25" hidden="false" customHeight="true" outlineLevel="0" collapsed="false">
      <c r="A303" s="16" t="n">
        <v>301</v>
      </c>
      <c r="B303" s="9" t="s">
        <v>788</v>
      </c>
      <c r="C303" s="5" t="s">
        <v>789</v>
      </c>
      <c r="D303" s="63" t="s">
        <v>755</v>
      </c>
      <c r="E303" s="7" t="s">
        <v>16</v>
      </c>
      <c r="F303" s="8" t="s">
        <v>790</v>
      </c>
      <c r="G303" s="8" t="s">
        <v>18</v>
      </c>
      <c r="H303" s="7" t="n">
        <v>120</v>
      </c>
      <c r="I303" s="8" t="n">
        <f aca="false">H303*G303</f>
        <v>120</v>
      </c>
      <c r="J303" s="7" t="s">
        <v>19</v>
      </c>
      <c r="K303" s="7" t="s">
        <v>19</v>
      </c>
      <c r="L303" s="16"/>
    </row>
    <row r="304" customFormat="false" ht="77.25" hidden="false" customHeight="true" outlineLevel="0" collapsed="false">
      <c r="A304" s="16" t="n">
        <v>302</v>
      </c>
      <c r="B304" s="9" t="s">
        <v>791</v>
      </c>
      <c r="C304" s="5" t="s">
        <v>789</v>
      </c>
      <c r="D304" s="63" t="s">
        <v>755</v>
      </c>
      <c r="E304" s="7" t="s">
        <v>16</v>
      </c>
      <c r="F304" s="8" t="s">
        <v>792</v>
      </c>
      <c r="G304" s="8" t="s">
        <v>18</v>
      </c>
      <c r="H304" s="7" t="n">
        <v>120</v>
      </c>
      <c r="I304" s="8" t="n">
        <f aca="false">H304*G304</f>
        <v>120</v>
      </c>
      <c r="J304" s="7" t="s">
        <v>19</v>
      </c>
      <c r="K304" s="7" t="s">
        <v>19</v>
      </c>
      <c r="L304" s="16"/>
    </row>
    <row r="305" customFormat="false" ht="77.25" hidden="false" customHeight="true" outlineLevel="0" collapsed="false">
      <c r="A305" s="16" t="n">
        <v>303</v>
      </c>
      <c r="B305" s="9" t="s">
        <v>793</v>
      </c>
      <c r="C305" s="5" t="s">
        <v>789</v>
      </c>
      <c r="D305" s="63" t="s">
        <v>755</v>
      </c>
      <c r="E305" s="7" t="s">
        <v>16</v>
      </c>
      <c r="F305" s="8" t="s">
        <v>794</v>
      </c>
      <c r="G305" s="8" t="s">
        <v>18</v>
      </c>
      <c r="H305" s="7" t="n">
        <v>120</v>
      </c>
      <c r="I305" s="8" t="n">
        <f aca="false">H305*G305</f>
        <v>120</v>
      </c>
      <c r="J305" s="7" t="s">
        <v>19</v>
      </c>
      <c r="K305" s="7" t="s">
        <v>19</v>
      </c>
      <c r="L305" s="16"/>
    </row>
    <row r="306" customFormat="false" ht="77.25" hidden="false" customHeight="true" outlineLevel="0" collapsed="false">
      <c r="A306" s="16" t="n">
        <v>304</v>
      </c>
      <c r="B306" s="9" t="s">
        <v>795</v>
      </c>
      <c r="C306" s="5" t="s">
        <v>789</v>
      </c>
      <c r="D306" s="63" t="s">
        <v>755</v>
      </c>
      <c r="E306" s="7" t="s">
        <v>16</v>
      </c>
      <c r="F306" s="8" t="s">
        <v>796</v>
      </c>
      <c r="G306" s="8" t="s">
        <v>18</v>
      </c>
      <c r="H306" s="7" t="n">
        <v>120</v>
      </c>
      <c r="I306" s="8" t="n">
        <f aca="false">H306*G306</f>
        <v>120</v>
      </c>
      <c r="J306" s="7" t="s">
        <v>19</v>
      </c>
      <c r="K306" s="7" t="s">
        <v>19</v>
      </c>
      <c r="L306" s="16"/>
    </row>
    <row r="307" customFormat="false" ht="77.25" hidden="false" customHeight="true" outlineLevel="0" collapsed="false">
      <c r="A307" s="16" t="n">
        <v>305</v>
      </c>
      <c r="B307" s="9" t="s">
        <v>797</v>
      </c>
      <c r="C307" s="5" t="s">
        <v>789</v>
      </c>
      <c r="D307" s="63" t="s">
        <v>755</v>
      </c>
      <c r="E307" s="7" t="s">
        <v>16</v>
      </c>
      <c r="F307" s="8" t="s">
        <v>798</v>
      </c>
      <c r="G307" s="8" t="s">
        <v>18</v>
      </c>
      <c r="H307" s="7" t="n">
        <v>120</v>
      </c>
      <c r="I307" s="8" t="n">
        <f aca="false">H307*G307</f>
        <v>120</v>
      </c>
      <c r="J307" s="7" t="s">
        <v>19</v>
      </c>
      <c r="K307" s="7" t="s">
        <v>19</v>
      </c>
      <c r="L307" s="16"/>
    </row>
    <row r="308" customFormat="false" ht="77.25" hidden="false" customHeight="true" outlineLevel="0" collapsed="false">
      <c r="A308" s="16" t="n">
        <v>306</v>
      </c>
      <c r="B308" s="9" t="s">
        <v>799</v>
      </c>
      <c r="C308" s="5" t="s">
        <v>789</v>
      </c>
      <c r="D308" s="63" t="s">
        <v>755</v>
      </c>
      <c r="E308" s="7" t="s">
        <v>16</v>
      </c>
      <c r="F308" s="8" t="s">
        <v>800</v>
      </c>
      <c r="G308" s="8" t="s">
        <v>18</v>
      </c>
      <c r="H308" s="7" t="n">
        <v>120</v>
      </c>
      <c r="I308" s="8" t="n">
        <f aca="false">H308*G308</f>
        <v>120</v>
      </c>
      <c r="J308" s="7" t="s">
        <v>19</v>
      </c>
      <c r="K308" s="7" t="s">
        <v>19</v>
      </c>
      <c r="L308" s="16"/>
    </row>
    <row r="309" customFormat="false" ht="77.25" hidden="false" customHeight="true" outlineLevel="0" collapsed="false">
      <c r="A309" s="16" t="n">
        <v>307</v>
      </c>
      <c r="B309" s="9" t="s">
        <v>801</v>
      </c>
      <c r="C309" s="5" t="s">
        <v>802</v>
      </c>
      <c r="D309" s="63" t="s">
        <v>755</v>
      </c>
      <c r="E309" s="7" t="s">
        <v>16</v>
      </c>
      <c r="F309" s="8" t="s">
        <v>803</v>
      </c>
      <c r="G309" s="8" t="s">
        <v>18</v>
      </c>
      <c r="H309" s="7" t="n">
        <v>120</v>
      </c>
      <c r="I309" s="8" t="n">
        <f aca="false">H309*G309</f>
        <v>120</v>
      </c>
      <c r="J309" s="7" t="s">
        <v>19</v>
      </c>
      <c r="K309" s="7" t="s">
        <v>19</v>
      </c>
      <c r="L309" s="16"/>
    </row>
    <row r="310" customFormat="false" ht="77.25" hidden="false" customHeight="true" outlineLevel="0" collapsed="false">
      <c r="A310" s="16" t="n">
        <v>308</v>
      </c>
      <c r="B310" s="9" t="s">
        <v>804</v>
      </c>
      <c r="C310" s="5" t="s">
        <v>802</v>
      </c>
      <c r="D310" s="63" t="s">
        <v>755</v>
      </c>
      <c r="E310" s="7" t="s">
        <v>16</v>
      </c>
      <c r="F310" s="8" t="s">
        <v>805</v>
      </c>
      <c r="G310" s="8" t="s">
        <v>18</v>
      </c>
      <c r="H310" s="7" t="n">
        <v>120</v>
      </c>
      <c r="I310" s="8" t="n">
        <f aca="false">H310*G310</f>
        <v>120</v>
      </c>
      <c r="J310" s="7" t="s">
        <v>19</v>
      </c>
      <c r="K310" s="7" t="s">
        <v>19</v>
      </c>
      <c r="L310" s="16"/>
    </row>
    <row r="311" customFormat="false" ht="77.25" hidden="false" customHeight="true" outlineLevel="0" collapsed="false">
      <c r="A311" s="16" t="n">
        <v>309</v>
      </c>
      <c r="B311" s="9" t="s">
        <v>806</v>
      </c>
      <c r="C311" s="6" t="s">
        <v>768</v>
      </c>
      <c r="D311" s="63" t="s">
        <v>755</v>
      </c>
      <c r="E311" s="7" t="s">
        <v>16</v>
      </c>
      <c r="F311" s="8" t="s">
        <v>807</v>
      </c>
      <c r="G311" s="8" t="s">
        <v>18</v>
      </c>
      <c r="H311" s="7" t="n">
        <v>120</v>
      </c>
      <c r="I311" s="8" t="n">
        <f aca="false">H311*G311</f>
        <v>120</v>
      </c>
      <c r="J311" s="7" t="s">
        <v>19</v>
      </c>
      <c r="K311" s="7" t="s">
        <v>19</v>
      </c>
      <c r="L311" s="16"/>
    </row>
    <row r="312" customFormat="false" ht="77.25" hidden="false" customHeight="true" outlineLevel="0" collapsed="false">
      <c r="A312" s="16" t="n">
        <v>310</v>
      </c>
      <c r="B312" s="9" t="s">
        <v>808</v>
      </c>
      <c r="C312" s="6" t="s">
        <v>768</v>
      </c>
      <c r="D312" s="63" t="s">
        <v>755</v>
      </c>
      <c r="E312" s="7" t="s">
        <v>16</v>
      </c>
      <c r="F312" s="8" t="s">
        <v>809</v>
      </c>
      <c r="G312" s="8" t="s">
        <v>18</v>
      </c>
      <c r="H312" s="7" t="n">
        <v>120</v>
      </c>
      <c r="I312" s="8" t="n">
        <f aca="false">H312*G312</f>
        <v>120</v>
      </c>
      <c r="J312" s="7" t="s">
        <v>19</v>
      </c>
      <c r="K312" s="7" t="s">
        <v>19</v>
      </c>
      <c r="L312" s="16"/>
    </row>
    <row r="313" customFormat="false" ht="77.25" hidden="false" customHeight="true" outlineLevel="0" collapsed="false">
      <c r="A313" s="16" t="n">
        <v>311</v>
      </c>
      <c r="B313" s="9" t="s">
        <v>810</v>
      </c>
      <c r="C313" s="5" t="s">
        <v>802</v>
      </c>
      <c r="D313" s="63" t="s">
        <v>755</v>
      </c>
      <c r="E313" s="7" t="s">
        <v>16</v>
      </c>
      <c r="F313" s="8" t="s">
        <v>811</v>
      </c>
      <c r="G313" s="8" t="s">
        <v>18</v>
      </c>
      <c r="H313" s="7" t="n">
        <v>120</v>
      </c>
      <c r="I313" s="8" t="n">
        <f aca="false">H313*G313</f>
        <v>120</v>
      </c>
      <c r="J313" s="7" t="s">
        <v>19</v>
      </c>
      <c r="K313" s="7" t="s">
        <v>19</v>
      </c>
      <c r="L313" s="16"/>
    </row>
    <row r="314" customFormat="false" ht="77.25" hidden="false" customHeight="true" outlineLevel="0" collapsed="false">
      <c r="A314" s="16" t="n">
        <v>312</v>
      </c>
      <c r="B314" s="9" t="s">
        <v>812</v>
      </c>
      <c r="C314" s="6" t="s">
        <v>768</v>
      </c>
      <c r="D314" s="63" t="s">
        <v>755</v>
      </c>
      <c r="E314" s="7" t="s">
        <v>16</v>
      </c>
      <c r="F314" s="8" t="s">
        <v>813</v>
      </c>
      <c r="G314" s="8" t="s">
        <v>18</v>
      </c>
      <c r="H314" s="7" t="n">
        <v>120</v>
      </c>
      <c r="I314" s="8" t="n">
        <f aca="false">H314*G314</f>
        <v>120</v>
      </c>
      <c r="J314" s="7" t="s">
        <v>19</v>
      </c>
      <c r="K314" s="7" t="s">
        <v>19</v>
      </c>
      <c r="L314" s="16"/>
    </row>
    <row r="315" customFormat="false" ht="77.25" hidden="false" customHeight="true" outlineLevel="0" collapsed="false">
      <c r="A315" s="16" t="n">
        <v>313</v>
      </c>
      <c r="B315" s="5" t="s">
        <v>814</v>
      </c>
      <c r="C315" s="5" t="s">
        <v>815</v>
      </c>
      <c r="D315" s="5" t="s">
        <v>816</v>
      </c>
      <c r="E315" s="64" t="s">
        <v>16</v>
      </c>
      <c r="F315" s="8" t="s">
        <v>817</v>
      </c>
      <c r="G315" s="8" t="s">
        <v>18</v>
      </c>
      <c r="H315" s="7" t="n">
        <v>280</v>
      </c>
      <c r="I315" s="8" t="n">
        <f aca="false">H315*G315</f>
        <v>280</v>
      </c>
      <c r="J315" s="7" t="s">
        <v>19</v>
      </c>
      <c r="K315" s="7" t="s">
        <v>19</v>
      </c>
      <c r="L315" s="16"/>
    </row>
    <row r="316" customFormat="false" ht="77.25" hidden="false" customHeight="true" outlineLevel="0" collapsed="false">
      <c r="A316" s="16" t="n">
        <v>314</v>
      </c>
      <c r="B316" s="5" t="s">
        <v>818</v>
      </c>
      <c r="C316" s="5" t="s">
        <v>819</v>
      </c>
      <c r="D316" s="5" t="s">
        <v>820</v>
      </c>
      <c r="E316" s="64" t="s">
        <v>16</v>
      </c>
      <c r="F316" s="8" t="s">
        <v>821</v>
      </c>
      <c r="G316" s="8" t="s">
        <v>18</v>
      </c>
      <c r="H316" s="7" t="n">
        <v>315</v>
      </c>
      <c r="I316" s="8" t="n">
        <f aca="false">H316*G316</f>
        <v>315</v>
      </c>
      <c r="J316" s="7" t="s">
        <v>19</v>
      </c>
      <c r="K316" s="7" t="s">
        <v>19</v>
      </c>
      <c r="L316" s="16"/>
    </row>
    <row r="317" customFormat="false" ht="77.25" hidden="false" customHeight="true" outlineLevel="0" collapsed="false">
      <c r="A317" s="16" t="n">
        <v>315</v>
      </c>
      <c r="B317" s="5" t="s">
        <v>822</v>
      </c>
      <c r="C317" s="5" t="s">
        <v>823</v>
      </c>
      <c r="D317" s="5" t="s">
        <v>824</v>
      </c>
      <c r="E317" s="64" t="s">
        <v>16</v>
      </c>
      <c r="F317" s="8" t="s">
        <v>825</v>
      </c>
      <c r="G317" s="8" t="s">
        <v>18</v>
      </c>
      <c r="H317" s="7" t="n">
        <v>245</v>
      </c>
      <c r="I317" s="8" t="n">
        <f aca="false">H317*G317</f>
        <v>245</v>
      </c>
      <c r="J317" s="7" t="s">
        <v>19</v>
      </c>
      <c r="K317" s="7" t="s">
        <v>19</v>
      </c>
      <c r="L317" s="16"/>
    </row>
    <row r="318" customFormat="false" ht="77.25" hidden="false" customHeight="true" outlineLevel="0" collapsed="false">
      <c r="A318" s="16" t="n">
        <v>316</v>
      </c>
      <c r="B318" s="5" t="s">
        <v>826</v>
      </c>
      <c r="C318" s="5" t="s">
        <v>827</v>
      </c>
      <c r="D318" s="5" t="s">
        <v>816</v>
      </c>
      <c r="E318" s="64" t="s">
        <v>16</v>
      </c>
      <c r="F318" s="8" t="s">
        <v>828</v>
      </c>
      <c r="G318" s="8" t="s">
        <v>18</v>
      </c>
      <c r="H318" s="7" t="n">
        <v>280</v>
      </c>
      <c r="I318" s="8" t="n">
        <f aca="false">H318*G318</f>
        <v>280</v>
      </c>
      <c r="J318" s="7" t="s">
        <v>19</v>
      </c>
      <c r="K318" s="7" t="s">
        <v>19</v>
      </c>
      <c r="L318" s="16"/>
    </row>
    <row r="319" customFormat="false" ht="77.25" hidden="false" customHeight="true" outlineLevel="0" collapsed="false">
      <c r="A319" s="16" t="n">
        <v>317</v>
      </c>
      <c r="B319" s="5" t="s">
        <v>829</v>
      </c>
      <c r="C319" s="5" t="s">
        <v>830</v>
      </c>
      <c r="D319" s="5" t="s">
        <v>824</v>
      </c>
      <c r="E319" s="64" t="s">
        <v>16</v>
      </c>
      <c r="F319" s="8" t="s">
        <v>831</v>
      </c>
      <c r="G319" s="8" t="s">
        <v>18</v>
      </c>
      <c r="H319" s="7" t="n">
        <v>280</v>
      </c>
      <c r="I319" s="8" t="n">
        <f aca="false">H319*G319</f>
        <v>280</v>
      </c>
      <c r="J319" s="7" t="s">
        <v>19</v>
      </c>
      <c r="K319" s="7" t="s">
        <v>19</v>
      </c>
      <c r="L319" s="16"/>
    </row>
    <row r="320" customFormat="false" ht="77.25" hidden="false" customHeight="true" outlineLevel="0" collapsed="false">
      <c r="A320" s="16" t="n">
        <v>318</v>
      </c>
      <c r="B320" s="5" t="s">
        <v>832</v>
      </c>
      <c r="C320" s="5" t="s">
        <v>833</v>
      </c>
      <c r="D320" s="5" t="s">
        <v>834</v>
      </c>
      <c r="E320" s="64" t="s">
        <v>16</v>
      </c>
      <c r="F320" s="8" t="s">
        <v>835</v>
      </c>
      <c r="G320" s="8" t="s">
        <v>18</v>
      </c>
      <c r="H320" s="7" t="n">
        <v>280</v>
      </c>
      <c r="I320" s="8" t="n">
        <f aca="false">H320*G320</f>
        <v>280</v>
      </c>
      <c r="J320" s="7" t="s">
        <v>19</v>
      </c>
      <c r="K320" s="7" t="s">
        <v>19</v>
      </c>
      <c r="L320" s="16"/>
    </row>
    <row r="321" customFormat="false" ht="77.25" hidden="false" customHeight="true" outlineLevel="0" collapsed="false">
      <c r="A321" s="16" t="n">
        <v>319</v>
      </c>
      <c r="B321" s="5" t="s">
        <v>836</v>
      </c>
      <c r="C321" s="5" t="s">
        <v>837</v>
      </c>
      <c r="D321" s="5" t="s">
        <v>824</v>
      </c>
      <c r="E321" s="64" t="s">
        <v>16</v>
      </c>
      <c r="F321" s="8" t="s">
        <v>838</v>
      </c>
      <c r="G321" s="8" t="s">
        <v>18</v>
      </c>
      <c r="H321" s="7" t="n">
        <v>280</v>
      </c>
      <c r="I321" s="8" t="n">
        <f aca="false">H321*G321</f>
        <v>280</v>
      </c>
      <c r="J321" s="7" t="s">
        <v>19</v>
      </c>
      <c r="K321" s="7" t="s">
        <v>19</v>
      </c>
      <c r="L321" s="16"/>
    </row>
    <row r="322" customFormat="false" ht="77.25" hidden="false" customHeight="true" outlineLevel="0" collapsed="false">
      <c r="A322" s="16" t="n">
        <v>320</v>
      </c>
      <c r="B322" s="5" t="s">
        <v>839</v>
      </c>
      <c r="C322" s="5" t="s">
        <v>840</v>
      </c>
      <c r="D322" s="5" t="s">
        <v>841</v>
      </c>
      <c r="E322" s="64" t="s">
        <v>16</v>
      </c>
      <c r="F322" s="8" t="s">
        <v>842</v>
      </c>
      <c r="G322" s="8" t="s">
        <v>18</v>
      </c>
      <c r="H322" s="7" t="n">
        <v>280</v>
      </c>
      <c r="I322" s="8" t="n">
        <f aca="false">H322*G322</f>
        <v>280</v>
      </c>
      <c r="J322" s="7" t="s">
        <v>19</v>
      </c>
      <c r="K322" s="7" t="s">
        <v>19</v>
      </c>
      <c r="L322" s="16"/>
    </row>
    <row r="323" customFormat="false" ht="77.25" hidden="false" customHeight="true" outlineLevel="0" collapsed="false">
      <c r="A323" s="16" t="n">
        <v>321</v>
      </c>
      <c r="B323" s="5" t="s">
        <v>843</v>
      </c>
      <c r="C323" s="5" t="s">
        <v>844</v>
      </c>
      <c r="D323" s="5" t="s">
        <v>816</v>
      </c>
      <c r="E323" s="64" t="s">
        <v>16</v>
      </c>
      <c r="F323" s="8" t="s">
        <v>845</v>
      </c>
      <c r="G323" s="8" t="s">
        <v>18</v>
      </c>
      <c r="H323" s="7" t="n">
        <v>280</v>
      </c>
      <c r="I323" s="8" t="n">
        <f aca="false">H323*G323</f>
        <v>280</v>
      </c>
      <c r="J323" s="7" t="s">
        <v>19</v>
      </c>
      <c r="K323" s="7" t="s">
        <v>19</v>
      </c>
      <c r="L323" s="16"/>
    </row>
    <row r="324" customFormat="false" ht="77.25" hidden="false" customHeight="true" outlineLevel="0" collapsed="false">
      <c r="A324" s="16" t="n">
        <v>322</v>
      </c>
      <c r="B324" s="5" t="s">
        <v>846</v>
      </c>
      <c r="C324" s="5" t="s">
        <v>847</v>
      </c>
      <c r="D324" s="5" t="s">
        <v>824</v>
      </c>
      <c r="E324" s="64" t="s">
        <v>16</v>
      </c>
      <c r="F324" s="8" t="s">
        <v>848</v>
      </c>
      <c r="G324" s="8" t="s">
        <v>18</v>
      </c>
      <c r="H324" s="7" t="n">
        <v>245</v>
      </c>
      <c r="I324" s="8" t="n">
        <f aca="false">H324*G324</f>
        <v>245</v>
      </c>
      <c r="J324" s="7" t="s">
        <v>19</v>
      </c>
      <c r="K324" s="7" t="s">
        <v>19</v>
      </c>
      <c r="L324" s="16"/>
    </row>
    <row r="325" customFormat="false" ht="77.25" hidden="false" customHeight="true" outlineLevel="0" collapsed="false">
      <c r="A325" s="16" t="n">
        <v>323</v>
      </c>
      <c r="B325" s="5" t="s">
        <v>849</v>
      </c>
      <c r="C325" s="5" t="s">
        <v>850</v>
      </c>
      <c r="D325" s="5" t="s">
        <v>816</v>
      </c>
      <c r="E325" s="64" t="s">
        <v>16</v>
      </c>
      <c r="F325" s="8" t="s">
        <v>851</v>
      </c>
      <c r="G325" s="8" t="s">
        <v>18</v>
      </c>
      <c r="H325" s="7" t="n">
        <v>280</v>
      </c>
      <c r="I325" s="8" t="n">
        <f aca="false">H325*G325</f>
        <v>280</v>
      </c>
      <c r="J325" s="7" t="s">
        <v>19</v>
      </c>
      <c r="K325" s="7" t="s">
        <v>19</v>
      </c>
      <c r="L325" s="16"/>
    </row>
    <row r="326" customFormat="false" ht="77.25" hidden="false" customHeight="true" outlineLevel="0" collapsed="false">
      <c r="A326" s="16" t="n">
        <v>324</v>
      </c>
      <c r="B326" s="5" t="s">
        <v>852</v>
      </c>
      <c r="C326" s="5" t="s">
        <v>853</v>
      </c>
      <c r="D326" s="5" t="s">
        <v>824</v>
      </c>
      <c r="E326" s="64" t="s">
        <v>16</v>
      </c>
      <c r="F326" s="8" t="s">
        <v>854</v>
      </c>
      <c r="G326" s="8" t="s">
        <v>18</v>
      </c>
      <c r="H326" s="7" t="n">
        <v>280</v>
      </c>
      <c r="I326" s="8" t="n">
        <f aca="false">H326*G326</f>
        <v>280</v>
      </c>
      <c r="J326" s="7" t="s">
        <v>19</v>
      </c>
      <c r="K326" s="7" t="s">
        <v>19</v>
      </c>
      <c r="L326" s="16"/>
    </row>
    <row r="327" customFormat="false" ht="77.25" hidden="false" customHeight="true" outlineLevel="0" collapsed="false">
      <c r="A327" s="16" t="n">
        <v>325</v>
      </c>
      <c r="B327" s="5" t="s">
        <v>855</v>
      </c>
      <c r="C327" s="5" t="s">
        <v>856</v>
      </c>
      <c r="D327" s="5" t="s">
        <v>816</v>
      </c>
      <c r="E327" s="64" t="s">
        <v>16</v>
      </c>
      <c r="F327" s="8" t="s">
        <v>857</v>
      </c>
      <c r="G327" s="8" t="s">
        <v>18</v>
      </c>
      <c r="H327" s="7" t="n">
        <v>280</v>
      </c>
      <c r="I327" s="8" t="n">
        <f aca="false">H327*G327</f>
        <v>280</v>
      </c>
      <c r="J327" s="7" t="s">
        <v>19</v>
      </c>
      <c r="K327" s="7" t="s">
        <v>19</v>
      </c>
      <c r="L327" s="16"/>
    </row>
    <row r="328" customFormat="false" ht="77.25" hidden="false" customHeight="true" outlineLevel="0" collapsed="false">
      <c r="A328" s="16" t="n">
        <v>326</v>
      </c>
      <c r="B328" s="5" t="s">
        <v>858</v>
      </c>
      <c r="C328" s="5" t="s">
        <v>859</v>
      </c>
      <c r="D328" s="5" t="s">
        <v>841</v>
      </c>
      <c r="E328" s="64" t="s">
        <v>16</v>
      </c>
      <c r="F328" s="8" t="s">
        <v>860</v>
      </c>
      <c r="G328" s="8" t="s">
        <v>18</v>
      </c>
      <c r="H328" s="7" t="n">
        <v>280</v>
      </c>
      <c r="I328" s="8" t="n">
        <f aca="false">H328*G328</f>
        <v>280</v>
      </c>
      <c r="J328" s="7" t="s">
        <v>19</v>
      </c>
      <c r="K328" s="7" t="s">
        <v>19</v>
      </c>
      <c r="L328" s="16"/>
    </row>
    <row r="329" customFormat="false" ht="77.25" hidden="false" customHeight="true" outlineLevel="0" collapsed="false">
      <c r="A329" s="16" t="n">
        <v>327</v>
      </c>
      <c r="B329" s="5" t="s">
        <v>861</v>
      </c>
      <c r="C329" s="5" t="s">
        <v>862</v>
      </c>
      <c r="D329" s="5" t="s">
        <v>816</v>
      </c>
      <c r="E329" s="64" t="s">
        <v>16</v>
      </c>
      <c r="F329" s="8" t="s">
        <v>863</v>
      </c>
      <c r="G329" s="8" t="s">
        <v>18</v>
      </c>
      <c r="H329" s="7" t="n">
        <v>280</v>
      </c>
      <c r="I329" s="8" t="n">
        <f aca="false">H329*G329</f>
        <v>280</v>
      </c>
      <c r="J329" s="7" t="s">
        <v>19</v>
      </c>
      <c r="K329" s="7" t="s">
        <v>19</v>
      </c>
      <c r="L329" s="16"/>
    </row>
    <row r="330" customFormat="false" ht="77.25" hidden="false" customHeight="true" outlineLevel="0" collapsed="false">
      <c r="A330" s="16" t="n">
        <v>328</v>
      </c>
      <c r="B330" s="5" t="s">
        <v>864</v>
      </c>
      <c r="C330" s="5" t="s">
        <v>865</v>
      </c>
      <c r="D330" s="5" t="s">
        <v>816</v>
      </c>
      <c r="E330" s="64" t="s">
        <v>16</v>
      </c>
      <c r="F330" s="8" t="s">
        <v>866</v>
      </c>
      <c r="G330" s="8" t="s">
        <v>18</v>
      </c>
      <c r="H330" s="7" t="n">
        <v>280</v>
      </c>
      <c r="I330" s="8" t="n">
        <f aca="false">H330*G330</f>
        <v>280</v>
      </c>
      <c r="J330" s="7" t="s">
        <v>19</v>
      </c>
      <c r="K330" s="7" t="s">
        <v>19</v>
      </c>
      <c r="L330" s="16"/>
    </row>
    <row r="331" customFormat="false" ht="77.25" hidden="false" customHeight="true" outlineLevel="0" collapsed="false">
      <c r="A331" s="16" t="n">
        <v>329</v>
      </c>
      <c r="B331" s="5" t="s">
        <v>867</v>
      </c>
      <c r="C331" s="5" t="s">
        <v>868</v>
      </c>
      <c r="D331" s="5" t="s">
        <v>834</v>
      </c>
      <c r="E331" s="64" t="s">
        <v>16</v>
      </c>
      <c r="F331" s="8" t="s">
        <v>869</v>
      </c>
      <c r="G331" s="8" t="s">
        <v>18</v>
      </c>
      <c r="H331" s="7" t="n">
        <v>210</v>
      </c>
      <c r="I331" s="8" t="n">
        <f aca="false">H331*G331</f>
        <v>210</v>
      </c>
      <c r="J331" s="7" t="s">
        <v>19</v>
      </c>
      <c r="K331" s="7" t="s">
        <v>19</v>
      </c>
      <c r="L331" s="16"/>
    </row>
    <row r="332" customFormat="false" ht="77.25" hidden="false" customHeight="true" outlineLevel="0" collapsed="false">
      <c r="A332" s="16" t="n">
        <v>330</v>
      </c>
      <c r="B332" s="5" t="s">
        <v>870</v>
      </c>
      <c r="C332" s="5" t="s">
        <v>871</v>
      </c>
      <c r="D332" s="5" t="s">
        <v>872</v>
      </c>
      <c r="E332" s="64" t="s">
        <v>16</v>
      </c>
      <c r="F332" s="8" t="s">
        <v>873</v>
      </c>
      <c r="G332" s="8" t="s">
        <v>18</v>
      </c>
      <c r="H332" s="7" t="n">
        <v>280</v>
      </c>
      <c r="I332" s="8" t="n">
        <f aca="false">H332*G332</f>
        <v>280</v>
      </c>
      <c r="J332" s="7" t="s">
        <v>19</v>
      </c>
      <c r="K332" s="7" t="s">
        <v>19</v>
      </c>
      <c r="L332" s="16"/>
    </row>
    <row r="333" customFormat="false" ht="77.25" hidden="false" customHeight="true" outlineLevel="0" collapsed="false">
      <c r="A333" s="16" t="n">
        <v>331</v>
      </c>
      <c r="B333" s="5" t="s">
        <v>874</v>
      </c>
      <c r="C333" s="5" t="s">
        <v>875</v>
      </c>
      <c r="D333" s="5" t="s">
        <v>824</v>
      </c>
      <c r="E333" s="64" t="s">
        <v>16</v>
      </c>
      <c r="F333" s="8" t="s">
        <v>876</v>
      </c>
      <c r="G333" s="8" t="s">
        <v>18</v>
      </c>
      <c r="H333" s="7" t="n">
        <v>280</v>
      </c>
      <c r="I333" s="8" t="n">
        <f aca="false">H333*G333</f>
        <v>280</v>
      </c>
      <c r="J333" s="7" t="s">
        <v>19</v>
      </c>
      <c r="K333" s="7" t="s">
        <v>19</v>
      </c>
      <c r="L333" s="16"/>
    </row>
    <row r="334" customFormat="false" ht="77.25" hidden="false" customHeight="true" outlineLevel="0" collapsed="false">
      <c r="A334" s="16" t="n">
        <v>332</v>
      </c>
      <c r="B334" s="5" t="s">
        <v>877</v>
      </c>
      <c r="C334" s="5" t="s">
        <v>878</v>
      </c>
      <c r="D334" s="5" t="s">
        <v>841</v>
      </c>
      <c r="E334" s="64" t="s">
        <v>16</v>
      </c>
      <c r="F334" s="8" t="s">
        <v>879</v>
      </c>
      <c r="G334" s="8" t="s">
        <v>18</v>
      </c>
      <c r="H334" s="7" t="n">
        <v>280</v>
      </c>
      <c r="I334" s="8" t="n">
        <f aca="false">H334*G334</f>
        <v>280</v>
      </c>
      <c r="J334" s="7" t="s">
        <v>19</v>
      </c>
      <c r="K334" s="7" t="s">
        <v>19</v>
      </c>
      <c r="L334" s="16"/>
    </row>
    <row r="335" customFormat="false" ht="77.25" hidden="false" customHeight="true" outlineLevel="0" collapsed="false">
      <c r="A335" s="16" t="n">
        <v>333</v>
      </c>
      <c r="B335" s="5" t="s">
        <v>880</v>
      </c>
      <c r="C335" s="5" t="s">
        <v>881</v>
      </c>
      <c r="D335" s="5" t="s">
        <v>816</v>
      </c>
      <c r="E335" s="64" t="s">
        <v>16</v>
      </c>
      <c r="F335" s="8" t="s">
        <v>882</v>
      </c>
      <c r="G335" s="8" t="s">
        <v>18</v>
      </c>
      <c r="H335" s="7" t="n">
        <v>280</v>
      </c>
      <c r="I335" s="8" t="n">
        <f aca="false">H335*G335</f>
        <v>280</v>
      </c>
      <c r="J335" s="7" t="s">
        <v>19</v>
      </c>
      <c r="K335" s="7" t="s">
        <v>19</v>
      </c>
      <c r="L335" s="16"/>
    </row>
    <row r="336" customFormat="false" ht="77.25" hidden="false" customHeight="true" outlineLevel="0" collapsed="false">
      <c r="A336" s="16" t="n">
        <v>334</v>
      </c>
      <c r="B336" s="5" t="s">
        <v>883</v>
      </c>
      <c r="C336" s="5" t="s">
        <v>884</v>
      </c>
      <c r="D336" s="5" t="s">
        <v>824</v>
      </c>
      <c r="E336" s="64" t="s">
        <v>16</v>
      </c>
      <c r="F336" s="8" t="s">
        <v>885</v>
      </c>
      <c r="G336" s="8" t="s">
        <v>18</v>
      </c>
      <c r="H336" s="7" t="n">
        <v>280</v>
      </c>
      <c r="I336" s="8" t="n">
        <f aca="false">H336*G336</f>
        <v>280</v>
      </c>
      <c r="J336" s="7" t="s">
        <v>19</v>
      </c>
      <c r="K336" s="7" t="s">
        <v>19</v>
      </c>
      <c r="L336" s="16"/>
    </row>
    <row r="337" customFormat="false" ht="77.25" hidden="false" customHeight="true" outlineLevel="0" collapsed="false">
      <c r="A337" s="16" t="n">
        <v>335</v>
      </c>
      <c r="B337" s="5" t="s">
        <v>886</v>
      </c>
      <c r="C337" s="5" t="s">
        <v>833</v>
      </c>
      <c r="D337" s="5" t="s">
        <v>824</v>
      </c>
      <c r="E337" s="64" t="s">
        <v>16</v>
      </c>
      <c r="F337" s="8" t="s">
        <v>887</v>
      </c>
      <c r="G337" s="8" t="s">
        <v>18</v>
      </c>
      <c r="H337" s="7" t="n">
        <v>245</v>
      </c>
      <c r="I337" s="8" t="n">
        <f aca="false">H337*G337</f>
        <v>245</v>
      </c>
      <c r="J337" s="7" t="s">
        <v>19</v>
      </c>
      <c r="K337" s="7" t="s">
        <v>19</v>
      </c>
      <c r="L337" s="16"/>
    </row>
    <row r="338" customFormat="false" ht="104.25" hidden="false" customHeight="true" outlineLevel="0" collapsed="false">
      <c r="A338" s="16" t="n">
        <v>336</v>
      </c>
      <c r="B338" s="5" t="s">
        <v>888</v>
      </c>
      <c r="C338" s="5" t="s">
        <v>889</v>
      </c>
      <c r="D338" s="5" t="s">
        <v>890</v>
      </c>
      <c r="E338" s="64" t="s">
        <v>16</v>
      </c>
      <c r="F338" s="8" t="s">
        <v>891</v>
      </c>
      <c r="G338" s="8" t="s">
        <v>18</v>
      </c>
      <c r="H338" s="7" t="n">
        <v>315</v>
      </c>
      <c r="I338" s="8" t="n">
        <f aca="false">H338*G338</f>
        <v>315</v>
      </c>
      <c r="J338" s="7" t="s">
        <v>19</v>
      </c>
      <c r="K338" s="7" t="s">
        <v>19</v>
      </c>
      <c r="L338" s="16"/>
    </row>
    <row r="339" customFormat="false" ht="77.25" hidden="false" customHeight="true" outlineLevel="0" collapsed="false">
      <c r="A339" s="16" t="n">
        <v>337</v>
      </c>
      <c r="B339" s="5" t="s">
        <v>892</v>
      </c>
      <c r="C339" s="5" t="s">
        <v>893</v>
      </c>
      <c r="D339" s="5" t="s">
        <v>824</v>
      </c>
      <c r="E339" s="64" t="s">
        <v>16</v>
      </c>
      <c r="F339" s="8" t="s">
        <v>894</v>
      </c>
      <c r="G339" s="8" t="s">
        <v>18</v>
      </c>
      <c r="H339" s="7" t="n">
        <v>280</v>
      </c>
      <c r="I339" s="8" t="n">
        <f aca="false">H339*G339</f>
        <v>280</v>
      </c>
      <c r="J339" s="7" t="s">
        <v>19</v>
      </c>
      <c r="K339" s="7" t="s">
        <v>19</v>
      </c>
      <c r="L339" s="16"/>
    </row>
    <row r="340" customFormat="false" ht="77.25" hidden="false" customHeight="true" outlineLevel="0" collapsed="false">
      <c r="A340" s="16" t="n">
        <v>338</v>
      </c>
      <c r="B340" s="5" t="s">
        <v>895</v>
      </c>
      <c r="C340" s="5" t="s">
        <v>896</v>
      </c>
      <c r="D340" s="5" t="s">
        <v>897</v>
      </c>
      <c r="E340" s="64" t="s">
        <v>16</v>
      </c>
      <c r="F340" s="65" t="s">
        <v>898</v>
      </c>
      <c r="G340" s="8" t="s">
        <v>18</v>
      </c>
      <c r="H340" s="7" t="n">
        <v>315</v>
      </c>
      <c r="I340" s="8" t="n">
        <f aca="false">H340*G340</f>
        <v>315</v>
      </c>
      <c r="J340" s="7" t="s">
        <v>19</v>
      </c>
      <c r="K340" s="7" t="s">
        <v>19</v>
      </c>
      <c r="L340" s="16"/>
    </row>
    <row r="341" customFormat="false" ht="77.25" hidden="false" customHeight="true" outlineLevel="0" collapsed="false">
      <c r="A341" s="16" t="n">
        <v>339</v>
      </c>
      <c r="B341" s="5" t="s">
        <v>899</v>
      </c>
      <c r="C341" s="5" t="s">
        <v>900</v>
      </c>
      <c r="D341" s="5" t="s">
        <v>901</v>
      </c>
      <c r="E341" s="64" t="s">
        <v>16</v>
      </c>
      <c r="F341" s="65" t="s">
        <v>902</v>
      </c>
      <c r="G341" s="8" t="s">
        <v>18</v>
      </c>
      <c r="H341" s="7" t="n">
        <v>280</v>
      </c>
      <c r="I341" s="8" t="n">
        <f aca="false">H341*G341</f>
        <v>280</v>
      </c>
      <c r="J341" s="7" t="s">
        <v>19</v>
      </c>
      <c r="K341" s="7" t="s">
        <v>19</v>
      </c>
      <c r="L341" s="16"/>
    </row>
    <row r="342" customFormat="false" ht="77.25" hidden="false" customHeight="true" outlineLevel="0" collapsed="false">
      <c r="A342" s="16" t="n">
        <v>340</v>
      </c>
      <c r="B342" s="5" t="s">
        <v>903</v>
      </c>
      <c r="C342" s="5" t="s">
        <v>904</v>
      </c>
      <c r="D342" s="5" t="s">
        <v>834</v>
      </c>
      <c r="E342" s="64" t="s">
        <v>16</v>
      </c>
      <c r="F342" s="65" t="s">
        <v>905</v>
      </c>
      <c r="G342" s="8" t="s">
        <v>18</v>
      </c>
      <c r="H342" s="7" t="n">
        <v>280</v>
      </c>
      <c r="I342" s="8" t="n">
        <f aca="false">H342*G342</f>
        <v>280</v>
      </c>
      <c r="J342" s="7" t="s">
        <v>19</v>
      </c>
      <c r="K342" s="7" t="s">
        <v>19</v>
      </c>
      <c r="L342" s="16"/>
    </row>
    <row r="343" customFormat="false" ht="77.25" hidden="false" customHeight="true" outlineLevel="0" collapsed="false">
      <c r="A343" s="16" t="n">
        <v>341</v>
      </c>
      <c r="B343" s="5" t="s">
        <v>906</v>
      </c>
      <c r="C343" s="5" t="s">
        <v>907</v>
      </c>
      <c r="D343" s="5" t="s">
        <v>908</v>
      </c>
      <c r="E343" s="64" t="s">
        <v>16</v>
      </c>
      <c r="F343" s="65" t="s">
        <v>909</v>
      </c>
      <c r="G343" s="8" t="s">
        <v>18</v>
      </c>
      <c r="H343" s="7" t="n">
        <v>280</v>
      </c>
      <c r="I343" s="8" t="n">
        <f aca="false">H343*G343</f>
        <v>280</v>
      </c>
      <c r="J343" s="7" t="s">
        <v>19</v>
      </c>
      <c r="K343" s="7" t="s">
        <v>19</v>
      </c>
      <c r="L343" s="16"/>
    </row>
    <row r="344" customFormat="false" ht="77.25" hidden="false" customHeight="true" outlineLevel="0" collapsed="false">
      <c r="A344" s="16" t="n">
        <v>342</v>
      </c>
      <c r="B344" s="5" t="s">
        <v>910</v>
      </c>
      <c r="C344" s="5" t="s">
        <v>911</v>
      </c>
      <c r="D344" s="5" t="s">
        <v>890</v>
      </c>
      <c r="E344" s="64" t="s">
        <v>16</v>
      </c>
      <c r="F344" s="65" t="s">
        <v>912</v>
      </c>
      <c r="G344" s="8" t="s">
        <v>18</v>
      </c>
      <c r="H344" s="7" t="n">
        <v>245</v>
      </c>
      <c r="I344" s="8" t="n">
        <f aca="false">H344*G344</f>
        <v>245</v>
      </c>
      <c r="J344" s="7" t="s">
        <v>19</v>
      </c>
      <c r="K344" s="7" t="s">
        <v>19</v>
      </c>
      <c r="L344" s="16"/>
    </row>
    <row r="345" customFormat="false" ht="77.25" hidden="false" customHeight="true" outlineLevel="0" collapsed="false">
      <c r="A345" s="16" t="n">
        <v>343</v>
      </c>
      <c r="B345" s="5" t="s">
        <v>913</v>
      </c>
      <c r="C345" s="5" t="s">
        <v>914</v>
      </c>
      <c r="D345" s="5" t="s">
        <v>915</v>
      </c>
      <c r="E345" s="64" t="s">
        <v>16</v>
      </c>
      <c r="F345" s="65" t="s">
        <v>916</v>
      </c>
      <c r="G345" s="8" t="s">
        <v>18</v>
      </c>
      <c r="H345" s="7" t="n">
        <v>245</v>
      </c>
      <c r="I345" s="8" t="n">
        <f aca="false">H345*G345</f>
        <v>245</v>
      </c>
      <c r="J345" s="7" t="s">
        <v>19</v>
      </c>
      <c r="K345" s="7" t="s">
        <v>19</v>
      </c>
      <c r="L345" s="16"/>
    </row>
    <row r="346" customFormat="false" ht="77.25" hidden="false" customHeight="true" outlineLevel="0" collapsed="false">
      <c r="A346" s="16" t="n">
        <v>344</v>
      </c>
      <c r="B346" s="5" t="s">
        <v>917</v>
      </c>
      <c r="C346" s="5" t="s">
        <v>918</v>
      </c>
      <c r="D346" s="5" t="s">
        <v>834</v>
      </c>
      <c r="E346" s="64" t="s">
        <v>16</v>
      </c>
      <c r="F346" s="65" t="s">
        <v>919</v>
      </c>
      <c r="G346" s="8" t="s">
        <v>18</v>
      </c>
      <c r="H346" s="7" t="n">
        <v>245</v>
      </c>
      <c r="I346" s="8" t="n">
        <f aca="false">H346*G346</f>
        <v>245</v>
      </c>
      <c r="J346" s="7" t="s">
        <v>19</v>
      </c>
      <c r="K346" s="7" t="s">
        <v>19</v>
      </c>
      <c r="L346" s="16"/>
    </row>
    <row r="347" customFormat="false" ht="77.25" hidden="false" customHeight="true" outlineLevel="0" collapsed="false">
      <c r="A347" s="16" t="n">
        <v>345</v>
      </c>
      <c r="B347" s="5" t="s">
        <v>920</v>
      </c>
      <c r="C347" s="5" t="s">
        <v>830</v>
      </c>
      <c r="D347" s="5" t="s">
        <v>824</v>
      </c>
      <c r="E347" s="64" t="s">
        <v>16</v>
      </c>
      <c r="F347" s="65" t="s">
        <v>921</v>
      </c>
      <c r="G347" s="8" t="s">
        <v>18</v>
      </c>
      <c r="H347" s="7" t="n">
        <v>280</v>
      </c>
      <c r="I347" s="8" t="n">
        <f aca="false">H347*G347</f>
        <v>280</v>
      </c>
      <c r="J347" s="7" t="s">
        <v>19</v>
      </c>
      <c r="K347" s="7" t="s">
        <v>19</v>
      </c>
      <c r="L347" s="16"/>
    </row>
    <row r="348" customFormat="false" ht="77.25" hidden="false" customHeight="true" outlineLevel="0" collapsed="false">
      <c r="A348" s="16" t="n">
        <v>346</v>
      </c>
      <c r="B348" s="5" t="s">
        <v>922</v>
      </c>
      <c r="C348" s="5" t="s">
        <v>923</v>
      </c>
      <c r="D348" s="5" t="s">
        <v>924</v>
      </c>
      <c r="E348" s="64" t="s">
        <v>16</v>
      </c>
      <c r="F348" s="65" t="s">
        <v>925</v>
      </c>
      <c r="G348" s="8" t="s">
        <v>18</v>
      </c>
      <c r="H348" s="7" t="n">
        <v>210</v>
      </c>
      <c r="I348" s="8" t="n">
        <f aca="false">H348*G348</f>
        <v>210</v>
      </c>
      <c r="J348" s="7" t="s">
        <v>19</v>
      </c>
      <c r="K348" s="7" t="s">
        <v>19</v>
      </c>
      <c r="L348" s="16"/>
    </row>
    <row r="349" customFormat="false" ht="77.25" hidden="false" customHeight="true" outlineLevel="0" collapsed="false">
      <c r="A349" s="16" t="n">
        <v>347</v>
      </c>
      <c r="B349" s="5" t="s">
        <v>926</v>
      </c>
      <c r="C349" s="5" t="s">
        <v>927</v>
      </c>
      <c r="D349" s="5" t="s">
        <v>872</v>
      </c>
      <c r="E349" s="64" t="s">
        <v>16</v>
      </c>
      <c r="F349" s="65" t="s">
        <v>928</v>
      </c>
      <c r="G349" s="8" t="s">
        <v>18</v>
      </c>
      <c r="H349" s="7" t="n">
        <v>280</v>
      </c>
      <c r="I349" s="8" t="n">
        <f aca="false">H349*G349</f>
        <v>280</v>
      </c>
      <c r="J349" s="7" t="s">
        <v>19</v>
      </c>
      <c r="K349" s="7" t="s">
        <v>19</v>
      </c>
      <c r="L349" s="16"/>
    </row>
    <row r="350" customFormat="false" ht="77.25" hidden="false" customHeight="true" outlineLevel="0" collapsed="false">
      <c r="A350" s="16" t="n">
        <v>348</v>
      </c>
      <c r="B350" s="5" t="s">
        <v>929</v>
      </c>
      <c r="C350" s="5" t="s">
        <v>930</v>
      </c>
      <c r="D350" s="5" t="s">
        <v>931</v>
      </c>
      <c r="E350" s="64" t="s">
        <v>16</v>
      </c>
      <c r="F350" s="65" t="s">
        <v>932</v>
      </c>
      <c r="G350" s="8" t="s">
        <v>18</v>
      </c>
      <c r="H350" s="7" t="n">
        <v>280</v>
      </c>
      <c r="I350" s="8" t="n">
        <f aca="false">H350*G350</f>
        <v>280</v>
      </c>
      <c r="J350" s="7" t="s">
        <v>19</v>
      </c>
      <c r="K350" s="7" t="s">
        <v>19</v>
      </c>
      <c r="L350" s="16"/>
    </row>
    <row r="351" customFormat="false" ht="77.25" hidden="false" customHeight="true" outlineLevel="0" collapsed="false">
      <c r="A351" s="16" t="n">
        <v>349</v>
      </c>
      <c r="B351" s="5" t="s">
        <v>933</v>
      </c>
      <c r="C351" s="5" t="s">
        <v>907</v>
      </c>
      <c r="D351" s="5" t="s">
        <v>934</v>
      </c>
      <c r="E351" s="64" t="s">
        <v>16</v>
      </c>
      <c r="F351" s="65" t="s">
        <v>935</v>
      </c>
      <c r="G351" s="8" t="s">
        <v>18</v>
      </c>
      <c r="H351" s="7" t="n">
        <v>280</v>
      </c>
      <c r="I351" s="8" t="n">
        <f aca="false">H351*G351</f>
        <v>280</v>
      </c>
      <c r="J351" s="7" t="s">
        <v>19</v>
      </c>
      <c r="K351" s="7" t="s">
        <v>19</v>
      </c>
      <c r="L351" s="16"/>
    </row>
    <row r="352" customFormat="false" ht="77.25" hidden="false" customHeight="true" outlineLevel="0" collapsed="false">
      <c r="A352" s="16" t="n">
        <v>350</v>
      </c>
      <c r="B352" s="5" t="s">
        <v>936</v>
      </c>
      <c r="C352" s="5" t="s">
        <v>937</v>
      </c>
      <c r="D352" s="5" t="s">
        <v>938</v>
      </c>
      <c r="E352" s="64" t="s">
        <v>16</v>
      </c>
      <c r="F352" s="65" t="s">
        <v>939</v>
      </c>
      <c r="G352" s="8" t="s">
        <v>18</v>
      </c>
      <c r="H352" s="7" t="n">
        <v>245</v>
      </c>
      <c r="I352" s="8" t="n">
        <f aca="false">H352*G352</f>
        <v>245</v>
      </c>
      <c r="J352" s="7" t="s">
        <v>19</v>
      </c>
      <c r="K352" s="7" t="s">
        <v>19</v>
      </c>
      <c r="L352" s="16"/>
    </row>
    <row r="353" customFormat="false" ht="77.25" hidden="false" customHeight="true" outlineLevel="0" collapsed="false">
      <c r="A353" s="16" t="n">
        <v>351</v>
      </c>
      <c r="B353" s="5" t="s">
        <v>940</v>
      </c>
      <c r="C353" s="5" t="s">
        <v>941</v>
      </c>
      <c r="D353" s="5" t="s">
        <v>897</v>
      </c>
      <c r="E353" s="64" t="s">
        <v>16</v>
      </c>
      <c r="F353" s="65" t="s">
        <v>942</v>
      </c>
      <c r="G353" s="8" t="s">
        <v>18</v>
      </c>
      <c r="H353" s="7" t="n">
        <v>280</v>
      </c>
      <c r="I353" s="8" t="n">
        <f aca="false">H353*G353</f>
        <v>280</v>
      </c>
      <c r="J353" s="7" t="s">
        <v>19</v>
      </c>
      <c r="K353" s="7" t="s">
        <v>19</v>
      </c>
      <c r="L353" s="16"/>
    </row>
    <row r="354" customFormat="false" ht="77.25" hidden="false" customHeight="true" outlineLevel="0" collapsed="false">
      <c r="A354" s="16" t="n">
        <v>352</v>
      </c>
      <c r="B354" s="5" t="s">
        <v>943</v>
      </c>
      <c r="C354" s="5" t="s">
        <v>937</v>
      </c>
      <c r="D354" s="5" t="s">
        <v>897</v>
      </c>
      <c r="E354" s="64" t="s">
        <v>16</v>
      </c>
      <c r="F354" s="65" t="s">
        <v>944</v>
      </c>
      <c r="G354" s="8" t="s">
        <v>18</v>
      </c>
      <c r="H354" s="7" t="n">
        <v>280</v>
      </c>
      <c r="I354" s="8" t="n">
        <f aca="false">H354*G354</f>
        <v>280</v>
      </c>
      <c r="J354" s="7" t="s">
        <v>19</v>
      </c>
      <c r="K354" s="7" t="s">
        <v>19</v>
      </c>
      <c r="L354" s="16"/>
    </row>
    <row r="355" customFormat="false" ht="77.25" hidden="false" customHeight="true" outlineLevel="0" collapsed="false">
      <c r="A355" s="16" t="n">
        <v>353</v>
      </c>
      <c r="B355" s="5" t="s">
        <v>945</v>
      </c>
      <c r="C355" s="5" t="s">
        <v>946</v>
      </c>
      <c r="D355" s="5" t="s">
        <v>897</v>
      </c>
      <c r="E355" s="64" t="s">
        <v>16</v>
      </c>
      <c r="F355" s="65" t="s">
        <v>947</v>
      </c>
      <c r="G355" s="8" t="s">
        <v>18</v>
      </c>
      <c r="H355" s="7" t="n">
        <v>280</v>
      </c>
      <c r="I355" s="8" t="n">
        <f aca="false">H355*G355</f>
        <v>280</v>
      </c>
      <c r="J355" s="7" t="s">
        <v>19</v>
      </c>
      <c r="K355" s="7" t="s">
        <v>19</v>
      </c>
      <c r="L355" s="16"/>
    </row>
    <row r="356" customFormat="false" ht="77.25" hidden="false" customHeight="true" outlineLevel="0" collapsed="false">
      <c r="A356" s="16" t="n">
        <v>354</v>
      </c>
      <c r="B356" s="5" t="s">
        <v>948</v>
      </c>
      <c r="C356" s="5" t="s">
        <v>914</v>
      </c>
      <c r="D356" s="5" t="s">
        <v>938</v>
      </c>
      <c r="E356" s="64" t="s">
        <v>16</v>
      </c>
      <c r="F356" s="65" t="s">
        <v>949</v>
      </c>
      <c r="G356" s="8" t="s">
        <v>18</v>
      </c>
      <c r="H356" s="7" t="n">
        <v>245</v>
      </c>
      <c r="I356" s="8" t="n">
        <f aca="false">H356*G356</f>
        <v>245</v>
      </c>
      <c r="J356" s="7" t="s">
        <v>19</v>
      </c>
      <c r="K356" s="7" t="s">
        <v>19</v>
      </c>
      <c r="L356" s="16"/>
    </row>
    <row r="357" customFormat="false" ht="77.25" hidden="false" customHeight="true" outlineLevel="0" collapsed="false">
      <c r="A357" s="16" t="n">
        <v>355</v>
      </c>
      <c r="B357" s="5" t="s">
        <v>950</v>
      </c>
      <c r="C357" s="5" t="s">
        <v>951</v>
      </c>
      <c r="D357" s="5" t="s">
        <v>897</v>
      </c>
      <c r="E357" s="64" t="s">
        <v>16</v>
      </c>
      <c r="F357" s="65" t="s">
        <v>952</v>
      </c>
      <c r="G357" s="8" t="s">
        <v>18</v>
      </c>
      <c r="H357" s="7" t="n">
        <v>280</v>
      </c>
      <c r="I357" s="8" t="n">
        <f aca="false">H357*G357</f>
        <v>280</v>
      </c>
      <c r="J357" s="7" t="s">
        <v>19</v>
      </c>
      <c r="K357" s="7" t="s">
        <v>19</v>
      </c>
      <c r="L357" s="16"/>
    </row>
    <row r="358" customFormat="false" ht="19.5" hidden="false" customHeight="false" outlineLevel="0" collapsed="false">
      <c r="A358" s="16"/>
      <c r="B358" s="16"/>
      <c r="C358" s="16"/>
      <c r="D358" s="16"/>
      <c r="E358" s="16"/>
      <c r="F358" s="4"/>
      <c r="G358" s="16"/>
      <c r="H358" s="16"/>
      <c r="I358" s="16"/>
      <c r="J358" s="16"/>
      <c r="K358" s="16"/>
      <c r="L358" s="16"/>
    </row>
    <row r="359" customFormat="false" ht="19.5" hidden="false" customHeight="false" outlineLevel="0" collapsed="false">
      <c r="A359" s="16"/>
      <c r="B359" s="16"/>
      <c r="C359" s="16"/>
      <c r="D359" s="3" t="s">
        <v>953</v>
      </c>
      <c r="E359" s="16"/>
      <c r="F359" s="4"/>
      <c r="G359" s="16" t="n">
        <v>422</v>
      </c>
      <c r="H359" s="16"/>
      <c r="I359" s="16" t="n">
        <f aca="false">SUM(I64:I357)</f>
        <v>86303</v>
      </c>
      <c r="J359" s="16"/>
      <c r="K359" s="16"/>
      <c r="L359" s="16"/>
    </row>
    <row r="360" customFormat="false" ht="255.75" hidden="false" customHeight="true" outlineLevel="0" collapsed="false">
      <c r="A360" s="66" t="s">
        <v>954</v>
      </c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82.5" hidden="false" customHeight="true" outlineLevel="0" collapsed="false">
      <c r="A361" s="67" t="s">
        <v>955</v>
      </c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</row>
  </sheetData>
  <mergeCells count="3">
    <mergeCell ref="A1:L1"/>
    <mergeCell ref="A360:L360"/>
    <mergeCell ref="A361:L361"/>
  </mergeCells>
  <hyperlinks>
    <hyperlink ref="B121" r:id="rId1" display="大，大，大章魚 (1書1CD)"/>
    <hyperlink ref="B122" r:id="rId2" display="水桶破洞了 (1書1CD)"/>
    <hyperlink ref="B123" r:id="rId3" display="奇妙的一天 (1書1CD)"/>
    <hyperlink ref="B124" r:id="rId4" display="大家一起坐(1書1CD)"/>
    <hyperlink ref="B125" r:id="rId5" display="抓到死神了(1書1CD)"/>
    <hyperlink ref="B126" r:id="rId6" display="布魯斯的勇敢之旅(1書1CD)"/>
    <hyperlink ref="B127" r:id="rId7" display="爸爸陪陪我(1書1CD)"/>
    <hyperlink ref="B128" r:id="rId8" display="襪子去哪了(1書1CD)"/>
    <hyperlink ref="B129" r:id="rId9" display="是誰受傷了(1書1CD)"/>
    <hyperlink ref="B130" r:id="rId10" display="驚喜的禮物(1書1CD)"/>
    <hyperlink ref="B131" r:id="rId11" display="出發冒險囉(1書1CD)"/>
    <hyperlink ref="B132" r:id="rId12" display="魚的願望(1書1CD)"/>
    <hyperlink ref="B133" r:id="rId13" display="我的爺爺"/>
    <hyperlink ref="B138" r:id="rId14" display="了不起的妳"/>
    <hyperlink ref="B139" r:id="rId15" display="誰需要國王呢？"/>
    <hyperlink ref="B140" r:id="rId16" display="天空小熊"/>
    <hyperlink ref="B141" r:id="rId17" display="希望牧場"/>
    <hyperlink ref="B142" r:id="rId18" display="大樹是寶"/>
    <hyperlink ref="B249" r:id="rId19" display="老師你可以這樣帶班"/>
    <hyperlink ref="B250" r:id="rId20" display="不要比較  只要教我"/>
    <hyperlink ref="B251" r:id="rId21" display="中小學生領先讀歷史(一～十冊)"/>
    <hyperlink ref="B252" r:id="rId22" display="讀心的少女"/>
    <hyperlink ref="B277" r:id="rId23" display="鯛魚媽媽逛百貨公司（二版）"/>
    <hyperlink ref="B278" r:id="rId24" display="帶來幸福的酢漿草"/>
    <hyperlink ref="B281" r:id="rId25" display="你和我"/>
    <hyperlink ref="B282" r:id="rId26" display="說100次我愛你"/>
    <hyperlink ref="B283" r:id="rId27" display="石頭媽媽"/>
    <hyperlink ref="B284" r:id="rId28" display="髒兮兮國王"/>
    <hyperlink ref="B285" r:id="rId29" display="我不要跟你玩了！"/>
    <hyperlink ref="B286" r:id="rId30" display="想不到妖怪鎮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33:17Z</dcterms:modified>
  <cp:revision>0</cp:revision>
  <dc:subject/>
  <dc:title/>
</cp:coreProperties>
</file>