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1027">
  <si>
    <r>
      <rPr>
        <sz val="18"/>
        <color rgb="FF000000"/>
        <rFont val="Noto Sans"/>
        <family val="2"/>
      </rPr>
      <t xml:space="preserve">臺南市東光國小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I’m the Biggest Thing in the Ocean</t>
  </si>
  <si>
    <t xml:space="preserve">Kevin Sherry</t>
  </si>
  <si>
    <t xml:space="preserve">Scholastic</t>
  </si>
  <si>
    <t xml:space="preserve">US</t>
  </si>
  <si>
    <t xml:space="preserve">否</t>
  </si>
  <si>
    <t xml:space="preserve">Barnyard Banter</t>
  </si>
  <si>
    <t xml:space="preserve">Denise Fleming</t>
  </si>
  <si>
    <t xml:space="preserve">Orange Pear Apple Bear</t>
  </si>
  <si>
    <t xml:space="preserve">Emily Gravett</t>
  </si>
  <si>
    <t xml:space="preserve">MacMillan</t>
  </si>
  <si>
    <t xml:space="preserve">UK</t>
  </si>
  <si>
    <t xml:space="preserve">The Pigeon Finds a Hot Dog!</t>
  </si>
  <si>
    <t xml:space="preserve">Mo Willems</t>
  </si>
  <si>
    <t xml:space="preserve">978-0439800129</t>
  </si>
  <si>
    <t xml:space="preserve">Dooby Dooby Moo</t>
  </si>
  <si>
    <t xml:space="preserve">Doreen Cronin</t>
  </si>
  <si>
    <t xml:space="preserve">The Boy Who Wouldn’t Share</t>
  </si>
  <si>
    <t xml:space="preserve">Mike Reiss</t>
  </si>
  <si>
    <t xml:space="preserve">Pigsty</t>
  </si>
  <si>
    <t xml:space="preserve">Mark Teague</t>
  </si>
  <si>
    <t xml:space="preserve">Dog Breath</t>
  </si>
  <si>
    <t xml:space="preserve">Dav Pilkey</t>
  </si>
  <si>
    <t xml:space="preserve">Tikki Tikki Tembo</t>
  </si>
  <si>
    <t xml:space="preserve">Arlene Mosel</t>
  </si>
  <si>
    <t xml:space="preserve">Square Fish</t>
  </si>
  <si>
    <t xml:space="preserve">What Do You Do with a Kangaroo?</t>
  </si>
  <si>
    <t xml:space="preserve">Mercer Mayer</t>
  </si>
  <si>
    <t xml:space="preserve">The Gruffalo Play</t>
  </si>
  <si>
    <t xml:space="preserve">Julia Donaldson</t>
  </si>
  <si>
    <r>
      <rPr>
        <sz val="12"/>
        <color rgb="FF000000"/>
        <rFont val="標楷體"/>
        <family val="4"/>
        <charset val="136"/>
      </rPr>
      <t xml:space="preserve">MacMillan /</t>
    </r>
    <r>
      <rPr>
        <sz val="12"/>
        <color rgb="FF000000"/>
        <rFont val="Noto Sans"/>
        <family val="2"/>
      </rPr>
      <t xml:space="preserve">權盛代理</t>
    </r>
  </si>
  <si>
    <t xml:space="preserve">It's Halloween Night</t>
  </si>
  <si>
    <t xml:space="preserve">Jennifer Barrett O’Connell</t>
  </si>
  <si>
    <r>
      <rPr>
        <sz val="12"/>
        <color rgb="FF000000"/>
        <rFont val="標楷體"/>
        <family val="4"/>
        <charset val="136"/>
      </rPr>
      <t xml:space="preserve">Scholastic/</t>
    </r>
    <r>
      <rPr>
        <sz val="12"/>
        <color rgb="FF000000"/>
        <rFont val="Noto Sans"/>
        <family val="2"/>
      </rPr>
      <t xml:space="preserve">權盛代理</t>
    </r>
  </si>
  <si>
    <t xml:space="preserve">We're Going on a Leaf Hunt</t>
  </si>
  <si>
    <t xml:space="preserve">Steve Metzger</t>
  </si>
  <si>
    <t xml:space="preserve">Brown Bear, Brown Bear What Do You See?</t>
  </si>
  <si>
    <t xml:space="preserve">MARTIN, BIll; illustrated by CARLE, Eric</t>
  </si>
  <si>
    <t xml:space="preserve">Henry Holt </t>
  </si>
  <si>
    <t xml:space="preserve">How Are You Peeling?</t>
  </si>
  <si>
    <t xml:space="preserve">Saxton Freymann</t>
  </si>
  <si>
    <t xml:space="preserve">A Color of His Own</t>
  </si>
  <si>
    <t xml:space="preserve">Leo Lionni</t>
  </si>
  <si>
    <t xml:space="preserve"> 9780590482790 </t>
  </si>
  <si>
    <t xml:space="preserve">Goldilocks and the Three Bears</t>
  </si>
  <si>
    <t xml:space="preserve">James Marshall</t>
  </si>
  <si>
    <t xml:space="preserve">9780590449922 </t>
  </si>
  <si>
    <t xml:space="preserve">From Head to Toe</t>
  </si>
  <si>
    <t xml:space="preserve">Cathryn Falwell</t>
  </si>
  <si>
    <t xml:space="preserve">Harper Collins</t>
  </si>
  <si>
    <t xml:space="preserve">Caps for Sale</t>
  </si>
  <si>
    <t xml:space="preserve">Esphyr Slobodkina </t>
  </si>
  <si>
    <t xml:space="preserve">Dear Zoo</t>
  </si>
  <si>
    <t xml:space="preserve">Rod Campbell</t>
  </si>
  <si>
    <t xml:space="preserve">Macmillan</t>
  </si>
  <si>
    <t xml:space="preserve">Good Night Gorilla</t>
  </si>
  <si>
    <t xml:space="preserve">Peggy Rathmann</t>
  </si>
  <si>
    <t xml:space="preserve">Penguin</t>
  </si>
  <si>
    <t xml:space="preserve">Alphabet City</t>
  </si>
  <si>
    <t xml:space="preserve">Stephen T. Johnson</t>
  </si>
  <si>
    <t xml:space="preserve">Puffin Books</t>
  </si>
  <si>
    <t xml:space="preserve">Food for Thought</t>
  </si>
  <si>
    <t xml:space="preserve">Joost Elffers</t>
  </si>
  <si>
    <t xml:space="preserve">The Seals on the Bus</t>
  </si>
  <si>
    <t xml:space="preserve">Lenny Hort and G. Brian Karas</t>
  </si>
  <si>
    <t xml:space="preserve">Yo! Yes!</t>
  </si>
  <si>
    <t xml:space="preserve">Chris Raschka</t>
  </si>
  <si>
    <t xml:space="preserve">Crocodile And The Dentist</t>
  </si>
  <si>
    <t xml:space="preserve">Taro Gomi</t>
  </si>
  <si>
    <t xml:space="preserve">I Love You: A Rebus Poem</t>
  </si>
  <si>
    <t xml:space="preserve">Jean Marzollo</t>
  </si>
  <si>
    <t xml:space="preserve">Scholastic Inc.</t>
  </si>
  <si>
    <t xml:space="preserve">Have You Seen My Duckling?</t>
  </si>
  <si>
    <t xml:space="preserve">Nancy Tafuri</t>
  </si>
  <si>
    <t xml:space="preserve">HarperTrophy</t>
  </si>
  <si>
    <t xml:space="preserve">Seven Blind Mice</t>
  </si>
  <si>
    <t xml:space="preserve">Ed Young</t>
  </si>
  <si>
    <t xml:space="preserve">Click, Clack, Moo, Cows That Type</t>
  </si>
  <si>
    <t xml:space="preserve">Me And My Family Tree</t>
  </si>
  <si>
    <t xml:space="preserve">Joan Sweener / Annette Cable</t>
  </si>
  <si>
    <t xml:space="preserve">Dragonfly Bookd</t>
  </si>
  <si>
    <t xml:space="preserve">Dinosaurs, Dinosaurs</t>
  </si>
  <si>
    <t xml:space="preserve">Byran Barton</t>
  </si>
  <si>
    <t xml:space="preserve">A Dark Dark Tale</t>
  </si>
  <si>
    <t xml:space="preserve">Ruth Brown</t>
  </si>
  <si>
    <t xml:space="preserve">Mouse Paint</t>
  </si>
  <si>
    <t xml:space="preserve">Ellen Stoll Walsh</t>
  </si>
  <si>
    <t xml:space="preserve">When Sophie Gets Angry--Really, Really Angry…</t>
  </si>
  <si>
    <t xml:space="preserve">Molly Bang</t>
  </si>
  <si>
    <t xml:space="preserve">little blue and little yellow</t>
  </si>
  <si>
    <t xml:space="preserve">Leo Lionnie</t>
  </si>
  <si>
    <t xml:space="preserve">This Is the Way We Go to School</t>
  </si>
  <si>
    <t xml:space="preserve">Edith Baer and Steve Bjorkman</t>
  </si>
  <si>
    <t xml:space="preserve">It Looked Like Spilt Milk</t>
  </si>
  <si>
    <t xml:space="preserve">Charles G. Shaw</t>
  </si>
  <si>
    <t xml:space="preserve">Prince Cinders</t>
  </si>
  <si>
    <t xml:space="preserve">Babette Cole</t>
  </si>
  <si>
    <t xml:space="preserve">Penguin Putnam</t>
  </si>
  <si>
    <t xml:space="preserve">White on Black</t>
  </si>
  <si>
    <t xml:space="preserve">Tana Hoban</t>
  </si>
  <si>
    <t xml:space="preserve">Greenwillow Books</t>
  </si>
  <si>
    <t xml:space="preserve">Black on White</t>
  </si>
  <si>
    <t xml:space="preserve">Blankies</t>
  </si>
  <si>
    <t xml:space="preserve">Carol Thompson</t>
  </si>
  <si>
    <t xml:space="preserve">Child's Play</t>
  </si>
  <si>
    <t xml:space="preserve">First Time–Nursery</t>
  </si>
  <si>
    <t xml:space="preserve">Jess Stockham</t>
  </si>
  <si>
    <t xml:space="preserve">Helping Hands–Cook it!</t>
  </si>
  <si>
    <t xml:space="preserve">Georgie Birkett</t>
  </si>
  <si>
    <t xml:space="preserve">Funny Faces Fancy Dress</t>
  </si>
  <si>
    <t xml:space="preserve">Jannie Ho</t>
  </si>
  <si>
    <t xml:space="preserve">Campbell Books</t>
  </si>
  <si>
    <t xml:space="preserve">I Know an Old Lady Who Swallowed a Fly</t>
  </si>
  <si>
    <t xml:space="preserve">Mary Ann Hoberman</t>
  </si>
  <si>
    <t xml:space="preserve">Little, Brown</t>
  </si>
  <si>
    <r>
      <rPr>
        <sz val="12"/>
        <color rgb="FF000000"/>
        <rFont val="標楷體"/>
        <family val="4"/>
        <charset val="136"/>
      </rPr>
      <t xml:space="preserve">Duck Rabbit </t>
    </r>
    <r>
      <rPr>
        <sz val="12"/>
        <color rgb="FF000000"/>
        <rFont val="Noto Sans"/>
        <family val="2"/>
      </rPr>
      <t xml:space="preserve">硬頁書</t>
    </r>
  </si>
  <si>
    <t xml:space="preserve">Amy Krouse Rosenthal</t>
  </si>
  <si>
    <t xml:space="preserve">Chronicle books</t>
  </si>
  <si>
    <t xml:space="preserve">Knuffle Bunny</t>
  </si>
  <si>
    <r>
      <rPr>
        <sz val="12"/>
        <color rgb="FF000000"/>
        <rFont val="標楷體"/>
        <family val="4"/>
        <charset val="136"/>
      </rPr>
      <t xml:space="preserve">Not a Box </t>
    </r>
    <r>
      <rPr>
        <sz val="12"/>
        <color rgb="FF000000"/>
        <rFont val="Noto Sans"/>
        <family val="2"/>
      </rPr>
      <t xml:space="preserve">硬頁書</t>
    </r>
  </si>
  <si>
    <t xml:space="preserve">Antoinette Portis</t>
  </si>
  <si>
    <t xml:space="preserve">1,2,3 to the Zoo</t>
  </si>
  <si>
    <t xml:space="preserve">Eric Carle</t>
  </si>
  <si>
    <t xml:space="preserve">Don't Forget the Bacon</t>
  </si>
  <si>
    <t xml:space="preserve">Pat Hutchins</t>
  </si>
  <si>
    <t xml:space="preserve">Today is Monday</t>
  </si>
  <si>
    <t xml:space="preserve">TO MARKET TO MARKET</t>
  </si>
  <si>
    <t xml:space="preserve">Anne Miranda</t>
  </si>
  <si>
    <t xml:space="preserve">HMH</t>
  </si>
  <si>
    <t xml:space="preserve">Arthur's Eyes</t>
  </si>
  <si>
    <t xml:space="preserve">Marc Brown</t>
  </si>
  <si>
    <t xml:space="preserve">Little, Brown Books</t>
  </si>
  <si>
    <t xml:space="preserve">Washing line</t>
  </si>
  <si>
    <t xml:space="preserve">Jez Alborough</t>
  </si>
  <si>
    <t xml:space="preserve">Walker </t>
  </si>
  <si>
    <t xml:space="preserve">Animals Should Definitely Not Wear Clothing</t>
  </si>
  <si>
    <t xml:space="preserve">Judi Barrett</t>
  </si>
  <si>
    <t xml:space="preserve">9780590447393 </t>
  </si>
  <si>
    <t xml:space="preserve">The Grouchy Ladybug</t>
  </si>
  <si>
    <t xml:space="preserve">The Carrot Seed</t>
  </si>
  <si>
    <t xml:space="preserve">Ruth Krauss</t>
  </si>
  <si>
    <t xml:space="preserve">The Listening Walk</t>
  </si>
  <si>
    <t xml:space="preserve">Paul Showers</t>
  </si>
  <si>
    <t xml:space="preserve">Little Cloud</t>
  </si>
  <si>
    <t xml:space="preserve">When Sophie Gets Angry</t>
  </si>
  <si>
    <t xml:space="preserve">Molly Bang </t>
  </si>
  <si>
    <t xml:space="preserve">9780439598453 </t>
  </si>
  <si>
    <t xml:space="preserve">A Tiny Seed</t>
  </si>
  <si>
    <t xml:space="preserve">Good Night Moon</t>
  </si>
  <si>
    <t xml:space="preserve">Margaret Wise Brown</t>
  </si>
  <si>
    <t xml:space="preserve">First One Foot, Now The Other</t>
  </si>
  <si>
    <t xml:space="preserve">Tomie de Pola</t>
  </si>
  <si>
    <t xml:space="preserve">Puffin</t>
  </si>
  <si>
    <t xml:space="preserve">Chrysanthemum</t>
  </si>
  <si>
    <t xml:space="preserve">Kevin Henkes</t>
  </si>
  <si>
    <r>
      <rPr>
        <sz val="12"/>
        <color rgb="FF000000"/>
        <rFont val="標楷體"/>
        <family val="4"/>
        <charset val="136"/>
      </rPr>
      <t xml:space="preserve">How Do YOU Feel (</t>
    </r>
    <r>
      <rPr>
        <sz val="12"/>
        <color rgb="FF000000"/>
        <rFont val="Noto Sans"/>
        <family val="2"/>
      </rPr>
      <t xml:space="preserve">硬頁書</t>
    </r>
    <r>
      <rPr>
        <sz val="12"/>
        <color rgb="FF000000"/>
        <rFont val="標楷體"/>
        <family val="4"/>
        <charset val="136"/>
      </rPr>
      <t xml:space="preserve">)</t>
    </r>
  </si>
  <si>
    <t xml:space="preserve">Anthony Browne</t>
  </si>
  <si>
    <t xml:space="preserve">Hello World</t>
  </si>
  <si>
    <t xml:space="preserve">Manya Stojic</t>
  </si>
  <si>
    <t xml:space="preserve">Dim Sum for Everyone</t>
  </si>
  <si>
    <t xml:space="preserve">Grace Lin</t>
  </si>
  <si>
    <t xml:space="preserve">Dragonfly Books</t>
  </si>
  <si>
    <r>
      <rPr>
        <sz val="12"/>
        <color rgb="FF000000"/>
        <rFont val="標楷體"/>
        <family val="4"/>
        <charset val="136"/>
      </rPr>
      <t xml:space="preserve">Olivia </t>
    </r>
    <r>
      <rPr>
        <sz val="12"/>
        <color rgb="FF000000"/>
        <rFont val="Noto Sans"/>
        <family val="2"/>
      </rPr>
      <t xml:space="preserve">硬頁書</t>
    </r>
  </si>
  <si>
    <t xml:space="preserve">Ian Falconer</t>
  </si>
  <si>
    <t xml:space="preserve">Simon &amp; Schuster</t>
  </si>
  <si>
    <t xml:space="preserve">Rosie's Walk</t>
  </si>
  <si>
    <t xml:space="preserve">Polar Bear, Polar Bear What Do You Hear?</t>
  </si>
  <si>
    <t xml:space="preserve">Henry Holt</t>
  </si>
  <si>
    <t xml:space="preserve">What a Wonderful World</t>
  </si>
  <si>
    <t xml:space="preserve">TIMHOPGOOD</t>
  </si>
  <si>
    <t xml:space="preserve">Feiwel &amp; Friends</t>
  </si>
  <si>
    <t xml:space="preserve">APRIL FOOL'S DAY (LEVEL3)</t>
  </si>
  <si>
    <t xml:space="preserve">Cheryl Palin</t>
  </si>
  <si>
    <t xml:space="preserve">USA</t>
  </si>
  <si>
    <t xml:space="preserve">1405074116</t>
  </si>
  <si>
    <t xml:space="preserve">BIRDS (LEVEL3)</t>
  </si>
  <si>
    <t xml:space="preserve">Mark Ormerod</t>
  </si>
  <si>
    <t xml:space="preserve">9780230010123</t>
  </si>
  <si>
    <t xml:space="preserve">REAL MONSTERS (LEVEL3)</t>
  </si>
  <si>
    <t xml:space="preserve">Paul Shipton</t>
  </si>
  <si>
    <t xml:space="preserve">9780230010147</t>
  </si>
  <si>
    <t xml:space="preserve">THE ANTS' PARTY (LEVEL3)</t>
  </si>
  <si>
    <t xml:space="preserve">Nick Beare</t>
  </si>
  <si>
    <t xml:space="preserve">9781405057295</t>
  </si>
  <si>
    <t xml:space="preserve">THE UNHAPPY GIANT (LEVEL3)</t>
  </si>
  <si>
    <t xml:space="preserve">9781405057301</t>
  </si>
  <si>
    <t xml:space="preserve">Wild Animals (LEVEL3)</t>
  </si>
  <si>
    <t xml:space="preserve">9780230404939</t>
  </si>
  <si>
    <t xml:space="preserve">Where Does our Rubbish Go? (LEVEL3)</t>
  </si>
  <si>
    <t xml:space="preserve">9780230404946</t>
  </si>
  <si>
    <t xml:space="preserve">ENDANGERED ANIMALS (LEVEL3)</t>
  </si>
  <si>
    <t xml:space="preserve">A. Raynham</t>
  </si>
  <si>
    <t xml:space="preserve">9780230443686</t>
  </si>
  <si>
    <t xml:space="preserve">KINGS AND QUEENS (LEVEL3)</t>
  </si>
  <si>
    <t xml:space="preserve">P. Mason</t>
  </si>
  <si>
    <t xml:space="preserve">9780230443693</t>
  </si>
  <si>
    <t xml:space="preserve">DOGS (LEVEL4)</t>
  </si>
  <si>
    <t xml:space="preserve">9780230010185</t>
  </si>
  <si>
    <t xml:space="preserve">FOOTBALL CRAZY (LEVEL4)</t>
  </si>
  <si>
    <t xml:space="preserve">Amanda Cant</t>
  </si>
  <si>
    <t xml:space="preserve">9780230010161</t>
  </si>
  <si>
    <t xml:space="preserve">NEW YEAR'S EVE (LEVEL4)</t>
  </si>
  <si>
    <t xml:space="preserve">9781405074124</t>
  </si>
  <si>
    <t xml:space="preserve">RIVERBOAT BILL (LEVEL4)</t>
  </si>
  <si>
    <t xml:space="preserve">Leanne Miles</t>
  </si>
  <si>
    <t xml:space="preserve">9781405057288</t>
  </si>
  <si>
    <t xml:space="preserve">LIGHTS, CAMERA, ACTION (LEVEL4)</t>
  </si>
  <si>
    <t xml:space="preserve">K. Powell</t>
  </si>
  <si>
    <t xml:space="preserve">9780230443709</t>
  </si>
  <si>
    <t xml:space="preserve">Penguin Kids: Content Reader 3: Festival Fun (American English)</t>
  </si>
  <si>
    <t xml:space="preserve"> Ingham, Barbara</t>
  </si>
  <si>
    <t xml:space="preserve"> Pearson</t>
  </si>
  <si>
    <t xml:space="preserve">9781447944362</t>
  </si>
  <si>
    <t xml:space="preserve">Penguin Kids: Content Reader 5: Harry’s Clothes Project (American English)</t>
  </si>
  <si>
    <t xml:space="preserve"> Crook, Marie</t>
  </si>
  <si>
    <t xml:space="preserve">9781447944294</t>
  </si>
  <si>
    <t xml:space="preserve">Penguin Kids: Content Reader 6: Animal Camouflage (American English)</t>
  </si>
  <si>
    <t xml:space="preserve">Laidlaw, Caroline</t>
  </si>
  <si>
    <t xml:space="preserve"> 9781447944300</t>
  </si>
  <si>
    <t xml:space="preserve">Penguin Kids: Disney Story 5: Hercules</t>
  </si>
  <si>
    <t xml:space="preserve">Potter, Jocelyn (retold)</t>
  </si>
  <si>
    <t xml:space="preserve">9781408288719</t>
  </si>
  <si>
    <t xml:space="preserve">Penguin Kids: Disney Story 4: The Incredibles</t>
  </si>
  <si>
    <t xml:space="preserve"> Parker, Helen (retold)</t>
  </si>
  <si>
    <t xml:space="preserve">9781408288689</t>
  </si>
  <si>
    <t xml:space="preserve">Penguin Kids: Disney Story 3: Beauty and the Beast</t>
  </si>
  <si>
    <t xml:space="preserve">Laidlaw, Caroline (retold)</t>
  </si>
  <si>
    <t xml:space="preserve">9781408288627</t>
  </si>
  <si>
    <t xml:space="preserve">Penguin Kids: Disney Story 2: Monsters, Inc.</t>
  </si>
  <si>
    <t xml:space="preserve"> Ingham, Barbara (retold)</t>
  </si>
  <si>
    <t xml:space="preserve">9781408288580</t>
  </si>
  <si>
    <r>
      <rPr>
        <sz val="12"/>
        <color rgb="FF000000"/>
        <rFont val="標楷體"/>
        <family val="4"/>
        <charset val="136"/>
      </rPr>
      <t xml:space="preserve">Zootopia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Read-Along Storybook and CD</t>
    </r>
  </si>
  <si>
    <t xml:space="preserve">Disney Book Group (COR)</t>
  </si>
  <si>
    <t xml:space="preserve">Baker &amp; Taylor Books</t>
  </si>
  <si>
    <t xml:space="preserve">9781484721049</t>
  </si>
  <si>
    <t xml:space="preserve">是</t>
  </si>
  <si>
    <t xml:space="preserve">San Francisco: A Book of Numbers</t>
  </si>
  <si>
    <t xml:space="preserve">Evanson, Ashley</t>
  </si>
  <si>
    <r>
      <rPr>
        <sz val="12"/>
        <color rgb="FF000000"/>
        <rFont val="標楷體"/>
        <family val="4"/>
        <charset val="136"/>
      </rPr>
      <t xml:space="preserve">Grosset </t>
    </r>
    <r>
      <rPr>
        <sz val="12"/>
        <color rgb="FF000000"/>
        <rFont val="Noto Sans"/>
        <family val="2"/>
      </rPr>
      <t xml:space="preserve">＆ </t>
    </r>
    <r>
      <rPr>
        <sz val="12"/>
        <color rgb="FF000000"/>
        <rFont val="標楷體"/>
        <family val="4"/>
        <charset val="136"/>
      </rPr>
      <t xml:space="preserve">Dunlap</t>
    </r>
  </si>
  <si>
    <t xml:space="preserve">9780448489148</t>
  </si>
  <si>
    <t xml:space="preserve">silly sally</t>
  </si>
  <si>
    <t xml:space="preserve">Audrey Wood</t>
  </si>
  <si>
    <t xml:space="preserve">JYbooks</t>
  </si>
  <si>
    <t xml:space="preserve">my five senses</t>
  </si>
  <si>
    <t xml:space="preserve">Aliki</t>
  </si>
  <si>
    <t xml:space="preserve">The Bear Feels Sick</t>
  </si>
  <si>
    <t xml:space="preserve">Karma Wilson</t>
  </si>
  <si>
    <t xml:space="preserve">Baa Baa Black Sheep Sells Her Wool</t>
  </si>
  <si>
    <t xml:space="preserve">Jeffery B. Fuerst, Tim Budden</t>
  </si>
  <si>
    <t xml:space="preserve">敦煌書局股份有限公司</t>
  </si>
  <si>
    <t xml:space="preserve">台灣</t>
  </si>
  <si>
    <t xml:space="preserve">The Jumping Monkeys</t>
  </si>
  <si>
    <t xml:space="preserve">Carrie Smith, Tim Budden</t>
  </si>
  <si>
    <t xml:space="preserve">The Purple Cow</t>
  </si>
  <si>
    <t xml:space="preserve">Brooke Harris, Jacob Roth</t>
  </si>
  <si>
    <t xml:space="preserve">Peter Pumpkin Eater</t>
  </si>
  <si>
    <t xml:space="preserve">Jeffery B. Fuerst, Time Budden</t>
  </si>
  <si>
    <t xml:space="preserve">This Little Pig, That Little Pig</t>
  </si>
  <si>
    <t xml:space="preserve">One Raining, Pouring Morning</t>
  </si>
  <si>
    <t xml:space="preserve">Francisco Blane, Tim Budden</t>
  </si>
  <si>
    <t xml:space="preserve">A Baby Bumblebee for Mommy</t>
  </si>
  <si>
    <t xml:space="preserve">Rebecca Grudzina, Jacob Roth</t>
  </si>
  <si>
    <t xml:space="preserve">Old Mother Hubbard’s Hungry Family</t>
  </si>
  <si>
    <t xml:space="preserve">Looking for the Muffin Man</t>
  </si>
  <si>
    <t xml:space="preserve">Pies for Simple Simon</t>
  </si>
  <si>
    <t xml:space="preserve">Old MacDonald’s Noisy Farm</t>
  </si>
  <si>
    <t xml:space="preserve">Itsy Bitsy Spider Climbs Again</t>
  </si>
  <si>
    <t xml:space="preserve">Good News Bad news</t>
  </si>
  <si>
    <t xml:space="preserve">Jeff Mack</t>
  </si>
  <si>
    <t xml:space="preserve">Chronicle Books Llc</t>
  </si>
  <si>
    <t xml:space="preserve">美國</t>
  </si>
  <si>
    <t xml:space="preserve">9780545563376</t>
  </si>
  <si>
    <t xml:space="preserve">Walking through the Jungle</t>
  </si>
  <si>
    <t xml:space="preserve">Debbie Harter</t>
  </si>
  <si>
    <t xml:space="preserve">台灣外文書訊房 </t>
  </si>
  <si>
    <t xml:space="preserve">How Did That Get in My Lunchbox?: The Story of Food</t>
  </si>
  <si>
    <t xml:space="preserve">Butterworth, Chris/ Gaggiotti, Lucia (ILT)</t>
  </si>
  <si>
    <t xml:space="preserve">Candlewick Pr</t>
  </si>
  <si>
    <t xml:space="preserve">9780763665036</t>
  </si>
  <si>
    <t xml:space="preserve">Curious George Goes to a Chocolate Factory</t>
  </si>
  <si>
    <t xml:space="preserve">Rey, Margret/ Rey, H. A.</t>
  </si>
  <si>
    <t xml:space="preserve">Houghton Mifflin</t>
  </si>
  <si>
    <t xml:space="preserve">0395912148</t>
  </si>
  <si>
    <t xml:space="preserve">Peppa Pig and the Lost Christmas List</t>
  </si>
  <si>
    <t xml:space="preserve">Candlewick Press (COR)</t>
  </si>
  <si>
    <t xml:space="preserve">9780763674564</t>
  </si>
  <si>
    <t xml:space="preserve">I Spy Santa Claus</t>
  </si>
  <si>
    <t xml:space="preserve"> Marzollo, Jean/ Wick, Walter (PHT)</t>
  </si>
  <si>
    <t xml:space="preserve">Cartwheel Books</t>
  </si>
  <si>
    <t xml:space="preserve">9780439784146</t>
  </si>
  <si>
    <t xml:space="preserve">I sap I LOVE YOU</t>
  </si>
  <si>
    <t xml:space="preserve">9780545241793</t>
  </si>
  <si>
    <t xml:space="preserve">I spy thanksgiving</t>
  </si>
  <si>
    <t xml:space="preserve">9780545220941</t>
  </si>
  <si>
    <t xml:space="preserve">Chicka Chicka 1, 2, 3</t>
  </si>
  <si>
    <t xml:space="preserve">Martin, Bill, Jr./ Sampson, Michael/ Ehlert, Lois (ILT)</t>
  </si>
  <si>
    <t xml:space="preserve">Simon &amp; Schuster Merchandise</t>
  </si>
  <si>
    <t xml:space="preserve">9781481400565</t>
  </si>
  <si>
    <t xml:space="preserve">The Gruffalo’s Child</t>
  </si>
  <si>
    <t xml:space="preserve">Donaldson, Julia/ Scheffler, Axel (ILT)</t>
  </si>
  <si>
    <t xml:space="preserve">St Martins Pr</t>
  </si>
  <si>
    <t xml:space="preserve">英國</t>
  </si>
  <si>
    <t xml:space="preserve">9789992142509</t>
  </si>
  <si>
    <t xml:space="preserve">Frog and Fly</t>
  </si>
  <si>
    <t xml:space="preserve">Penguin Group USA</t>
  </si>
  <si>
    <t xml:space="preserve">9780399172106</t>
  </si>
  <si>
    <t xml:space="preserve">Library Mouse</t>
  </si>
  <si>
    <t xml:space="preserve">Kirk, Daniel</t>
  </si>
  <si>
    <t xml:space="preserve">9780545109604</t>
  </si>
  <si>
    <t xml:space="preserve">Little Pea</t>
  </si>
  <si>
    <r>
      <rPr>
        <sz val="12"/>
        <color rgb="FF000000"/>
        <rFont val="標楷體"/>
        <family val="4"/>
        <charset val="136"/>
      </rPr>
      <t xml:space="preserve">Rosenthal, Amy Krouse</t>
    </r>
    <r>
      <rPr>
        <sz val="12"/>
        <color rgb="FF000000"/>
        <rFont val="Noto Sans"/>
        <family val="2"/>
      </rPr>
      <t xml:space="preserve">， </t>
    </r>
    <r>
      <rPr>
        <sz val="12"/>
        <color rgb="FF000000"/>
        <rFont val="標楷體"/>
        <family val="4"/>
        <charset val="136"/>
      </rPr>
      <t xml:space="preserve">Corace, Jen (ILT)</t>
    </r>
  </si>
  <si>
    <t xml:space="preserve">9780545515078</t>
  </si>
  <si>
    <t xml:space="preserve">Let's Go Apple Picking</t>
  </si>
  <si>
    <t xml:space="preserve">Kempf, Molly/ Yee, Josie (ILT)/ Durk, Jim (ILT)/ Workman, Lisa (ILT)</t>
  </si>
  <si>
    <t xml:space="preserve">Price Stern Sloan</t>
  </si>
  <si>
    <t xml:space="preserve">Pajama Time!Boynton, Sandra</t>
  </si>
  <si>
    <t xml:space="preserve">Boynton, Sandra</t>
  </si>
  <si>
    <t xml:space="preserve">Workman Pub Co</t>
  </si>
  <si>
    <t xml:space="preserve">9780761119753</t>
  </si>
  <si>
    <t xml:space="preserve">The Mixed-Up Chameleon</t>
  </si>
  <si>
    <t xml:space="preserve">Carle, Eric</t>
  </si>
  <si>
    <t xml:space="preserve">Harpercollins </t>
  </si>
  <si>
    <t xml:space="preserve">9780064431620</t>
  </si>
  <si>
    <t xml:space="preserve">Each Peach Pear Plum</t>
  </si>
  <si>
    <t xml:space="preserve">Allan Ahlberg, Janet Ahlberg</t>
  </si>
  <si>
    <t xml:space="preserve">Puffin </t>
  </si>
  <si>
    <t xml:space="preserve">Tomorrow’s Alphabet</t>
  </si>
  <si>
    <t xml:space="preserve"> Shannon, George/ Crews, Donald (ILT)</t>
  </si>
  <si>
    <t xml:space="preserve">Greenwillow</t>
  </si>
  <si>
    <t xml:space="preserve">9780688164249</t>
  </si>
  <si>
    <t xml:space="preserve">The Boy Who Loved Math </t>
  </si>
  <si>
    <t xml:space="preserve">Heiligman, Deborah</t>
  </si>
  <si>
    <t xml:space="preserve">9780545703055</t>
  </si>
  <si>
    <t xml:space="preserve">The Monster at the End of This Book</t>
  </si>
  <si>
    <t xml:space="preserve">Stone, Jon</t>
  </si>
  <si>
    <t xml:space="preserve">Golden</t>
  </si>
  <si>
    <t xml:space="preserve"> A Monster is Coming!</t>
  </si>
  <si>
    <t xml:space="preserve">
Harrison, David L. </t>
  </si>
  <si>
    <t xml:space="preserve">Random House USA</t>
  </si>
  <si>
    <t xml:space="preserve">All Stuck Up</t>
  </si>
  <si>
    <t xml:space="preserve">
Hayward, Linda </t>
  </si>
  <si>
    <t xml:space="preserve">
Big Bird Says
</t>
  </si>
  <si>
    <t xml:space="preserve">Lerner, Sharon/ Mathieu, Joseph (ILT)</t>
  </si>
  <si>
    <t xml:space="preserve">Bones
</t>
  </si>
  <si>
    <t xml:space="preserve"> Krensky, Stephen/ Jones, Davy (ILT)</t>
  </si>
  <si>
    <t xml:space="preserve">Dinosaur Babies</t>
  </si>
  <si>
    <t xml:space="preserve"> Penner, Lucille Recht/ Barrett, Peter (ILT)</t>
  </si>
  <si>
    <t xml:space="preserve">My New Boy</t>
  </si>
  <si>
    <t xml:space="preserve">Phillips, Joan</t>
  </si>
  <si>
    <t xml:space="preserve">Oh My, Pumpkin Pie!</t>
  </si>
  <si>
    <t xml:space="preserve">Ghigna, Charles/ Spengler, Kenneth (ILT)</t>
  </si>
  <si>
    <t xml:space="preserve"> P. J. Funnybunny Camps Out
</t>
  </si>
  <si>
    <t xml:space="preserve"> Sadler, Marilyn/ Bollen, Roger (ILT)</t>
  </si>
  <si>
    <t xml:space="preserve">Snow Wonder</t>
  </si>
  <si>
    <t xml:space="preserve"> Ghigna, Charles/ Woolf, Julia (ILT)</t>
  </si>
  <si>
    <t xml:space="preserve">The Worst Helper Ever</t>
  </si>
  <si>
    <t xml:space="preserve"> Scarry, Richard/ Scarry, Richard (ILT)</t>
  </si>
  <si>
    <t xml:space="preserve">山丘上的石頭</t>
  </si>
  <si>
    <t xml:space="preserve"> 大衛．麥基</t>
  </si>
  <si>
    <t xml:space="preserve">道聲</t>
  </si>
  <si>
    <t xml:space="preserve">這個禮物不想送人，我想要！</t>
  </si>
  <si>
    <t xml:space="preserve"> 林德．克羅姆特</t>
  </si>
  <si>
    <t xml:space="preserve">大穎文化</t>
  </si>
  <si>
    <t xml:space="preserve">我不敢說，我怕被罵</t>
  </si>
  <si>
    <t xml:space="preserve">皮姆．凡赫斯特</t>
  </si>
  <si>
    <t xml:space="preserve">如果沒有人喜歡我， 我也要喜歡自己</t>
  </si>
  <si>
    <t xml:space="preserve"> 希多．凡荷納賀頓</t>
  </si>
  <si>
    <t xml:space="preserve">不是你想要的都可以得到</t>
  </si>
  <si>
    <t xml:space="preserve"> 海蒂．霍華滋</t>
  </si>
  <si>
    <t xml:space="preserve">我不喜歡你這樣對我</t>
  </si>
  <si>
    <t xml:space="preserve"> 史蒂芬．柯洛</t>
  </si>
  <si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層樓的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隻貓咪</t>
    </r>
  </si>
  <si>
    <t xml:space="preserve"> 安井季子 </t>
  </si>
  <si>
    <t xml:space="preserve">你不可以隨便摸我！</t>
  </si>
  <si>
    <t xml:space="preserve"> 珊蒂．克雷文</t>
  </si>
  <si>
    <t xml:space="preserve">不要隨便跟陌生人走</t>
  </si>
  <si>
    <t xml:space="preserve"> 佩特拉．夢特</t>
  </si>
  <si>
    <t xml:space="preserve">你不可以欺負我！</t>
  </si>
  <si>
    <t xml:space="preserve"> 香黛兒．范．迪．霍伊維爾</t>
  </si>
  <si>
    <t xml:space="preserve">好大好大的大番薯</t>
  </si>
  <si>
    <t xml:space="preserve"> 赤羽末吉</t>
  </si>
  <si>
    <t xml:space="preserve">信誼基金</t>
  </si>
  <si>
    <t xml:space="preserve">劍獅出巡</t>
  </si>
  <si>
    <t xml:space="preserve"> 劉如桂</t>
  </si>
  <si>
    <t xml:space="preserve">團圓</t>
  </si>
  <si>
    <t xml:space="preserve"> 余麗瓊、朱成梁</t>
  </si>
  <si>
    <t xml:space="preserve">一日遊</t>
  </si>
  <si>
    <t xml:space="preserve">孫心瑜</t>
  </si>
  <si>
    <t xml:space="preserve">貝蒂好想好想吃香蕉</t>
  </si>
  <si>
    <t xml:space="preserve"> 史帝夫・安東尼</t>
  </si>
  <si>
    <t xml:space="preserve">親子天下</t>
  </si>
  <si>
    <t xml:space="preserve">貝蒂不想不想去睡覺</t>
  </si>
  <si>
    <t xml:space="preserve">大吼大叫的企鵝媽媽</t>
  </si>
  <si>
    <t xml:space="preserve">尤塔‧鮑爾</t>
  </si>
  <si>
    <t xml:space="preserve">雨蛙博士的拯救綠池大作戰</t>
  </si>
  <si>
    <t xml:space="preserve"> 松岡達英</t>
  </si>
  <si>
    <t xml:space="preserve">雨蛙博士的深夜驚喜音樂會</t>
  </si>
  <si>
    <t xml:space="preserve">雨蛙博士的野莓點心教室</t>
  </si>
  <si>
    <t xml:space="preserve">短耳兔</t>
  </si>
  <si>
    <t xml:space="preserve"> 劉思源</t>
  </si>
  <si>
    <t xml:space="preserve">986715827X</t>
  </si>
  <si>
    <r>
      <rPr>
        <sz val="12"/>
        <color rgb="FF000000"/>
        <rFont val="Noto Sans"/>
        <family val="2"/>
      </rPr>
      <t xml:space="preserve">短耳兔考</t>
    </r>
    <r>
      <rPr>
        <sz val="12"/>
        <color rgb="FF000000"/>
        <rFont val="標楷體"/>
        <family val="4"/>
        <charset val="136"/>
      </rPr>
      <t xml:space="preserve">0</t>
    </r>
    <r>
      <rPr>
        <sz val="12"/>
        <color rgb="FF000000"/>
        <rFont val="Noto Sans"/>
        <family val="2"/>
      </rPr>
      <t xml:space="preserve">分</t>
    </r>
  </si>
  <si>
    <t xml:space="preserve"> 達文茜</t>
  </si>
  <si>
    <t xml:space="preserve">短耳兔與小象莎莎</t>
  </si>
  <si>
    <t xml:space="preserve">君偉上小學：一年級鮮事多</t>
  </si>
  <si>
    <t xml:space="preserve">王淑芬</t>
  </si>
  <si>
    <t xml:space="preserve">君偉上小學：二年級問題多</t>
  </si>
  <si>
    <t xml:space="preserve">國語日報精選童話一──天空的游泳場</t>
  </si>
  <si>
    <t xml:space="preserve"> 王文華等</t>
  </si>
  <si>
    <t xml:space="preserve">國語日報</t>
  </si>
  <si>
    <t xml:space="preserve">謝謝你來當我的寶貝</t>
  </si>
  <si>
    <t xml:space="preserve"> 西元洋</t>
  </si>
  <si>
    <t xml:space="preserve">大好書屋</t>
  </si>
  <si>
    <t xml:space="preserve">球球和哥哥</t>
  </si>
  <si>
    <t xml:space="preserve">島田由佳</t>
  </si>
  <si>
    <t xml:space="preserve">九童國際文化</t>
  </si>
  <si>
    <r>
      <rPr>
        <sz val="12"/>
        <color rgb="FF000000"/>
        <rFont val="Noto Sans"/>
        <family val="2"/>
      </rPr>
      <t xml:space="preserve">海底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層樓的家</t>
    </r>
  </si>
  <si>
    <t xml:space="preserve">岩井俊雄</t>
  </si>
  <si>
    <t xml:space="preserve">小魯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層樓的家</t>
    </r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層的巴士</t>
    </r>
  </si>
  <si>
    <t xml:space="preserve"> 麥克．史密斯</t>
  </si>
  <si>
    <t xml:space="preserve">希望牧場</t>
  </si>
  <si>
    <t xml:space="preserve"> 森繪都</t>
  </si>
  <si>
    <t xml:space="preserve">海盜船</t>
  </si>
  <si>
    <t xml:space="preserve"> 工藤紀子</t>
  </si>
  <si>
    <t xml:space="preserve">野貓軍團開火車</t>
  </si>
  <si>
    <t xml:space="preserve">台灣東方</t>
  </si>
  <si>
    <t xml:space="preserve">野貓軍團烤麵包</t>
  </si>
  <si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個孤兒</t>
    </r>
  </si>
  <si>
    <t xml:space="preserve"> 堤吉‧費爾德肯卜  </t>
  </si>
  <si>
    <t xml:space="preserve">不會寫字的獅子</t>
  </si>
  <si>
    <t xml:space="preserve"> 馬丁．巴茲塞特</t>
  </si>
  <si>
    <t xml:space="preserve">米奇巴克</t>
  </si>
  <si>
    <t xml:space="preserve">我選我自己：不會寫字的獅子又來了！</t>
  </si>
  <si>
    <t xml:space="preserve">好消息 壞消息</t>
  </si>
  <si>
    <t xml:space="preserve"> 傑夫．麥可</t>
  </si>
  <si>
    <t xml:space="preserve">三之三</t>
  </si>
  <si>
    <t xml:space="preserve">是誰嗯嗯在我的頭上？</t>
  </si>
  <si>
    <t xml:space="preserve"> 維爾納．爾爾茨瓦爾斯</t>
  </si>
  <si>
    <t xml:space="preserve">阿文的小毯子</t>
  </si>
  <si>
    <t xml:space="preserve"> 凱文‧漢克斯</t>
  </si>
  <si>
    <t xml:space="preserve">是蝸牛開始的！</t>
  </si>
  <si>
    <t xml:space="preserve"> 卡特雅，雷德爾</t>
  </si>
  <si>
    <t xml:space="preserve">火龍家庭故事集</t>
  </si>
  <si>
    <t xml:space="preserve">哲也</t>
  </si>
  <si>
    <t xml:space="preserve">978-986-675-909-3</t>
  </si>
  <si>
    <t xml:space="preserve">屁屁超人</t>
  </si>
  <si>
    <t xml:space="preserve">林哲璋</t>
  </si>
  <si>
    <t xml:space="preserve">978-986-675-911-6</t>
  </si>
  <si>
    <r>
      <rPr>
        <sz val="12"/>
        <color rgb="FF000000"/>
        <rFont val="Noto Sans"/>
        <family val="2"/>
      </rPr>
      <t xml:space="preserve">危險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請不要按我</t>
    </r>
  </si>
  <si>
    <t xml:space="preserve">侯維玲</t>
  </si>
  <si>
    <t xml:space="preserve">978-986-675-912-3</t>
  </si>
  <si>
    <t xml:space="preserve">我家有個烏龜園</t>
  </si>
  <si>
    <t xml:space="preserve">童嘉</t>
  </si>
  <si>
    <t xml:space="preserve">978-986-675-913-0</t>
  </si>
  <si>
    <t xml:space="preserve">企鵝熱氣球</t>
  </si>
  <si>
    <t xml:space="preserve">林世仁</t>
  </si>
  <si>
    <t xml:space="preserve">978-986-675-914-7</t>
  </si>
  <si>
    <t xml:space="preserve">小恐怖</t>
  </si>
  <si>
    <t xml:space="preserve">978-986-675-919-2</t>
  </si>
  <si>
    <t xml:space="preserve">湖邊故事</t>
  </si>
  <si>
    <t xml:space="preserve">978-986-675-920-8</t>
  </si>
  <si>
    <t xml:space="preserve">非客尋的秘密</t>
  </si>
  <si>
    <t xml:space="preserve">沈小牧</t>
  </si>
  <si>
    <t xml:space="preserve">978-986-675-921-5</t>
  </si>
  <si>
    <t xml:space="preserve">小小哭霸王</t>
  </si>
  <si>
    <t xml:space="preserve">方素珍</t>
  </si>
  <si>
    <t xml:space="preserve">978-986-675-934-5</t>
  </si>
  <si>
    <t xml:space="preserve">找不到國小</t>
  </si>
  <si>
    <t xml:space="preserve">岑澎維</t>
  </si>
  <si>
    <t xml:space="preserve">978-986-675-952-9</t>
  </si>
  <si>
    <t xml:space="preserve">換換書</t>
  </si>
  <si>
    <t xml:space="preserve">978-986-675-975-8</t>
  </si>
  <si>
    <t xml:space="preserve">象什麼</t>
  </si>
  <si>
    <t xml:space="preserve">張東君</t>
  </si>
  <si>
    <t xml:space="preserve">978-986-658-201-1</t>
  </si>
  <si>
    <t xml:space="preserve">天下第一龍</t>
  </si>
  <si>
    <t xml:space="preserve">胡妙芬</t>
  </si>
  <si>
    <t xml:space="preserve">978-986-658-202-8</t>
  </si>
  <si>
    <t xml:space="preserve">屁屁超人與飛天馬桶</t>
  </si>
  <si>
    <t xml:space="preserve">978-986-658-263-9</t>
  </si>
  <si>
    <t xml:space="preserve">小火龍棒球隊</t>
  </si>
  <si>
    <t xml:space="preserve">978-986-658-265-3</t>
  </si>
  <si>
    <t xml:space="preserve">我家有個花果菜園</t>
  </si>
  <si>
    <t xml:space="preserve">978-986-658-264-6</t>
  </si>
  <si>
    <t xml:space="preserve">歡迎光臨海愛牛</t>
  </si>
  <si>
    <t xml:space="preserve">王文華</t>
  </si>
  <si>
    <t xml:space="preserve">978-986-241-030-1</t>
  </si>
  <si>
    <t xml:space="preserve">鯉魚變</t>
  </si>
  <si>
    <t xml:space="preserve">謝武彰</t>
  </si>
  <si>
    <t xml:space="preserve">978-986-241-041-7</t>
  </si>
  <si>
    <t xml:space="preserve">葉限</t>
  </si>
  <si>
    <t xml:space="preserve">978-986-241-042-4</t>
  </si>
  <si>
    <t xml:space="preserve">怪博士與妙博士</t>
  </si>
  <si>
    <t xml:space="preserve">978-986-241-095-0</t>
  </si>
  <si>
    <t xml:space="preserve">金魚路燈的邀請</t>
  </si>
  <si>
    <t xml:space="preserve">978-986-241-112-4</t>
  </si>
  <si>
    <t xml:space="preserve">歡迎光臨餓蘑島</t>
  </si>
  <si>
    <t xml:space="preserve">978-986-241-185-8</t>
  </si>
  <si>
    <t xml:space="preserve">屁屁超人與直昇機神犬</t>
  </si>
  <si>
    <t xml:space="preserve">978-986-241-186-5</t>
  </si>
  <si>
    <t xml:space="preserve">找不到山上</t>
  </si>
  <si>
    <t xml:space="preserve">978-986-241-187-2</t>
  </si>
  <si>
    <t xml:space="preserve">我家有個遊樂園</t>
  </si>
  <si>
    <t xml:space="preserve">978-986-241-245-9</t>
  </si>
  <si>
    <t xml:space="preserve">小火龍便利商店</t>
  </si>
  <si>
    <t xml:space="preserve">978-986-241-256-5</t>
  </si>
  <si>
    <t xml:space="preserve">南柯一夢</t>
  </si>
  <si>
    <t xml:space="preserve">978-986-241-456-9</t>
  </si>
  <si>
    <r>
      <rPr>
        <sz val="12"/>
        <color rgb="FF000000"/>
        <rFont val="Noto Sans"/>
        <family val="2"/>
      </rPr>
      <t xml:space="preserve">小書蟲生活週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-986-241-300-5</t>
  </si>
  <si>
    <t xml:space="preserve">值日追書生</t>
  </si>
  <si>
    <t xml:space="preserve">978-986-241-311-1</t>
  </si>
  <si>
    <t xml:space="preserve">笑島人童話集</t>
  </si>
  <si>
    <t xml:space="preserve">978-986-241-360-9</t>
  </si>
  <si>
    <t xml:space="preserve">我的爸爸是流氓</t>
  </si>
  <si>
    <t xml:space="preserve">張友漁</t>
  </si>
  <si>
    <t xml:space="preserve">978-986-241-393-7</t>
  </si>
  <si>
    <r>
      <rPr>
        <sz val="12"/>
        <color rgb="FF000000"/>
        <rFont val="Noto Sans"/>
        <family val="2"/>
      </rPr>
      <t xml:space="preserve">動物狂想曲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彩色鼠大冒險</t>
    </r>
  </si>
  <si>
    <t xml:space="preserve">978-986-241-401-9</t>
  </si>
  <si>
    <r>
      <rPr>
        <sz val="12"/>
        <color rgb="FF000000"/>
        <rFont val="Noto Sans"/>
        <family val="2"/>
      </rPr>
      <t xml:space="preserve">動物狂想曲</t>
    </r>
    <r>
      <rPr>
        <sz val="12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神氣牛仔</t>
    </r>
  </si>
  <si>
    <t xml:space="preserve">978-986-241-402-6</t>
  </si>
  <si>
    <r>
      <rPr>
        <sz val="12"/>
        <color rgb="FF000000"/>
        <rFont val="Noto Sans"/>
        <family val="2"/>
      </rPr>
      <t xml:space="preserve">動物狂想曲</t>
    </r>
    <r>
      <rPr>
        <sz val="12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虎哥重回森林</t>
    </r>
  </si>
  <si>
    <t xml:space="preserve">978-986-241-430-9</t>
  </si>
  <si>
    <r>
      <rPr>
        <sz val="12"/>
        <color rgb="FF000000"/>
        <rFont val="Noto Sans"/>
        <family val="2"/>
      </rPr>
      <t xml:space="preserve">動物狂想曲</t>
    </r>
    <r>
      <rPr>
        <sz val="12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祕密小兔</t>
    </r>
  </si>
  <si>
    <t xml:space="preserve">978-986-241-460-6</t>
  </si>
  <si>
    <r>
      <rPr>
        <sz val="12"/>
        <color rgb="FF000000"/>
        <rFont val="Noto Sans"/>
        <family val="2"/>
      </rPr>
      <t xml:space="preserve">動物狂想曲</t>
    </r>
    <r>
      <rPr>
        <sz val="12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龍弟下凡</t>
    </r>
  </si>
  <si>
    <t xml:space="preserve">978-986-241-459-0</t>
  </si>
  <si>
    <r>
      <rPr>
        <sz val="12"/>
        <color rgb="FF000000"/>
        <rFont val="Noto Sans"/>
        <family val="2"/>
      </rPr>
      <t xml:space="preserve">動物狂想曲</t>
    </r>
    <r>
      <rPr>
        <sz val="12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毒牙蛇找朋友</t>
    </r>
  </si>
  <si>
    <t xml:space="preserve">978-986-241-551-1</t>
  </si>
  <si>
    <r>
      <rPr>
        <sz val="12"/>
        <color rgb="FF000000"/>
        <rFont val="Noto Sans"/>
        <family val="2"/>
      </rPr>
      <t xml:space="preserve">動物狂想曲</t>
    </r>
    <r>
      <rPr>
        <sz val="12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長鬃山羊的婚禮</t>
    </r>
  </si>
  <si>
    <t xml:space="preserve">978-986-241-614-3</t>
  </si>
  <si>
    <r>
      <rPr>
        <sz val="12"/>
        <color rgb="FF000000"/>
        <rFont val="Noto Sans"/>
        <family val="2"/>
      </rPr>
      <t xml:space="preserve">動物狂想曲</t>
    </r>
    <r>
      <rPr>
        <sz val="12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戰馬追風</t>
    </r>
  </si>
  <si>
    <t xml:space="preserve">978-986-241-656-3</t>
  </si>
  <si>
    <r>
      <rPr>
        <sz val="12"/>
        <color rgb="FF000000"/>
        <rFont val="Noto Sans"/>
        <family val="2"/>
      </rPr>
      <t xml:space="preserve">惡作劇婆婆</t>
    </r>
    <r>
      <rPr>
        <sz val="12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高樓方子</t>
  </si>
  <si>
    <t xml:space="preserve">978-986-241-474-3</t>
  </si>
  <si>
    <r>
      <rPr>
        <sz val="12"/>
        <color rgb="FF000000"/>
        <rFont val="Noto Sans"/>
        <family val="2"/>
      </rPr>
      <t xml:space="preserve">黑貓魯道夫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魯道夫和可多樂</t>
    </r>
  </si>
  <si>
    <t xml:space="preserve">齊藤洋</t>
  </si>
  <si>
    <t xml:space="preserve">978-986-241-500-9</t>
  </si>
  <si>
    <r>
      <rPr>
        <sz val="12"/>
        <color rgb="FF000000"/>
        <rFont val="Noto Sans"/>
        <family val="2"/>
      </rPr>
      <t xml:space="preserve">黑貓魯道夫</t>
    </r>
    <r>
      <rPr>
        <sz val="12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魯道夫．一個人的旅行</t>
    </r>
  </si>
  <si>
    <t xml:space="preserve">978-986-241-503-0</t>
  </si>
  <si>
    <r>
      <rPr>
        <sz val="12"/>
        <color rgb="FF000000"/>
        <rFont val="Noto Sans"/>
        <family val="2"/>
      </rPr>
      <t xml:space="preserve">黑貓魯道夫</t>
    </r>
    <r>
      <rPr>
        <sz val="12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魯道夫和來來去去的朋友</t>
    </r>
  </si>
  <si>
    <t xml:space="preserve">978-986-241-499-6</t>
  </si>
  <si>
    <t xml:space="preserve">我是白痴</t>
  </si>
  <si>
    <t xml:space="preserve">978-986-241-538-2</t>
  </si>
  <si>
    <t xml:space="preserve">機器人大逃亡</t>
  </si>
  <si>
    <t xml:space="preserve">鄭丞鈞</t>
  </si>
  <si>
    <t xml:space="preserve">978-986-241-539-9</t>
  </si>
  <si>
    <r>
      <rPr>
        <sz val="12"/>
        <color rgb="FF000000"/>
        <rFont val="Noto Sans"/>
        <family val="2"/>
      </rPr>
      <t xml:space="preserve">奇想三國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九命喜鵲救曹操</t>
    </r>
  </si>
  <si>
    <t xml:space="preserve">978-986-241-585-6</t>
  </si>
  <si>
    <r>
      <rPr>
        <sz val="12"/>
        <color rgb="FF000000"/>
        <rFont val="Noto Sans"/>
        <family val="2"/>
      </rPr>
      <t xml:space="preserve">奇想三國</t>
    </r>
    <r>
      <rPr>
        <sz val="12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萬靈神獸護劉備</t>
    </r>
  </si>
  <si>
    <t xml:space="preserve">978-986-241-587-0</t>
  </si>
  <si>
    <r>
      <rPr>
        <sz val="12"/>
        <color rgb="FF000000"/>
        <rFont val="Noto Sans"/>
        <family val="2"/>
      </rPr>
      <t xml:space="preserve">奇想三國</t>
    </r>
    <r>
      <rPr>
        <sz val="12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影不離燈照孔明</t>
    </r>
  </si>
  <si>
    <t xml:space="preserve">978-986-241-586-3</t>
  </si>
  <si>
    <r>
      <rPr>
        <sz val="12"/>
        <color rgb="FF000000"/>
        <rFont val="Noto Sans"/>
        <family val="2"/>
      </rPr>
      <t xml:space="preserve">奇想三國</t>
    </r>
    <r>
      <rPr>
        <sz val="12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少年魚郎助孫權</t>
    </r>
  </si>
  <si>
    <t xml:space="preserve">978-986-241-584-9</t>
  </si>
  <si>
    <t xml:space="preserve">我的爸爸會賣九層粄</t>
  </si>
  <si>
    <t xml:space="preserve">陳素宜</t>
  </si>
  <si>
    <t xml:space="preserve">東方</t>
  </si>
  <si>
    <t xml:space="preserve">臺灣</t>
  </si>
  <si>
    <t xml:space="preserve"> 978-957-570-955-6</t>
  </si>
  <si>
    <t xml:space="preserve">老師你會不會回來</t>
  </si>
  <si>
    <t xml:space="preserve">王政忠</t>
  </si>
  <si>
    <t xml:space="preserve">時報</t>
  </si>
  <si>
    <t xml:space="preserve">978-957-136-070-6</t>
  </si>
  <si>
    <t xml:space="preserve">溫老師的秘密武器：班級經營與寫作</t>
  </si>
  <si>
    <t xml:space="preserve">溫美玉</t>
  </si>
  <si>
    <t xml:space="preserve">天衛文化</t>
  </si>
  <si>
    <t xml:space="preserve">978-957-490-347-4</t>
  </si>
  <si>
    <t xml:space="preserve">我們五年級，全班寫小說</t>
  </si>
  <si>
    <t xml:space="preserve">小魯文化</t>
  </si>
  <si>
    <t xml:space="preserve">978-957-490-353-5</t>
  </si>
  <si>
    <r>
      <rPr>
        <sz val="12"/>
        <color rgb="FF000000"/>
        <rFont val="Noto Sans"/>
        <family val="2"/>
      </rPr>
      <t xml:space="preserve">溫老師的秘密武器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神奇三秒教</t>
    </r>
  </si>
  <si>
    <t xml:space="preserve">978-957-490-391-7</t>
  </si>
  <si>
    <t xml:space="preserve">管教的勇氣：該管就要管，你要幫孩子變得更好</t>
  </si>
  <si>
    <t xml:space="preserve">彭菊仙</t>
  </si>
  <si>
    <t xml:space="preserve">978-957-136-485-8</t>
  </si>
  <si>
    <r>
      <rPr>
        <sz val="12"/>
        <color rgb="FF000000"/>
        <rFont val="Noto Sans"/>
        <family val="2"/>
      </rPr>
      <t xml:space="preserve">親師</t>
    </r>
    <r>
      <rPr>
        <sz val="12"/>
        <color rgb="FF000000"/>
        <rFont val="標楷體"/>
        <family val="4"/>
        <charset val="136"/>
      </rPr>
      <t xml:space="preserve">SOS</t>
    </r>
    <r>
      <rPr>
        <sz val="12"/>
        <color rgb="FF000000"/>
        <rFont val="Noto Sans"/>
        <family val="2"/>
      </rPr>
      <t xml:space="preserve">：寫給父母、老師的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個教養創新提案</t>
    </r>
  </si>
  <si>
    <t xml:space="preserve">蘇明進</t>
  </si>
  <si>
    <t xml:space="preserve">978-986-241-737-9</t>
  </si>
  <si>
    <r>
      <rPr>
        <sz val="12"/>
        <color rgb="FF000000"/>
        <rFont val="Noto Sans"/>
        <family val="2"/>
      </rPr>
      <t xml:space="preserve">希望教室：教孩子一生最受用的</t>
    </r>
    <r>
      <rPr>
        <sz val="12"/>
        <color rgb="FF000000"/>
        <rFont val="標楷體"/>
        <family val="4"/>
        <charset val="136"/>
      </rPr>
      <t xml:space="preserve">36</t>
    </r>
    <r>
      <rPr>
        <sz val="12"/>
        <color rgb="FF000000"/>
        <rFont val="Noto Sans"/>
        <family val="2"/>
      </rPr>
      <t xml:space="preserve">種能力</t>
    </r>
  </si>
  <si>
    <t xml:space="preserve">寶瓶文化</t>
  </si>
  <si>
    <t xml:space="preserve">978-986-674-556-0</t>
  </si>
  <si>
    <t xml:space="preserve">張曼娟唐詩學堂：讓我們看雲去——王維、孟浩然</t>
  </si>
  <si>
    <t xml:space="preserve">張曼娟策劃、張維中撰寫</t>
  </si>
  <si>
    <t xml:space="preserve">978-986-241-211-4</t>
  </si>
  <si>
    <t xml:space="preserve">張曼娟唐詩學堂：邊邊——邊塞詩</t>
  </si>
  <si>
    <t xml:space="preserve">張曼娟策劃、孫梓評撰寫</t>
  </si>
  <si>
    <t xml:space="preserve">978-986-241-210-7</t>
  </si>
  <si>
    <t xml:space="preserve">張曼娟唐詩學堂：麻煩小姐——杜甫</t>
  </si>
  <si>
    <t xml:space="preserve">張曼娟策劃、黃羿瓅撰寫</t>
  </si>
  <si>
    <t xml:space="preserve">978-986-241-208-4</t>
  </si>
  <si>
    <t xml:space="preserve">張曼娟唐詩學堂：詩無敵——李白</t>
  </si>
  <si>
    <t xml:space="preserve">張曼娟策劃、高培耘撰寫</t>
  </si>
  <si>
    <t xml:space="preserve">978-986-241-209-1</t>
  </si>
  <si>
    <t xml:space="preserve">張曼娟閱讀學堂：親愛的閱讀樹</t>
  </si>
  <si>
    <t xml:space="preserve">張曼娟策劃、李欣縈撰寫</t>
  </si>
  <si>
    <t xml:space="preserve">978-986-241-512-2</t>
  </si>
  <si>
    <t xml:space="preserve">張曼娟閱讀學堂：友好的閱讀樹</t>
  </si>
  <si>
    <t xml:space="preserve">張曼娟策劃、蔡盈盈撰寫</t>
  </si>
  <si>
    <t xml:space="preserve">978-986-241-513-9</t>
  </si>
  <si>
    <t xml:space="preserve">我家有個風火輪</t>
  </si>
  <si>
    <t xml:space="preserve">張曼娟</t>
  </si>
  <si>
    <t xml:space="preserve">978-986-694-827-5</t>
  </si>
  <si>
    <t xml:space="preserve">火裡來，水裡去</t>
  </si>
  <si>
    <t xml:space="preserve">張曼娟策劃、高岱君撰寫 </t>
  </si>
  <si>
    <t xml:space="preserve">978-986-694-828-2</t>
  </si>
  <si>
    <t xml:space="preserve">花開了</t>
  </si>
  <si>
    <t xml:space="preserve">張曼娟策劃、孫梓評撰寫 </t>
  </si>
  <si>
    <t xml:space="preserve">978-986-694-829-9</t>
  </si>
  <si>
    <r>
      <rPr>
        <sz val="12"/>
        <rFont val="Noto Sans"/>
        <family val="2"/>
      </rPr>
      <t xml:space="preserve">看我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變</t>
    </r>
  </si>
  <si>
    <t xml:space="preserve">張曼娟策劃、張維中撰寫 </t>
  </si>
  <si>
    <t xml:space="preserve">978-986-694-830-5</t>
  </si>
  <si>
    <t xml:space="preserve">我是光芒！</t>
  </si>
  <si>
    <t xml:space="preserve">978-986-658-243-1</t>
  </si>
  <si>
    <t xml:space="preserve">ㄒㄧㄚˋ老師的祕密武器</t>
  </si>
  <si>
    <t xml:space="preserve">小兵</t>
  </si>
  <si>
    <t xml:space="preserve">978-986-7107-45-9</t>
  </si>
  <si>
    <t xml:space="preserve">小四愛作怪</t>
  </si>
  <si>
    <t xml:space="preserve">阿德蝸</t>
  </si>
  <si>
    <t xml:space="preserve">978-986-7107-31-2</t>
  </si>
  <si>
    <t xml:space="preserve">小四愛作怪之三傻闖天關</t>
  </si>
  <si>
    <t xml:space="preserve">978-986-6544-00-2</t>
  </si>
  <si>
    <t xml:space="preserve">小四愛作怪之無敵三十六計</t>
  </si>
  <si>
    <t xml:space="preserve">978-986-6544-33-0</t>
  </si>
  <si>
    <t xml:space="preserve">小四愛作怪之瘋狂動物園</t>
  </si>
  <si>
    <t xml:space="preserve">978-986-6544-14-9</t>
  </si>
  <si>
    <t xml:space="preserve">小四愛作怪之霹靂二十四孝</t>
  </si>
  <si>
    <t xml:space="preserve">978-986-6544-62-0</t>
  </si>
  <si>
    <t xml:space="preserve">山野稚子情</t>
  </si>
  <si>
    <t xml:space="preserve">余存先</t>
  </si>
  <si>
    <t xml:space="preserve">978-957-8624-15-3</t>
  </si>
  <si>
    <t xml:space="preserve">不怕鬼的書生</t>
  </si>
  <si>
    <t xml:space="preserve">鄒敦怜</t>
  </si>
  <si>
    <t xml:space="preserve">978-957-8624-19-1</t>
  </si>
  <si>
    <t xml:space="preserve">中國城小男孩</t>
  </si>
  <si>
    <t xml:space="preserve">曲岡英</t>
  </si>
  <si>
    <t xml:space="preserve">978-957-8624-41-2</t>
  </si>
  <si>
    <t xml:space="preserve">今天不許願</t>
  </si>
  <si>
    <t xml:space="preserve">陳碏</t>
  </si>
  <si>
    <t xml:space="preserve">978-986-6544-63-7</t>
  </si>
  <si>
    <t xml:space="preserve">太陽餅</t>
  </si>
  <si>
    <t xml:space="preserve">可白主編</t>
  </si>
  <si>
    <t xml:space="preserve">978-957-8624-71-9</t>
  </si>
  <si>
    <t xml:space="preserve">月亮來的代課老師</t>
  </si>
  <si>
    <t xml:space="preserve">978-986-6544-66-8</t>
  </si>
  <si>
    <t xml:space="preserve">月亮情人</t>
  </si>
  <si>
    <t xml:space="preserve">978-986-6544-87-3</t>
  </si>
  <si>
    <t xml:space="preserve">古靈精怪－－變身</t>
  </si>
  <si>
    <t xml:space="preserve">978-986-6544-15-6</t>
  </si>
  <si>
    <t xml:space="preserve">再見，初戀：記得當時年紀小</t>
  </si>
  <si>
    <t xml:space="preserve">王力芹</t>
  </si>
  <si>
    <t xml:space="preserve">978-986-5641-10-8</t>
  </si>
  <si>
    <t xml:space="preserve">再見外婆灣</t>
  </si>
  <si>
    <t xml:space="preserve">鄭如晴</t>
  </si>
  <si>
    <t xml:space="preserve">978-957-8624-14-6</t>
  </si>
  <si>
    <t xml:space="preserve">老茄苳的眼淚</t>
  </si>
  <si>
    <t xml:space="preserve">可白</t>
  </si>
  <si>
    <t xml:space="preserve">978-957-8624-02-3</t>
  </si>
  <si>
    <t xml:space="preserve">老鷹與我</t>
  </si>
  <si>
    <t xml:space="preserve">廖炳焜</t>
  </si>
  <si>
    <t xml:space="preserve">978-986-5988-41-8</t>
  </si>
  <si>
    <t xml:space="preserve">行者武松</t>
  </si>
  <si>
    <t xml:space="preserve">978-986-5988-85-2</t>
  </si>
  <si>
    <t xml:space="preserve">巫婆任務</t>
  </si>
  <si>
    <t xml:space="preserve">林惠珍</t>
  </si>
  <si>
    <t xml:space="preserve">978-986-6544-58-3</t>
  </si>
  <si>
    <r>
      <rPr>
        <sz val="12"/>
        <color rgb="FF000000"/>
        <rFont val="Noto Sans"/>
        <family val="2"/>
      </rPr>
      <t xml:space="preserve">快樂豬學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丁勤政</t>
  </si>
  <si>
    <t xml:space="preserve">978-986-6544-97-2</t>
  </si>
  <si>
    <r>
      <rPr>
        <sz val="12"/>
        <color rgb="FF000000"/>
        <rFont val="Noto Sans"/>
        <family val="2"/>
      </rPr>
      <t xml:space="preserve">快樂豬學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-986-6544-98-9</t>
  </si>
  <si>
    <t xml:space="preserve">我不是弱者</t>
  </si>
  <si>
    <t xml:space="preserve">李光福</t>
  </si>
  <si>
    <t xml:space="preserve">978-986-7107-46-6</t>
  </si>
  <si>
    <t xml:space="preserve">我有媽媽要出嫁</t>
  </si>
  <si>
    <t xml:space="preserve">978-957-8624-68-9</t>
  </si>
  <si>
    <t xml:space="preserve">我的天堂在哪裡</t>
  </si>
  <si>
    <t xml:space="preserve">978-957-8624-69-6</t>
  </si>
  <si>
    <t xml:space="preserve">我的老師虎姑婆</t>
  </si>
  <si>
    <t xml:space="preserve">978-957-8624-55-9</t>
  </si>
  <si>
    <t xml:space="preserve">三隻小豬的真實故事！</t>
  </si>
  <si>
    <t xml:space="preserve"> 雍‧薛斯卡</t>
  </si>
  <si>
    <t xml:space="preserve">世界上最長的壽司</t>
  </si>
  <si>
    <t xml:space="preserve"> 宋承洙</t>
  </si>
  <si>
    <t xml:space="preserve">小紅飛機上班去</t>
  </si>
  <si>
    <t xml:space="preserve">蔡美保</t>
  </si>
  <si>
    <t xml:space="preserve">巴巴文化</t>
  </si>
  <si>
    <t xml:space="preserve">過…過…過馬路</t>
  </si>
  <si>
    <t xml:space="preserve"> 陳潤芃</t>
  </si>
  <si>
    <t xml:space="preserve">玉山社</t>
  </si>
  <si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人一天的生活</t>
    </r>
  </si>
  <si>
    <t xml:space="preserve"> 杉田比呂美</t>
  </si>
  <si>
    <t xml:space="preserve">上誼</t>
  </si>
  <si>
    <t xml:space="preserve">活了一百萬次的貓</t>
  </si>
  <si>
    <t xml:space="preserve">佐野洋子</t>
  </si>
  <si>
    <t xml:space="preserve">怎麼辦？怎麼辦？掉進洞裡啦！</t>
  </si>
  <si>
    <t xml:space="preserve"> 木村裕一  </t>
  </si>
  <si>
    <t xml:space="preserve">亨利．盧梭的奇幻叢林</t>
  </si>
  <si>
    <t xml:space="preserve"> 米榭兒．馬凱</t>
  </si>
  <si>
    <t xml:space="preserve">遠流</t>
  </si>
  <si>
    <t xml:space="preserve">男子漢阿茶</t>
  </si>
  <si>
    <t xml:space="preserve">青木宏江</t>
  </si>
  <si>
    <t xml:space="preserve">守護爺爺的狼兒</t>
  </si>
  <si>
    <t xml:space="preserve"> 維爾賽勒</t>
  </si>
  <si>
    <t xml:space="preserve">韋伯</t>
  </si>
  <si>
    <t xml:space="preserve">醫院大搜查</t>
  </si>
  <si>
    <t xml:space="preserve">奈緹．凡．卡多文</t>
  </si>
  <si>
    <t xml:space="preserve">春夏秋冬</t>
  </si>
  <si>
    <t xml:space="preserve"> 皮耶．溫德斯</t>
  </si>
  <si>
    <t xml:space="preserve">世界各地的孩子</t>
  </si>
  <si>
    <t xml:space="preserve"> 萊納．奧利維耶</t>
  </si>
  <si>
    <t xml:space="preserve">馬里歐的成長歷險</t>
  </si>
  <si>
    <t xml:space="preserve"> 西蒙．巴萊斯特拉  </t>
  </si>
  <si>
    <t xml:space="preserve">小小紙片星球</t>
  </si>
  <si>
    <t xml:space="preserve"> 愛涅絲‧德‧雷斯塔 </t>
  </si>
  <si>
    <t xml:space="preserve">打開心中那扇窗</t>
  </si>
  <si>
    <t xml:space="preserve"> 安妮－蓋莉．菲舒茲</t>
  </si>
  <si>
    <t xml:space="preserve">巫婆的孩子</t>
  </si>
  <si>
    <t xml:space="preserve"> 烏斯拉．瓊斯  </t>
  </si>
  <si>
    <t xml:space="preserve">維京</t>
  </si>
  <si>
    <t xml:space="preserve">如果常常這樣的話</t>
  </si>
  <si>
    <t xml:space="preserve"> 斎藤多加子</t>
  </si>
  <si>
    <t xml:space="preserve">聽說小豬變地瓜了</t>
  </si>
  <si>
    <t xml:space="preserve"> 宮西達也</t>
  </si>
  <si>
    <t xml:space="preserve">我爸爸超厲害！</t>
  </si>
  <si>
    <t xml:space="preserve">宮西達也 </t>
  </si>
  <si>
    <t xml:space="preserve">你永遠是我的寶貝</t>
  </si>
  <si>
    <t xml:space="preserve">最愛的，是我</t>
  </si>
  <si>
    <t xml:space="preserve">超神奇糖果鋪</t>
  </si>
  <si>
    <t xml:space="preserve">超神奇牙膏</t>
  </si>
  <si>
    <t xml:space="preserve">超神奇洗髮精</t>
  </si>
  <si>
    <t xml:space="preserve">我贊成！</t>
  </si>
  <si>
    <t xml:space="preserve">小豬別哭啦！</t>
  </si>
  <si>
    <t xml:space="preserve">吱吱</t>
  </si>
  <si>
    <t xml:space="preserve">喵嗚！</t>
  </si>
  <si>
    <t xml:space="preserve">正義使者：奇幻超人之卷</t>
  </si>
  <si>
    <t xml:space="preserve">小熊</t>
  </si>
  <si>
    <t xml:space="preserve">小企鵝釣大魚！</t>
  </si>
  <si>
    <t xml:space="preserve">小天下</t>
  </si>
  <si>
    <t xml:space="preserve">蠟筆小紅的煩惱</t>
  </si>
  <si>
    <t xml:space="preserve"> 麥可．霍爾</t>
  </si>
  <si>
    <t xml:space="preserve">老鼠郵差來了！</t>
  </si>
  <si>
    <t xml:space="preserve"> 瑪麗安．杜布</t>
  </si>
  <si>
    <t xml:space="preserve">世界上最棒的蛇</t>
  </si>
  <si>
    <t xml:space="preserve"> 湯米．溫格爾 </t>
  </si>
  <si>
    <t xml:space="preserve">米莉的新帽子</t>
  </si>
  <si>
    <t xml:space="preserve"> 喜多村惠  </t>
  </si>
  <si>
    <t xml:space="preserve">晚安，工程車晚安</t>
  </si>
  <si>
    <t xml:space="preserve"> 雪莉．達斯基．林克</t>
  </si>
  <si>
    <t xml:space="preserve">有趣的中國文字：聽字的故事．玩出字的趣味</t>
  </si>
  <si>
    <t xml:space="preserve"> 陳正治</t>
  </si>
  <si>
    <r>
      <rPr>
        <sz val="12"/>
        <color rgb="FF000000"/>
        <rFont val="Noto Sans"/>
        <family val="2"/>
      </rPr>
      <t xml:space="preserve">林良爺爺的</t>
    </r>
    <r>
      <rPr>
        <sz val="12"/>
        <color rgb="FF000000"/>
        <rFont val="標楷體"/>
        <family val="4"/>
        <charset val="136"/>
      </rPr>
      <t xml:space="preserve">700</t>
    </r>
    <r>
      <rPr>
        <sz val="12"/>
        <color rgb="FF000000"/>
        <rFont val="Noto Sans"/>
        <family val="2"/>
      </rPr>
      <t xml:space="preserve">字故事</t>
    </r>
  </si>
  <si>
    <t xml:space="preserve"> 林良</t>
  </si>
  <si>
    <r>
      <rPr>
        <sz val="12"/>
        <color rgb="FF000000"/>
        <rFont val="Noto Sans"/>
        <family val="2"/>
      </rPr>
      <t xml:space="preserve">林良爺爺的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封信</t>
    </r>
  </si>
  <si>
    <r>
      <rPr>
        <sz val="12"/>
        <color rgb="FF000000"/>
        <rFont val="Noto Sans"/>
        <family val="2"/>
      </rPr>
      <t xml:space="preserve">今天真好！：林良</t>
    </r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貝果，給孩子滿滿勇氣的詩歌繪本日記</t>
    </r>
  </si>
  <si>
    <r>
      <rPr>
        <sz val="12"/>
        <color rgb="FF000000"/>
        <rFont val="Noto Sans"/>
        <family val="2"/>
      </rPr>
      <t xml:space="preserve">林海音奶奶</t>
    </r>
    <r>
      <rPr>
        <sz val="12"/>
        <color rgb="FF000000"/>
        <rFont val="標楷體"/>
        <family val="4"/>
        <charset val="136"/>
      </rPr>
      <t xml:space="preserve">80</t>
    </r>
    <r>
      <rPr>
        <sz val="12"/>
        <color rgb="FF000000"/>
        <rFont val="Noto Sans"/>
        <family val="2"/>
      </rPr>
      <t xml:space="preserve">個伊索寓言</t>
    </r>
  </si>
  <si>
    <t xml:space="preserve"> 林海音</t>
  </si>
  <si>
    <t xml:space="preserve">精靈宅急便</t>
  </si>
  <si>
    <t xml:space="preserve">王淑芬等</t>
  </si>
  <si>
    <t xml:space="preserve">狐狸金杯</t>
  </si>
  <si>
    <t xml:space="preserve">978-986-241-454-5</t>
  </si>
  <si>
    <t xml:space="preserve">屁屁超人與充屁式救生艇</t>
  </si>
  <si>
    <r>
      <rPr>
        <sz val="12"/>
        <color rgb="FF000000"/>
        <rFont val="標楷體"/>
        <family val="4"/>
        <charset val="136"/>
      </rPr>
      <t xml:space="preserve">978-986-241-453-8</t>
    </r>
    <r>
      <rPr>
        <sz val="12"/>
        <color rgb="FF000000"/>
        <rFont val="Noto Sans"/>
        <family val="2"/>
      </rPr>
      <t xml:space="preserve">　</t>
    </r>
  </si>
  <si>
    <t xml:space="preserve">精靈迷宮</t>
  </si>
  <si>
    <t xml:space="preserve">978-986-241-550-4</t>
  </si>
  <si>
    <t xml:space="preserve">坐車來的圖書館</t>
  </si>
  <si>
    <t xml:space="preserve">黃文輝</t>
  </si>
  <si>
    <t xml:space="preserve">978-986-241-549-8</t>
  </si>
  <si>
    <t xml:space="preserve">哈拉公爵的神祕邀約</t>
  </si>
  <si>
    <t xml:space="preserve">林秀穗</t>
  </si>
  <si>
    <t xml:space="preserve">978-986-241-567-2</t>
  </si>
  <si>
    <t xml:space="preserve">小火龍與糊塗小魔女</t>
  </si>
  <si>
    <t xml:space="preserve">978-986-241-566-5</t>
  </si>
  <si>
    <t xml:space="preserve">奇幻蛇郎與紅花</t>
  </si>
  <si>
    <t xml:space="preserve">劉思源</t>
  </si>
  <si>
    <t xml:space="preserve">978-986-241-605-1</t>
  </si>
  <si>
    <t xml:space="preserve">機智白賊闖通關</t>
  </si>
  <si>
    <t xml:space="preserve">嚴淑女</t>
  </si>
  <si>
    <t xml:space="preserve">978-986-241-607-5</t>
  </si>
  <si>
    <t xml:space="preserve">一個傻蛋賣香屁</t>
  </si>
  <si>
    <t xml:space="preserve">顏志豪</t>
  </si>
  <si>
    <t xml:space="preserve">978-986-241-606-8</t>
  </si>
  <si>
    <t xml:space="preserve">黑洞裡的神秘烏金</t>
  </si>
  <si>
    <t xml:space="preserve">洪雅齡</t>
  </si>
  <si>
    <t xml:space="preserve">978-986-241-604-4</t>
  </si>
  <si>
    <t xml:space="preserve">蟲小練武功</t>
  </si>
  <si>
    <t xml:space="preserve">楊維晟</t>
  </si>
  <si>
    <t xml:space="preserve">978-986-241-714-0</t>
  </si>
  <si>
    <t xml:space="preserve">綠野蛛蹤</t>
  </si>
  <si>
    <t xml:space="preserve">978-986-241-715-7</t>
  </si>
  <si>
    <t xml:space="preserve">中山狼傳</t>
  </si>
  <si>
    <t xml:space="preserve">978-986-241-725-6</t>
  </si>
  <si>
    <t xml:space="preserve">出雲石</t>
  </si>
  <si>
    <t xml:space="preserve">978-986-241-724-9</t>
  </si>
  <si>
    <t xml:space="preserve">天下第一蟀</t>
  </si>
  <si>
    <t xml:space="preserve">978-986-241-723-2</t>
  </si>
  <si>
    <t xml:space="preserve">找不到校長</t>
  </si>
  <si>
    <t xml:space="preserve">978-986-241-781-2</t>
  </si>
  <si>
    <t xml:space="preserve">屁屁超人與屁浮列車尖叫號</t>
  </si>
  <si>
    <t xml:space="preserve">978-986-241-822-2</t>
  </si>
  <si>
    <t xml:space="preserve">小東西</t>
  </si>
  <si>
    <t xml:space="preserve">978-986-241-832-1</t>
  </si>
  <si>
    <r>
      <rPr>
        <sz val="12"/>
        <color rgb="FF000000"/>
        <rFont val="Noto Sans"/>
        <family val="2"/>
      </rPr>
      <t xml:space="preserve">小東西</t>
    </r>
    <r>
      <rPr>
        <sz val="12"/>
        <rFont val="標楷體"/>
        <family val="4"/>
        <charset val="136"/>
      </rPr>
      <t xml:space="preserve">2</t>
    </r>
  </si>
  <si>
    <t xml:space="preserve">978-986-241-864-2</t>
  </si>
  <si>
    <t xml:space="preserve">小火龍大賽車</t>
  </si>
  <si>
    <t xml:space="preserve">978-986-241-895-6</t>
  </si>
  <si>
    <r>
      <rPr>
        <sz val="12"/>
        <color rgb="FF000000"/>
        <rFont val="Noto Sans"/>
        <family val="2"/>
      </rPr>
      <t xml:space="preserve">怪博士與妙博士</t>
    </r>
    <r>
      <rPr>
        <sz val="12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失敗啟示錄</t>
    </r>
  </si>
  <si>
    <t xml:space="preserve">978-986-241-926-7</t>
  </si>
  <si>
    <r>
      <rPr>
        <sz val="12"/>
        <color rgb="FF000000"/>
        <rFont val="Noto Sans"/>
        <family val="2"/>
      </rPr>
      <t xml:space="preserve">小壁虎頑皮故事集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天外飛來的小壁虎</t>
    </r>
  </si>
  <si>
    <t xml:space="preserve">978-986-241-962-5</t>
  </si>
  <si>
    <r>
      <rPr>
        <sz val="12"/>
        <color rgb="FF000000"/>
        <rFont val="Noto Sans"/>
        <family val="2"/>
      </rPr>
      <t xml:space="preserve">小熊寬寬與魔法提琴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顛倒巫婆大作戰</t>
    </r>
  </si>
  <si>
    <t xml:space="preserve">陳沛慈</t>
  </si>
  <si>
    <t xml:space="preserve">978-986-241-989-2</t>
  </si>
  <si>
    <r>
      <rPr>
        <sz val="12"/>
        <color rgb="FF000000"/>
        <rFont val="Noto Sans"/>
        <family val="2"/>
      </rPr>
      <t xml:space="preserve">小熊寬寬與魔法提琴</t>
    </r>
    <r>
      <rPr>
        <sz val="12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勇闖黑森林</t>
    </r>
  </si>
  <si>
    <t xml:space="preserve">978-986-398-021-6</t>
  </si>
  <si>
    <r>
      <rPr>
        <sz val="12"/>
        <color rgb="FF000000"/>
        <rFont val="Noto Sans"/>
        <family val="2"/>
      </rPr>
      <t xml:space="preserve">小壁虎頑皮故事集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翻天覆地的小壁虎</t>
    </r>
  </si>
  <si>
    <t xml:space="preserve">978-986-398-050-6</t>
  </si>
  <si>
    <r>
      <rPr>
        <sz val="12"/>
        <color rgb="FF000000"/>
        <rFont val="Noto Sans"/>
        <family val="2"/>
      </rPr>
      <t xml:space="preserve">小熊兄妹的點子屋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點子屋新開張！</t>
    </r>
  </si>
  <si>
    <t xml:space="preserve">978-986-919-100-5</t>
  </si>
  <si>
    <t xml:space="preserve">小火龍上學記</t>
  </si>
  <si>
    <t xml:space="preserve">978-986-920-139-1</t>
  </si>
  <si>
    <r>
      <rPr>
        <sz val="12"/>
        <color rgb="FF000000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誰來報到</t>
    </r>
  </si>
  <si>
    <t xml:space="preserve">978-986-922-611-0</t>
  </si>
  <si>
    <r>
      <rPr>
        <sz val="12"/>
        <color rgb="FF000000"/>
        <rFont val="Noto Sans"/>
        <family val="2"/>
      </rPr>
      <t xml:space="preserve">奇想西遊記</t>
    </r>
    <r>
      <rPr>
        <sz val="12"/>
        <rFont val="標楷體"/>
        <family val="4"/>
        <charset val="136"/>
      </rPr>
      <t xml:space="preserve">1:</t>
    </r>
    <r>
      <rPr>
        <sz val="12"/>
        <color rgb="FF000000"/>
        <rFont val="Noto Sans"/>
        <family val="2"/>
      </rPr>
      <t xml:space="preserve">都是神仙惹的禍</t>
    </r>
  </si>
  <si>
    <t xml:space="preserve">978-986-241-947-2</t>
  </si>
  <si>
    <r>
      <rPr>
        <sz val="12"/>
        <color rgb="FF000000"/>
        <rFont val="Noto Sans"/>
        <family val="2"/>
      </rPr>
      <t xml:space="preserve">奇想西遊記</t>
    </r>
    <r>
      <rPr>
        <sz val="12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怪怪復仇者聯盟</t>
    </r>
  </si>
  <si>
    <t xml:space="preserve">978-986-241-948-9</t>
  </si>
  <si>
    <r>
      <rPr>
        <sz val="12"/>
        <color rgb="FF000000"/>
        <rFont val="Noto Sans"/>
        <family val="2"/>
      </rPr>
      <t xml:space="preserve">奇想西遊記</t>
    </r>
    <r>
      <rPr>
        <sz val="12"/>
        <rFont val="標楷體"/>
        <family val="4"/>
        <charset val="136"/>
      </rPr>
      <t xml:space="preserve">3:</t>
    </r>
    <r>
      <rPr>
        <sz val="12"/>
        <color rgb="FF000000"/>
        <rFont val="Noto Sans"/>
        <family val="2"/>
      </rPr>
      <t xml:space="preserve">妖妖要吃唐僧肉</t>
    </r>
  </si>
  <si>
    <t xml:space="preserve">978-986-241-965-6</t>
  </si>
  <si>
    <r>
      <rPr>
        <sz val="12"/>
        <color rgb="FF000000"/>
        <rFont val="Noto Sans"/>
        <family val="2"/>
      </rPr>
      <t xml:space="preserve">奇想西遊記</t>
    </r>
    <r>
      <rPr>
        <sz val="12"/>
        <rFont val="標楷體"/>
        <family val="4"/>
        <charset val="136"/>
      </rPr>
      <t xml:space="preserve">4:</t>
    </r>
    <r>
      <rPr>
        <sz val="12"/>
        <color rgb="FF000000"/>
        <rFont val="Noto Sans"/>
        <family val="2"/>
      </rPr>
      <t xml:space="preserve">神奇寶貝大進擊</t>
    </r>
  </si>
  <si>
    <t xml:space="preserve">978-986-241-966-3</t>
  </si>
  <si>
    <r>
      <rPr>
        <sz val="12"/>
        <color rgb="FF000000"/>
        <rFont val="Noto Sans"/>
        <family val="2"/>
      </rPr>
      <t xml:space="preserve">拉拉的自然筆記</t>
    </r>
    <r>
      <rPr>
        <sz val="12"/>
        <rFont val="Noto Sans"/>
        <family val="2"/>
      </rPr>
      <t xml:space="preserve"> </t>
    </r>
    <r>
      <rPr>
        <sz val="12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978-986-241-669-3</t>
  </si>
  <si>
    <t xml:space="preserve">龍的矮桌</t>
  </si>
  <si>
    <r>
      <rPr>
        <sz val="12"/>
        <color rgb="FF000000"/>
        <rFont val="Noto Sans"/>
        <family val="2"/>
      </rPr>
      <t xml:space="preserve">朝比奈 蓉子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あさびなようこ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-986-241-665-5</t>
  </si>
  <si>
    <t xml:space="preserve">家在萬重星外</t>
  </si>
  <si>
    <t xml:space="preserve">山鷹</t>
  </si>
  <si>
    <t xml:space="preserve">978-986-241-711-9</t>
  </si>
  <si>
    <t xml:space="preserve">半個老大</t>
  </si>
  <si>
    <t xml:space="preserve">978-986-241-829-1</t>
  </si>
  <si>
    <t xml:space="preserve">說謊的阿大</t>
  </si>
  <si>
    <t xml:space="preserve">阿部夏丸</t>
  </si>
  <si>
    <t xml:space="preserve">978-986-241-809-3</t>
  </si>
  <si>
    <r>
      <rPr>
        <sz val="12"/>
        <color rgb="FF000000"/>
        <rFont val="Noto Sans"/>
        <family val="2"/>
      </rPr>
      <t xml:space="preserve">安培</t>
    </r>
    <r>
      <rPr>
        <sz val="12"/>
        <rFont val="標楷體"/>
        <family val="4"/>
        <charset val="136"/>
      </rPr>
      <t xml:space="preserve">A</t>
    </r>
  </si>
  <si>
    <t xml:space="preserve">篠原勝之</t>
  </si>
  <si>
    <t xml:space="preserve">978-986-241-862-8</t>
  </si>
  <si>
    <t xml:space="preserve">檸檬水戰爭</t>
  </si>
  <si>
    <t xml:space="preserve">賈桂林‧戴維斯</t>
  </si>
  <si>
    <t xml:space="preserve">978-986-241-852-9</t>
  </si>
  <si>
    <t xml:space="preserve">檸檬水犯罪事件</t>
  </si>
  <si>
    <t xml:space="preserve">978-986-241-851-2</t>
  </si>
  <si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月的暑假：健太與小實的冒險日記</t>
    </r>
  </si>
  <si>
    <r>
      <rPr>
        <sz val="12"/>
        <color rgb="FF000000"/>
        <rFont val="Noto Sans"/>
        <family val="2"/>
      </rPr>
      <t xml:space="preserve">川端裕人（</t>
    </r>
    <r>
      <rPr>
        <sz val="12"/>
        <color rgb="FF000000"/>
        <rFont val="標楷體"/>
        <family val="4"/>
        <charset val="136"/>
      </rPr>
      <t xml:space="preserve">Kawabata Hiroto</t>
    </r>
    <r>
      <rPr>
        <sz val="12"/>
        <color rgb="FF000000"/>
        <rFont val="Noto Sans"/>
        <family val="2"/>
      </rPr>
      <t xml:space="preserve">）</t>
    </r>
  </si>
  <si>
    <t xml:space="preserve">978-986-398-026-1</t>
  </si>
  <si>
    <r>
      <rPr>
        <sz val="12"/>
        <color rgb="FF000000"/>
        <rFont val="Noto Sans"/>
        <family val="2"/>
      </rPr>
      <t xml:space="preserve">小頭目優瑪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迷霧幻想湖</t>
    </r>
  </si>
  <si>
    <t xml:space="preserve">978-986-918-811-1</t>
  </si>
  <si>
    <r>
      <rPr>
        <sz val="12"/>
        <color rgb="FF000000"/>
        <rFont val="Noto Sans"/>
        <family val="2"/>
      </rPr>
      <t xml:space="preserve">小頭目優瑪</t>
    </r>
    <r>
      <rPr>
        <sz val="12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小女巫鬧翻天</t>
    </r>
  </si>
  <si>
    <t xml:space="preserve">978-986-918-812-8</t>
  </si>
  <si>
    <r>
      <rPr>
        <sz val="12"/>
        <color rgb="FF000000"/>
        <rFont val="Noto Sans"/>
        <family val="2"/>
      </rPr>
      <t xml:space="preserve">小頭目優瑪</t>
    </r>
    <r>
      <rPr>
        <sz val="12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那是誰的尾巴？</t>
    </r>
  </si>
  <si>
    <t xml:space="preserve">978-986-918-813-5</t>
  </si>
  <si>
    <r>
      <rPr>
        <sz val="12"/>
        <color rgb="FF000000"/>
        <rFont val="Noto Sans"/>
        <family val="2"/>
      </rPr>
      <t xml:space="preserve">小頭目優瑪</t>
    </r>
    <r>
      <rPr>
        <sz val="12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失蹤的檜木精靈</t>
    </r>
  </si>
  <si>
    <t xml:space="preserve">978-986-918-814-2</t>
  </si>
  <si>
    <r>
      <rPr>
        <sz val="12"/>
        <color rgb="FF000000"/>
        <rFont val="Noto Sans"/>
        <family val="2"/>
      </rPr>
      <t xml:space="preserve">小頭目優瑪</t>
    </r>
    <r>
      <rPr>
        <sz val="12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野人傳奇</t>
    </r>
  </si>
  <si>
    <t xml:space="preserve">978-986-918-815-9</t>
  </si>
  <si>
    <t xml:space="preserve">不會哭泣的魚</t>
  </si>
  <si>
    <t xml:space="preserve">978-986-919-109-8</t>
  </si>
  <si>
    <t xml:space="preserve">看不見的敵人</t>
  </si>
  <si>
    <t xml:space="preserve">978-986-928-153-9</t>
  </si>
  <si>
    <t xml:space="preserve">鷺鷥小白的明星夢</t>
  </si>
  <si>
    <t xml:space="preserve">978-986-6544-75-0</t>
  </si>
  <si>
    <t xml:space="preserve">神犬奇兵</t>
  </si>
  <si>
    <t xml:space="preserve">978-986-6544-37-8</t>
  </si>
  <si>
    <t xml:space="preserve">小猴王愛耍帥</t>
  </si>
  <si>
    <t xml:space="preserve">978-986-6544-68-2</t>
  </si>
  <si>
    <t xml:space="preserve">星期三戰爭</t>
  </si>
  <si>
    <t xml:space="preserve">蓋瑞‧施密特</t>
  </si>
  <si>
    <t xml:space="preserve">978-957-570-927-3</t>
  </si>
  <si>
    <t xml:space="preserve">親愛的壞貓先生</t>
  </si>
  <si>
    <t xml:space="preserve">桂文亞／文  裴小馬／圖</t>
  </si>
  <si>
    <t xml:space="preserve">978-957-751-754-8</t>
  </si>
  <si>
    <t xml:space="preserve">思想貓的私房英國旅記</t>
  </si>
  <si>
    <t xml:space="preserve">桂文亞／文  湯舒皮／圖</t>
  </si>
  <si>
    <t xml:space="preserve">978-957-751-745-6</t>
  </si>
  <si>
    <t xml:space="preserve">思想貓的英國學堂手記</t>
  </si>
  <si>
    <t xml:space="preserve">978-957-751-746-3</t>
  </si>
  <si>
    <t xml:space="preserve">美麗眼睛看世界　</t>
  </si>
  <si>
    <t xml:space="preserve">桂文亞</t>
  </si>
  <si>
    <t xml:space="preserve">978-957-751-614-5</t>
  </si>
  <si>
    <r>
      <rPr>
        <sz val="12"/>
        <color rgb="FF000000"/>
        <rFont val="Noto Sans"/>
        <family val="2"/>
      </rPr>
      <t xml:space="preserve">星星旅館的探險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連加恩的西非海星任務</t>
    </r>
  </si>
  <si>
    <t xml:space="preserve">連加恩</t>
  </si>
  <si>
    <t xml:space="preserve">978-957-751-505-6</t>
  </si>
  <si>
    <t xml:space="preserve">第一名總統林肯</t>
  </si>
  <si>
    <t xml:space="preserve">岑澎維／文．團圓／圖</t>
  </si>
  <si>
    <t xml:space="preserve">978-957-751-571-1</t>
  </si>
  <si>
    <t xml:space="preserve">阿凡提的機智特訓班</t>
  </si>
  <si>
    <t xml:space="preserve">子魚／文．達姆／圖</t>
  </si>
  <si>
    <t xml:space="preserve">978-957-751-603-9</t>
  </si>
  <si>
    <t xml:space="preserve">機智阿凡提</t>
  </si>
  <si>
    <t xml:space="preserve">978-957-751-570-4</t>
  </si>
  <si>
    <t xml:space="preserve">油條報紙‧文字夢</t>
  </si>
  <si>
    <t xml:space="preserve">李潼／文  良根／圖</t>
  </si>
  <si>
    <t xml:space="preserve">978-957-751-680-0</t>
  </si>
  <si>
    <r>
      <rPr>
        <sz val="12"/>
        <color rgb="FF000000"/>
        <rFont val="Noto Sans"/>
        <family val="2"/>
      </rPr>
      <t xml:space="preserve">快樂植物人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歡喜付出當義工</t>
    </r>
  </si>
  <si>
    <t xml:space="preserve">鄭宗弦</t>
  </si>
  <si>
    <t xml:space="preserve">978-957-570-956-3</t>
  </si>
  <si>
    <t xml:space="preserve">我的姐姐鬼新娘</t>
  </si>
  <si>
    <t xml:space="preserve">978-986-7107-69-5</t>
  </si>
  <si>
    <t xml:space="preserve">我的家人我的家</t>
  </si>
  <si>
    <t xml:space="preserve">978-957-8624-30-6</t>
  </si>
  <si>
    <t xml:space="preserve">我是胡阿珠</t>
  </si>
  <si>
    <t xml:space="preserve">王素涼</t>
  </si>
  <si>
    <t xml:space="preserve">978-986-7107-84-8</t>
  </si>
  <si>
    <t xml:space="preserve">我們一班都是鬼</t>
  </si>
  <si>
    <t xml:space="preserve">978-986-7107-95-4</t>
  </si>
  <si>
    <t xml:space="preserve">我們這一家</t>
  </si>
  <si>
    <t xml:space="preserve">978-986-6544-22-4</t>
  </si>
  <si>
    <t xml:space="preserve">我班有個大哥大</t>
  </si>
  <si>
    <t xml:space="preserve">978-986-7107-17-6</t>
  </si>
  <si>
    <t xml:space="preserve">油桐花下的精靈</t>
  </si>
  <si>
    <t xml:space="preserve">廖大魚</t>
  </si>
  <si>
    <t xml:space="preserve">978-957-8624-56-6</t>
  </si>
  <si>
    <t xml:space="preserve">爸爸，五又三分之一</t>
  </si>
  <si>
    <t xml:space="preserve">蔡聖華</t>
  </si>
  <si>
    <t xml:space="preserve">978-986-6544-16-3</t>
  </si>
  <si>
    <t xml:space="preserve">爸爸失業了</t>
  </si>
  <si>
    <t xml:space="preserve">馬筱鳳</t>
  </si>
  <si>
    <t xml:space="preserve">978-957-8624-97-9</t>
  </si>
  <si>
    <t xml:space="preserve">爸爸放暑假</t>
  </si>
  <si>
    <t xml:space="preserve">978-957-8624-44-3</t>
  </si>
  <si>
    <t xml:space="preserve">狗屋裡的外星人</t>
  </si>
  <si>
    <t xml:space="preserve">978-986-6544-41-5</t>
  </si>
  <si>
    <t xml:space="preserve">阿嬤的滷味</t>
  </si>
  <si>
    <t xml:space="preserve">陳肇宜</t>
  </si>
  <si>
    <t xml:space="preserve">978-957-8624-95-5</t>
  </si>
  <si>
    <t xml:space="preserve">冒牌爸爸</t>
  </si>
  <si>
    <t xml:space="preserve">陳景聰</t>
  </si>
  <si>
    <t xml:space="preserve">978-986-7107-35-0</t>
  </si>
  <si>
    <t xml:space="preserve">香腸班長妙老師</t>
  </si>
  <si>
    <t xml:space="preserve">978-957-8624-94-8</t>
  </si>
  <si>
    <t xml:space="preserve">哥哥不笨</t>
  </si>
  <si>
    <t xml:space="preserve">978-986-6544-27-9</t>
  </si>
  <si>
    <t xml:space="preserve">校園歪檔案</t>
  </si>
  <si>
    <t xml:space="preserve">洪志明</t>
  </si>
  <si>
    <t xml:space="preserve">978-957-8624-58-0</t>
  </si>
  <si>
    <t xml:space="preserve">對不起！秋蓮</t>
  </si>
  <si>
    <t xml:space="preserve">978-957-8624-54-2</t>
  </si>
  <si>
    <t xml:space="preserve">滷肉妹‧怪頭與我</t>
  </si>
  <si>
    <t xml:space="preserve">978-986-6544-24-8</t>
  </si>
  <si>
    <t xml:space="preserve">請妳嫁給我爸爸</t>
  </si>
  <si>
    <t xml:space="preserve">978-986-7107-89-3</t>
  </si>
  <si>
    <t xml:space="preserve">豬兒當自強</t>
  </si>
  <si>
    <t xml:space="preserve">978-957-8624-57-3</t>
  </si>
  <si>
    <t xml:space="preserve">豬飛總動員</t>
  </si>
  <si>
    <t xml:space="preserve">978-957-8624-59-7</t>
  </si>
  <si>
    <t xml:space="preserve">橘子咖啡</t>
  </si>
  <si>
    <t xml:space="preserve">978-986-7107-76-3</t>
  </si>
  <si>
    <t xml:space="preserve">騙子老爸</t>
  </si>
  <si>
    <t xml:space="preserve">978-986-7107-81-7</t>
  </si>
  <si>
    <t xml:space="preserve">麵條西施</t>
  </si>
  <si>
    <t xml:space="preserve">978-957-8624-60-3</t>
  </si>
  <si>
    <t xml:space="preserve">紅蠟燭與人魚</t>
  </si>
  <si>
    <t xml:space="preserve">小川未明</t>
  </si>
  <si>
    <t xml:space="preserve">978-986-211-363-9</t>
  </si>
  <si>
    <t xml:space="preserve">我親愛的至聖先師</t>
  </si>
  <si>
    <t xml:space="preserve">978-986-211-016-4</t>
  </si>
  <si>
    <t xml:space="preserve">癡人</t>
  </si>
  <si>
    <t xml:space="preserve">蔡宜容</t>
  </si>
  <si>
    <t xml:space="preserve">978-986-211-230-4</t>
  </si>
  <si>
    <t xml:space="preserve">星空動物園</t>
  </si>
  <si>
    <t xml:space="preserve">978-986-211-537-4</t>
  </si>
  <si>
    <t xml:space="preserve">自然大驚奇：看故事，學自然</t>
  </si>
  <si>
    <t xml:space="preserve">吳燈山、吳冠婷</t>
  </si>
  <si>
    <t xml:space="preserve">978-986-774-260-5</t>
  </si>
  <si>
    <t xml:space="preserve">自然大追蹤：看故事，學自然</t>
  </si>
  <si>
    <t xml:space="preserve">986-774-261-3</t>
  </si>
  <si>
    <t xml:space="preserve">漫畫封神榜</t>
  </si>
  <si>
    <t xml:space="preserve">洪義男</t>
  </si>
  <si>
    <t xml:space="preserve">978-986-211-183-3</t>
  </si>
  <si>
    <t xml:space="preserve">漫畫花神</t>
  </si>
  <si>
    <t xml:space="preserve">978-986-211-245-8</t>
  </si>
  <si>
    <t xml:space="preserve">胖少男減肥之歌</t>
  </si>
  <si>
    <t xml:space="preserve">林滿秋</t>
  </si>
  <si>
    <t xml:space="preserve">978-986-774-268-1</t>
  </si>
  <si>
    <t xml:space="preserve">三年五班，真糗！</t>
  </si>
  <si>
    <t xml:space="preserve">978-986-718-858-8</t>
  </si>
  <si>
    <t xml:space="preserve">長襪皮皮</t>
  </si>
  <si>
    <t xml:space="preserve">阿思緹．林格倫</t>
  </si>
  <si>
    <t xml:space="preserve">978-986-675-967-3</t>
  </si>
  <si>
    <t xml:space="preserve">長襪皮皮出海去</t>
  </si>
  <si>
    <t xml:space="preserve">978-986-675-968-0</t>
  </si>
  <si>
    <t xml:space="preserve">長襪皮皮到南島</t>
  </si>
  <si>
    <t xml:space="preserve">978-986-675-969-7</t>
  </si>
  <si>
    <t xml:space="preserve">鐵橋下的鰻魚王</t>
  </si>
  <si>
    <t xml:space="preserve">李潼</t>
  </si>
  <si>
    <t xml:space="preserve">978-986-7107-52-7</t>
  </si>
  <si>
    <t xml:space="preserve">鞦韆上的鸚鵡</t>
  </si>
  <si>
    <t xml:space="preserve">978-986-6544-50-7</t>
  </si>
  <si>
    <t xml:space="preserve">藍天燈塔</t>
  </si>
  <si>
    <t xml:space="preserve">978-986-7107-91-6</t>
  </si>
  <si>
    <t xml:space="preserve">冰海小鯨</t>
  </si>
  <si>
    <t xml:space="preserve">香川茂</t>
  </si>
  <si>
    <t xml:space="preserve">國語日報社</t>
  </si>
  <si>
    <t xml:space="preserve">978-957-751-719-7</t>
  </si>
  <si>
    <t xml:space="preserve">星座之神話與傳說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標楷體"/>
        <family val="4"/>
        <charset val="136"/>
      </rPr>
      <t xml:space="preserve">Homer</t>
    </r>
    <r>
      <rPr>
        <sz val="12"/>
        <color rgb="FF000000"/>
        <rFont val="Noto Sans"/>
        <family val="2"/>
      </rPr>
      <t xml:space="preserve">；圖／ </t>
    </r>
    <r>
      <rPr>
        <sz val="12"/>
        <color rgb="FF000000"/>
        <rFont val="標楷體"/>
        <family val="4"/>
        <charset val="136"/>
      </rPr>
      <t xml:space="preserve">Vitali Konstantinov</t>
    </r>
    <r>
      <rPr>
        <sz val="12"/>
        <color rgb="FF000000"/>
        <rFont val="Noto Sans"/>
        <family val="2"/>
      </rPr>
      <t xml:space="preserve">　</t>
    </r>
  </si>
  <si>
    <t xml:space="preserve">格林文化</t>
  </si>
  <si>
    <t xml:space="preserve">978-986-189-449-2</t>
  </si>
  <si>
    <t xml:space="preserve"> 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東區東光國民小學
填表人：許慧禎                    教務主任：詹董水                    校長：林清海
連絡電話：</t>
    </r>
    <r>
      <rPr>
        <sz val="18"/>
        <color rgb="FF000000"/>
        <rFont val="標楷體"/>
        <family val="4"/>
        <charset val="136"/>
      </rPr>
      <t xml:space="preserve">2376534#71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_);[RED]\(0\)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千分位 2" xfId="23"/>
    <cellStyle name="千分位 2 2" xfId="24"/>
    <cellStyle name="*unknown*" xfId="20" builtinId="8"/>
  </cellStyles>
  <dxfs count="6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240</xdr:colOff>
      <xdr:row>2</xdr:row>
      <xdr:rowOff>0</xdr:rowOff>
    </xdr:from>
    <xdr:to>
      <xdr:col>2</xdr:col>
      <xdr:colOff>490320</xdr:colOff>
      <xdr:row>2</xdr:row>
      <xdr:rowOff>247320</xdr:rowOff>
    </xdr:to>
    <xdr:pic>
      <xdr:nvPicPr>
        <xdr:cNvPr id="0" name="圖片 1" descr="power logo"/>
        <xdr:cNvPicPr/>
      </xdr:nvPicPr>
      <xdr:blipFill>
        <a:blip r:embed="rId1"/>
        <a:stretch/>
      </xdr:blipFill>
      <xdr:spPr>
        <a:xfrm>
          <a:off x="4750560" y="571680"/>
          <a:ext cx="10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Debbie+Harter%2F&#33879;&amp;f=author" TargetMode="External"/><Relationship Id="rId2" Type="http://schemas.openxmlformats.org/officeDocument/2006/relationships/hyperlink" Target="http://search.books.com.tw/exep/prod_search.php?cat=all&amp;key=&#21488;&#28771;&#22806;&#25991;&#26360;&#35338;&#25151;" TargetMode="External"/><Relationship Id="rId3" Type="http://schemas.openxmlformats.org/officeDocument/2006/relationships/hyperlink" Target="http://search.books.com.tw/exep/prod_search.php?key=Butterworth%2C+Chris%2F+Gaggiotti%2C+Lucia+%28ILT%29&amp;f=author" TargetMode="External"/><Relationship Id="rId4" Type="http://schemas.openxmlformats.org/officeDocument/2006/relationships/hyperlink" Target="http://search.books.com.tw/exep/prod_search.php?key=Rey%2C+Margret%2F+Rey%2C+H.+A.&amp;f=author" TargetMode="External"/><Relationship Id="rId5" Type="http://schemas.openxmlformats.org/officeDocument/2006/relationships/hyperlink" Target="http://search.books.com.tw/exep/prod_search.php?key=Marzollo%2C+Jean%2F+Wick%2C+Walter+%28PHT%29&amp;f=author" TargetMode="External"/><Relationship Id="rId6" Type="http://schemas.openxmlformats.org/officeDocument/2006/relationships/hyperlink" Target="http://search.books.com.tw/exep/prod_search.php?key=Marzollo%2C+Jean%2F+Wick%2C+Walter+%28PHT%29&amp;f=author" TargetMode="External"/><Relationship Id="rId7" Type="http://schemas.openxmlformats.org/officeDocument/2006/relationships/hyperlink" Target="http://search.books.com.tw/exep/prod_search.php?key=Marzollo%2C+Jean%2F+Wick%2C+Walter+%28PHT%29&amp;f=author" TargetMode="External"/><Relationship Id="rId8" Type="http://schemas.openxmlformats.org/officeDocument/2006/relationships/hyperlink" Target="http://search.books.com.tw/exep/prod_search.php?key=Martin%2C+Bill%2C+Jr.%2F+Sampson%2C+Michael%2F+Ehlert%2C+Lois+%28ILT%29&amp;f=author" TargetMode="External"/><Relationship Id="rId9" Type="http://schemas.openxmlformats.org/officeDocument/2006/relationships/hyperlink" Target="http://search.books.com.tw/exep/prod_search.php?key=Donaldson%2C+Julia%2F+Scheffler%2C+Axel+%28ILT%29&amp;f=author" TargetMode="External"/><Relationship Id="rId10" Type="http://schemas.openxmlformats.org/officeDocument/2006/relationships/hyperlink" Target="http://search.books.com.tw/exep/prod_search.php?key=Kempf%2C+Molly%2F+Yee%2C+Josie+%28ILT%29%2F+Durk%2C+Jim+%28ILT%29%2F+Workman%2C+Lisa+%28ILT%29&amp;f=author" TargetMode="External"/><Relationship Id="rId11" Type="http://schemas.openxmlformats.org/officeDocument/2006/relationships/hyperlink" Target="http://search.books.com.tw/exep/prod_search.php?key=Boynton%2C+Sandra&amp;f=author" TargetMode="External"/><Relationship Id="rId12" Type="http://schemas.openxmlformats.org/officeDocument/2006/relationships/hyperlink" Target="http://search.books.com.tw/exep/prod_search.php?key=Carle%2C+Eric&amp;f=author" TargetMode="External"/><Relationship Id="rId13" Type="http://schemas.openxmlformats.org/officeDocument/2006/relationships/hyperlink" Target="http://search.books.com.tw/exep/prod_search.php?key=Allan+Ahlberg%2C+Janet+Ahlberg&amp;f=author" TargetMode="External"/><Relationship Id="rId14" Type="http://schemas.openxmlformats.org/officeDocument/2006/relationships/hyperlink" Target="http://search.books.com.tw/exep/prod_search.php?key=Shannon%2C+George%2F+Crews%2C+Donald+%28ILT%29&amp;f=author" TargetMode="External"/><Relationship Id="rId15" Type="http://schemas.openxmlformats.org/officeDocument/2006/relationships/hyperlink" Target="http://search.books.com.tw/exep/prod_search.php?key=&#22823;&#34907;&#65294;&#40613;&#22522;&amp;f=author" TargetMode="External"/><Relationship Id="rId16" Type="http://schemas.openxmlformats.org/officeDocument/2006/relationships/hyperlink" Target="http://www.books.com.tw/web/sys_puballb/books/?pubid=taosheng1" TargetMode="External"/><Relationship Id="rId17" Type="http://schemas.openxmlformats.org/officeDocument/2006/relationships/hyperlink" Target="http://search.books.com.tw/exep/prod_search.php?key=&#26519;&#24503;&#65294;&#20811;&#32645;&#22982;&#29305;&amp;f=author" TargetMode="External"/><Relationship Id="rId18" Type="http://schemas.openxmlformats.org/officeDocument/2006/relationships/hyperlink" Target="http://www.books.com.tw/web/sys_puballb/books/?pubid=alvita" TargetMode="External"/><Relationship Id="rId19" Type="http://schemas.openxmlformats.org/officeDocument/2006/relationships/hyperlink" Target="http://search.books.com.tw/exep/prod_search.php?key=&#30382;&#22982;&#65294;&#20961;&#36203;&#26031;&#29305;&amp;f=author" TargetMode="External"/><Relationship Id="rId20" Type="http://schemas.openxmlformats.org/officeDocument/2006/relationships/hyperlink" Target="http://www.books.com.tw/web/sys_puballb/books/?pubid=alvita" TargetMode="External"/><Relationship Id="rId21" Type="http://schemas.openxmlformats.org/officeDocument/2006/relationships/hyperlink" Target="http://search.books.com.tw/exep/prod_search.php?key=&#24076;&#22810;&#65294;&#20961;&#33655;&#32013;&#36032;&#38931;&amp;f=author" TargetMode="External"/><Relationship Id="rId22" Type="http://schemas.openxmlformats.org/officeDocument/2006/relationships/hyperlink" Target="http://www.books.com.tw/web/sys_puballb/books/?pubid=alvita" TargetMode="External"/><Relationship Id="rId23" Type="http://schemas.openxmlformats.org/officeDocument/2006/relationships/hyperlink" Target="http://search.books.com.tw/exep/prod_search.php?key=&#28023;&#33922;&#65294;&#38669;&#33775;&#28363;&amp;f=author" TargetMode="External"/><Relationship Id="rId24" Type="http://schemas.openxmlformats.org/officeDocument/2006/relationships/hyperlink" Target="http://www.books.com.tw/web/sys_puballb/books/?pubid=alvita" TargetMode="External"/><Relationship Id="rId25" Type="http://schemas.openxmlformats.org/officeDocument/2006/relationships/hyperlink" Target="http://search.books.com.tw/exep/prod_search.php?key=&#21490;&#33922;&#33452;&#65294;&#26607;&#27931;&amp;f=author" TargetMode="External"/><Relationship Id="rId26" Type="http://schemas.openxmlformats.org/officeDocument/2006/relationships/hyperlink" Target="http://www.books.com.tw/web/sys_puballb/books/?pubid=alvita" TargetMode="External"/><Relationship Id="rId27" Type="http://schemas.openxmlformats.org/officeDocument/2006/relationships/hyperlink" Target="http://search.books.com.tw/exep/prod_search.php?key=&#23433;&#20117;&#23395;&#23376;&amp;f=author" TargetMode="External"/><Relationship Id="rId28" Type="http://schemas.openxmlformats.org/officeDocument/2006/relationships/hyperlink" Target="http://www.books.com.tw/web/sys_puballb/books/?pubid=alvita" TargetMode="External"/><Relationship Id="rId29" Type="http://schemas.openxmlformats.org/officeDocument/2006/relationships/hyperlink" Target="http://search.books.com.tw/exep/prod_search.php?key=&#29642;&#33922;&#65294;&#20811;&#38647;&#25991;&amp;f=author" TargetMode="External"/><Relationship Id="rId30" Type="http://schemas.openxmlformats.org/officeDocument/2006/relationships/hyperlink" Target="http://search.books.com.tw/exep/prod_search.php?key=&#20329;&#29305;&#25289;&#65294;&#22818;&#29305;%2F&#25991;&#65292;&#33678;&#36051;&#23068;&#65294;&#23041;&#33945;%2F&#32362;&amp;f=author" TargetMode="External"/><Relationship Id="rId31" Type="http://schemas.openxmlformats.org/officeDocument/2006/relationships/hyperlink" Target="http://search.books.com.tw/exep/prod_search.php?key=&#39321;&#40667;&#20818;&#65294;&#33539;&#65294;&#36842;&#65294;&#38669;&#20234;&#32173;&#29246;&amp;f=author" TargetMode="External"/><Relationship Id="rId32" Type="http://schemas.openxmlformats.org/officeDocument/2006/relationships/hyperlink" Target="http://search.books.com.tw/exep/prod_search.php?key=&#36196;&#32701;&#26411;&#21513;&amp;f=author" TargetMode="External"/><Relationship Id="rId33" Type="http://schemas.openxmlformats.org/officeDocument/2006/relationships/hyperlink" Target="http://www.books.com.tw/web/sys_puballb/books/?pubid=hsinc272" TargetMode="External"/><Relationship Id="rId34" Type="http://schemas.openxmlformats.org/officeDocument/2006/relationships/hyperlink" Target="http://search.books.com.tw/exep/prod_search.php?key=&#21129;&#22914;&#26690;&amp;f=author" TargetMode="External"/><Relationship Id="rId35" Type="http://schemas.openxmlformats.org/officeDocument/2006/relationships/hyperlink" Target="http://www.books.com.tw/web/sys_puballb/books/?pubid=hsinc272" TargetMode="External"/><Relationship Id="rId36" Type="http://schemas.openxmlformats.org/officeDocument/2006/relationships/hyperlink" Target="http://search.books.com.tw/exep/prod_search.php?key=&#20313;&#40599;&#29898;&#12289;&#26417;&#25104;&#26753;&amp;f=author" TargetMode="External"/><Relationship Id="rId37" Type="http://schemas.openxmlformats.org/officeDocument/2006/relationships/hyperlink" Target="http://search.books.com.tw/exep/prod_search.php?key=&#23403;&#24515;&#29788;&amp;f=author" TargetMode="External"/><Relationship Id="rId38" Type="http://schemas.openxmlformats.org/officeDocument/2006/relationships/hyperlink" Target="http://search.books.com.tw/exep/prod_search.php?key=&#21490;&#24093;&#22827;&#12539;&#23433;&#26481;&#23612;%2F&#22294;&#25991;&amp;f=author" TargetMode="External"/><Relationship Id="rId39" Type="http://schemas.openxmlformats.org/officeDocument/2006/relationships/hyperlink" Target="http://search.books.com.tw/exep/prod_search.php?key=&#21490;&#24093;&#22827;&#12539;&#23433;&#26481;&#23612;%2F&#22294;&#25991;&amp;f=author" TargetMode="External"/><Relationship Id="rId40" Type="http://schemas.openxmlformats.org/officeDocument/2006/relationships/hyperlink" Target="http://search.books.com.tw/exep/prod_search.php?key=&#23588;&#22612;&#8231;&#39825;&#29246;%2F&#22294;&#25991;&amp;f=author" TargetMode="External"/><Relationship Id="rId41" Type="http://schemas.openxmlformats.org/officeDocument/2006/relationships/hyperlink" Target="http://search.books.com.tw/exep/prod_search.php?key=&#26494;&#23713;&#36948;&#33521;%2F&#22294;&#25991;&amp;f=author" TargetMode="External"/><Relationship Id="rId42" Type="http://schemas.openxmlformats.org/officeDocument/2006/relationships/hyperlink" Target="http://search.books.com.tw/exep/prod_search.php?key=&#26494;&#23713;&#36948;&#33521;%2F&#22294;&#25991;&amp;f=author" TargetMode="External"/><Relationship Id="rId43" Type="http://schemas.openxmlformats.org/officeDocument/2006/relationships/hyperlink" Target="http://search.books.com.tw/exep/prod_search.php?key=&#26494;&#23713;&#36948;&#33521;%2F&#22294;&#25991;&amp;f=author" TargetMode="External"/><Relationship Id="rId44" Type="http://schemas.openxmlformats.org/officeDocument/2006/relationships/hyperlink" Target="http://www.books.com.tw/web/sys_puballb/books/?pubid=cw" TargetMode="External"/><Relationship Id="rId45" Type="http://schemas.openxmlformats.org/officeDocument/2006/relationships/hyperlink" Target="http://search.books.com.tw/exep/prod_search.php?key=&#36948;&#25991;&#33564;&amp;f=author" TargetMode="External"/><Relationship Id="rId46" Type="http://schemas.openxmlformats.org/officeDocument/2006/relationships/hyperlink" Target="http://www.books.com.tw/web/sys_puballb/books/?pubid=cw" TargetMode="External"/><Relationship Id="rId47" Type="http://schemas.openxmlformats.org/officeDocument/2006/relationships/hyperlink" Target="http://search.books.com.tw/exep/prod_search.php?key=&#36948;&#25991;&#33564;&amp;f=author" TargetMode="External"/><Relationship Id="rId48" Type="http://schemas.openxmlformats.org/officeDocument/2006/relationships/hyperlink" Target="http://www.books.com.tw/web/sys_puballb/books/?pubid=cw" TargetMode="External"/><Relationship Id="rId49" Type="http://schemas.openxmlformats.org/officeDocument/2006/relationships/hyperlink" Target="http://search.books.com.tw/exep/prod_search.php?key=&#35199;&#20803;&#27915;&amp;f=author" TargetMode="External"/><Relationship Id="rId50" Type="http://schemas.openxmlformats.org/officeDocument/2006/relationships/hyperlink" Target="http://search.books.com.tw/exep/prod_search.php?key=&#23798;&#30000;&#30001;&#20339;&amp;f=author" TargetMode="External"/><Relationship Id="rId51" Type="http://schemas.openxmlformats.org/officeDocument/2006/relationships/hyperlink" Target="http://www.books.com.tw/web/sys_puballb/books/?pubid=chiutung" TargetMode="External"/><Relationship Id="rId52" Type="http://schemas.openxmlformats.org/officeDocument/2006/relationships/hyperlink" Target="http://search.books.com.tw/exep/prod_search.php?key=&#23721;&#20117;&#20426;&#38596;%2F&#22294;&#25991;&amp;f=author" TargetMode="External"/><Relationship Id="rId53" Type="http://schemas.openxmlformats.org/officeDocument/2006/relationships/hyperlink" Target="http://www.books.com.tw/web/sys_puballb/books/?pubid=hsiaolu" TargetMode="External"/><Relationship Id="rId54" Type="http://schemas.openxmlformats.org/officeDocument/2006/relationships/hyperlink" Target="http://search.books.com.tw/exep/prod_search.php?key=&#23721;&#20117;&#20426;&#38596;%2F&#22294;&#25991;&amp;f=author" TargetMode="External"/><Relationship Id="rId55" Type="http://schemas.openxmlformats.org/officeDocument/2006/relationships/hyperlink" Target="http://www.books.com.tw/web/sys_puballb/books/?pubid=hsiaolu" TargetMode="External"/><Relationship Id="rId56" Type="http://schemas.openxmlformats.org/officeDocument/2006/relationships/hyperlink" Target="http://search.books.com.tw/exep/prod_search.php?key=&#40613;&#20811;&#65294;&#21490;&#23494;&#26031;%2F&#22294;&#25991;&amp;f=author" TargetMode="External"/><Relationship Id="rId57" Type="http://schemas.openxmlformats.org/officeDocument/2006/relationships/hyperlink" Target="http://www.books.com.tw/web/sys_puballb/books/?pubid=hsiaolu" TargetMode="External"/><Relationship Id="rId58" Type="http://schemas.openxmlformats.org/officeDocument/2006/relationships/hyperlink" Target="http://search.books.com.tw/exep/prod_search.php?key=&#26862;&#32362;&#37117;&amp;f=author" TargetMode="External"/><Relationship Id="rId59" Type="http://schemas.openxmlformats.org/officeDocument/2006/relationships/hyperlink" Target="http://www.books.com.tw/web/sys_puballb/books/?pubid=hsiaolu" TargetMode="External"/><Relationship Id="rId60" Type="http://schemas.openxmlformats.org/officeDocument/2006/relationships/hyperlink" Target="http://search.books.com.tw/exep/prod_search.php?key=&#24037;&#34276;&#32000;&#23376;%2F&#22294;&#25991;&amp;f=author" TargetMode="External"/><Relationship Id="rId61" Type="http://schemas.openxmlformats.org/officeDocument/2006/relationships/hyperlink" Target="http://search.books.com.tw/exep/prod_search.php?key=&#24037;&#34276;&#32000;&#23376;%2F&#22294;&#25991;&amp;f=author" TargetMode="External"/><Relationship Id="rId62" Type="http://schemas.openxmlformats.org/officeDocument/2006/relationships/hyperlink" Target="http://www.books.com.tw/web/sys_puballb/books/?pubid=eastern" TargetMode="External"/><Relationship Id="rId63" Type="http://schemas.openxmlformats.org/officeDocument/2006/relationships/hyperlink" Target="http://search.books.com.tw/exep/prod_search.php?key=&#24037;&#34276;&#32000;&#23376;%2F&#22294;&#25991;&amp;f=author" TargetMode="External"/><Relationship Id="rId64" Type="http://schemas.openxmlformats.org/officeDocument/2006/relationships/hyperlink" Target="http://www.books.com.tw/web/sys_puballb/books/?pubid=eastern" TargetMode="External"/><Relationship Id="rId65" Type="http://schemas.openxmlformats.org/officeDocument/2006/relationships/hyperlink" Target="http://search.books.com.tw/exep/prod_search.php?key=&#39340;&#19969;&#65294;&#24052;&#33586;&#22622;&#29305;&amp;f=author" TargetMode="External"/><Relationship Id="rId66" Type="http://schemas.openxmlformats.org/officeDocument/2006/relationships/hyperlink" Target="http://www.books.com.tw/web/sys_puballb/books/?pubid=magicbox" TargetMode="External"/><Relationship Id="rId67" Type="http://schemas.openxmlformats.org/officeDocument/2006/relationships/hyperlink" Target="http://search.books.com.tw/exep/prod_search.php?key=&#39340;&#19969;&#65294;&#24052;&#33586;&#22622;&#29305;&amp;f=author" TargetMode="External"/><Relationship Id="rId68" Type="http://schemas.openxmlformats.org/officeDocument/2006/relationships/hyperlink" Target="http://search.books.com.tw/exep/prod_search.php?key=&#20625;&#22827;&#65294;&#40613;&#21487;%2F&#22294;&#25991;&amp;f=author" TargetMode="External"/><Relationship Id="rId69" Type="http://schemas.openxmlformats.org/officeDocument/2006/relationships/hyperlink" Target="http://search.books.com.tw/exep/prod_search.php?key=&#34081;&#32654;&#20445;&amp;f=author" TargetMode="External"/><Relationship Id="rId70" Type="http://schemas.openxmlformats.org/officeDocument/2006/relationships/hyperlink" Target="http://www.books.com.tw/web/sys_puballb/books/?pubid=hbebook5" TargetMode="External"/><Relationship Id="rId71" Type="http://schemas.openxmlformats.org/officeDocument/2006/relationships/hyperlink" Target="http://search.books.com.tw/exep/prod_search.php?key=&#38515;&#28516;&#33411;&amp;f=author" TargetMode="External"/><Relationship Id="rId72" Type="http://schemas.openxmlformats.org/officeDocument/2006/relationships/hyperlink" Target="http://search.books.com.tw/exep/prod_search.php?key=&#26441;&#30000;&#27604;&#21570;&#32654;&amp;f=author" TargetMode="External"/><Relationship Id="rId73" Type="http://schemas.openxmlformats.org/officeDocument/2006/relationships/hyperlink" Target="http://www.books.com.tw/web/sys_puballb/books/?pubid=hsinyi" TargetMode="External"/><Relationship Id="rId74" Type="http://schemas.openxmlformats.org/officeDocument/2006/relationships/hyperlink" Target="http://search.books.com.tw/exep/prod_search.php?key=&#20304;&#37326;&#27915;&#23376;%2F&#22294;&#25991;&amp;f=author" TargetMode="External"/><Relationship Id="rId75" Type="http://schemas.openxmlformats.org/officeDocument/2006/relationships/hyperlink" Target="http://www.books.com.tw/web/sys_puballb/books/?pubid=hsinyi" TargetMode="External"/><Relationship Id="rId76" Type="http://schemas.openxmlformats.org/officeDocument/2006/relationships/hyperlink" Target="http://search.books.com.tw/exep/prod_search.php?key=&#31859;&#27053;&#20818;&#65294;&#39340;&#20977;%2F&#25991;&amp;f=author" TargetMode="External"/><Relationship Id="rId77" Type="http://schemas.openxmlformats.org/officeDocument/2006/relationships/hyperlink" Target="http://search.books.com.tw/exep/prod_search.php?key=&#38738;&#26408;&#23439;&#27743;&amp;f=author" TargetMode="External"/><Relationship Id="rId78" Type="http://schemas.openxmlformats.org/officeDocument/2006/relationships/hyperlink" Target="http://search.books.com.tw/exep/prod_search.php?key=&#32173;&#29246;&#36093;&#21202;&amp;f=author" TargetMode="External"/><Relationship Id="rId79" Type="http://schemas.openxmlformats.org/officeDocument/2006/relationships/hyperlink" Target="http://search.books.com.tw/exep/prod_search.php?key=&#22856;&#32249;&#65294;&#20961;&#65294;&#21345;&#22810;&#25991;&amp;f=author" TargetMode="External"/><Relationship Id="rId80" Type="http://schemas.openxmlformats.org/officeDocument/2006/relationships/hyperlink" Target="http://search.books.com.tw/exep/prod_search.php?key=&#30382;&#32822;&#65294;&#28331;&#24503;&#26031;&amp;f=author" TargetMode="External"/><Relationship Id="rId81" Type="http://schemas.openxmlformats.org/officeDocument/2006/relationships/hyperlink" Target="http://search.books.com.tw/exep/prod_search.php?key=&#33802;&#32013;&#65294;&#22887;&#21033;&#32173;&#32822;&amp;f=author" TargetMode="External"/><Relationship Id="rId82" Type="http://schemas.openxmlformats.org/officeDocument/2006/relationships/hyperlink" Target="http://search.books.com.tw/exep/prod_search.php?key=&#24859;&#28037;&#32114;&#8231;&#24503;&#8231;&#38647;&#26031;&#22612;&amp;f=author" TargetMode="External"/><Relationship Id="rId83" Type="http://schemas.openxmlformats.org/officeDocument/2006/relationships/hyperlink" Target="http://search.books.com.tw/exep/prod_search.php?key=&#23433;&#22958;&#65293;&#33995;&#33673;&#65294;&#33778;&#33298;&#33586;&amp;f=author" TargetMode="External"/><Relationship Id="rId84" Type="http://schemas.openxmlformats.org/officeDocument/2006/relationships/hyperlink" Target="http://search.books.com.tw/exep/prod_search.php?key=&#25998;&#34276;&#22810;&#21152;&#23376;%2F&#22294;&#25991;&amp;f=author" TargetMode="External"/><Relationship Id="rId85" Type="http://schemas.openxmlformats.org/officeDocument/2006/relationships/hyperlink" Target="http://www.books.com.tw/web/sys_puballb/books/?pubid=viking" TargetMode="External"/><Relationship Id="rId86" Type="http://schemas.openxmlformats.org/officeDocument/2006/relationships/hyperlink" Target="http://search.books.com.tw/exep/prod_search.php?key=&#23470;&#35199;&#36948;&#20063;&amp;f=author" TargetMode="External"/><Relationship Id="rId87" Type="http://schemas.openxmlformats.org/officeDocument/2006/relationships/hyperlink" Target="http://www.books.com.tw/web/sys_puballb/books/?pubid=viking" TargetMode="External"/><Relationship Id="rId88" Type="http://schemas.openxmlformats.org/officeDocument/2006/relationships/hyperlink" Target="http://search.books.com.tw/exep/prod_search.php?key=&#23470;&#35199;&#36948;&#20063;&amp;f=author" TargetMode="External"/><Relationship Id="rId89" Type="http://schemas.openxmlformats.org/officeDocument/2006/relationships/hyperlink" Target="http://search.books.com.tw/exep/prod_search.php?key=&#40613;&#21487;&#65294;&#38669;&#29246;&amp;f=author" TargetMode="External"/><Relationship Id="rId90" Type="http://schemas.openxmlformats.org/officeDocument/2006/relationships/hyperlink" Target="http://search.books.com.tw/exep/prod_search.php?key=&#29802;&#40599;&#23433;&#65294;&#26460;&#24067;&amp;f=author" TargetMode="External"/><Relationship Id="rId91" Type="http://schemas.openxmlformats.org/officeDocument/2006/relationships/hyperlink" Target="http://search.books.com.tw/exep/prod_search.php?key=&#38515;&#27491;&#27835;&amp;f=author" TargetMode="External"/><Relationship Id="rId92" Type="http://schemas.openxmlformats.org/officeDocument/2006/relationships/hyperlink" Target="http://www.books.com.tw/web/sys_puballb/books/?pubid=mdnkids" TargetMode="External"/><Relationship Id="rId93" Type="http://schemas.openxmlformats.org/officeDocument/2006/relationships/hyperlink" Target="http://search.books.com.tw/exep/prod_search.php?key=&#26519;&#33391;&amp;f=author" TargetMode="External"/><Relationship Id="rId94" Type="http://schemas.openxmlformats.org/officeDocument/2006/relationships/hyperlink" Target="http://www.books.com.tw/web/sys_puballb/books/?pubid=mdnkids" TargetMode="External"/><Relationship Id="rId95" Type="http://schemas.openxmlformats.org/officeDocument/2006/relationships/hyperlink" Target="http://search.books.com.tw/exep/prod_search.php?key=&#26519;&#33391;&amp;f=author" TargetMode="External"/><Relationship Id="rId96" Type="http://schemas.openxmlformats.org/officeDocument/2006/relationships/hyperlink" Target="http://www.books.com.tw/web/sys_puballb/books/?pubid=mdnkids" TargetMode="External"/><Relationship Id="rId97" Type="http://schemas.openxmlformats.org/officeDocument/2006/relationships/hyperlink" Target="http://search.books.com.tw/exep/prod_search.php?key=&#26519;&#33391;&amp;f=author" TargetMode="External"/><Relationship Id="rId98" Type="http://schemas.openxmlformats.org/officeDocument/2006/relationships/hyperlink" Target="http://www.books.com.tw/web/sys_puballb/books/?pubid=mdnkids" TargetMode="External"/><Relationship Id="rId99" Type="http://schemas.openxmlformats.org/officeDocument/2006/relationships/hyperlink" Target="http://search.books.com.tw/exep/prod_search.php?key=&#26519;&#28023;&#38899;%2F&#32232;&#33879;&amp;f=author" TargetMode="External"/><Relationship Id="rId100" Type="http://schemas.openxmlformats.org/officeDocument/2006/relationships/hyperlink" Target="http://www.books.com.tw/web/sys_puballb/books/?pubid=mdnkids" TargetMode="External"/><Relationship Id="rId101" Type="http://schemas.openxmlformats.org/officeDocument/2006/relationships/hyperlink" Target="http://search.books.com.tw/exep/prod_search.php?key=&#29579;&#28113;&#33452;&#12289;&#21746;&#20063;&#12289;&#26519;&#19990;&#20161;&#12289;&#31649;&#23478;&#29738;&#21608;&#23002;&#33805;&#12289;&#36084;&#26313;&#29645;&#12289;&#29579;&#23478;&#29645;+&#29579;&#25991;&#33775;&#12289;&#24373;&#23478;&#39498;&#12289;&#20820;&#23376;&#27874;&#35199;&amp;f=author" TargetMode="External"/><Relationship Id="rId102" Type="http://schemas.openxmlformats.org/officeDocument/2006/relationships/hyperlink" Target="http://www.tienwei.com.tw/product/goods_detail.php?goods_id=1163" TargetMode="External"/><Relationship Id="rId10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7"/>
  <sheetViews>
    <sheetView showFormulas="false" showGridLines="true" showRowColHeaders="true" showZeros="tru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9.99"/>
    <col collapsed="false" customWidth="true" hidden="false" outlineLevel="0" max="3" min="3" style="1" width="14.5"/>
    <col collapsed="false" customWidth="true" hidden="false" outlineLevel="0" max="4" min="4" style="1" width="10.62"/>
    <col collapsed="false" customWidth="true" hidden="false" outlineLevel="0" max="5" min="5" style="1" width="11.12"/>
    <col collapsed="false" customWidth="true" hidden="false" outlineLevel="0" max="6" min="6" style="2" width="20.5"/>
    <col collapsed="false" customWidth="true" hidden="false" outlineLevel="0" max="7" min="7" style="1" width="9.36"/>
    <col collapsed="false" customWidth="true" hidden="false" outlineLevel="0" max="8" min="8" style="3" width="5.99"/>
    <col collapsed="false" customWidth="true" hidden="false" outlineLevel="0" max="9" min="9" style="3" width="9.24"/>
    <col collapsed="false" customWidth="true" hidden="false" outlineLevel="0" max="11" min="10" style="2" width="14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7" t="s">
        <v>8</v>
      </c>
      <c r="I2" s="7" t="s">
        <v>9</v>
      </c>
      <c r="J2" s="5" t="s">
        <v>10</v>
      </c>
      <c r="K2" s="5" t="s">
        <v>11</v>
      </c>
      <c r="L2" s="5" t="s">
        <v>12</v>
      </c>
    </row>
    <row r="3" customFormat="false" ht="19.5" hidden="false" customHeight="false" outlineLevel="0" collapsed="false">
      <c r="A3" s="5" t="n">
        <v>1</v>
      </c>
      <c r="B3" s="8" t="s">
        <v>13</v>
      </c>
      <c r="C3" s="9" t="s">
        <v>14</v>
      </c>
      <c r="D3" s="9" t="s">
        <v>15</v>
      </c>
      <c r="E3" s="8" t="s">
        <v>16</v>
      </c>
      <c r="F3" s="10" t="n">
        <v>9780545091688</v>
      </c>
      <c r="G3" s="8" t="n">
        <v>1</v>
      </c>
      <c r="H3" s="7" t="n">
        <v>243</v>
      </c>
      <c r="I3" s="7" t="n">
        <f aca="false">H3</f>
        <v>243</v>
      </c>
      <c r="J3" s="11" t="s">
        <v>17</v>
      </c>
      <c r="K3" s="11" t="s">
        <v>17</v>
      </c>
      <c r="L3" s="12"/>
    </row>
    <row r="4" customFormat="false" ht="19.5" hidden="false" customHeight="false" outlineLevel="0" collapsed="false">
      <c r="A4" s="5" t="n">
        <v>2</v>
      </c>
      <c r="B4" s="8" t="s">
        <v>18</v>
      </c>
      <c r="C4" s="9" t="s">
        <v>19</v>
      </c>
      <c r="D4" s="9" t="s">
        <v>15</v>
      </c>
      <c r="E4" s="8" t="s">
        <v>16</v>
      </c>
      <c r="F4" s="10" t="n">
        <v>9780590203074</v>
      </c>
      <c r="G4" s="8" t="n">
        <v>1</v>
      </c>
      <c r="H4" s="7" t="n">
        <v>243</v>
      </c>
      <c r="I4" s="7" t="n">
        <f aca="false">H4</f>
        <v>243</v>
      </c>
      <c r="J4" s="11" t="s">
        <v>17</v>
      </c>
      <c r="K4" s="11" t="s">
        <v>17</v>
      </c>
      <c r="L4" s="12"/>
    </row>
    <row r="5" customFormat="false" ht="19.5" hidden="false" customHeight="false" outlineLevel="0" collapsed="false">
      <c r="A5" s="5" t="n">
        <v>3</v>
      </c>
      <c r="B5" s="8" t="s">
        <v>20</v>
      </c>
      <c r="C5" s="9" t="s">
        <v>21</v>
      </c>
      <c r="D5" s="9" t="s">
        <v>22</v>
      </c>
      <c r="E5" s="8" t="s">
        <v>23</v>
      </c>
      <c r="F5" s="10" t="n">
        <v>9781405090223</v>
      </c>
      <c r="G5" s="8" t="n">
        <v>1</v>
      </c>
      <c r="H5" s="7" t="n">
        <v>280</v>
      </c>
      <c r="I5" s="7" t="n">
        <f aca="false">H5</f>
        <v>280</v>
      </c>
      <c r="J5" s="11" t="s">
        <v>17</v>
      </c>
      <c r="K5" s="11" t="s">
        <v>17</v>
      </c>
      <c r="L5" s="12"/>
    </row>
    <row r="6" customFormat="false" ht="19.5" hidden="false" customHeight="false" outlineLevel="0" collapsed="false">
      <c r="A6" s="5" t="n">
        <v>4</v>
      </c>
      <c r="B6" s="8" t="s">
        <v>24</v>
      </c>
      <c r="C6" s="9" t="s">
        <v>25</v>
      </c>
      <c r="D6" s="9" t="s">
        <v>15</v>
      </c>
      <c r="E6" s="8" t="s">
        <v>16</v>
      </c>
      <c r="F6" s="10" t="s">
        <v>26</v>
      </c>
      <c r="G6" s="8" t="n">
        <v>1</v>
      </c>
      <c r="H6" s="7" t="n">
        <v>243</v>
      </c>
      <c r="I6" s="7" t="n">
        <f aca="false">H6</f>
        <v>243</v>
      </c>
      <c r="J6" s="11" t="s">
        <v>17</v>
      </c>
      <c r="K6" s="11" t="s">
        <v>17</v>
      </c>
      <c r="L6" s="12"/>
    </row>
    <row r="7" customFormat="false" ht="19.5" hidden="false" customHeight="false" outlineLevel="0" collapsed="false">
      <c r="A7" s="5" t="n">
        <v>5</v>
      </c>
      <c r="B7" s="8" t="s">
        <v>27</v>
      </c>
      <c r="C7" s="9" t="s">
        <v>28</v>
      </c>
      <c r="D7" s="9" t="s">
        <v>15</v>
      </c>
      <c r="E7" s="8" t="s">
        <v>16</v>
      </c>
      <c r="F7" s="10" t="n">
        <v>9780545110112</v>
      </c>
      <c r="G7" s="8" t="n">
        <v>1</v>
      </c>
      <c r="H7" s="7" t="n">
        <v>243</v>
      </c>
      <c r="I7" s="7" t="n">
        <f aca="false">H7</f>
        <v>243</v>
      </c>
      <c r="J7" s="11" t="s">
        <v>17</v>
      </c>
      <c r="K7" s="11" t="s">
        <v>17</v>
      </c>
      <c r="L7" s="12"/>
    </row>
    <row r="8" customFormat="false" ht="19.5" hidden="false" customHeight="false" outlineLevel="0" collapsed="false">
      <c r="A8" s="5" t="n">
        <v>6</v>
      </c>
      <c r="B8" s="8" t="s">
        <v>29</v>
      </c>
      <c r="C8" s="9" t="s">
        <v>30</v>
      </c>
      <c r="D8" s="9" t="s">
        <v>15</v>
      </c>
      <c r="E8" s="8" t="s">
        <v>16</v>
      </c>
      <c r="F8" s="10" t="n">
        <v>9780545203302</v>
      </c>
      <c r="G8" s="8" t="n">
        <v>1</v>
      </c>
      <c r="H8" s="7" t="n">
        <v>243</v>
      </c>
      <c r="I8" s="7" t="n">
        <f aca="false">H8</f>
        <v>243</v>
      </c>
      <c r="J8" s="11" t="s">
        <v>17</v>
      </c>
      <c r="K8" s="11" t="s">
        <v>17</v>
      </c>
      <c r="L8" s="12"/>
    </row>
    <row r="9" customFormat="false" ht="19.5" hidden="false" customHeight="false" outlineLevel="0" collapsed="false">
      <c r="A9" s="5" t="n">
        <v>7</v>
      </c>
      <c r="B9" s="8" t="s">
        <v>31</v>
      </c>
      <c r="C9" s="9" t="s">
        <v>32</v>
      </c>
      <c r="D9" s="9" t="s">
        <v>15</v>
      </c>
      <c r="E9" s="8" t="s">
        <v>16</v>
      </c>
      <c r="F9" s="10" t="n">
        <v>9780439598439</v>
      </c>
      <c r="G9" s="8" t="n">
        <v>1</v>
      </c>
      <c r="H9" s="7" t="n">
        <v>245</v>
      </c>
      <c r="I9" s="7" t="n">
        <f aca="false">H9</f>
        <v>245</v>
      </c>
      <c r="J9" s="11" t="s">
        <v>17</v>
      </c>
      <c r="K9" s="11" t="s">
        <v>17</v>
      </c>
      <c r="L9" s="12"/>
    </row>
    <row r="10" customFormat="false" ht="19.5" hidden="false" customHeight="false" outlineLevel="0" collapsed="false">
      <c r="A10" s="5" t="n">
        <v>8</v>
      </c>
      <c r="B10" s="8" t="s">
        <v>33</v>
      </c>
      <c r="C10" s="9" t="s">
        <v>34</v>
      </c>
      <c r="D10" s="9" t="s">
        <v>15</v>
      </c>
      <c r="E10" s="8" t="s">
        <v>16</v>
      </c>
      <c r="F10" s="10" t="n">
        <v>9780439598392</v>
      </c>
      <c r="G10" s="8" t="n">
        <v>1</v>
      </c>
      <c r="H10" s="7" t="n">
        <v>245</v>
      </c>
      <c r="I10" s="7" t="n">
        <f aca="false">H10</f>
        <v>245</v>
      </c>
      <c r="J10" s="11" t="s">
        <v>17</v>
      </c>
      <c r="K10" s="11" t="s">
        <v>17</v>
      </c>
      <c r="L10" s="12"/>
    </row>
    <row r="11" customFormat="false" ht="19.5" hidden="false" customHeight="false" outlineLevel="0" collapsed="false">
      <c r="A11" s="5" t="n">
        <v>9</v>
      </c>
      <c r="B11" s="8" t="s">
        <v>35</v>
      </c>
      <c r="C11" s="9" t="s">
        <v>36</v>
      </c>
      <c r="D11" s="9" t="s">
        <v>37</v>
      </c>
      <c r="E11" s="8" t="s">
        <v>16</v>
      </c>
      <c r="F11" s="10" t="n">
        <v>9780312367480</v>
      </c>
      <c r="G11" s="8" t="n">
        <v>1</v>
      </c>
      <c r="H11" s="7" t="n">
        <v>243</v>
      </c>
      <c r="I11" s="7" t="n">
        <f aca="false">H11</f>
        <v>243</v>
      </c>
      <c r="J11" s="11" t="s">
        <v>17</v>
      </c>
      <c r="K11" s="11" t="s">
        <v>17</v>
      </c>
      <c r="L11" s="12"/>
    </row>
    <row r="12" customFormat="false" ht="19.5" hidden="false" customHeight="false" outlineLevel="0" collapsed="false">
      <c r="A12" s="5" t="n">
        <v>10</v>
      </c>
      <c r="B12" s="8" t="s">
        <v>38</v>
      </c>
      <c r="C12" s="9" t="s">
        <v>39</v>
      </c>
      <c r="D12" s="9" t="s">
        <v>15</v>
      </c>
      <c r="E12" s="8" t="s">
        <v>16</v>
      </c>
      <c r="F12" s="10" t="n">
        <v>9780545169097</v>
      </c>
      <c r="G12" s="8" t="n">
        <v>1</v>
      </c>
      <c r="H12" s="7" t="n">
        <v>245</v>
      </c>
      <c r="I12" s="7" t="n">
        <f aca="false">H12</f>
        <v>245</v>
      </c>
      <c r="J12" s="11" t="s">
        <v>17</v>
      </c>
      <c r="K12" s="11" t="s">
        <v>17</v>
      </c>
      <c r="L12" s="12"/>
    </row>
    <row r="13" customFormat="false" ht="19.5" hidden="false" customHeight="false" outlineLevel="0" collapsed="false">
      <c r="A13" s="5" t="n">
        <v>11</v>
      </c>
      <c r="B13" s="8" t="s">
        <v>40</v>
      </c>
      <c r="C13" s="9" t="s">
        <v>41</v>
      </c>
      <c r="D13" s="9" t="s">
        <v>42</v>
      </c>
      <c r="E13" s="8" t="s">
        <v>23</v>
      </c>
      <c r="F13" s="10" t="n">
        <v>9781447243090</v>
      </c>
      <c r="G13" s="8" t="n">
        <v>1</v>
      </c>
      <c r="H13" s="7" t="n">
        <v>275</v>
      </c>
      <c r="I13" s="7" t="n">
        <f aca="false">H13</f>
        <v>275</v>
      </c>
      <c r="J13" s="11" t="s">
        <v>17</v>
      </c>
      <c r="K13" s="11" t="s">
        <v>17</v>
      </c>
      <c r="L13" s="12"/>
    </row>
    <row r="14" customFormat="false" ht="19.5" hidden="false" customHeight="false" outlineLevel="0" collapsed="false">
      <c r="A14" s="5" t="n">
        <v>12</v>
      </c>
      <c r="B14" s="8" t="s">
        <v>43</v>
      </c>
      <c r="C14" s="9" t="s">
        <v>44</v>
      </c>
      <c r="D14" s="9" t="s">
        <v>45</v>
      </c>
      <c r="E14" s="8" t="s">
        <v>16</v>
      </c>
      <c r="F14" s="10" t="n">
        <v>9780545402835</v>
      </c>
      <c r="G14" s="8" t="n">
        <v>1</v>
      </c>
      <c r="H14" s="7" t="n">
        <v>245</v>
      </c>
      <c r="I14" s="7" t="n">
        <f aca="false">H14</f>
        <v>245</v>
      </c>
      <c r="J14" s="11" t="s">
        <v>17</v>
      </c>
      <c r="K14" s="11" t="s">
        <v>17</v>
      </c>
      <c r="L14" s="12"/>
    </row>
    <row r="15" customFormat="false" ht="19.5" hidden="false" customHeight="false" outlineLevel="0" collapsed="false">
      <c r="A15" s="5" t="n">
        <v>13</v>
      </c>
      <c r="B15" s="8" t="s">
        <v>46</v>
      </c>
      <c r="C15" s="9" t="s">
        <v>47</v>
      </c>
      <c r="D15" s="9" t="s">
        <v>45</v>
      </c>
      <c r="E15" s="8" t="s">
        <v>16</v>
      </c>
      <c r="F15" s="10" t="n">
        <v>9780439873772</v>
      </c>
      <c r="G15" s="8" t="n">
        <v>1</v>
      </c>
      <c r="H15" s="7" t="n">
        <v>245</v>
      </c>
      <c r="I15" s="7" t="n">
        <f aca="false">H15</f>
        <v>245</v>
      </c>
      <c r="J15" s="11" t="s">
        <v>17</v>
      </c>
      <c r="K15" s="11" t="s">
        <v>17</v>
      </c>
      <c r="L15" s="12"/>
    </row>
    <row r="16" customFormat="false" ht="19.5" hidden="false" customHeight="false" outlineLevel="0" collapsed="false">
      <c r="A16" s="5" t="n">
        <v>14</v>
      </c>
      <c r="B16" s="8" t="s">
        <v>48</v>
      </c>
      <c r="C16" s="9" t="s">
        <v>49</v>
      </c>
      <c r="D16" s="9" t="s">
        <v>50</v>
      </c>
      <c r="E16" s="8" t="s">
        <v>16</v>
      </c>
      <c r="F16" s="10" t="n">
        <v>9780805087970</v>
      </c>
      <c r="G16" s="8" t="n">
        <v>1</v>
      </c>
      <c r="H16" s="7" t="n">
        <v>280</v>
      </c>
      <c r="I16" s="7" t="n">
        <f aca="false">H16</f>
        <v>280</v>
      </c>
      <c r="J16" s="11" t="s">
        <v>17</v>
      </c>
      <c r="K16" s="11" t="s">
        <v>17</v>
      </c>
      <c r="L16" s="12"/>
    </row>
    <row r="17" customFormat="false" ht="19.5" hidden="false" customHeight="false" outlineLevel="0" collapsed="false">
      <c r="A17" s="5" t="n">
        <v>15</v>
      </c>
      <c r="B17" s="8" t="s">
        <v>51</v>
      </c>
      <c r="C17" s="9" t="s">
        <v>52</v>
      </c>
      <c r="D17" s="9" t="s">
        <v>15</v>
      </c>
      <c r="E17" s="8" t="s">
        <v>16</v>
      </c>
      <c r="F17" s="10" t="n">
        <v>9780439598415</v>
      </c>
      <c r="G17" s="8" t="n">
        <v>1</v>
      </c>
      <c r="H17" s="7" t="n">
        <v>245</v>
      </c>
      <c r="I17" s="7" t="n">
        <f aca="false">H17</f>
        <v>245</v>
      </c>
      <c r="J17" s="11" t="s">
        <v>17</v>
      </c>
      <c r="K17" s="11" t="s">
        <v>17</v>
      </c>
      <c r="L17" s="12"/>
    </row>
    <row r="18" customFormat="false" ht="19.5" hidden="false" customHeight="false" outlineLevel="0" collapsed="false">
      <c r="A18" s="5" t="n">
        <v>16</v>
      </c>
      <c r="B18" s="8" t="s">
        <v>53</v>
      </c>
      <c r="C18" s="9" t="s">
        <v>54</v>
      </c>
      <c r="D18" s="9" t="s">
        <v>15</v>
      </c>
      <c r="E18" s="8" t="s">
        <v>16</v>
      </c>
      <c r="F18" s="10" t="s">
        <v>55</v>
      </c>
      <c r="G18" s="8" t="n">
        <v>1</v>
      </c>
      <c r="H18" s="7" t="n">
        <v>245</v>
      </c>
      <c r="I18" s="7" t="n">
        <f aca="false">H18</f>
        <v>245</v>
      </c>
      <c r="J18" s="11" t="s">
        <v>17</v>
      </c>
      <c r="K18" s="11" t="s">
        <v>17</v>
      </c>
      <c r="L18" s="12"/>
    </row>
    <row r="19" customFormat="false" ht="19.5" hidden="false" customHeight="false" outlineLevel="0" collapsed="false">
      <c r="A19" s="5" t="n">
        <v>17</v>
      </c>
      <c r="B19" s="8" t="s">
        <v>56</v>
      </c>
      <c r="C19" s="9" t="s">
        <v>57</v>
      </c>
      <c r="D19" s="9" t="s">
        <v>15</v>
      </c>
      <c r="E19" s="8" t="s">
        <v>16</v>
      </c>
      <c r="F19" s="10" t="s">
        <v>58</v>
      </c>
      <c r="G19" s="8" t="n">
        <v>1</v>
      </c>
      <c r="H19" s="7" t="n">
        <v>245</v>
      </c>
      <c r="I19" s="7" t="n">
        <f aca="false">H19</f>
        <v>245</v>
      </c>
      <c r="J19" s="11" t="s">
        <v>17</v>
      </c>
      <c r="K19" s="11" t="s">
        <v>17</v>
      </c>
      <c r="L19" s="12"/>
    </row>
    <row r="20" customFormat="false" ht="19.5" hidden="false" customHeight="false" outlineLevel="0" collapsed="false">
      <c r="A20" s="5" t="n">
        <v>18</v>
      </c>
      <c r="B20" s="8" t="s">
        <v>59</v>
      </c>
      <c r="C20" s="9" t="s">
        <v>60</v>
      </c>
      <c r="D20" s="9" t="s">
        <v>61</v>
      </c>
      <c r="E20" s="8" t="s">
        <v>16</v>
      </c>
      <c r="F20" s="10" t="n">
        <v>9780064435963</v>
      </c>
      <c r="G20" s="8" t="n">
        <v>1</v>
      </c>
      <c r="H20" s="7" t="n">
        <v>245</v>
      </c>
      <c r="I20" s="7" t="n">
        <f aca="false">H20</f>
        <v>245</v>
      </c>
      <c r="J20" s="11" t="s">
        <v>17</v>
      </c>
      <c r="K20" s="11" t="s">
        <v>17</v>
      </c>
      <c r="L20" s="12"/>
    </row>
    <row r="21" customFormat="false" ht="19.5" hidden="false" customHeight="false" outlineLevel="0" collapsed="false">
      <c r="A21" s="5" t="n">
        <v>19</v>
      </c>
      <c r="B21" s="8" t="s">
        <v>62</v>
      </c>
      <c r="C21" s="9" t="s">
        <v>63</v>
      </c>
      <c r="D21" s="9" t="s">
        <v>15</v>
      </c>
      <c r="E21" s="8" t="s">
        <v>16</v>
      </c>
      <c r="F21" s="10" t="n">
        <v>9780439120616</v>
      </c>
      <c r="G21" s="8" t="n">
        <v>1</v>
      </c>
      <c r="H21" s="7" t="n">
        <v>245</v>
      </c>
      <c r="I21" s="7" t="n">
        <f aca="false">H21</f>
        <v>245</v>
      </c>
      <c r="J21" s="11" t="s">
        <v>17</v>
      </c>
      <c r="K21" s="11" t="s">
        <v>17</v>
      </c>
      <c r="L21" s="12"/>
    </row>
    <row r="22" customFormat="false" ht="19.5" hidden="false" customHeight="false" outlineLevel="0" collapsed="false">
      <c r="A22" s="5" t="n">
        <v>20</v>
      </c>
      <c r="B22" s="8" t="s">
        <v>64</v>
      </c>
      <c r="C22" s="9" t="s">
        <v>65</v>
      </c>
      <c r="D22" s="9" t="s">
        <v>66</v>
      </c>
      <c r="E22" s="8" t="s">
        <v>16</v>
      </c>
      <c r="F22" s="10" t="n">
        <v>9780230747722</v>
      </c>
      <c r="G22" s="8" t="n">
        <v>1</v>
      </c>
      <c r="H22" s="7" t="n">
        <v>274</v>
      </c>
      <c r="I22" s="7" t="n">
        <f aca="false">H22</f>
        <v>274</v>
      </c>
      <c r="J22" s="11" t="s">
        <v>17</v>
      </c>
      <c r="K22" s="11" t="s">
        <v>17</v>
      </c>
      <c r="L22" s="12"/>
    </row>
    <row r="23" customFormat="false" ht="19.5" hidden="false" customHeight="false" outlineLevel="0" collapsed="false">
      <c r="A23" s="5" t="n">
        <v>21</v>
      </c>
      <c r="B23" s="8" t="s">
        <v>67</v>
      </c>
      <c r="C23" s="9" t="s">
        <v>68</v>
      </c>
      <c r="D23" s="9" t="s">
        <v>69</v>
      </c>
      <c r="E23" s="8" t="s">
        <v>16</v>
      </c>
      <c r="F23" s="10" t="n">
        <v>9780590535984</v>
      </c>
      <c r="G23" s="8" t="n">
        <v>1</v>
      </c>
      <c r="H23" s="7" t="n">
        <v>245</v>
      </c>
      <c r="I23" s="7" t="n">
        <f aca="false">H23</f>
        <v>245</v>
      </c>
      <c r="J23" s="11" t="s">
        <v>17</v>
      </c>
      <c r="K23" s="11" t="s">
        <v>17</v>
      </c>
      <c r="L23" s="12"/>
    </row>
    <row r="24" customFormat="false" ht="19.5" hidden="false" customHeight="false" outlineLevel="0" collapsed="false">
      <c r="A24" s="5" t="n">
        <v>22</v>
      </c>
      <c r="B24" s="8" t="s">
        <v>70</v>
      </c>
      <c r="C24" s="9" t="s">
        <v>71</v>
      </c>
      <c r="D24" s="9" t="s">
        <v>72</v>
      </c>
      <c r="E24" s="8" t="s">
        <v>16</v>
      </c>
      <c r="F24" s="10" t="n">
        <v>9780140559040</v>
      </c>
      <c r="G24" s="8" t="n">
        <v>1</v>
      </c>
      <c r="H24" s="7" t="n">
        <v>245</v>
      </c>
      <c r="I24" s="7" t="n">
        <f aca="false">H24</f>
        <v>245</v>
      </c>
      <c r="J24" s="11" t="s">
        <v>17</v>
      </c>
      <c r="K24" s="11" t="s">
        <v>17</v>
      </c>
      <c r="L24" s="12"/>
    </row>
    <row r="25" customFormat="false" ht="19.5" hidden="false" customHeight="false" outlineLevel="0" collapsed="false">
      <c r="A25" s="5" t="n">
        <v>23</v>
      </c>
      <c r="B25" s="8" t="s">
        <v>73</v>
      </c>
      <c r="C25" s="9" t="s">
        <v>74</v>
      </c>
      <c r="D25" s="9" t="s">
        <v>15</v>
      </c>
      <c r="E25" s="8" t="s">
        <v>16</v>
      </c>
      <c r="F25" s="10" t="n">
        <v>9780439788953</v>
      </c>
      <c r="G25" s="8" t="n">
        <v>1</v>
      </c>
      <c r="H25" s="7" t="n">
        <v>278</v>
      </c>
      <c r="I25" s="7" t="n">
        <f aca="false">H25</f>
        <v>278</v>
      </c>
      <c r="J25" s="11" t="s">
        <v>17</v>
      </c>
      <c r="K25" s="11" t="s">
        <v>17</v>
      </c>
      <c r="L25" s="12"/>
    </row>
    <row r="26" customFormat="false" ht="19.5" hidden="false" customHeight="false" outlineLevel="0" collapsed="false">
      <c r="A26" s="5" t="n">
        <v>24</v>
      </c>
      <c r="B26" s="8" t="s">
        <v>75</v>
      </c>
      <c r="C26" s="9" t="s">
        <v>76</v>
      </c>
      <c r="D26" s="9" t="s">
        <v>15</v>
      </c>
      <c r="E26" s="8" t="s">
        <v>16</v>
      </c>
      <c r="F26" s="10" t="n">
        <v>439231787</v>
      </c>
      <c r="G26" s="8" t="n">
        <v>1</v>
      </c>
      <c r="H26" s="7" t="n">
        <v>245</v>
      </c>
      <c r="I26" s="7" t="n">
        <f aca="false">H26</f>
        <v>245</v>
      </c>
      <c r="J26" s="11" t="s">
        <v>17</v>
      </c>
      <c r="K26" s="11" t="s">
        <v>17</v>
      </c>
      <c r="L26" s="12"/>
    </row>
    <row r="27" customFormat="false" ht="19.5" hidden="false" customHeight="false" outlineLevel="0" collapsed="false">
      <c r="A27" s="5" t="n">
        <v>25</v>
      </c>
      <c r="B27" s="8" t="s">
        <v>77</v>
      </c>
      <c r="C27" s="9" t="s">
        <v>78</v>
      </c>
      <c r="D27" s="9" t="s">
        <v>15</v>
      </c>
      <c r="E27" s="8" t="s">
        <v>16</v>
      </c>
      <c r="F27" s="10" t="n">
        <v>9780439921855</v>
      </c>
      <c r="G27" s="8" t="n">
        <v>1</v>
      </c>
      <c r="H27" s="7" t="n">
        <v>245</v>
      </c>
      <c r="I27" s="7" t="n">
        <f aca="false">H27</f>
        <v>245</v>
      </c>
      <c r="J27" s="11" t="s">
        <v>17</v>
      </c>
      <c r="K27" s="11" t="s">
        <v>17</v>
      </c>
      <c r="L27" s="12"/>
    </row>
    <row r="28" customFormat="false" ht="19.5" hidden="false" customHeight="false" outlineLevel="0" collapsed="false">
      <c r="A28" s="5" t="n">
        <v>26</v>
      </c>
      <c r="B28" s="8" t="s">
        <v>79</v>
      </c>
      <c r="C28" s="9" t="s">
        <v>80</v>
      </c>
      <c r="D28" s="9" t="s">
        <v>15</v>
      </c>
      <c r="E28" s="8" t="s">
        <v>16</v>
      </c>
      <c r="F28" s="10" t="n">
        <v>590677314</v>
      </c>
      <c r="G28" s="8" t="n">
        <v>1</v>
      </c>
      <c r="H28" s="7" t="n">
        <v>243</v>
      </c>
      <c r="I28" s="7" t="n">
        <f aca="false">H28</f>
        <v>243</v>
      </c>
      <c r="J28" s="11" t="s">
        <v>17</v>
      </c>
      <c r="K28" s="11" t="s">
        <v>17</v>
      </c>
      <c r="L28" s="12"/>
    </row>
    <row r="29" customFormat="false" ht="19.5" hidden="false" customHeight="false" outlineLevel="0" collapsed="false">
      <c r="A29" s="5" t="n">
        <v>27</v>
      </c>
      <c r="B29" s="8" t="s">
        <v>81</v>
      </c>
      <c r="C29" s="9" t="s">
        <v>82</v>
      </c>
      <c r="D29" s="9" t="s">
        <v>83</v>
      </c>
      <c r="E29" s="8" t="s">
        <v>16</v>
      </c>
      <c r="F29" s="10" t="n">
        <v>590376578</v>
      </c>
      <c r="G29" s="8" t="n">
        <v>1</v>
      </c>
      <c r="H29" s="7" t="n">
        <v>243</v>
      </c>
      <c r="I29" s="7" t="n">
        <f aca="false">H29</f>
        <v>243</v>
      </c>
      <c r="J29" s="11" t="s">
        <v>17</v>
      </c>
      <c r="K29" s="11" t="s">
        <v>17</v>
      </c>
      <c r="L29" s="12"/>
    </row>
    <row r="30" customFormat="false" ht="19.5" hidden="false" customHeight="false" outlineLevel="0" collapsed="false">
      <c r="A30" s="5" t="n">
        <v>28</v>
      </c>
      <c r="B30" s="8" t="s">
        <v>84</v>
      </c>
      <c r="C30" s="9" t="s">
        <v>85</v>
      </c>
      <c r="D30" s="9" t="s">
        <v>86</v>
      </c>
      <c r="E30" s="8" t="s">
        <v>16</v>
      </c>
      <c r="F30" s="10" t="n">
        <v>9780688109943</v>
      </c>
      <c r="G30" s="8" t="n">
        <v>1</v>
      </c>
      <c r="H30" s="7" t="n">
        <v>245</v>
      </c>
      <c r="I30" s="7" t="n">
        <f aca="false">H30</f>
        <v>245</v>
      </c>
      <c r="J30" s="11" t="s">
        <v>17</v>
      </c>
      <c r="K30" s="11" t="s">
        <v>17</v>
      </c>
      <c r="L30" s="12"/>
    </row>
    <row r="31" customFormat="false" ht="19.5" hidden="false" customHeight="false" outlineLevel="0" collapsed="false">
      <c r="A31" s="5" t="n">
        <v>29</v>
      </c>
      <c r="B31" s="8" t="s">
        <v>87</v>
      </c>
      <c r="C31" s="9" t="s">
        <v>88</v>
      </c>
      <c r="D31" s="9" t="s">
        <v>15</v>
      </c>
      <c r="E31" s="8" t="s">
        <v>16</v>
      </c>
      <c r="F31" s="10" t="n">
        <v>9780698118959</v>
      </c>
      <c r="G31" s="8" t="n">
        <v>1</v>
      </c>
      <c r="H31" s="7" t="n">
        <v>280</v>
      </c>
      <c r="I31" s="7" t="n">
        <f aca="false">H31</f>
        <v>280</v>
      </c>
      <c r="J31" s="11" t="s">
        <v>17</v>
      </c>
      <c r="K31" s="11" t="s">
        <v>17</v>
      </c>
      <c r="L31" s="12"/>
    </row>
    <row r="32" customFormat="false" ht="19.5" hidden="false" customHeight="false" outlineLevel="0" collapsed="false">
      <c r="A32" s="5" t="n">
        <v>30</v>
      </c>
      <c r="B32" s="8" t="s">
        <v>89</v>
      </c>
      <c r="C32" s="9"/>
      <c r="D32" s="9" t="s">
        <v>15</v>
      </c>
      <c r="E32" s="8" t="s">
        <v>16</v>
      </c>
      <c r="F32" s="10" t="n">
        <v>9780439216487</v>
      </c>
      <c r="G32" s="8" t="n">
        <v>1</v>
      </c>
      <c r="H32" s="7" t="n">
        <v>243</v>
      </c>
      <c r="I32" s="7" t="n">
        <f aca="false">H32</f>
        <v>243</v>
      </c>
      <c r="J32" s="11" t="s">
        <v>17</v>
      </c>
      <c r="K32" s="11" t="s">
        <v>17</v>
      </c>
      <c r="L32" s="12"/>
    </row>
    <row r="33" customFormat="false" ht="19.5" hidden="false" customHeight="false" outlineLevel="0" collapsed="false">
      <c r="A33" s="5" t="n">
        <v>31</v>
      </c>
      <c r="B33" s="8" t="s">
        <v>90</v>
      </c>
      <c r="C33" s="9" t="s">
        <v>91</v>
      </c>
      <c r="D33" s="9" t="s">
        <v>92</v>
      </c>
      <c r="E33" s="8" t="s">
        <v>16</v>
      </c>
      <c r="F33" s="10" t="n">
        <v>9780517885970</v>
      </c>
      <c r="G33" s="8" t="n">
        <v>1</v>
      </c>
      <c r="H33" s="7" t="n">
        <v>245</v>
      </c>
      <c r="I33" s="7" t="n">
        <f aca="false">H33</f>
        <v>245</v>
      </c>
      <c r="J33" s="11" t="s">
        <v>17</v>
      </c>
      <c r="K33" s="11" t="s">
        <v>17</v>
      </c>
      <c r="L33" s="12"/>
    </row>
    <row r="34" customFormat="false" ht="19.5" hidden="false" customHeight="false" outlineLevel="0" collapsed="false">
      <c r="A34" s="5" t="n">
        <v>32</v>
      </c>
      <c r="B34" s="8" t="s">
        <v>93</v>
      </c>
      <c r="C34" s="9" t="s">
        <v>94</v>
      </c>
      <c r="D34" s="9" t="s">
        <v>15</v>
      </c>
      <c r="E34" s="8" t="s">
        <v>16</v>
      </c>
      <c r="F34" s="10" t="n">
        <v>9780590453608</v>
      </c>
      <c r="G34" s="8" t="n">
        <v>1</v>
      </c>
      <c r="H34" s="7" t="n">
        <v>245</v>
      </c>
      <c r="I34" s="7" t="n">
        <f aca="false">H34</f>
        <v>245</v>
      </c>
      <c r="J34" s="11" t="s">
        <v>17</v>
      </c>
      <c r="K34" s="11" t="s">
        <v>17</v>
      </c>
      <c r="L34" s="12"/>
    </row>
    <row r="35" customFormat="false" ht="19.5" hidden="false" customHeight="false" outlineLevel="0" collapsed="false">
      <c r="A35" s="5" t="n">
        <v>33</v>
      </c>
      <c r="B35" s="8" t="s">
        <v>95</v>
      </c>
      <c r="C35" s="9" t="s">
        <v>96</v>
      </c>
      <c r="D35" s="9" t="s">
        <v>72</v>
      </c>
      <c r="E35" s="8" t="s">
        <v>16</v>
      </c>
      <c r="F35" s="10" t="n">
        <v>9780140546217</v>
      </c>
      <c r="G35" s="8" t="n">
        <v>1</v>
      </c>
      <c r="H35" s="7" t="n">
        <v>245</v>
      </c>
      <c r="I35" s="7" t="n">
        <f aca="false">H35</f>
        <v>245</v>
      </c>
      <c r="J35" s="11" t="s">
        <v>17</v>
      </c>
      <c r="K35" s="11" t="s">
        <v>17</v>
      </c>
      <c r="L35" s="12"/>
    </row>
    <row r="36" customFormat="false" ht="19.5" hidden="false" customHeight="false" outlineLevel="0" collapsed="false">
      <c r="A36" s="5" t="n">
        <v>34</v>
      </c>
      <c r="B36" s="8" t="s">
        <v>97</v>
      </c>
      <c r="C36" s="9" t="s">
        <v>98</v>
      </c>
      <c r="D36" s="9" t="s">
        <v>15</v>
      </c>
      <c r="E36" s="8" t="s">
        <v>16</v>
      </c>
      <c r="F36" s="10" t="n">
        <v>590132075</v>
      </c>
      <c r="G36" s="8" t="n">
        <v>1</v>
      </c>
      <c r="H36" s="7" t="n">
        <v>243</v>
      </c>
      <c r="I36" s="7" t="n">
        <f aca="false">H36</f>
        <v>243</v>
      </c>
      <c r="J36" s="11" t="s">
        <v>17</v>
      </c>
      <c r="K36" s="11" t="s">
        <v>17</v>
      </c>
      <c r="L36" s="12"/>
    </row>
    <row r="37" customFormat="false" ht="19.5" hidden="false" customHeight="false" outlineLevel="0" collapsed="false">
      <c r="A37" s="5" t="n">
        <v>35</v>
      </c>
      <c r="B37" s="8" t="s">
        <v>99</v>
      </c>
      <c r="C37" s="9" t="s">
        <v>100</v>
      </c>
      <c r="D37" s="9" t="s">
        <v>15</v>
      </c>
      <c r="E37" s="8" t="s">
        <v>16</v>
      </c>
      <c r="F37" s="10" t="n">
        <v>439598451</v>
      </c>
      <c r="G37" s="8" t="n">
        <v>1</v>
      </c>
      <c r="H37" s="7" t="n">
        <v>245</v>
      </c>
      <c r="I37" s="7" t="n">
        <f aca="false">H37</f>
        <v>245</v>
      </c>
      <c r="J37" s="11" t="s">
        <v>17</v>
      </c>
      <c r="K37" s="11" t="s">
        <v>17</v>
      </c>
      <c r="L37" s="12"/>
    </row>
    <row r="38" customFormat="false" ht="19.5" hidden="false" customHeight="false" outlineLevel="0" collapsed="false">
      <c r="A38" s="5" t="n">
        <v>36</v>
      </c>
      <c r="B38" s="8" t="s">
        <v>101</v>
      </c>
      <c r="C38" s="9" t="s">
        <v>102</v>
      </c>
      <c r="D38" s="9" t="s">
        <v>15</v>
      </c>
      <c r="E38" s="8" t="s">
        <v>16</v>
      </c>
      <c r="F38" s="10" t="n">
        <v>590479423</v>
      </c>
      <c r="G38" s="8" t="n">
        <v>1</v>
      </c>
      <c r="H38" s="7" t="n">
        <v>243</v>
      </c>
      <c r="I38" s="7" t="n">
        <f aca="false">H38</f>
        <v>243</v>
      </c>
      <c r="J38" s="11" t="s">
        <v>17</v>
      </c>
      <c r="K38" s="11" t="s">
        <v>17</v>
      </c>
      <c r="L38" s="12"/>
    </row>
    <row r="39" customFormat="false" ht="19.5" hidden="false" customHeight="false" outlineLevel="0" collapsed="false">
      <c r="A39" s="5" t="n">
        <v>37</v>
      </c>
      <c r="B39" s="8" t="s">
        <v>103</v>
      </c>
      <c r="C39" s="9" t="s">
        <v>104</v>
      </c>
      <c r="D39" s="9" t="s">
        <v>15</v>
      </c>
      <c r="E39" s="8" t="s">
        <v>16</v>
      </c>
      <c r="F39" s="10" t="n">
        <v>9780590431620</v>
      </c>
      <c r="G39" s="8" t="n">
        <v>1</v>
      </c>
      <c r="H39" s="7" t="n">
        <v>245</v>
      </c>
      <c r="I39" s="7" t="n">
        <f aca="false">H39</f>
        <v>245</v>
      </c>
      <c r="J39" s="11" t="s">
        <v>17</v>
      </c>
      <c r="K39" s="11" t="s">
        <v>17</v>
      </c>
      <c r="L39" s="12"/>
    </row>
    <row r="40" customFormat="false" ht="19.5" hidden="false" customHeight="false" outlineLevel="0" collapsed="false">
      <c r="A40" s="5" t="n">
        <v>38</v>
      </c>
      <c r="B40" s="8" t="s">
        <v>105</v>
      </c>
      <c r="C40" s="9" t="s">
        <v>106</v>
      </c>
      <c r="D40" s="9" t="s">
        <v>15</v>
      </c>
      <c r="E40" s="8" t="s">
        <v>16</v>
      </c>
      <c r="F40" s="10" t="n">
        <v>9780064431590</v>
      </c>
      <c r="G40" s="8" t="n">
        <v>1</v>
      </c>
      <c r="H40" s="7" t="n">
        <v>245</v>
      </c>
      <c r="I40" s="7" t="n">
        <f aca="false">H40</f>
        <v>245</v>
      </c>
      <c r="J40" s="11" t="s">
        <v>17</v>
      </c>
      <c r="K40" s="11" t="s">
        <v>17</v>
      </c>
      <c r="L40" s="12"/>
    </row>
    <row r="41" customFormat="false" ht="19.5" hidden="false" customHeight="false" outlineLevel="0" collapsed="false">
      <c r="A41" s="5" t="n">
        <v>39</v>
      </c>
      <c r="B41" s="8" t="s">
        <v>107</v>
      </c>
      <c r="C41" s="9" t="s">
        <v>108</v>
      </c>
      <c r="D41" s="9" t="s">
        <v>109</v>
      </c>
      <c r="E41" s="8" t="s">
        <v>16</v>
      </c>
      <c r="F41" s="10" t="n">
        <v>9780698115545</v>
      </c>
      <c r="G41" s="8" t="n">
        <v>1</v>
      </c>
      <c r="H41" s="7" t="n">
        <v>245</v>
      </c>
      <c r="I41" s="7" t="n">
        <f aca="false">H41</f>
        <v>245</v>
      </c>
      <c r="J41" s="11" t="s">
        <v>17</v>
      </c>
      <c r="K41" s="11" t="s">
        <v>17</v>
      </c>
      <c r="L41" s="12"/>
    </row>
    <row r="42" customFormat="false" ht="19.5" hidden="false" customHeight="false" outlineLevel="0" collapsed="false">
      <c r="A42" s="5" t="n">
        <v>40</v>
      </c>
      <c r="B42" s="8" t="s">
        <v>110</v>
      </c>
      <c r="C42" s="9" t="s">
        <v>111</v>
      </c>
      <c r="D42" s="9" t="s">
        <v>112</v>
      </c>
      <c r="E42" s="8" t="s">
        <v>16</v>
      </c>
      <c r="F42" s="10" t="n">
        <v>9780688119195</v>
      </c>
      <c r="G42" s="8" t="n">
        <v>1</v>
      </c>
      <c r="H42" s="7" t="n">
        <v>245</v>
      </c>
      <c r="I42" s="7" t="n">
        <f aca="false">H42</f>
        <v>245</v>
      </c>
      <c r="J42" s="11" t="s">
        <v>17</v>
      </c>
      <c r="K42" s="11" t="s">
        <v>17</v>
      </c>
      <c r="L42" s="12"/>
    </row>
    <row r="43" customFormat="false" ht="19.5" hidden="false" customHeight="false" outlineLevel="0" collapsed="false">
      <c r="A43" s="5" t="n">
        <v>41</v>
      </c>
      <c r="B43" s="8" t="s">
        <v>113</v>
      </c>
      <c r="C43" s="9" t="s">
        <v>111</v>
      </c>
      <c r="D43" s="9" t="s">
        <v>112</v>
      </c>
      <c r="E43" s="8" t="s">
        <v>16</v>
      </c>
      <c r="F43" s="10" t="n">
        <v>9780688119188</v>
      </c>
      <c r="G43" s="8" t="n">
        <v>1</v>
      </c>
      <c r="H43" s="7" t="n">
        <v>245</v>
      </c>
      <c r="I43" s="7" t="n">
        <f aca="false">H43</f>
        <v>245</v>
      </c>
      <c r="J43" s="11" t="s">
        <v>17</v>
      </c>
      <c r="K43" s="11" t="s">
        <v>17</v>
      </c>
      <c r="L43" s="12"/>
    </row>
    <row r="44" customFormat="false" ht="19.5" hidden="false" customHeight="false" outlineLevel="0" collapsed="false">
      <c r="A44" s="5" t="n">
        <v>42</v>
      </c>
      <c r="B44" s="8" t="s">
        <v>114</v>
      </c>
      <c r="C44" s="9" t="s">
        <v>115</v>
      </c>
      <c r="D44" s="9" t="s">
        <v>116</v>
      </c>
      <c r="E44" s="8" t="s">
        <v>23</v>
      </c>
      <c r="F44" s="10" t="n">
        <v>9781846435157</v>
      </c>
      <c r="G44" s="8" t="n">
        <v>1</v>
      </c>
      <c r="H44" s="7" t="n">
        <v>274</v>
      </c>
      <c r="I44" s="7" t="n">
        <f aca="false">H44</f>
        <v>274</v>
      </c>
      <c r="J44" s="11" t="s">
        <v>17</v>
      </c>
      <c r="K44" s="11" t="s">
        <v>17</v>
      </c>
      <c r="L44" s="12"/>
    </row>
    <row r="45" customFormat="false" ht="19.5" hidden="false" customHeight="false" outlineLevel="0" collapsed="false">
      <c r="A45" s="5" t="n">
        <v>43</v>
      </c>
      <c r="B45" s="8" t="s">
        <v>117</v>
      </c>
      <c r="C45" s="9" t="s">
        <v>118</v>
      </c>
      <c r="D45" s="9" t="s">
        <v>116</v>
      </c>
      <c r="E45" s="8" t="s">
        <v>23</v>
      </c>
      <c r="F45" s="10" t="n">
        <v>9781846432811</v>
      </c>
      <c r="G45" s="8" t="n">
        <v>1</v>
      </c>
      <c r="H45" s="7" t="n">
        <v>274</v>
      </c>
      <c r="I45" s="7" t="n">
        <f aca="false">H45</f>
        <v>274</v>
      </c>
      <c r="J45" s="11" t="s">
        <v>17</v>
      </c>
      <c r="K45" s="11" t="s">
        <v>17</v>
      </c>
      <c r="L45" s="12"/>
    </row>
    <row r="46" customFormat="false" ht="19.5" hidden="false" customHeight="false" outlineLevel="0" collapsed="false">
      <c r="A46" s="5" t="n">
        <v>44</v>
      </c>
      <c r="B46" s="8" t="s">
        <v>119</v>
      </c>
      <c r="C46" s="9" t="s">
        <v>120</v>
      </c>
      <c r="D46" s="9" t="s">
        <v>116</v>
      </c>
      <c r="E46" s="8" t="s">
        <v>23</v>
      </c>
      <c r="F46" s="10" t="n">
        <v>9781846432842</v>
      </c>
      <c r="G46" s="8" t="n">
        <v>1</v>
      </c>
      <c r="H46" s="7" t="n">
        <v>274</v>
      </c>
      <c r="I46" s="7" t="n">
        <f aca="false">H46</f>
        <v>274</v>
      </c>
      <c r="J46" s="11" t="s">
        <v>17</v>
      </c>
      <c r="K46" s="11" t="s">
        <v>17</v>
      </c>
      <c r="L46" s="12"/>
    </row>
    <row r="47" customFormat="false" ht="19.5" hidden="false" customHeight="false" outlineLevel="0" collapsed="false">
      <c r="A47" s="5" t="n">
        <v>45</v>
      </c>
      <c r="B47" s="8" t="s">
        <v>121</v>
      </c>
      <c r="C47" s="9" t="s">
        <v>122</v>
      </c>
      <c r="D47" s="9" t="s">
        <v>123</v>
      </c>
      <c r="E47" s="8" t="s">
        <v>16</v>
      </c>
      <c r="F47" s="10" t="n">
        <v>9780230759459</v>
      </c>
      <c r="G47" s="8" t="n">
        <v>1</v>
      </c>
      <c r="H47" s="7" t="n">
        <v>274</v>
      </c>
      <c r="I47" s="7" t="n">
        <f aca="false">H47</f>
        <v>274</v>
      </c>
      <c r="J47" s="11" t="s">
        <v>17</v>
      </c>
      <c r="K47" s="11" t="s">
        <v>17</v>
      </c>
      <c r="L47" s="12"/>
    </row>
    <row r="48" customFormat="false" ht="19.5" hidden="false" customHeight="false" outlineLevel="0" collapsed="false">
      <c r="A48" s="5" t="n">
        <v>46</v>
      </c>
      <c r="B48" s="8" t="s">
        <v>124</v>
      </c>
      <c r="C48" s="9" t="s">
        <v>125</v>
      </c>
      <c r="D48" s="9" t="s">
        <v>126</v>
      </c>
      <c r="E48" s="8" t="s">
        <v>16</v>
      </c>
      <c r="F48" s="10" t="n">
        <v>9780316931274</v>
      </c>
      <c r="G48" s="8" t="n">
        <v>1</v>
      </c>
      <c r="H48" s="7" t="n">
        <v>245</v>
      </c>
      <c r="I48" s="7" t="n">
        <f aca="false">H48</f>
        <v>245</v>
      </c>
      <c r="J48" s="11" t="s">
        <v>17</v>
      </c>
      <c r="K48" s="11" t="s">
        <v>17</v>
      </c>
      <c r="L48" s="12"/>
    </row>
    <row r="49" customFormat="false" ht="19.5" hidden="false" customHeight="false" outlineLevel="0" collapsed="false">
      <c r="A49" s="5" t="n">
        <v>47</v>
      </c>
      <c r="B49" s="8" t="s">
        <v>127</v>
      </c>
      <c r="C49" s="9" t="s">
        <v>128</v>
      </c>
      <c r="D49" s="9" t="s">
        <v>129</v>
      </c>
      <c r="E49" s="8" t="s">
        <v>16</v>
      </c>
      <c r="F49" s="10" t="n">
        <v>9781452137339</v>
      </c>
      <c r="G49" s="8" t="n">
        <v>1</v>
      </c>
      <c r="H49" s="7" t="n">
        <v>280</v>
      </c>
      <c r="I49" s="7" t="n">
        <f aca="false">H49</f>
        <v>280</v>
      </c>
      <c r="J49" s="11" t="s">
        <v>17</v>
      </c>
      <c r="K49" s="11" t="s">
        <v>17</v>
      </c>
      <c r="L49" s="12"/>
    </row>
    <row r="50" customFormat="false" ht="19.5" hidden="false" customHeight="false" outlineLevel="0" collapsed="false">
      <c r="A50" s="5" t="n">
        <v>48</v>
      </c>
      <c r="B50" s="8" t="s">
        <v>130</v>
      </c>
      <c r="C50" s="9" t="s">
        <v>25</v>
      </c>
      <c r="D50" s="9" t="s">
        <v>15</v>
      </c>
      <c r="E50" s="8" t="s">
        <v>16</v>
      </c>
      <c r="F50" s="10" t="n">
        <v>9780439801980</v>
      </c>
      <c r="G50" s="8" t="n">
        <v>1</v>
      </c>
      <c r="H50" s="7" t="n">
        <v>280</v>
      </c>
      <c r="I50" s="7" t="n">
        <f aca="false">H50</f>
        <v>280</v>
      </c>
      <c r="J50" s="11" t="s">
        <v>17</v>
      </c>
      <c r="K50" s="11" t="s">
        <v>17</v>
      </c>
      <c r="L50" s="12"/>
    </row>
    <row r="51" customFormat="false" ht="19.5" hidden="false" customHeight="false" outlineLevel="0" collapsed="false">
      <c r="A51" s="5" t="n">
        <v>49</v>
      </c>
      <c r="B51" s="8" t="s">
        <v>131</v>
      </c>
      <c r="C51" s="9" t="s">
        <v>132</v>
      </c>
      <c r="D51" s="9" t="s">
        <v>61</v>
      </c>
      <c r="E51" s="8" t="s">
        <v>16</v>
      </c>
      <c r="F51" s="10" t="n">
        <v>9780061994425</v>
      </c>
      <c r="G51" s="8" t="n">
        <v>1</v>
      </c>
      <c r="H51" s="7" t="n">
        <v>280</v>
      </c>
      <c r="I51" s="7" t="n">
        <f aca="false">H51</f>
        <v>280</v>
      </c>
      <c r="J51" s="11" t="s">
        <v>17</v>
      </c>
      <c r="K51" s="11" t="s">
        <v>17</v>
      </c>
      <c r="L51" s="12"/>
    </row>
    <row r="52" customFormat="false" ht="19.5" hidden="false" customHeight="false" outlineLevel="0" collapsed="false">
      <c r="A52" s="5" t="n">
        <v>50</v>
      </c>
      <c r="B52" s="8" t="s">
        <v>133</v>
      </c>
      <c r="C52" s="9" t="s">
        <v>134</v>
      </c>
      <c r="D52" s="9" t="s">
        <v>69</v>
      </c>
      <c r="E52" s="8" t="s">
        <v>16</v>
      </c>
      <c r="F52" s="10" t="n">
        <v>9780698116450</v>
      </c>
      <c r="G52" s="8" t="n">
        <v>1</v>
      </c>
      <c r="H52" s="7" t="n">
        <v>245</v>
      </c>
      <c r="I52" s="7" t="n">
        <f aca="false">H52</f>
        <v>245</v>
      </c>
      <c r="J52" s="11" t="s">
        <v>17</v>
      </c>
      <c r="K52" s="11" t="s">
        <v>17</v>
      </c>
      <c r="L52" s="12"/>
    </row>
    <row r="53" customFormat="false" ht="19.5" hidden="false" customHeight="false" outlineLevel="0" collapsed="false">
      <c r="A53" s="5" t="n">
        <v>51</v>
      </c>
      <c r="B53" s="8" t="s">
        <v>135</v>
      </c>
      <c r="C53" s="9" t="s">
        <v>136</v>
      </c>
      <c r="D53" s="9" t="s">
        <v>112</v>
      </c>
      <c r="E53" s="8" t="s">
        <v>16</v>
      </c>
      <c r="F53" s="10" t="n">
        <v>9780688087432</v>
      </c>
      <c r="G53" s="8" t="n">
        <v>1</v>
      </c>
      <c r="H53" s="7" t="n">
        <v>245</v>
      </c>
      <c r="I53" s="7" t="n">
        <f aca="false">H53</f>
        <v>245</v>
      </c>
      <c r="J53" s="11" t="s">
        <v>17</v>
      </c>
      <c r="K53" s="11" t="s">
        <v>17</v>
      </c>
      <c r="L53" s="12"/>
    </row>
    <row r="54" customFormat="false" ht="19.5" hidden="false" customHeight="false" outlineLevel="0" collapsed="false">
      <c r="A54" s="5" t="n">
        <v>52</v>
      </c>
      <c r="B54" s="8" t="s">
        <v>137</v>
      </c>
      <c r="C54" s="9" t="s">
        <v>134</v>
      </c>
      <c r="D54" s="9" t="s">
        <v>69</v>
      </c>
      <c r="E54" s="8" t="s">
        <v>16</v>
      </c>
      <c r="F54" s="10" t="n">
        <v>9780698115637</v>
      </c>
      <c r="G54" s="8" t="n">
        <v>1</v>
      </c>
      <c r="H54" s="7" t="n">
        <v>245</v>
      </c>
      <c r="I54" s="7" t="n">
        <f aca="false">H54</f>
        <v>245</v>
      </c>
      <c r="J54" s="11" t="s">
        <v>17</v>
      </c>
      <c r="K54" s="11" t="s">
        <v>17</v>
      </c>
      <c r="L54" s="12"/>
    </row>
    <row r="55" customFormat="false" ht="19.5" hidden="false" customHeight="false" outlineLevel="0" collapsed="false">
      <c r="A55" s="5" t="n">
        <v>53</v>
      </c>
      <c r="B55" s="8" t="s">
        <v>138</v>
      </c>
      <c r="C55" s="9" t="s">
        <v>139</v>
      </c>
      <c r="D55" s="9" t="s">
        <v>140</v>
      </c>
      <c r="E55" s="8" t="s">
        <v>16</v>
      </c>
      <c r="F55" s="10" t="n">
        <v>9780152163983</v>
      </c>
      <c r="G55" s="8" t="n">
        <v>1</v>
      </c>
      <c r="H55" s="7" t="n">
        <v>245</v>
      </c>
      <c r="I55" s="7" t="n">
        <f aca="false">H55</f>
        <v>245</v>
      </c>
      <c r="J55" s="11" t="s">
        <v>17</v>
      </c>
      <c r="K55" s="11" t="s">
        <v>17</v>
      </c>
      <c r="L55" s="12"/>
    </row>
    <row r="56" customFormat="false" ht="19.5" hidden="false" customHeight="false" outlineLevel="0" collapsed="false">
      <c r="A56" s="5" t="n">
        <v>54</v>
      </c>
      <c r="B56" s="8" t="s">
        <v>141</v>
      </c>
      <c r="C56" s="9" t="s">
        <v>142</v>
      </c>
      <c r="D56" s="9" t="s">
        <v>143</v>
      </c>
      <c r="E56" s="8" t="s">
        <v>16</v>
      </c>
      <c r="F56" s="10" t="n">
        <v>9780316110693</v>
      </c>
      <c r="G56" s="8" t="n">
        <v>1</v>
      </c>
      <c r="H56" s="7" t="n">
        <v>245</v>
      </c>
      <c r="I56" s="7" t="n">
        <f aca="false">H56</f>
        <v>245</v>
      </c>
      <c r="J56" s="11" t="s">
        <v>17</v>
      </c>
      <c r="K56" s="11" t="s">
        <v>17</v>
      </c>
      <c r="L56" s="12"/>
    </row>
    <row r="57" customFormat="false" ht="19.5" hidden="false" customHeight="false" outlineLevel="0" collapsed="false">
      <c r="A57" s="5" t="n">
        <v>55</v>
      </c>
      <c r="B57" s="8" t="s">
        <v>144</v>
      </c>
      <c r="C57" s="9" t="s">
        <v>145</v>
      </c>
      <c r="D57" s="9" t="s">
        <v>146</v>
      </c>
      <c r="E57" s="8" t="s">
        <v>16</v>
      </c>
      <c r="F57" s="10" t="n">
        <v>9781406310764</v>
      </c>
      <c r="G57" s="8" t="n">
        <v>1</v>
      </c>
      <c r="H57" s="7" t="n">
        <v>274</v>
      </c>
      <c r="I57" s="7" t="n">
        <f aca="false">H57</f>
        <v>274</v>
      </c>
      <c r="J57" s="11" t="s">
        <v>17</v>
      </c>
      <c r="K57" s="11" t="s">
        <v>17</v>
      </c>
      <c r="L57" s="12"/>
    </row>
    <row r="58" customFormat="false" ht="19.5" hidden="false" customHeight="false" outlineLevel="0" collapsed="false">
      <c r="A58" s="5" t="n">
        <v>56</v>
      </c>
      <c r="B58" s="8" t="s">
        <v>147</v>
      </c>
      <c r="C58" s="9" t="s">
        <v>148</v>
      </c>
      <c r="D58" s="9" t="s">
        <v>15</v>
      </c>
      <c r="E58" s="8" t="s">
        <v>16</v>
      </c>
      <c r="F58" s="10" t="s">
        <v>149</v>
      </c>
      <c r="G58" s="8" t="n">
        <v>1</v>
      </c>
      <c r="H58" s="7" t="n">
        <v>245</v>
      </c>
      <c r="I58" s="7" t="n">
        <f aca="false">H58</f>
        <v>245</v>
      </c>
      <c r="J58" s="11" t="s">
        <v>17</v>
      </c>
      <c r="K58" s="11" t="s">
        <v>17</v>
      </c>
      <c r="L58" s="12"/>
    </row>
    <row r="59" customFormat="false" ht="19.5" hidden="false" customHeight="false" outlineLevel="0" collapsed="false">
      <c r="A59" s="5" t="n">
        <v>57</v>
      </c>
      <c r="B59" s="8" t="s">
        <v>150</v>
      </c>
      <c r="C59" s="9" t="s">
        <v>134</v>
      </c>
      <c r="D59" s="9" t="s">
        <v>61</v>
      </c>
      <c r="E59" s="8" t="s">
        <v>16</v>
      </c>
      <c r="F59" s="10" t="n">
        <v>9780064434508</v>
      </c>
      <c r="G59" s="8" t="n">
        <v>1</v>
      </c>
      <c r="H59" s="7" t="n">
        <v>280</v>
      </c>
      <c r="I59" s="7" t="n">
        <f aca="false">H59</f>
        <v>280</v>
      </c>
      <c r="J59" s="11" t="s">
        <v>17</v>
      </c>
      <c r="K59" s="11" t="s">
        <v>17</v>
      </c>
      <c r="L59" s="12"/>
    </row>
    <row r="60" customFormat="false" ht="19.5" hidden="false" customHeight="false" outlineLevel="0" collapsed="false">
      <c r="A60" s="5" t="n">
        <v>58</v>
      </c>
      <c r="B60" s="8" t="s">
        <v>151</v>
      </c>
      <c r="C60" s="9" t="s">
        <v>152</v>
      </c>
      <c r="D60" s="9" t="s">
        <v>61</v>
      </c>
      <c r="E60" s="8" t="s">
        <v>16</v>
      </c>
      <c r="F60" s="10" t="n">
        <v>9780064432108</v>
      </c>
      <c r="G60" s="8" t="n">
        <v>1</v>
      </c>
      <c r="H60" s="7" t="n">
        <v>245</v>
      </c>
      <c r="I60" s="7" t="n">
        <f aca="false">H60</f>
        <v>245</v>
      </c>
      <c r="J60" s="11" t="s">
        <v>17</v>
      </c>
      <c r="K60" s="11" t="s">
        <v>17</v>
      </c>
      <c r="L60" s="12"/>
    </row>
    <row r="61" customFormat="false" ht="19.5" hidden="false" customHeight="false" outlineLevel="0" collapsed="false">
      <c r="A61" s="5" t="n">
        <v>59</v>
      </c>
      <c r="B61" s="8" t="s">
        <v>153</v>
      </c>
      <c r="C61" s="9" t="s">
        <v>154</v>
      </c>
      <c r="D61" s="9" t="s">
        <v>61</v>
      </c>
      <c r="E61" s="8" t="s">
        <v>16</v>
      </c>
      <c r="F61" s="10" t="n">
        <v>9780064433228</v>
      </c>
      <c r="G61" s="8" t="n">
        <v>1</v>
      </c>
      <c r="H61" s="7" t="n">
        <v>245</v>
      </c>
      <c r="I61" s="7" t="n">
        <f aca="false">H61</f>
        <v>245</v>
      </c>
      <c r="J61" s="11" t="s">
        <v>17</v>
      </c>
      <c r="K61" s="11" t="s">
        <v>17</v>
      </c>
      <c r="L61" s="12"/>
    </row>
    <row r="62" customFormat="false" ht="19.5" hidden="false" customHeight="false" outlineLevel="0" collapsed="false">
      <c r="A62" s="5" t="n">
        <v>60</v>
      </c>
      <c r="B62" s="8" t="s">
        <v>155</v>
      </c>
      <c r="C62" s="9" t="s">
        <v>134</v>
      </c>
      <c r="D62" s="9" t="s">
        <v>15</v>
      </c>
      <c r="E62" s="8" t="s">
        <v>16</v>
      </c>
      <c r="F62" s="10" t="n">
        <v>9780590368056</v>
      </c>
      <c r="G62" s="8" t="n">
        <v>1</v>
      </c>
      <c r="H62" s="7" t="n">
        <v>243</v>
      </c>
      <c r="I62" s="7" t="n">
        <v>243</v>
      </c>
      <c r="J62" s="11" t="s">
        <v>17</v>
      </c>
      <c r="K62" s="11" t="s">
        <v>17</v>
      </c>
      <c r="L62" s="12"/>
    </row>
    <row r="63" customFormat="false" ht="19.5" hidden="false" customHeight="false" outlineLevel="0" collapsed="false">
      <c r="A63" s="5" t="n">
        <v>61</v>
      </c>
      <c r="B63" s="8" t="s">
        <v>156</v>
      </c>
      <c r="C63" s="9" t="s">
        <v>157</v>
      </c>
      <c r="D63" s="9" t="s">
        <v>15</v>
      </c>
      <c r="E63" s="8" t="s">
        <v>16</v>
      </c>
      <c r="F63" s="10" t="s">
        <v>158</v>
      </c>
      <c r="G63" s="8" t="n">
        <v>1</v>
      </c>
      <c r="H63" s="7" t="n">
        <v>245</v>
      </c>
      <c r="I63" s="7" t="n">
        <v>245</v>
      </c>
      <c r="J63" s="11" t="s">
        <v>17</v>
      </c>
      <c r="K63" s="11" t="s">
        <v>17</v>
      </c>
      <c r="L63" s="12"/>
    </row>
    <row r="64" customFormat="false" ht="19.5" hidden="false" customHeight="false" outlineLevel="0" collapsed="false">
      <c r="A64" s="5" t="n">
        <v>62</v>
      </c>
      <c r="B64" s="8" t="s">
        <v>159</v>
      </c>
      <c r="C64" s="9" t="s">
        <v>134</v>
      </c>
      <c r="D64" s="9" t="s">
        <v>15</v>
      </c>
      <c r="E64" s="8" t="s">
        <v>16</v>
      </c>
      <c r="F64" s="10" t="n">
        <v>9780590425667</v>
      </c>
      <c r="G64" s="8" t="n">
        <v>1</v>
      </c>
      <c r="H64" s="7" t="n">
        <v>245</v>
      </c>
      <c r="I64" s="7" t="n">
        <v>245</v>
      </c>
      <c r="J64" s="11" t="s">
        <v>17</v>
      </c>
      <c r="K64" s="11" t="s">
        <v>17</v>
      </c>
      <c r="L64" s="12"/>
    </row>
    <row r="65" customFormat="false" ht="19.5" hidden="false" customHeight="false" outlineLevel="0" collapsed="false">
      <c r="A65" s="5" t="n">
        <v>63</v>
      </c>
      <c r="B65" s="8" t="s">
        <v>160</v>
      </c>
      <c r="C65" s="9" t="s">
        <v>161</v>
      </c>
      <c r="D65" s="9" t="s">
        <v>15</v>
      </c>
      <c r="E65" s="8" t="s">
        <v>16</v>
      </c>
      <c r="F65" s="10" t="n">
        <v>9780590092425</v>
      </c>
      <c r="G65" s="8" t="n">
        <v>1</v>
      </c>
      <c r="H65" s="7" t="n">
        <v>245</v>
      </c>
      <c r="I65" s="7" t="n">
        <v>245</v>
      </c>
      <c r="J65" s="11" t="s">
        <v>17</v>
      </c>
      <c r="K65" s="11" t="s">
        <v>17</v>
      </c>
      <c r="L65" s="12"/>
    </row>
    <row r="66" customFormat="false" ht="19.5" hidden="false" customHeight="false" outlineLevel="0" collapsed="false">
      <c r="A66" s="5" t="n">
        <v>64</v>
      </c>
      <c r="B66" s="8" t="s">
        <v>162</v>
      </c>
      <c r="C66" s="9" t="s">
        <v>163</v>
      </c>
      <c r="D66" s="9" t="s">
        <v>164</v>
      </c>
      <c r="E66" s="8" t="s">
        <v>16</v>
      </c>
      <c r="F66" s="10" t="n">
        <v>9780142401040</v>
      </c>
      <c r="G66" s="8" t="n">
        <v>1</v>
      </c>
      <c r="H66" s="7" t="n">
        <v>280</v>
      </c>
      <c r="I66" s="7" t="n">
        <v>280</v>
      </c>
      <c r="J66" s="11" t="s">
        <v>17</v>
      </c>
      <c r="K66" s="11" t="s">
        <v>17</v>
      </c>
      <c r="L66" s="12"/>
    </row>
    <row r="67" customFormat="false" ht="19.5" hidden="false" customHeight="false" outlineLevel="0" collapsed="false">
      <c r="A67" s="5" t="n">
        <v>65</v>
      </c>
      <c r="B67" s="8" t="s">
        <v>165</v>
      </c>
      <c r="C67" s="9" t="s">
        <v>166</v>
      </c>
      <c r="D67" s="9" t="s">
        <v>15</v>
      </c>
      <c r="E67" s="8" t="s">
        <v>16</v>
      </c>
      <c r="F67" s="10" t="n">
        <v>9780590135658</v>
      </c>
      <c r="G67" s="8" t="n">
        <v>1</v>
      </c>
      <c r="H67" s="7" t="n">
        <v>245</v>
      </c>
      <c r="I67" s="7" t="n">
        <v>245</v>
      </c>
      <c r="J67" s="11" t="s">
        <v>17</v>
      </c>
      <c r="K67" s="11" t="s">
        <v>17</v>
      </c>
      <c r="L67" s="12"/>
    </row>
    <row r="68" customFormat="false" ht="19.5" hidden="false" customHeight="false" outlineLevel="0" collapsed="false">
      <c r="A68" s="5" t="n">
        <v>66</v>
      </c>
      <c r="B68" s="8" t="s">
        <v>167</v>
      </c>
      <c r="C68" s="9" t="s">
        <v>168</v>
      </c>
      <c r="D68" s="9" t="s">
        <v>146</v>
      </c>
      <c r="E68" s="8" t="s">
        <v>23</v>
      </c>
      <c r="F68" s="10" t="n">
        <v>9781406347913</v>
      </c>
      <c r="G68" s="8" t="n">
        <v>1</v>
      </c>
      <c r="H68" s="7" t="n">
        <v>274</v>
      </c>
      <c r="I68" s="7" t="n">
        <v>274</v>
      </c>
      <c r="J68" s="11" t="s">
        <v>17</v>
      </c>
      <c r="K68" s="11" t="s">
        <v>17</v>
      </c>
      <c r="L68" s="12"/>
    </row>
    <row r="69" customFormat="false" ht="19.5" hidden="false" customHeight="false" outlineLevel="0" collapsed="false">
      <c r="A69" s="5" t="n">
        <v>67</v>
      </c>
      <c r="B69" s="8" t="s">
        <v>169</v>
      </c>
      <c r="C69" s="9" t="s">
        <v>170</v>
      </c>
      <c r="D69" s="9" t="s">
        <v>15</v>
      </c>
      <c r="E69" s="8" t="s">
        <v>16</v>
      </c>
      <c r="F69" s="10" t="n">
        <v>9780439517430</v>
      </c>
      <c r="G69" s="8" t="n">
        <v>1</v>
      </c>
      <c r="H69" s="7" t="n">
        <v>243</v>
      </c>
      <c r="I69" s="7" t="n">
        <v>243</v>
      </c>
      <c r="J69" s="11" t="s">
        <v>17</v>
      </c>
      <c r="K69" s="11" t="s">
        <v>17</v>
      </c>
      <c r="L69" s="12"/>
    </row>
    <row r="70" customFormat="false" ht="19.5" hidden="false" customHeight="false" outlineLevel="0" collapsed="false">
      <c r="A70" s="5" t="n">
        <v>68</v>
      </c>
      <c r="B70" s="8" t="s">
        <v>171</v>
      </c>
      <c r="C70" s="9" t="s">
        <v>172</v>
      </c>
      <c r="D70" s="9" t="s">
        <v>173</v>
      </c>
      <c r="E70" s="8" t="s">
        <v>16</v>
      </c>
      <c r="F70" s="10" t="n">
        <v>9780440417705</v>
      </c>
      <c r="G70" s="8" t="n">
        <v>1</v>
      </c>
      <c r="H70" s="7" t="n">
        <v>245</v>
      </c>
      <c r="I70" s="7" t="n">
        <v>245</v>
      </c>
      <c r="J70" s="11" t="s">
        <v>17</v>
      </c>
      <c r="K70" s="11" t="s">
        <v>17</v>
      </c>
      <c r="L70" s="12"/>
    </row>
    <row r="71" customFormat="false" ht="19.5" hidden="false" customHeight="false" outlineLevel="0" collapsed="false">
      <c r="A71" s="5" t="n">
        <v>69</v>
      </c>
      <c r="B71" s="8" t="s">
        <v>174</v>
      </c>
      <c r="C71" s="9" t="s">
        <v>175</v>
      </c>
      <c r="D71" s="9" t="s">
        <v>176</v>
      </c>
      <c r="E71" s="8" t="s">
        <v>16</v>
      </c>
      <c r="F71" s="10" t="n">
        <v>9780689874727</v>
      </c>
      <c r="G71" s="8" t="n">
        <v>1</v>
      </c>
      <c r="H71" s="7" t="n">
        <v>280</v>
      </c>
      <c r="I71" s="7" t="n">
        <v>280</v>
      </c>
      <c r="J71" s="11" t="s">
        <v>17</v>
      </c>
      <c r="K71" s="11" t="s">
        <v>17</v>
      </c>
      <c r="L71" s="12"/>
    </row>
    <row r="72" customFormat="false" ht="19.5" hidden="false" customHeight="false" outlineLevel="0" collapsed="false">
      <c r="A72" s="5" t="n">
        <v>70</v>
      </c>
      <c r="B72" s="8" t="s">
        <v>177</v>
      </c>
      <c r="C72" s="9" t="s">
        <v>136</v>
      </c>
      <c r="D72" s="9" t="s">
        <v>15</v>
      </c>
      <c r="E72" s="8" t="s">
        <v>16</v>
      </c>
      <c r="F72" s="10" t="n">
        <v>590412396</v>
      </c>
      <c r="G72" s="8" t="n">
        <v>1</v>
      </c>
      <c r="H72" s="7" t="n">
        <v>245</v>
      </c>
      <c r="I72" s="7" t="n">
        <v>245</v>
      </c>
      <c r="J72" s="11" t="s">
        <v>17</v>
      </c>
      <c r="K72" s="11" t="s">
        <v>17</v>
      </c>
      <c r="L72" s="12"/>
    </row>
    <row r="73" customFormat="false" ht="19.5" hidden="false" customHeight="false" outlineLevel="0" collapsed="false">
      <c r="A73" s="5" t="n">
        <v>71</v>
      </c>
      <c r="B73" s="8" t="s">
        <v>178</v>
      </c>
      <c r="C73" s="9" t="s">
        <v>134</v>
      </c>
      <c r="D73" s="9" t="s">
        <v>179</v>
      </c>
      <c r="E73" s="8" t="s">
        <v>16</v>
      </c>
      <c r="F73" s="10" t="n">
        <v>9780805087987</v>
      </c>
      <c r="G73" s="8" t="n">
        <v>1</v>
      </c>
      <c r="H73" s="7" t="n">
        <v>280</v>
      </c>
      <c r="I73" s="7" t="n">
        <v>280</v>
      </c>
      <c r="J73" s="11" t="s">
        <v>17</v>
      </c>
      <c r="K73" s="11" t="s">
        <v>17</v>
      </c>
      <c r="L73" s="12"/>
    </row>
    <row r="74" customFormat="false" ht="19.5" hidden="false" customHeight="false" outlineLevel="0" collapsed="false">
      <c r="A74" s="5" t="n">
        <v>72</v>
      </c>
      <c r="B74" s="8" t="s">
        <v>180</v>
      </c>
      <c r="C74" s="9" t="s">
        <v>181</v>
      </c>
      <c r="D74" s="9" t="s">
        <v>182</v>
      </c>
      <c r="E74" s="8" t="s">
        <v>16</v>
      </c>
      <c r="F74" s="10" t="n">
        <v>9781627792561</v>
      </c>
      <c r="G74" s="8" t="n">
        <v>1</v>
      </c>
      <c r="H74" s="7" t="n">
        <v>280</v>
      </c>
      <c r="I74" s="7" t="n">
        <v>280</v>
      </c>
      <c r="J74" s="11" t="s">
        <v>17</v>
      </c>
      <c r="K74" s="11" t="s">
        <v>17</v>
      </c>
      <c r="L74" s="12"/>
    </row>
    <row r="75" customFormat="false" ht="19.5" hidden="false" customHeight="false" outlineLevel="0" collapsed="false">
      <c r="A75" s="5" t="n">
        <v>73</v>
      </c>
      <c r="B75" s="8" t="s">
        <v>183</v>
      </c>
      <c r="C75" s="9" t="s">
        <v>184</v>
      </c>
      <c r="D75" s="9" t="s">
        <v>22</v>
      </c>
      <c r="E75" s="8" t="s">
        <v>185</v>
      </c>
      <c r="F75" s="10" t="s">
        <v>186</v>
      </c>
      <c r="G75" s="8" t="n">
        <v>1</v>
      </c>
      <c r="H75" s="7" t="n">
        <v>180</v>
      </c>
      <c r="I75" s="7" t="n">
        <v>180</v>
      </c>
      <c r="J75" s="11" t="s">
        <v>17</v>
      </c>
      <c r="K75" s="11" t="s">
        <v>17</v>
      </c>
      <c r="L75" s="12"/>
    </row>
    <row r="76" customFormat="false" ht="19.5" hidden="false" customHeight="false" outlineLevel="0" collapsed="false">
      <c r="A76" s="5" t="n">
        <v>74</v>
      </c>
      <c r="B76" s="8" t="s">
        <v>187</v>
      </c>
      <c r="C76" s="9" t="s">
        <v>188</v>
      </c>
      <c r="D76" s="9" t="s">
        <v>22</v>
      </c>
      <c r="E76" s="8" t="s">
        <v>185</v>
      </c>
      <c r="F76" s="10" t="s">
        <v>189</v>
      </c>
      <c r="G76" s="8" t="n">
        <v>1</v>
      </c>
      <c r="H76" s="7" t="n">
        <v>180</v>
      </c>
      <c r="I76" s="7" t="n">
        <v>180</v>
      </c>
      <c r="J76" s="11" t="s">
        <v>17</v>
      </c>
      <c r="K76" s="11" t="s">
        <v>17</v>
      </c>
      <c r="L76" s="12"/>
    </row>
    <row r="77" customFormat="false" ht="19.5" hidden="false" customHeight="false" outlineLevel="0" collapsed="false">
      <c r="A77" s="5" t="n">
        <v>75</v>
      </c>
      <c r="B77" s="8" t="s">
        <v>190</v>
      </c>
      <c r="C77" s="9" t="s">
        <v>191</v>
      </c>
      <c r="D77" s="9" t="s">
        <v>22</v>
      </c>
      <c r="E77" s="8" t="s">
        <v>185</v>
      </c>
      <c r="F77" s="10" t="s">
        <v>192</v>
      </c>
      <c r="G77" s="8" t="n">
        <v>1</v>
      </c>
      <c r="H77" s="7" t="n">
        <v>180</v>
      </c>
      <c r="I77" s="7" t="n">
        <v>180</v>
      </c>
      <c r="J77" s="11" t="s">
        <v>17</v>
      </c>
      <c r="K77" s="11" t="s">
        <v>17</v>
      </c>
      <c r="L77" s="12"/>
    </row>
    <row r="78" customFormat="false" ht="19.5" hidden="false" customHeight="false" outlineLevel="0" collapsed="false">
      <c r="A78" s="5" t="n">
        <v>76</v>
      </c>
      <c r="B78" s="8" t="s">
        <v>193</v>
      </c>
      <c r="C78" s="9" t="s">
        <v>194</v>
      </c>
      <c r="D78" s="9" t="s">
        <v>22</v>
      </c>
      <c r="E78" s="8" t="s">
        <v>185</v>
      </c>
      <c r="F78" s="10" t="s">
        <v>195</v>
      </c>
      <c r="G78" s="8" t="n">
        <v>1</v>
      </c>
      <c r="H78" s="7" t="n">
        <v>180</v>
      </c>
      <c r="I78" s="7" t="n">
        <v>180</v>
      </c>
      <c r="J78" s="11" t="s">
        <v>17</v>
      </c>
      <c r="K78" s="11" t="s">
        <v>17</v>
      </c>
      <c r="L78" s="12"/>
    </row>
    <row r="79" customFormat="false" ht="19.5" hidden="false" customHeight="false" outlineLevel="0" collapsed="false">
      <c r="A79" s="5" t="n">
        <v>77</v>
      </c>
      <c r="B79" s="8" t="s">
        <v>196</v>
      </c>
      <c r="C79" s="9" t="s">
        <v>184</v>
      </c>
      <c r="D79" s="9" t="s">
        <v>22</v>
      </c>
      <c r="E79" s="8" t="s">
        <v>185</v>
      </c>
      <c r="F79" s="10" t="s">
        <v>197</v>
      </c>
      <c r="G79" s="8" t="n">
        <v>1</v>
      </c>
      <c r="H79" s="7" t="n">
        <v>180</v>
      </c>
      <c r="I79" s="7" t="n">
        <v>180</v>
      </c>
      <c r="J79" s="11" t="s">
        <v>17</v>
      </c>
      <c r="K79" s="11" t="s">
        <v>17</v>
      </c>
      <c r="L79" s="12"/>
    </row>
    <row r="80" customFormat="false" ht="19.5" hidden="false" customHeight="false" outlineLevel="0" collapsed="false">
      <c r="A80" s="5" t="n">
        <v>78</v>
      </c>
      <c r="B80" s="8" t="s">
        <v>198</v>
      </c>
      <c r="C80" s="9" t="s">
        <v>188</v>
      </c>
      <c r="D80" s="9" t="s">
        <v>22</v>
      </c>
      <c r="E80" s="8" t="s">
        <v>185</v>
      </c>
      <c r="F80" s="10" t="s">
        <v>199</v>
      </c>
      <c r="G80" s="8" t="n">
        <v>1</v>
      </c>
      <c r="H80" s="7" t="n">
        <v>180</v>
      </c>
      <c r="I80" s="7" t="n">
        <v>180</v>
      </c>
      <c r="J80" s="11" t="s">
        <v>17</v>
      </c>
      <c r="K80" s="11" t="s">
        <v>17</v>
      </c>
      <c r="L80" s="12"/>
    </row>
    <row r="81" customFormat="false" ht="19.5" hidden="false" customHeight="false" outlineLevel="0" collapsed="false">
      <c r="A81" s="5" t="n">
        <v>79</v>
      </c>
      <c r="B81" s="8" t="s">
        <v>200</v>
      </c>
      <c r="C81" s="9" t="s">
        <v>188</v>
      </c>
      <c r="D81" s="9" t="s">
        <v>22</v>
      </c>
      <c r="E81" s="8" t="s">
        <v>185</v>
      </c>
      <c r="F81" s="10" t="s">
        <v>201</v>
      </c>
      <c r="G81" s="8" t="n">
        <v>1</v>
      </c>
      <c r="H81" s="7" t="n">
        <v>180</v>
      </c>
      <c r="I81" s="7" t="n">
        <v>180</v>
      </c>
      <c r="J81" s="11" t="s">
        <v>17</v>
      </c>
      <c r="K81" s="11" t="s">
        <v>17</v>
      </c>
      <c r="L81" s="12"/>
    </row>
    <row r="82" customFormat="false" ht="19.5" hidden="false" customHeight="false" outlineLevel="0" collapsed="false">
      <c r="A82" s="5" t="n">
        <v>80</v>
      </c>
      <c r="B82" s="8" t="s">
        <v>202</v>
      </c>
      <c r="C82" s="9" t="s">
        <v>203</v>
      </c>
      <c r="D82" s="9" t="s">
        <v>22</v>
      </c>
      <c r="E82" s="8" t="s">
        <v>185</v>
      </c>
      <c r="F82" s="10" t="s">
        <v>204</v>
      </c>
      <c r="G82" s="8" t="n">
        <v>1</v>
      </c>
      <c r="H82" s="7" t="n">
        <v>180</v>
      </c>
      <c r="I82" s="7" t="n">
        <v>180</v>
      </c>
      <c r="J82" s="11" t="s">
        <v>17</v>
      </c>
      <c r="K82" s="11" t="s">
        <v>17</v>
      </c>
      <c r="L82" s="12"/>
    </row>
    <row r="83" customFormat="false" ht="19.5" hidden="false" customHeight="false" outlineLevel="0" collapsed="false">
      <c r="A83" s="5" t="n">
        <v>81</v>
      </c>
      <c r="B83" s="8" t="s">
        <v>205</v>
      </c>
      <c r="C83" s="9" t="s">
        <v>206</v>
      </c>
      <c r="D83" s="9" t="s">
        <v>22</v>
      </c>
      <c r="E83" s="8" t="s">
        <v>185</v>
      </c>
      <c r="F83" s="10" t="s">
        <v>207</v>
      </c>
      <c r="G83" s="8" t="n">
        <v>1</v>
      </c>
      <c r="H83" s="7" t="n">
        <v>180</v>
      </c>
      <c r="I83" s="7" t="n">
        <v>180</v>
      </c>
      <c r="J83" s="11" t="s">
        <v>17</v>
      </c>
      <c r="K83" s="11" t="s">
        <v>17</v>
      </c>
      <c r="L83" s="12"/>
    </row>
    <row r="84" customFormat="false" ht="19.5" hidden="false" customHeight="false" outlineLevel="0" collapsed="false">
      <c r="A84" s="5" t="n">
        <v>82</v>
      </c>
      <c r="B84" s="8" t="s">
        <v>208</v>
      </c>
      <c r="C84" s="9" t="s">
        <v>191</v>
      </c>
      <c r="D84" s="9" t="s">
        <v>22</v>
      </c>
      <c r="E84" s="8" t="s">
        <v>185</v>
      </c>
      <c r="F84" s="10" t="s">
        <v>209</v>
      </c>
      <c r="G84" s="8" t="n">
        <v>1</v>
      </c>
      <c r="H84" s="7" t="n">
        <v>180</v>
      </c>
      <c r="I84" s="7" t="n">
        <v>180</v>
      </c>
      <c r="J84" s="11" t="s">
        <v>17</v>
      </c>
      <c r="K84" s="11" t="s">
        <v>17</v>
      </c>
      <c r="L84" s="12"/>
    </row>
    <row r="85" customFormat="false" ht="19.5" hidden="false" customHeight="false" outlineLevel="0" collapsed="false">
      <c r="A85" s="5" t="n">
        <v>83</v>
      </c>
      <c r="B85" s="8" t="s">
        <v>210</v>
      </c>
      <c r="C85" s="9" t="s">
        <v>211</v>
      </c>
      <c r="D85" s="9" t="s">
        <v>22</v>
      </c>
      <c r="E85" s="8" t="s">
        <v>185</v>
      </c>
      <c r="F85" s="10" t="s">
        <v>212</v>
      </c>
      <c r="G85" s="8" t="n">
        <v>1</v>
      </c>
      <c r="H85" s="7" t="n">
        <v>180</v>
      </c>
      <c r="I85" s="7" t="n">
        <v>180</v>
      </c>
      <c r="J85" s="11" t="s">
        <v>17</v>
      </c>
      <c r="K85" s="11" t="s">
        <v>17</v>
      </c>
      <c r="L85" s="12"/>
    </row>
    <row r="86" customFormat="false" ht="19.5" hidden="false" customHeight="false" outlineLevel="0" collapsed="false">
      <c r="A86" s="5" t="n">
        <v>84</v>
      </c>
      <c r="B86" s="8" t="s">
        <v>213</v>
      </c>
      <c r="C86" s="9" t="s">
        <v>184</v>
      </c>
      <c r="D86" s="9" t="s">
        <v>22</v>
      </c>
      <c r="E86" s="8" t="s">
        <v>185</v>
      </c>
      <c r="F86" s="10" t="s">
        <v>214</v>
      </c>
      <c r="G86" s="8" t="n">
        <v>1</v>
      </c>
      <c r="H86" s="7" t="n">
        <v>180</v>
      </c>
      <c r="I86" s="7" t="n">
        <v>180</v>
      </c>
      <c r="J86" s="11" t="s">
        <v>17</v>
      </c>
      <c r="K86" s="11" t="s">
        <v>17</v>
      </c>
      <c r="L86" s="12"/>
    </row>
    <row r="87" customFormat="false" ht="19.5" hidden="false" customHeight="false" outlineLevel="0" collapsed="false">
      <c r="A87" s="5" t="n">
        <v>85</v>
      </c>
      <c r="B87" s="8" t="s">
        <v>215</v>
      </c>
      <c r="C87" s="9" t="s">
        <v>216</v>
      </c>
      <c r="D87" s="9" t="s">
        <v>22</v>
      </c>
      <c r="E87" s="8" t="s">
        <v>185</v>
      </c>
      <c r="F87" s="10" t="s">
        <v>217</v>
      </c>
      <c r="G87" s="8" t="n">
        <v>1</v>
      </c>
      <c r="H87" s="7" t="n">
        <v>180</v>
      </c>
      <c r="I87" s="7" t="n">
        <v>180</v>
      </c>
      <c r="J87" s="11" t="s">
        <v>17</v>
      </c>
      <c r="K87" s="11" t="s">
        <v>17</v>
      </c>
      <c r="L87" s="12"/>
    </row>
    <row r="88" customFormat="false" ht="19.5" hidden="false" customHeight="false" outlineLevel="0" collapsed="false">
      <c r="A88" s="5" t="n">
        <v>86</v>
      </c>
      <c r="B88" s="8" t="s">
        <v>218</v>
      </c>
      <c r="C88" s="9" t="s">
        <v>219</v>
      </c>
      <c r="D88" s="9" t="s">
        <v>22</v>
      </c>
      <c r="E88" s="8" t="s">
        <v>185</v>
      </c>
      <c r="F88" s="10" t="s">
        <v>220</v>
      </c>
      <c r="G88" s="8" t="n">
        <v>1</v>
      </c>
      <c r="H88" s="7" t="n">
        <v>180</v>
      </c>
      <c r="I88" s="7" t="n">
        <v>180</v>
      </c>
      <c r="J88" s="11" t="s">
        <v>17</v>
      </c>
      <c r="K88" s="11" t="s">
        <v>17</v>
      </c>
      <c r="L88" s="12"/>
    </row>
    <row r="89" customFormat="false" ht="19.5" hidden="false" customHeight="false" outlineLevel="0" collapsed="false">
      <c r="A89" s="5" t="n">
        <v>87</v>
      </c>
      <c r="B89" s="8" t="s">
        <v>221</v>
      </c>
      <c r="C89" s="9" t="s">
        <v>222</v>
      </c>
      <c r="D89" s="9" t="s">
        <v>223</v>
      </c>
      <c r="E89" s="8" t="s">
        <v>23</v>
      </c>
      <c r="F89" s="10" t="s">
        <v>224</v>
      </c>
      <c r="G89" s="8" t="n">
        <v>1</v>
      </c>
      <c r="H89" s="7" t="n">
        <v>150</v>
      </c>
      <c r="I89" s="7" t="n">
        <v>150</v>
      </c>
      <c r="J89" s="11" t="s">
        <v>17</v>
      </c>
      <c r="K89" s="11" t="s">
        <v>17</v>
      </c>
      <c r="L89" s="12"/>
    </row>
    <row r="90" customFormat="false" ht="19.5" hidden="false" customHeight="false" outlineLevel="0" collapsed="false">
      <c r="A90" s="5" t="n">
        <v>88</v>
      </c>
      <c r="B90" s="8" t="s">
        <v>225</v>
      </c>
      <c r="C90" s="9" t="s">
        <v>226</v>
      </c>
      <c r="D90" s="9" t="s">
        <v>223</v>
      </c>
      <c r="E90" s="8" t="s">
        <v>23</v>
      </c>
      <c r="F90" s="10" t="s">
        <v>227</v>
      </c>
      <c r="G90" s="8" t="n">
        <v>1</v>
      </c>
      <c r="H90" s="7" t="n">
        <v>160</v>
      </c>
      <c r="I90" s="7" t="n">
        <v>160</v>
      </c>
      <c r="J90" s="11" t="s">
        <v>17</v>
      </c>
      <c r="K90" s="11" t="s">
        <v>17</v>
      </c>
      <c r="L90" s="12"/>
    </row>
    <row r="91" customFormat="false" ht="19.5" hidden="false" customHeight="false" outlineLevel="0" collapsed="false">
      <c r="A91" s="5" t="n">
        <v>89</v>
      </c>
      <c r="B91" s="8" t="s">
        <v>228</v>
      </c>
      <c r="C91" s="9" t="s">
        <v>229</v>
      </c>
      <c r="D91" s="9" t="s">
        <v>223</v>
      </c>
      <c r="E91" s="8" t="s">
        <v>23</v>
      </c>
      <c r="F91" s="10" t="s">
        <v>230</v>
      </c>
      <c r="G91" s="8" t="n">
        <v>1</v>
      </c>
      <c r="H91" s="7" t="n">
        <v>160</v>
      </c>
      <c r="I91" s="7" t="n">
        <v>160</v>
      </c>
      <c r="J91" s="11" t="s">
        <v>17</v>
      </c>
      <c r="K91" s="11" t="s">
        <v>17</v>
      </c>
      <c r="L91" s="12"/>
    </row>
    <row r="92" customFormat="false" ht="19.5" hidden="false" customHeight="false" outlineLevel="0" collapsed="false">
      <c r="A92" s="5" t="n">
        <v>90</v>
      </c>
      <c r="B92" s="8" t="s">
        <v>231</v>
      </c>
      <c r="C92" s="9" t="s">
        <v>232</v>
      </c>
      <c r="D92" s="9" t="s">
        <v>223</v>
      </c>
      <c r="E92" s="8" t="s">
        <v>23</v>
      </c>
      <c r="F92" s="10" t="s">
        <v>233</v>
      </c>
      <c r="G92" s="8" t="n">
        <v>1</v>
      </c>
      <c r="H92" s="7" t="n">
        <v>160</v>
      </c>
      <c r="I92" s="7" t="n">
        <v>160</v>
      </c>
      <c r="J92" s="11" t="s">
        <v>17</v>
      </c>
      <c r="K92" s="11" t="s">
        <v>17</v>
      </c>
      <c r="L92" s="12"/>
    </row>
    <row r="93" customFormat="false" ht="19.5" hidden="false" customHeight="false" outlineLevel="0" collapsed="false">
      <c r="A93" s="5" t="n">
        <v>91</v>
      </c>
      <c r="B93" s="8" t="s">
        <v>234</v>
      </c>
      <c r="C93" s="9" t="s">
        <v>235</v>
      </c>
      <c r="D93" s="9" t="s">
        <v>223</v>
      </c>
      <c r="E93" s="8" t="s">
        <v>23</v>
      </c>
      <c r="F93" s="10" t="s">
        <v>236</v>
      </c>
      <c r="G93" s="8" t="n">
        <v>1</v>
      </c>
      <c r="H93" s="7" t="n">
        <v>160</v>
      </c>
      <c r="I93" s="7" t="n">
        <v>160</v>
      </c>
      <c r="J93" s="11" t="s">
        <v>17</v>
      </c>
      <c r="K93" s="11" t="s">
        <v>17</v>
      </c>
      <c r="L93" s="12"/>
    </row>
    <row r="94" customFormat="false" ht="19.5" hidden="false" customHeight="false" outlineLevel="0" collapsed="false">
      <c r="A94" s="5" t="n">
        <v>92</v>
      </c>
      <c r="B94" s="8" t="s">
        <v>237</v>
      </c>
      <c r="C94" s="9" t="s">
        <v>238</v>
      </c>
      <c r="D94" s="9" t="s">
        <v>223</v>
      </c>
      <c r="E94" s="8" t="s">
        <v>23</v>
      </c>
      <c r="F94" s="10" t="s">
        <v>239</v>
      </c>
      <c r="G94" s="8" t="n">
        <v>1</v>
      </c>
      <c r="H94" s="7" t="n">
        <v>150</v>
      </c>
      <c r="I94" s="7" t="n">
        <v>150</v>
      </c>
      <c r="J94" s="11" t="s">
        <v>17</v>
      </c>
      <c r="K94" s="11" t="s">
        <v>17</v>
      </c>
      <c r="L94" s="12"/>
    </row>
    <row r="95" customFormat="false" ht="19.5" hidden="false" customHeight="false" outlineLevel="0" collapsed="false">
      <c r="A95" s="5" t="n">
        <v>93</v>
      </c>
      <c r="B95" s="8" t="s">
        <v>240</v>
      </c>
      <c r="C95" s="9" t="s">
        <v>241</v>
      </c>
      <c r="D95" s="9" t="s">
        <v>223</v>
      </c>
      <c r="E95" s="8" t="s">
        <v>23</v>
      </c>
      <c r="F95" s="10" t="s">
        <v>242</v>
      </c>
      <c r="G95" s="8" t="n">
        <v>1</v>
      </c>
      <c r="H95" s="7" t="n">
        <v>140</v>
      </c>
      <c r="I95" s="7" t="n">
        <v>140</v>
      </c>
      <c r="J95" s="11" t="s">
        <v>17</v>
      </c>
      <c r="K95" s="11" t="s">
        <v>17</v>
      </c>
      <c r="L95" s="12"/>
    </row>
    <row r="96" customFormat="false" ht="19.5" hidden="false" customHeight="false" outlineLevel="0" collapsed="false">
      <c r="A96" s="5" t="n">
        <v>94</v>
      </c>
      <c r="B96" s="8" t="s">
        <v>243</v>
      </c>
      <c r="C96" s="9" t="s">
        <v>244</v>
      </c>
      <c r="D96" s="9" t="s">
        <v>245</v>
      </c>
      <c r="E96" s="8" t="s">
        <v>185</v>
      </c>
      <c r="F96" s="10" t="s">
        <v>246</v>
      </c>
      <c r="G96" s="8" t="n">
        <v>1</v>
      </c>
      <c r="H96" s="7" t="n">
        <v>245</v>
      </c>
      <c r="I96" s="7" t="n">
        <v>245</v>
      </c>
      <c r="J96" s="11" t="s">
        <v>17</v>
      </c>
      <c r="K96" s="11" t="s">
        <v>247</v>
      </c>
      <c r="L96" s="12"/>
    </row>
    <row r="97" customFormat="false" ht="19.5" hidden="false" customHeight="false" outlineLevel="0" collapsed="false">
      <c r="A97" s="5" t="n">
        <v>95</v>
      </c>
      <c r="B97" s="8" t="s">
        <v>248</v>
      </c>
      <c r="C97" s="9" t="s">
        <v>249</v>
      </c>
      <c r="D97" s="9" t="s">
        <v>250</v>
      </c>
      <c r="E97" s="8" t="s">
        <v>185</v>
      </c>
      <c r="F97" s="10" t="s">
        <v>251</v>
      </c>
      <c r="G97" s="8" t="n">
        <v>1</v>
      </c>
      <c r="H97" s="7" t="n">
        <v>270</v>
      </c>
      <c r="I97" s="7" t="n">
        <v>270</v>
      </c>
      <c r="J97" s="11" t="s">
        <v>17</v>
      </c>
      <c r="K97" s="11" t="s">
        <v>17</v>
      </c>
      <c r="L97" s="12"/>
    </row>
    <row r="98" customFormat="false" ht="19.5" hidden="false" customHeight="false" outlineLevel="0" collapsed="false">
      <c r="A98" s="5" t="n">
        <v>96</v>
      </c>
      <c r="B98" s="8" t="s">
        <v>252</v>
      </c>
      <c r="C98" s="9" t="s">
        <v>253</v>
      </c>
      <c r="D98" s="9" t="s">
        <v>254</v>
      </c>
      <c r="E98" s="8" t="s">
        <v>185</v>
      </c>
      <c r="F98" s="10" t="n">
        <v>9780516273433</v>
      </c>
      <c r="G98" s="8" t="n">
        <v>1</v>
      </c>
      <c r="H98" s="7" t="n">
        <v>150</v>
      </c>
      <c r="I98" s="7" t="n">
        <v>150</v>
      </c>
      <c r="J98" s="11" t="s">
        <v>17</v>
      </c>
      <c r="K98" s="11" t="s">
        <v>17</v>
      </c>
      <c r="L98" s="12"/>
    </row>
    <row r="99" customFormat="false" ht="19.5" hidden="false" customHeight="false" outlineLevel="0" collapsed="false">
      <c r="A99" s="5" t="n">
        <v>97</v>
      </c>
      <c r="B99" s="8" t="s">
        <v>255</v>
      </c>
      <c r="C99" s="9" t="s">
        <v>256</v>
      </c>
      <c r="D99" s="9" t="s">
        <v>254</v>
      </c>
      <c r="E99" s="8" t="s">
        <v>185</v>
      </c>
      <c r="F99" s="10" t="n">
        <v>9780590994491</v>
      </c>
      <c r="G99" s="8" t="n">
        <v>1</v>
      </c>
      <c r="H99" s="7" t="n">
        <v>210</v>
      </c>
      <c r="I99" s="7" t="n">
        <v>210</v>
      </c>
      <c r="J99" s="11" t="s">
        <v>17</v>
      </c>
      <c r="K99" s="11" t="s">
        <v>17</v>
      </c>
      <c r="L99" s="12"/>
    </row>
    <row r="100" customFormat="false" ht="19.5" hidden="false" customHeight="false" outlineLevel="0" collapsed="false">
      <c r="A100" s="5" t="n">
        <v>98</v>
      </c>
      <c r="B100" s="8" t="s">
        <v>257</v>
      </c>
      <c r="C100" s="9" t="s">
        <v>258</v>
      </c>
      <c r="D100" s="9" t="s">
        <v>15</v>
      </c>
      <c r="E100" s="8" t="s">
        <v>185</v>
      </c>
      <c r="F100" s="10" t="n">
        <v>9780545107075</v>
      </c>
      <c r="G100" s="8" t="n">
        <v>1</v>
      </c>
      <c r="H100" s="7" t="n">
        <v>245</v>
      </c>
      <c r="I100" s="7" t="n">
        <v>245</v>
      </c>
      <c r="J100" s="11" t="s">
        <v>17</v>
      </c>
      <c r="K100" s="11" t="s">
        <v>17</v>
      </c>
      <c r="L100" s="12"/>
    </row>
    <row r="101" customFormat="false" ht="19.5" hidden="false" customHeight="false" outlineLevel="0" collapsed="false">
      <c r="A101" s="5" t="n">
        <v>99</v>
      </c>
      <c r="B101" s="8" t="s">
        <v>259</v>
      </c>
      <c r="C101" s="9" t="s">
        <v>260</v>
      </c>
      <c r="D101" s="13" t="s">
        <v>261</v>
      </c>
      <c r="E101" s="14" t="s">
        <v>262</v>
      </c>
      <c r="F101" s="10" t="n">
        <v>9789576067222</v>
      </c>
      <c r="G101" s="8" t="n">
        <v>1</v>
      </c>
      <c r="H101" s="7" t="n">
        <v>180</v>
      </c>
      <c r="I101" s="7" t="n">
        <v>180</v>
      </c>
      <c r="J101" s="11" t="s">
        <v>17</v>
      </c>
      <c r="K101" s="11" t="s">
        <v>247</v>
      </c>
      <c r="L101" s="12"/>
    </row>
    <row r="102" customFormat="false" ht="19.5" hidden="false" customHeight="false" outlineLevel="0" collapsed="false">
      <c r="A102" s="5" t="n">
        <v>100</v>
      </c>
      <c r="B102" s="8" t="s">
        <v>263</v>
      </c>
      <c r="C102" s="9" t="s">
        <v>264</v>
      </c>
      <c r="D102" s="13" t="s">
        <v>261</v>
      </c>
      <c r="E102" s="14" t="s">
        <v>262</v>
      </c>
      <c r="F102" s="10" t="n">
        <v>9789576066931</v>
      </c>
      <c r="G102" s="8" t="n">
        <v>1</v>
      </c>
      <c r="H102" s="7" t="n">
        <v>180</v>
      </c>
      <c r="I102" s="7" t="n">
        <v>180</v>
      </c>
      <c r="J102" s="11" t="s">
        <v>17</v>
      </c>
      <c r="K102" s="11" t="s">
        <v>247</v>
      </c>
      <c r="L102" s="12"/>
    </row>
    <row r="103" customFormat="false" ht="19.5" hidden="false" customHeight="false" outlineLevel="0" collapsed="false">
      <c r="A103" s="5" t="n">
        <v>101</v>
      </c>
      <c r="B103" s="8" t="s">
        <v>265</v>
      </c>
      <c r="C103" s="9" t="s">
        <v>266</v>
      </c>
      <c r="D103" s="13" t="s">
        <v>261</v>
      </c>
      <c r="E103" s="14" t="s">
        <v>262</v>
      </c>
      <c r="F103" s="10" t="n">
        <v>9789576066849</v>
      </c>
      <c r="G103" s="8" t="n">
        <v>1</v>
      </c>
      <c r="H103" s="7" t="n">
        <v>180</v>
      </c>
      <c r="I103" s="7" t="n">
        <v>180</v>
      </c>
      <c r="J103" s="11" t="s">
        <v>17</v>
      </c>
      <c r="K103" s="11" t="s">
        <v>247</v>
      </c>
      <c r="L103" s="12"/>
    </row>
    <row r="104" customFormat="false" ht="19.5" hidden="false" customHeight="false" outlineLevel="0" collapsed="false">
      <c r="A104" s="5" t="n">
        <v>102</v>
      </c>
      <c r="B104" s="8" t="s">
        <v>267</v>
      </c>
      <c r="C104" s="9" t="s">
        <v>268</v>
      </c>
      <c r="D104" s="13" t="s">
        <v>261</v>
      </c>
      <c r="E104" s="14" t="s">
        <v>262</v>
      </c>
      <c r="F104" s="10" t="n">
        <v>9789576066917</v>
      </c>
      <c r="G104" s="8" t="n">
        <v>1</v>
      </c>
      <c r="H104" s="7" t="n">
        <v>180</v>
      </c>
      <c r="I104" s="7" t="n">
        <v>180</v>
      </c>
      <c r="J104" s="11" t="s">
        <v>17</v>
      </c>
      <c r="K104" s="11" t="s">
        <v>247</v>
      </c>
      <c r="L104" s="12"/>
    </row>
    <row r="105" customFormat="false" ht="19.5" hidden="false" customHeight="false" outlineLevel="0" collapsed="false">
      <c r="A105" s="5" t="n">
        <v>103</v>
      </c>
      <c r="B105" s="8" t="s">
        <v>269</v>
      </c>
      <c r="C105" s="9" t="s">
        <v>266</v>
      </c>
      <c r="D105" s="13" t="s">
        <v>261</v>
      </c>
      <c r="E105" s="14" t="s">
        <v>262</v>
      </c>
      <c r="F105" s="10" t="n">
        <v>9789576066870</v>
      </c>
      <c r="G105" s="8" t="n">
        <v>1</v>
      </c>
      <c r="H105" s="7" t="n">
        <v>180</v>
      </c>
      <c r="I105" s="7" t="n">
        <v>180</v>
      </c>
      <c r="J105" s="11" t="s">
        <v>17</v>
      </c>
      <c r="K105" s="11" t="s">
        <v>247</v>
      </c>
      <c r="L105" s="12"/>
    </row>
    <row r="106" customFormat="false" ht="19.5" hidden="false" customHeight="false" outlineLevel="0" collapsed="false">
      <c r="A106" s="5" t="n">
        <v>104</v>
      </c>
      <c r="B106" s="8" t="s">
        <v>270</v>
      </c>
      <c r="C106" s="9" t="s">
        <v>271</v>
      </c>
      <c r="D106" s="13" t="s">
        <v>261</v>
      </c>
      <c r="E106" s="14" t="s">
        <v>262</v>
      </c>
      <c r="F106" s="10" t="n">
        <v>9789576066955</v>
      </c>
      <c r="G106" s="8" t="n">
        <v>1</v>
      </c>
      <c r="H106" s="7" t="n">
        <v>180</v>
      </c>
      <c r="I106" s="7" t="n">
        <v>180</v>
      </c>
      <c r="J106" s="11" t="s">
        <v>17</v>
      </c>
      <c r="K106" s="11" t="s">
        <v>247</v>
      </c>
      <c r="L106" s="12"/>
    </row>
    <row r="107" customFormat="false" ht="19.5" hidden="false" customHeight="false" outlineLevel="0" collapsed="false">
      <c r="A107" s="5" t="n">
        <v>105</v>
      </c>
      <c r="B107" s="8" t="s">
        <v>272</v>
      </c>
      <c r="C107" s="9" t="s">
        <v>273</v>
      </c>
      <c r="D107" s="13" t="s">
        <v>261</v>
      </c>
      <c r="E107" s="14" t="s">
        <v>262</v>
      </c>
      <c r="F107" s="10" t="n">
        <v>9789576067037</v>
      </c>
      <c r="G107" s="8" t="n">
        <v>1</v>
      </c>
      <c r="H107" s="7" t="n">
        <v>180</v>
      </c>
      <c r="I107" s="7" t="n">
        <v>180</v>
      </c>
      <c r="J107" s="11" t="s">
        <v>17</v>
      </c>
      <c r="K107" s="11" t="s">
        <v>247</v>
      </c>
      <c r="L107" s="12"/>
    </row>
    <row r="108" customFormat="false" ht="19.5" hidden="false" customHeight="false" outlineLevel="0" collapsed="false">
      <c r="A108" s="5" t="n">
        <v>106</v>
      </c>
      <c r="B108" s="8" t="s">
        <v>274</v>
      </c>
      <c r="C108" s="9" t="s">
        <v>264</v>
      </c>
      <c r="D108" s="13" t="s">
        <v>261</v>
      </c>
      <c r="E108" s="14" t="s">
        <v>262</v>
      </c>
      <c r="F108" s="10" t="n">
        <v>9789576066863</v>
      </c>
      <c r="G108" s="8" t="n">
        <v>1</v>
      </c>
      <c r="H108" s="7" t="n">
        <v>180</v>
      </c>
      <c r="I108" s="7" t="n">
        <v>180</v>
      </c>
      <c r="J108" s="11" t="s">
        <v>17</v>
      </c>
      <c r="K108" s="11" t="s">
        <v>247</v>
      </c>
      <c r="L108" s="12"/>
    </row>
    <row r="109" customFormat="false" ht="19.5" hidden="false" customHeight="false" outlineLevel="0" collapsed="false">
      <c r="A109" s="5" t="n">
        <v>107</v>
      </c>
      <c r="B109" s="8" t="s">
        <v>275</v>
      </c>
      <c r="C109" s="9" t="s">
        <v>271</v>
      </c>
      <c r="D109" s="13" t="s">
        <v>261</v>
      </c>
      <c r="E109" s="14" t="s">
        <v>262</v>
      </c>
      <c r="F109" s="10" t="n">
        <v>9789576066894</v>
      </c>
      <c r="G109" s="8" t="n">
        <v>1</v>
      </c>
      <c r="H109" s="7" t="n">
        <v>180</v>
      </c>
      <c r="I109" s="7" t="n">
        <v>180</v>
      </c>
      <c r="J109" s="11" t="s">
        <v>17</v>
      </c>
      <c r="K109" s="11" t="s">
        <v>247</v>
      </c>
      <c r="L109" s="12"/>
    </row>
    <row r="110" customFormat="false" ht="19.5" hidden="false" customHeight="false" outlineLevel="0" collapsed="false">
      <c r="A110" s="5" t="n">
        <v>108</v>
      </c>
      <c r="B110" s="8" t="s">
        <v>276</v>
      </c>
      <c r="C110" s="9" t="s">
        <v>260</v>
      </c>
      <c r="D110" s="13" t="s">
        <v>261</v>
      </c>
      <c r="E110" s="14" t="s">
        <v>262</v>
      </c>
      <c r="F110" s="10" t="n">
        <v>9789576066986</v>
      </c>
      <c r="G110" s="8" t="n">
        <v>1</v>
      </c>
      <c r="H110" s="7" t="n">
        <v>180</v>
      </c>
      <c r="I110" s="7" t="n">
        <v>180</v>
      </c>
      <c r="J110" s="11" t="s">
        <v>17</v>
      </c>
      <c r="K110" s="11" t="s">
        <v>247</v>
      </c>
      <c r="L110" s="12"/>
    </row>
    <row r="111" customFormat="false" ht="19.5" hidden="false" customHeight="false" outlineLevel="0" collapsed="false">
      <c r="A111" s="5" t="n">
        <v>109</v>
      </c>
      <c r="B111" s="8" t="s">
        <v>277</v>
      </c>
      <c r="C111" s="9" t="s">
        <v>260</v>
      </c>
      <c r="D111" s="13" t="s">
        <v>261</v>
      </c>
      <c r="E111" s="14" t="s">
        <v>262</v>
      </c>
      <c r="F111" s="10" t="n">
        <v>9789576066948</v>
      </c>
      <c r="G111" s="8" t="n">
        <v>1</v>
      </c>
      <c r="H111" s="7" t="n">
        <v>180</v>
      </c>
      <c r="I111" s="7" t="n">
        <v>180</v>
      </c>
      <c r="J111" s="11" t="s">
        <v>17</v>
      </c>
      <c r="K111" s="11" t="s">
        <v>247</v>
      </c>
      <c r="L111" s="12"/>
    </row>
    <row r="112" customFormat="false" ht="19.5" hidden="false" customHeight="false" outlineLevel="0" collapsed="false">
      <c r="A112" s="5" t="n">
        <v>110</v>
      </c>
      <c r="B112" s="8" t="s">
        <v>278</v>
      </c>
      <c r="C112" s="9" t="s">
        <v>260</v>
      </c>
      <c r="D112" s="13" t="s">
        <v>261</v>
      </c>
      <c r="E112" s="14" t="s">
        <v>262</v>
      </c>
      <c r="F112" s="10" t="n">
        <v>9789576067068</v>
      </c>
      <c r="G112" s="8" t="n">
        <v>1</v>
      </c>
      <c r="H112" s="7" t="n">
        <v>180</v>
      </c>
      <c r="I112" s="7" t="n">
        <v>180</v>
      </c>
      <c r="J112" s="11" t="s">
        <v>17</v>
      </c>
      <c r="K112" s="11" t="s">
        <v>247</v>
      </c>
      <c r="L112" s="12"/>
    </row>
    <row r="113" customFormat="false" ht="19.5" hidden="false" customHeight="false" outlineLevel="0" collapsed="false">
      <c r="A113" s="5" t="n">
        <v>111</v>
      </c>
      <c r="B113" s="8" t="s">
        <v>279</v>
      </c>
      <c r="C113" s="9" t="s">
        <v>280</v>
      </c>
      <c r="D113" s="9" t="s">
        <v>281</v>
      </c>
      <c r="E113" s="14" t="s">
        <v>282</v>
      </c>
      <c r="F113" s="10" t="s">
        <v>283</v>
      </c>
      <c r="G113" s="8" t="n">
        <v>1</v>
      </c>
      <c r="H113" s="7" t="n">
        <v>245</v>
      </c>
      <c r="I113" s="7" t="n">
        <f aca="false">G113*H113</f>
        <v>245</v>
      </c>
      <c r="J113" s="11" t="s">
        <v>17</v>
      </c>
      <c r="K113" s="11" t="s">
        <v>17</v>
      </c>
      <c r="L113" s="12"/>
    </row>
    <row r="114" customFormat="false" ht="19.5" hidden="false" customHeight="false" outlineLevel="0" collapsed="false">
      <c r="A114" s="5" t="n">
        <v>112</v>
      </c>
      <c r="B114" s="8" t="s">
        <v>284</v>
      </c>
      <c r="C114" s="9" t="s">
        <v>285</v>
      </c>
      <c r="D114" s="13" t="s">
        <v>286</v>
      </c>
      <c r="E114" s="14" t="s">
        <v>262</v>
      </c>
      <c r="F114" s="10" t="n">
        <v>9858872356</v>
      </c>
      <c r="G114" s="8" t="n">
        <v>1</v>
      </c>
      <c r="H114" s="7" t="n">
        <v>311</v>
      </c>
      <c r="I114" s="7" t="n">
        <f aca="false">G114*H114</f>
        <v>311</v>
      </c>
      <c r="J114" s="11" t="s">
        <v>17</v>
      </c>
      <c r="K114" s="11" t="s">
        <v>17</v>
      </c>
      <c r="L114" s="12"/>
    </row>
    <row r="115" customFormat="false" ht="19.5" hidden="false" customHeight="false" outlineLevel="0" collapsed="false">
      <c r="A115" s="5" t="n">
        <v>113</v>
      </c>
      <c r="B115" s="8" t="s">
        <v>287</v>
      </c>
      <c r="C115" s="9" t="s">
        <v>288</v>
      </c>
      <c r="D115" s="9" t="s">
        <v>289</v>
      </c>
      <c r="E115" s="14" t="s">
        <v>282</v>
      </c>
      <c r="F115" s="10" t="s">
        <v>290</v>
      </c>
      <c r="G115" s="8" t="n">
        <v>1</v>
      </c>
      <c r="H115" s="7" t="n">
        <v>210</v>
      </c>
      <c r="I115" s="7" t="n">
        <f aca="false">G115*H115</f>
        <v>210</v>
      </c>
      <c r="J115" s="11" t="s">
        <v>17</v>
      </c>
      <c r="K115" s="11" t="s">
        <v>17</v>
      </c>
      <c r="L115" s="12"/>
    </row>
    <row r="116" customFormat="false" ht="19.5" hidden="false" customHeight="false" outlineLevel="0" collapsed="false">
      <c r="A116" s="5" t="n">
        <v>114</v>
      </c>
      <c r="B116" s="8" t="s">
        <v>291</v>
      </c>
      <c r="C116" s="9" t="s">
        <v>292</v>
      </c>
      <c r="D116" s="9" t="s">
        <v>293</v>
      </c>
      <c r="E116" s="14" t="s">
        <v>282</v>
      </c>
      <c r="F116" s="10" t="s">
        <v>294</v>
      </c>
      <c r="G116" s="8" t="n">
        <v>1</v>
      </c>
      <c r="H116" s="7" t="n">
        <v>140</v>
      </c>
      <c r="I116" s="7" t="n">
        <f aca="false">G116*H116</f>
        <v>140</v>
      </c>
      <c r="J116" s="11" t="s">
        <v>17</v>
      </c>
      <c r="K116" s="11" t="s">
        <v>17</v>
      </c>
      <c r="L116" s="12"/>
    </row>
    <row r="117" customFormat="false" ht="19.5" hidden="false" customHeight="false" outlineLevel="0" collapsed="false">
      <c r="A117" s="5" t="n">
        <v>115</v>
      </c>
      <c r="B117" s="8" t="s">
        <v>295</v>
      </c>
      <c r="C117" s="9" t="s">
        <v>296</v>
      </c>
      <c r="D117" s="9" t="s">
        <v>289</v>
      </c>
      <c r="E117" s="14" t="s">
        <v>282</v>
      </c>
      <c r="F117" s="10" t="s">
        <v>297</v>
      </c>
      <c r="G117" s="8" t="n">
        <v>1</v>
      </c>
      <c r="H117" s="7" t="n">
        <v>210</v>
      </c>
      <c r="I117" s="7" t="n">
        <f aca="false">G117*H117</f>
        <v>210</v>
      </c>
      <c r="J117" s="11" t="s">
        <v>17</v>
      </c>
      <c r="K117" s="11" t="s">
        <v>17</v>
      </c>
      <c r="L117" s="12"/>
    </row>
    <row r="118" customFormat="false" ht="19.5" hidden="false" customHeight="false" outlineLevel="0" collapsed="false">
      <c r="A118" s="5" t="n">
        <v>116</v>
      </c>
      <c r="B118" s="8" t="s">
        <v>298</v>
      </c>
      <c r="C118" s="9" t="s">
        <v>299</v>
      </c>
      <c r="D118" s="9" t="s">
        <v>300</v>
      </c>
      <c r="E118" s="14" t="s">
        <v>282</v>
      </c>
      <c r="F118" s="10" t="s">
        <v>301</v>
      </c>
      <c r="G118" s="8" t="n">
        <v>1</v>
      </c>
      <c r="H118" s="7" t="n">
        <v>140</v>
      </c>
      <c r="I118" s="7" t="n">
        <f aca="false">G118*H118</f>
        <v>140</v>
      </c>
      <c r="J118" s="11" t="s">
        <v>17</v>
      </c>
      <c r="K118" s="11" t="s">
        <v>17</v>
      </c>
      <c r="L118" s="12"/>
    </row>
    <row r="119" customFormat="false" ht="19.5" hidden="false" customHeight="false" outlineLevel="0" collapsed="false">
      <c r="A119" s="5" t="n">
        <v>117</v>
      </c>
      <c r="B119" s="8" t="s">
        <v>302</v>
      </c>
      <c r="C119" s="9" t="s">
        <v>299</v>
      </c>
      <c r="D119" s="9" t="s">
        <v>300</v>
      </c>
      <c r="E119" s="14" t="s">
        <v>282</v>
      </c>
      <c r="F119" s="10" t="s">
        <v>303</v>
      </c>
      <c r="G119" s="8" t="n">
        <v>1</v>
      </c>
      <c r="H119" s="7" t="n">
        <v>140</v>
      </c>
      <c r="I119" s="7" t="n">
        <f aca="false">G119*H119</f>
        <v>140</v>
      </c>
      <c r="J119" s="11" t="s">
        <v>17</v>
      </c>
      <c r="K119" s="11" t="s">
        <v>17</v>
      </c>
      <c r="L119" s="12"/>
    </row>
    <row r="120" customFormat="false" ht="19.5" hidden="false" customHeight="false" outlineLevel="0" collapsed="false">
      <c r="A120" s="5" t="n">
        <v>118</v>
      </c>
      <c r="B120" s="8" t="s">
        <v>304</v>
      </c>
      <c r="C120" s="9" t="s">
        <v>299</v>
      </c>
      <c r="D120" s="9" t="s">
        <v>300</v>
      </c>
      <c r="E120" s="14" t="s">
        <v>282</v>
      </c>
      <c r="F120" s="10" t="s">
        <v>305</v>
      </c>
      <c r="G120" s="8" t="n">
        <v>1</v>
      </c>
      <c r="H120" s="7" t="n">
        <v>140</v>
      </c>
      <c r="I120" s="7" t="n">
        <f aca="false">G120*H120</f>
        <v>140</v>
      </c>
      <c r="J120" s="11" t="s">
        <v>17</v>
      </c>
      <c r="K120" s="11" t="s">
        <v>17</v>
      </c>
      <c r="L120" s="12"/>
    </row>
    <row r="121" customFormat="false" ht="19.5" hidden="false" customHeight="false" outlineLevel="0" collapsed="false">
      <c r="A121" s="5" t="n">
        <v>119</v>
      </c>
      <c r="B121" s="8" t="s">
        <v>306</v>
      </c>
      <c r="C121" s="9" t="s">
        <v>307</v>
      </c>
      <c r="D121" s="9" t="s">
        <v>308</v>
      </c>
      <c r="E121" s="14" t="s">
        <v>282</v>
      </c>
      <c r="F121" s="10" t="s">
        <v>309</v>
      </c>
      <c r="G121" s="8" t="n">
        <v>1</v>
      </c>
      <c r="H121" s="7" t="n">
        <v>280</v>
      </c>
      <c r="I121" s="7" t="n">
        <f aca="false">G121*H121</f>
        <v>280</v>
      </c>
      <c r="J121" s="11" t="s">
        <v>17</v>
      </c>
      <c r="K121" s="11" t="s">
        <v>17</v>
      </c>
      <c r="L121" s="12"/>
    </row>
    <row r="122" customFormat="false" ht="19.5" hidden="false" customHeight="false" outlineLevel="0" collapsed="false">
      <c r="A122" s="5" t="n">
        <v>120</v>
      </c>
      <c r="B122" s="8" t="s">
        <v>310</v>
      </c>
      <c r="C122" s="9" t="s">
        <v>311</v>
      </c>
      <c r="D122" s="9" t="s">
        <v>312</v>
      </c>
      <c r="E122" s="14" t="s">
        <v>313</v>
      </c>
      <c r="F122" s="10" t="s">
        <v>314</v>
      </c>
      <c r="G122" s="8" t="n">
        <v>1</v>
      </c>
      <c r="H122" s="7" t="n">
        <v>245</v>
      </c>
      <c r="I122" s="7" t="n">
        <f aca="false">G122*H122</f>
        <v>245</v>
      </c>
      <c r="J122" s="11" t="s">
        <v>17</v>
      </c>
      <c r="K122" s="11" t="s">
        <v>17</v>
      </c>
      <c r="L122" s="12"/>
    </row>
    <row r="123" customFormat="false" ht="19.5" hidden="false" customHeight="false" outlineLevel="0" collapsed="false">
      <c r="A123" s="5" t="n">
        <v>121</v>
      </c>
      <c r="B123" s="8" t="s">
        <v>315</v>
      </c>
      <c r="C123" s="9" t="s">
        <v>280</v>
      </c>
      <c r="D123" s="9" t="s">
        <v>316</v>
      </c>
      <c r="E123" s="14" t="s">
        <v>282</v>
      </c>
      <c r="F123" s="10" t="s">
        <v>317</v>
      </c>
      <c r="G123" s="8" t="n">
        <v>1</v>
      </c>
      <c r="H123" s="7" t="n">
        <v>245</v>
      </c>
      <c r="I123" s="7" t="n">
        <v>245</v>
      </c>
      <c r="J123" s="11" t="s">
        <v>17</v>
      </c>
      <c r="K123" s="11" t="s">
        <v>17</v>
      </c>
      <c r="L123" s="12"/>
    </row>
    <row r="124" customFormat="false" ht="19.5" hidden="false" customHeight="false" outlineLevel="0" collapsed="false">
      <c r="A124" s="5" t="n">
        <v>122</v>
      </c>
      <c r="B124" s="8" t="s">
        <v>318</v>
      </c>
      <c r="C124" s="9" t="s">
        <v>319</v>
      </c>
      <c r="D124" s="9" t="s">
        <v>245</v>
      </c>
      <c r="E124" s="14" t="s">
        <v>282</v>
      </c>
      <c r="F124" s="10" t="s">
        <v>320</v>
      </c>
      <c r="G124" s="8" t="n">
        <v>1</v>
      </c>
      <c r="H124" s="7" t="n">
        <v>210</v>
      </c>
      <c r="I124" s="7" t="n">
        <v>210</v>
      </c>
      <c r="J124" s="11" t="s">
        <v>17</v>
      </c>
      <c r="K124" s="11" t="s">
        <v>17</v>
      </c>
      <c r="L124" s="12"/>
    </row>
    <row r="125" customFormat="false" ht="19.5" hidden="false" customHeight="false" outlineLevel="0" collapsed="false">
      <c r="A125" s="5" t="n">
        <v>123</v>
      </c>
      <c r="B125" s="8" t="s">
        <v>321</v>
      </c>
      <c r="C125" s="9" t="s">
        <v>322</v>
      </c>
      <c r="D125" s="9" t="s">
        <v>245</v>
      </c>
      <c r="E125" s="14" t="s">
        <v>282</v>
      </c>
      <c r="F125" s="10" t="s">
        <v>323</v>
      </c>
      <c r="G125" s="8" t="n">
        <v>1</v>
      </c>
      <c r="H125" s="7" t="n">
        <v>228</v>
      </c>
      <c r="I125" s="7" t="n">
        <v>228</v>
      </c>
      <c r="J125" s="11" t="s">
        <v>17</v>
      </c>
      <c r="K125" s="11" t="s">
        <v>17</v>
      </c>
      <c r="L125" s="12"/>
    </row>
    <row r="126" customFormat="false" ht="19.5" hidden="false" customHeight="false" outlineLevel="0" collapsed="false">
      <c r="A126" s="5" t="n">
        <v>124</v>
      </c>
      <c r="B126" s="8" t="s">
        <v>324</v>
      </c>
      <c r="C126" s="9" t="s">
        <v>325</v>
      </c>
      <c r="D126" s="9" t="s">
        <v>326</v>
      </c>
      <c r="E126" s="14" t="s">
        <v>282</v>
      </c>
      <c r="F126" s="10" t="n">
        <v>448446685</v>
      </c>
      <c r="G126" s="8" t="n">
        <v>1</v>
      </c>
      <c r="H126" s="7" t="n">
        <v>140</v>
      </c>
      <c r="I126" s="7" t="n">
        <v>140</v>
      </c>
      <c r="J126" s="11" t="s">
        <v>17</v>
      </c>
      <c r="K126" s="11" t="s">
        <v>17</v>
      </c>
      <c r="L126" s="12"/>
    </row>
    <row r="127" customFormat="false" ht="19.5" hidden="false" customHeight="false" outlineLevel="0" collapsed="false">
      <c r="A127" s="5" t="n">
        <v>125</v>
      </c>
      <c r="B127" s="8" t="s">
        <v>327</v>
      </c>
      <c r="C127" s="9" t="s">
        <v>328</v>
      </c>
      <c r="D127" s="9" t="s">
        <v>329</v>
      </c>
      <c r="E127" s="14" t="s">
        <v>282</v>
      </c>
      <c r="F127" s="10" t="s">
        <v>330</v>
      </c>
      <c r="G127" s="8" t="n">
        <v>1</v>
      </c>
      <c r="H127" s="7" t="n">
        <v>243</v>
      </c>
      <c r="I127" s="7" t="n">
        <v>243</v>
      </c>
      <c r="J127" s="11" t="s">
        <v>17</v>
      </c>
      <c r="K127" s="11" t="s">
        <v>17</v>
      </c>
      <c r="L127" s="12"/>
    </row>
    <row r="128" customFormat="false" ht="19.5" hidden="false" customHeight="false" outlineLevel="0" collapsed="false">
      <c r="A128" s="5" t="n">
        <v>126</v>
      </c>
      <c r="B128" s="8" t="s">
        <v>331</v>
      </c>
      <c r="C128" s="9" t="s">
        <v>332</v>
      </c>
      <c r="D128" s="9" t="s">
        <v>333</v>
      </c>
      <c r="E128" s="14" t="s">
        <v>282</v>
      </c>
      <c r="F128" s="10" t="s">
        <v>334</v>
      </c>
      <c r="G128" s="8" t="n">
        <v>1</v>
      </c>
      <c r="H128" s="7" t="n">
        <v>245</v>
      </c>
      <c r="I128" s="7" t="n">
        <f aca="false">G128*H128</f>
        <v>245</v>
      </c>
      <c r="J128" s="11" t="s">
        <v>17</v>
      </c>
      <c r="K128" s="11" t="s">
        <v>17</v>
      </c>
      <c r="L128" s="12"/>
    </row>
    <row r="129" customFormat="false" ht="19.5" hidden="false" customHeight="false" outlineLevel="0" collapsed="false">
      <c r="A129" s="5" t="n">
        <v>127</v>
      </c>
      <c r="B129" s="8" t="s">
        <v>335</v>
      </c>
      <c r="C129" s="9" t="s">
        <v>336</v>
      </c>
      <c r="D129" s="9" t="s">
        <v>337</v>
      </c>
      <c r="E129" s="14" t="s">
        <v>313</v>
      </c>
      <c r="F129" s="10" t="n">
        <v>141502525</v>
      </c>
      <c r="G129" s="8" t="n">
        <v>1</v>
      </c>
      <c r="H129" s="7" t="n">
        <v>138</v>
      </c>
      <c r="I129" s="7" t="n">
        <f aca="false">G129*H129</f>
        <v>138</v>
      </c>
      <c r="J129" s="11" t="s">
        <v>17</v>
      </c>
      <c r="K129" s="11" t="s">
        <v>17</v>
      </c>
      <c r="L129" s="12"/>
    </row>
    <row r="130" customFormat="false" ht="19.5" hidden="false" customHeight="false" outlineLevel="0" collapsed="false">
      <c r="A130" s="5" t="n">
        <v>128</v>
      </c>
      <c r="B130" s="8" t="s">
        <v>338</v>
      </c>
      <c r="C130" s="9" t="s">
        <v>339</v>
      </c>
      <c r="D130" s="9" t="s">
        <v>340</v>
      </c>
      <c r="E130" s="14" t="s">
        <v>282</v>
      </c>
      <c r="F130" s="10" t="s">
        <v>341</v>
      </c>
      <c r="G130" s="8" t="n">
        <v>1</v>
      </c>
      <c r="H130" s="7" t="n">
        <v>245</v>
      </c>
      <c r="I130" s="7" t="n">
        <f aca="false">G130*H130</f>
        <v>245</v>
      </c>
      <c r="J130" s="11" t="s">
        <v>17</v>
      </c>
      <c r="K130" s="11" t="s">
        <v>17</v>
      </c>
      <c r="L130" s="12"/>
    </row>
    <row r="131" customFormat="false" ht="19.5" hidden="false" customHeight="false" outlineLevel="0" collapsed="false">
      <c r="A131" s="5" t="n">
        <v>129</v>
      </c>
      <c r="B131" s="8" t="s">
        <v>342</v>
      </c>
      <c r="C131" s="9" t="s">
        <v>343</v>
      </c>
      <c r="D131" s="9" t="s">
        <v>15</v>
      </c>
      <c r="E131" s="8" t="s">
        <v>185</v>
      </c>
      <c r="F131" s="10" t="s">
        <v>344</v>
      </c>
      <c r="G131" s="8" t="n">
        <v>1</v>
      </c>
      <c r="H131" s="7" t="n">
        <v>245</v>
      </c>
      <c r="I131" s="7" t="n">
        <f aca="false">G131*H131</f>
        <v>245</v>
      </c>
      <c r="J131" s="11" t="s">
        <v>17</v>
      </c>
      <c r="K131" s="11" t="s">
        <v>17</v>
      </c>
      <c r="L131" s="12"/>
    </row>
    <row r="132" customFormat="false" ht="19.5" hidden="false" customHeight="false" outlineLevel="0" collapsed="false">
      <c r="A132" s="5" t="n">
        <v>130</v>
      </c>
      <c r="B132" s="8" t="s">
        <v>345</v>
      </c>
      <c r="C132" s="9" t="s">
        <v>346</v>
      </c>
      <c r="D132" s="9" t="s">
        <v>347</v>
      </c>
      <c r="E132" s="8" t="s">
        <v>23</v>
      </c>
      <c r="F132" s="10" t="n">
        <v>9780307010858</v>
      </c>
      <c r="G132" s="8" t="n">
        <v>1</v>
      </c>
      <c r="H132" s="7" t="n">
        <v>140</v>
      </c>
      <c r="I132" s="7" t="n">
        <f aca="false">G132*H132</f>
        <v>140</v>
      </c>
      <c r="J132" s="11" t="s">
        <v>17</v>
      </c>
      <c r="K132" s="11" t="s">
        <v>17</v>
      </c>
      <c r="L132" s="12"/>
    </row>
    <row r="133" customFormat="false" ht="19.5" hidden="false" customHeight="false" outlineLevel="0" collapsed="false">
      <c r="A133" s="5" t="n">
        <v>131</v>
      </c>
      <c r="B133" s="8" t="s">
        <v>348</v>
      </c>
      <c r="C133" s="15" t="s">
        <v>349</v>
      </c>
      <c r="D133" s="9" t="s">
        <v>350</v>
      </c>
      <c r="E133" s="8" t="s">
        <v>185</v>
      </c>
      <c r="F133" s="10" t="n">
        <v>9780375866777</v>
      </c>
      <c r="G133" s="8" t="n">
        <v>1</v>
      </c>
      <c r="H133" s="7" t="n">
        <v>140</v>
      </c>
      <c r="I133" s="7" t="n">
        <v>140</v>
      </c>
      <c r="J133" s="11" t="s">
        <v>17</v>
      </c>
      <c r="K133" s="11" t="s">
        <v>17</v>
      </c>
      <c r="L133" s="12"/>
    </row>
    <row r="134" customFormat="false" ht="19.5" hidden="false" customHeight="false" outlineLevel="0" collapsed="false">
      <c r="A134" s="5" t="n">
        <v>132</v>
      </c>
      <c r="B134" s="8" t="s">
        <v>351</v>
      </c>
      <c r="C134" s="15" t="s">
        <v>352</v>
      </c>
      <c r="D134" s="9" t="s">
        <v>350</v>
      </c>
      <c r="E134" s="8" t="s">
        <v>185</v>
      </c>
      <c r="F134" s="10" t="n">
        <v>679802169</v>
      </c>
      <c r="G134" s="8" t="n">
        <v>1</v>
      </c>
      <c r="H134" s="7" t="n">
        <v>140</v>
      </c>
      <c r="I134" s="7" t="n">
        <v>140</v>
      </c>
      <c r="J134" s="11" t="s">
        <v>17</v>
      </c>
      <c r="K134" s="11" t="s">
        <v>17</v>
      </c>
      <c r="L134" s="12"/>
    </row>
    <row r="135" customFormat="false" ht="19.5" hidden="false" customHeight="false" outlineLevel="0" collapsed="false">
      <c r="A135" s="5" t="n">
        <v>133</v>
      </c>
      <c r="B135" s="16" t="s">
        <v>353</v>
      </c>
      <c r="C135" s="9" t="s">
        <v>354</v>
      </c>
      <c r="D135" s="9" t="s">
        <v>350</v>
      </c>
      <c r="E135" s="8" t="s">
        <v>185</v>
      </c>
      <c r="F135" s="10" t="n">
        <v>394874994</v>
      </c>
      <c r="G135" s="8" t="n">
        <v>1</v>
      </c>
      <c r="H135" s="7" t="n">
        <v>140</v>
      </c>
      <c r="I135" s="7" t="n">
        <v>140</v>
      </c>
      <c r="J135" s="11" t="s">
        <v>17</v>
      </c>
      <c r="K135" s="11" t="s">
        <v>17</v>
      </c>
      <c r="L135" s="12"/>
    </row>
    <row r="136" customFormat="false" ht="19.5" hidden="false" customHeight="false" outlineLevel="0" collapsed="false">
      <c r="A136" s="5" t="n">
        <v>134</v>
      </c>
      <c r="B136" s="16" t="s">
        <v>355</v>
      </c>
      <c r="C136" s="9" t="s">
        <v>356</v>
      </c>
      <c r="D136" s="9" t="s">
        <v>350</v>
      </c>
      <c r="E136" s="8" t="s">
        <v>185</v>
      </c>
      <c r="F136" s="10" t="n">
        <v>9780679890362</v>
      </c>
      <c r="G136" s="8" t="n">
        <v>1</v>
      </c>
      <c r="H136" s="7" t="n">
        <v>140</v>
      </c>
      <c r="I136" s="7" t="n">
        <v>140</v>
      </c>
      <c r="J136" s="11" t="s">
        <v>17</v>
      </c>
      <c r="K136" s="11" t="s">
        <v>17</v>
      </c>
      <c r="L136" s="12"/>
    </row>
    <row r="137" customFormat="false" ht="19.5" hidden="false" customHeight="false" outlineLevel="0" collapsed="false">
      <c r="A137" s="5" t="n">
        <v>135</v>
      </c>
      <c r="B137" s="8" t="s">
        <v>357</v>
      </c>
      <c r="C137" s="9" t="s">
        <v>358</v>
      </c>
      <c r="D137" s="9" t="s">
        <v>350</v>
      </c>
      <c r="E137" s="8" t="s">
        <v>185</v>
      </c>
      <c r="F137" s="10" t="n">
        <v>679812075</v>
      </c>
      <c r="G137" s="8" t="n">
        <v>1</v>
      </c>
      <c r="H137" s="7" t="n">
        <v>140</v>
      </c>
      <c r="I137" s="7" t="n">
        <v>140</v>
      </c>
      <c r="J137" s="11" t="s">
        <v>17</v>
      </c>
      <c r="K137" s="11" t="s">
        <v>17</v>
      </c>
      <c r="L137" s="12"/>
    </row>
    <row r="138" customFormat="false" ht="19.5" hidden="false" customHeight="false" outlineLevel="0" collapsed="false">
      <c r="A138" s="5" t="n">
        <v>136</v>
      </c>
      <c r="B138" s="8" t="s">
        <v>359</v>
      </c>
      <c r="C138" s="9" t="s">
        <v>360</v>
      </c>
      <c r="D138" s="9" t="s">
        <v>350</v>
      </c>
      <c r="E138" s="8" t="s">
        <v>185</v>
      </c>
      <c r="F138" s="10" t="n">
        <v>9780394882772</v>
      </c>
      <c r="G138" s="8" t="n">
        <v>1</v>
      </c>
      <c r="H138" s="7" t="n">
        <v>140</v>
      </c>
      <c r="I138" s="7" t="n">
        <v>140</v>
      </c>
      <c r="J138" s="11" t="s">
        <v>17</v>
      </c>
      <c r="K138" s="11" t="s">
        <v>17</v>
      </c>
      <c r="L138" s="12"/>
    </row>
    <row r="139" customFormat="false" ht="19.5" hidden="false" customHeight="false" outlineLevel="0" collapsed="false">
      <c r="A139" s="5" t="n">
        <v>137</v>
      </c>
      <c r="B139" s="8" t="s">
        <v>361</v>
      </c>
      <c r="C139" s="9" t="s">
        <v>362</v>
      </c>
      <c r="D139" s="9" t="s">
        <v>350</v>
      </c>
      <c r="E139" s="8" t="s">
        <v>185</v>
      </c>
      <c r="F139" s="10" t="n">
        <v>9780375829451</v>
      </c>
      <c r="G139" s="8" t="n">
        <v>1</v>
      </c>
      <c r="H139" s="7" t="n">
        <v>140</v>
      </c>
      <c r="I139" s="7" t="n">
        <v>140</v>
      </c>
      <c r="J139" s="11" t="s">
        <v>17</v>
      </c>
      <c r="K139" s="11" t="s">
        <v>17</v>
      </c>
      <c r="L139" s="12"/>
    </row>
    <row r="140" customFormat="false" ht="19.5" hidden="false" customHeight="false" outlineLevel="0" collapsed="false">
      <c r="A140" s="5" t="n">
        <v>138</v>
      </c>
      <c r="B140" s="16" t="s">
        <v>363</v>
      </c>
      <c r="C140" s="9" t="s">
        <v>364</v>
      </c>
      <c r="D140" s="9" t="s">
        <v>350</v>
      </c>
      <c r="E140" s="8" t="s">
        <v>185</v>
      </c>
      <c r="F140" s="10" t="n">
        <v>679832696</v>
      </c>
      <c r="G140" s="8" t="n">
        <v>1</v>
      </c>
      <c r="H140" s="7" t="n">
        <v>140</v>
      </c>
      <c r="I140" s="7" t="n">
        <v>140</v>
      </c>
      <c r="J140" s="11" t="s">
        <v>17</v>
      </c>
      <c r="K140" s="11" t="s">
        <v>17</v>
      </c>
      <c r="L140" s="12"/>
    </row>
    <row r="141" customFormat="false" ht="19.5" hidden="false" customHeight="false" outlineLevel="0" collapsed="false">
      <c r="A141" s="5" t="n">
        <v>139</v>
      </c>
      <c r="B141" s="8" t="s">
        <v>365</v>
      </c>
      <c r="C141" s="9" t="s">
        <v>366</v>
      </c>
      <c r="D141" s="9" t="s">
        <v>350</v>
      </c>
      <c r="E141" s="8" t="s">
        <v>185</v>
      </c>
      <c r="F141" s="10" t="n">
        <v>9780375855863</v>
      </c>
      <c r="G141" s="8" t="n">
        <v>1</v>
      </c>
      <c r="H141" s="7" t="n">
        <v>140</v>
      </c>
      <c r="I141" s="7" t="n">
        <v>140</v>
      </c>
      <c r="J141" s="11" t="s">
        <v>17</v>
      </c>
      <c r="K141" s="11" t="s">
        <v>17</v>
      </c>
      <c r="L141" s="12"/>
    </row>
    <row r="142" customFormat="false" ht="19.5" hidden="false" customHeight="false" outlineLevel="0" collapsed="false">
      <c r="A142" s="5" t="n">
        <v>140</v>
      </c>
      <c r="B142" s="8" t="s">
        <v>367</v>
      </c>
      <c r="C142" s="9" t="s">
        <v>368</v>
      </c>
      <c r="D142" s="9" t="s">
        <v>350</v>
      </c>
      <c r="E142" s="8" t="s">
        <v>185</v>
      </c>
      <c r="F142" s="10" t="n">
        <v>9780307261007</v>
      </c>
      <c r="G142" s="8" t="n">
        <v>1</v>
      </c>
      <c r="H142" s="7" t="n">
        <v>140</v>
      </c>
      <c r="I142" s="7" t="n">
        <v>140</v>
      </c>
      <c r="J142" s="11" t="s">
        <v>17</v>
      </c>
      <c r="K142" s="11" t="s">
        <v>17</v>
      </c>
      <c r="L142" s="12"/>
    </row>
    <row r="143" customFormat="false" ht="19.5" hidden="false" customHeight="false" outlineLevel="0" collapsed="false">
      <c r="A143" s="5" t="n">
        <v>141</v>
      </c>
      <c r="B143" s="14" t="s">
        <v>369</v>
      </c>
      <c r="C143" s="9" t="s">
        <v>370</v>
      </c>
      <c r="D143" s="13" t="s">
        <v>371</v>
      </c>
      <c r="E143" s="14" t="s">
        <v>262</v>
      </c>
      <c r="F143" s="10" t="n">
        <v>9789866735219</v>
      </c>
      <c r="G143" s="8" t="n">
        <v>1</v>
      </c>
      <c r="H143" s="7" t="n">
        <v>240</v>
      </c>
      <c r="I143" s="7" t="n">
        <v>240</v>
      </c>
      <c r="J143" s="11" t="s">
        <v>17</v>
      </c>
      <c r="K143" s="11" t="s">
        <v>17</v>
      </c>
      <c r="L143" s="12"/>
    </row>
    <row r="144" customFormat="false" ht="19.5" hidden="false" customHeight="false" outlineLevel="0" collapsed="false">
      <c r="A144" s="5" t="n">
        <v>142</v>
      </c>
      <c r="B144" s="14" t="s">
        <v>372</v>
      </c>
      <c r="C144" s="9" t="s">
        <v>373</v>
      </c>
      <c r="D144" s="13" t="s">
        <v>374</v>
      </c>
      <c r="E144" s="14" t="s">
        <v>262</v>
      </c>
      <c r="F144" s="10" t="n">
        <v>9789867235589</v>
      </c>
      <c r="G144" s="8" t="n">
        <v>1</v>
      </c>
      <c r="H144" s="7" t="n">
        <v>190</v>
      </c>
      <c r="I144" s="7" t="n">
        <v>190</v>
      </c>
      <c r="J144" s="11" t="s">
        <v>17</v>
      </c>
      <c r="K144" s="11" t="s">
        <v>17</v>
      </c>
      <c r="L144" s="12"/>
    </row>
    <row r="145" customFormat="false" ht="19.5" hidden="false" customHeight="false" outlineLevel="0" collapsed="false">
      <c r="A145" s="5" t="n">
        <v>143</v>
      </c>
      <c r="B145" s="14" t="s">
        <v>375</v>
      </c>
      <c r="C145" s="13" t="s">
        <v>376</v>
      </c>
      <c r="D145" s="13" t="s">
        <v>374</v>
      </c>
      <c r="E145" s="14" t="s">
        <v>262</v>
      </c>
      <c r="F145" s="10" t="n">
        <v>9789865925406</v>
      </c>
      <c r="G145" s="8" t="n">
        <v>1</v>
      </c>
      <c r="H145" s="7" t="n">
        <v>290</v>
      </c>
      <c r="I145" s="7" t="n">
        <v>290</v>
      </c>
      <c r="J145" s="11" t="s">
        <v>17</v>
      </c>
      <c r="K145" s="11" t="s">
        <v>17</v>
      </c>
      <c r="L145" s="12"/>
    </row>
    <row r="146" customFormat="false" ht="19.5" hidden="false" customHeight="false" outlineLevel="0" collapsed="false">
      <c r="A146" s="5" t="n">
        <v>144</v>
      </c>
      <c r="B146" s="14" t="s">
        <v>377</v>
      </c>
      <c r="C146" s="9" t="s">
        <v>378</v>
      </c>
      <c r="D146" s="13" t="s">
        <v>374</v>
      </c>
      <c r="E146" s="14" t="s">
        <v>262</v>
      </c>
      <c r="F146" s="10" t="n">
        <v>9789865925789</v>
      </c>
      <c r="G146" s="8" t="n">
        <v>1</v>
      </c>
      <c r="H146" s="7" t="n">
        <v>290</v>
      </c>
      <c r="I146" s="7" t="n">
        <v>290</v>
      </c>
      <c r="J146" s="11" t="s">
        <v>17</v>
      </c>
      <c r="K146" s="11" t="s">
        <v>17</v>
      </c>
      <c r="L146" s="12"/>
    </row>
    <row r="147" customFormat="false" ht="19.5" hidden="false" customHeight="false" outlineLevel="0" collapsed="false">
      <c r="A147" s="5" t="n">
        <v>145</v>
      </c>
      <c r="B147" s="14" t="s">
        <v>379</v>
      </c>
      <c r="C147" s="9" t="s">
        <v>380</v>
      </c>
      <c r="D147" s="13" t="s">
        <v>374</v>
      </c>
      <c r="E147" s="14" t="s">
        <v>262</v>
      </c>
      <c r="F147" s="10" t="n">
        <v>9789866407819</v>
      </c>
      <c r="G147" s="8" t="n">
        <v>1</v>
      </c>
      <c r="H147" s="7" t="n">
        <v>290</v>
      </c>
      <c r="I147" s="7" t="n">
        <f aca="false">H147</f>
        <v>290</v>
      </c>
      <c r="J147" s="11" t="s">
        <v>17</v>
      </c>
      <c r="K147" s="11" t="s">
        <v>17</v>
      </c>
      <c r="L147" s="12"/>
    </row>
    <row r="148" customFormat="false" ht="19.5" hidden="false" customHeight="false" outlineLevel="0" collapsed="false">
      <c r="A148" s="5" t="n">
        <v>146</v>
      </c>
      <c r="B148" s="14" t="s">
        <v>381</v>
      </c>
      <c r="C148" s="9" t="s">
        <v>382</v>
      </c>
      <c r="D148" s="13" t="s">
        <v>374</v>
      </c>
      <c r="E148" s="14" t="s">
        <v>262</v>
      </c>
      <c r="F148" s="10" t="n">
        <v>9789866407659</v>
      </c>
      <c r="G148" s="8" t="n">
        <v>1</v>
      </c>
      <c r="H148" s="7" t="n">
        <v>280</v>
      </c>
      <c r="I148" s="7" t="n">
        <f aca="false">H148</f>
        <v>280</v>
      </c>
      <c r="J148" s="11" t="s">
        <v>17</v>
      </c>
      <c r="K148" s="11" t="s">
        <v>17</v>
      </c>
      <c r="L148" s="12"/>
    </row>
    <row r="149" customFormat="false" ht="19.5" hidden="false" customHeight="false" outlineLevel="0" collapsed="false">
      <c r="A149" s="5" t="n">
        <v>147</v>
      </c>
      <c r="B149" s="8" t="s">
        <v>383</v>
      </c>
      <c r="C149" s="9" t="s">
        <v>384</v>
      </c>
      <c r="D149" s="13" t="s">
        <v>374</v>
      </c>
      <c r="E149" s="14" t="s">
        <v>262</v>
      </c>
      <c r="F149" s="10" t="n">
        <v>9789866407093</v>
      </c>
      <c r="G149" s="8" t="n">
        <v>1</v>
      </c>
      <c r="H149" s="7" t="n">
        <v>270</v>
      </c>
      <c r="I149" s="7" t="n">
        <f aca="false">H149</f>
        <v>270</v>
      </c>
      <c r="J149" s="11" t="s">
        <v>17</v>
      </c>
      <c r="K149" s="11" t="s">
        <v>17</v>
      </c>
      <c r="L149" s="12"/>
    </row>
    <row r="150" customFormat="false" ht="19.5" hidden="false" customHeight="false" outlineLevel="0" collapsed="false">
      <c r="A150" s="5" t="n">
        <v>148</v>
      </c>
      <c r="B150" s="14" t="s">
        <v>385</v>
      </c>
      <c r="C150" s="9" t="s">
        <v>386</v>
      </c>
      <c r="D150" s="13" t="s">
        <v>374</v>
      </c>
      <c r="E150" s="14" t="s">
        <v>262</v>
      </c>
      <c r="F150" s="10" t="n">
        <v>9789866407116</v>
      </c>
      <c r="G150" s="8" t="n">
        <v>1</v>
      </c>
      <c r="H150" s="7" t="n">
        <v>230</v>
      </c>
      <c r="I150" s="7" t="n">
        <f aca="false">H150</f>
        <v>230</v>
      </c>
      <c r="J150" s="11" t="s">
        <v>17</v>
      </c>
      <c r="K150" s="11" t="s">
        <v>17</v>
      </c>
      <c r="L150" s="12"/>
    </row>
    <row r="151" customFormat="false" ht="19.5" hidden="false" customHeight="false" outlineLevel="0" collapsed="false">
      <c r="A151" s="5" t="n">
        <v>149</v>
      </c>
      <c r="B151" s="14" t="s">
        <v>387</v>
      </c>
      <c r="C151" s="9" t="s">
        <v>388</v>
      </c>
      <c r="D151" s="13" t="s">
        <v>374</v>
      </c>
      <c r="E151" s="14" t="s">
        <v>262</v>
      </c>
      <c r="F151" s="10" t="n">
        <v>9789868082137</v>
      </c>
      <c r="G151" s="8" t="n">
        <v>1</v>
      </c>
      <c r="H151" s="7" t="n">
        <v>250</v>
      </c>
      <c r="I151" s="7" t="n">
        <f aca="false">H151</f>
        <v>250</v>
      </c>
      <c r="J151" s="11" t="s">
        <v>17</v>
      </c>
      <c r="K151" s="11" t="s">
        <v>17</v>
      </c>
      <c r="L151" s="12"/>
    </row>
    <row r="152" customFormat="false" ht="19.5" hidden="false" customHeight="false" outlineLevel="0" collapsed="false">
      <c r="A152" s="5" t="n">
        <v>150</v>
      </c>
      <c r="B152" s="14" t="s">
        <v>389</v>
      </c>
      <c r="C152" s="9" t="s">
        <v>390</v>
      </c>
      <c r="D152" s="13" t="s">
        <v>374</v>
      </c>
      <c r="E152" s="14" t="s">
        <v>262</v>
      </c>
      <c r="F152" s="10" t="n">
        <v>9789866407642</v>
      </c>
      <c r="G152" s="8" t="n">
        <v>1</v>
      </c>
      <c r="H152" s="7" t="n">
        <v>280</v>
      </c>
      <c r="I152" s="7" t="n">
        <f aca="false">H152</f>
        <v>280</v>
      </c>
      <c r="J152" s="11" t="s">
        <v>17</v>
      </c>
      <c r="K152" s="11" t="s">
        <v>17</v>
      </c>
      <c r="L152" s="12"/>
    </row>
    <row r="153" customFormat="false" ht="19.5" hidden="false" customHeight="false" outlineLevel="0" collapsed="false">
      <c r="A153" s="5" t="n">
        <v>151</v>
      </c>
      <c r="B153" s="14" t="s">
        <v>391</v>
      </c>
      <c r="C153" s="9" t="s">
        <v>392</v>
      </c>
      <c r="D153" s="13" t="s">
        <v>393</v>
      </c>
      <c r="E153" s="14" t="s">
        <v>262</v>
      </c>
      <c r="F153" s="10" t="n">
        <v>9789861615301</v>
      </c>
      <c r="G153" s="8" t="n">
        <v>1</v>
      </c>
      <c r="H153" s="7" t="n">
        <v>220</v>
      </c>
      <c r="I153" s="17" t="n">
        <v>220</v>
      </c>
      <c r="J153" s="18" t="s">
        <v>17</v>
      </c>
      <c r="K153" s="11" t="s">
        <v>17</v>
      </c>
      <c r="L153" s="19"/>
      <c r="M153" s="20"/>
      <c r="N153" s="20"/>
      <c r="O153" s="20"/>
      <c r="P153" s="20"/>
      <c r="Q153" s="20"/>
    </row>
    <row r="154" customFormat="false" ht="19.5" hidden="false" customHeight="false" outlineLevel="0" collapsed="false">
      <c r="A154" s="5" t="n">
        <v>152</v>
      </c>
      <c r="B154" s="14" t="s">
        <v>394</v>
      </c>
      <c r="C154" s="9" t="s">
        <v>395</v>
      </c>
      <c r="D154" s="13" t="s">
        <v>393</v>
      </c>
      <c r="E154" s="14" t="s">
        <v>262</v>
      </c>
      <c r="F154" s="10" t="n">
        <v>9789861612577</v>
      </c>
      <c r="G154" s="8" t="n">
        <v>1</v>
      </c>
      <c r="H154" s="7" t="n">
        <v>250</v>
      </c>
      <c r="I154" s="7" t="n">
        <v>250</v>
      </c>
      <c r="J154" s="11" t="s">
        <v>17</v>
      </c>
      <c r="K154" s="11" t="s">
        <v>17</v>
      </c>
      <c r="L154" s="12"/>
    </row>
    <row r="155" customFormat="false" ht="19.5" hidden="false" customHeight="false" outlineLevel="0" collapsed="false">
      <c r="A155" s="5" t="n">
        <v>153</v>
      </c>
      <c r="B155" s="14" t="s">
        <v>396</v>
      </c>
      <c r="C155" s="9" t="s">
        <v>397</v>
      </c>
      <c r="D155" s="13" t="s">
        <v>393</v>
      </c>
      <c r="E155" s="14" t="s">
        <v>262</v>
      </c>
      <c r="F155" s="10" t="n">
        <v>9789861612478</v>
      </c>
      <c r="G155" s="8" t="n">
        <v>1</v>
      </c>
      <c r="H155" s="7" t="n">
        <v>250</v>
      </c>
      <c r="I155" s="7" t="n">
        <v>250</v>
      </c>
      <c r="J155" s="11" t="s">
        <v>17</v>
      </c>
      <c r="K155" s="11" t="s">
        <v>17</v>
      </c>
      <c r="L155" s="12"/>
    </row>
    <row r="156" customFormat="false" ht="19.5" hidden="false" customHeight="false" outlineLevel="0" collapsed="false">
      <c r="A156" s="5" t="n">
        <v>154</v>
      </c>
      <c r="B156" s="14" t="s">
        <v>398</v>
      </c>
      <c r="C156" s="13" t="s">
        <v>399</v>
      </c>
      <c r="D156" s="13" t="s">
        <v>393</v>
      </c>
      <c r="E156" s="14" t="s">
        <v>262</v>
      </c>
      <c r="F156" s="10" t="n">
        <v>9789861612560</v>
      </c>
      <c r="G156" s="8" t="n">
        <v>1</v>
      </c>
      <c r="H156" s="7" t="n">
        <v>220</v>
      </c>
      <c r="I156" s="7" t="n">
        <v>220</v>
      </c>
      <c r="J156" s="11" t="s">
        <v>17</v>
      </c>
      <c r="K156" s="11" t="s">
        <v>17</v>
      </c>
      <c r="L156" s="12"/>
    </row>
    <row r="157" customFormat="false" ht="19.5" hidden="false" customHeight="false" outlineLevel="0" collapsed="false">
      <c r="A157" s="5" t="n">
        <v>155</v>
      </c>
      <c r="B157" s="14" t="s">
        <v>400</v>
      </c>
      <c r="C157" s="9" t="s">
        <v>401</v>
      </c>
      <c r="D157" s="13" t="s">
        <v>402</v>
      </c>
      <c r="E157" s="14" t="s">
        <v>262</v>
      </c>
      <c r="F157" s="10" t="n">
        <v>9789863980582</v>
      </c>
      <c r="G157" s="8" t="n">
        <v>1</v>
      </c>
      <c r="H157" s="7" t="n">
        <v>280</v>
      </c>
      <c r="I157" s="7" t="n">
        <f aca="false">H157</f>
        <v>280</v>
      </c>
      <c r="J157" s="11" t="s">
        <v>17</v>
      </c>
      <c r="K157" s="11" t="s">
        <v>17</v>
      </c>
      <c r="L157" s="12"/>
    </row>
    <row r="158" customFormat="false" ht="19.5" hidden="false" customHeight="false" outlineLevel="0" collapsed="false">
      <c r="A158" s="5" t="n">
        <v>156</v>
      </c>
      <c r="B158" s="14" t="s">
        <v>403</v>
      </c>
      <c r="C158" s="9" t="s">
        <v>401</v>
      </c>
      <c r="D158" s="13" t="s">
        <v>402</v>
      </c>
      <c r="E158" s="14" t="s">
        <v>262</v>
      </c>
      <c r="F158" s="10" t="n">
        <v>9789869248662</v>
      </c>
      <c r="G158" s="8" t="n">
        <v>1</v>
      </c>
      <c r="H158" s="7" t="n">
        <v>280</v>
      </c>
      <c r="I158" s="7" t="n">
        <f aca="false">H158</f>
        <v>280</v>
      </c>
      <c r="J158" s="11" t="s">
        <v>17</v>
      </c>
      <c r="K158" s="11" t="s">
        <v>17</v>
      </c>
      <c r="L158" s="12"/>
    </row>
    <row r="159" customFormat="false" ht="19.5" hidden="false" customHeight="false" outlineLevel="0" collapsed="false">
      <c r="A159" s="5" t="n">
        <v>157</v>
      </c>
      <c r="B159" s="14" t="s">
        <v>404</v>
      </c>
      <c r="C159" s="13" t="s">
        <v>405</v>
      </c>
      <c r="D159" s="13" t="s">
        <v>402</v>
      </c>
      <c r="E159" s="14" t="s">
        <v>262</v>
      </c>
      <c r="F159" s="10" t="n">
        <v>9789863980681</v>
      </c>
      <c r="G159" s="8" t="n">
        <v>1</v>
      </c>
      <c r="H159" s="7" t="n">
        <v>270</v>
      </c>
      <c r="I159" s="7" t="n">
        <f aca="false">H159</f>
        <v>270</v>
      </c>
      <c r="J159" s="11" t="s">
        <v>17</v>
      </c>
      <c r="K159" s="11" t="s">
        <v>17</v>
      </c>
      <c r="L159" s="12"/>
    </row>
    <row r="160" customFormat="false" ht="19.5" hidden="false" customHeight="false" outlineLevel="0" collapsed="false">
      <c r="A160" s="5" t="n">
        <v>158</v>
      </c>
      <c r="B160" s="14" t="s">
        <v>406</v>
      </c>
      <c r="C160" s="9" t="s">
        <v>407</v>
      </c>
      <c r="D160" s="13" t="s">
        <v>402</v>
      </c>
      <c r="E160" s="14" t="s">
        <v>262</v>
      </c>
      <c r="F160" s="10" t="n">
        <v>9789869191050</v>
      </c>
      <c r="G160" s="8" t="n">
        <v>1</v>
      </c>
      <c r="H160" s="7" t="n">
        <v>300</v>
      </c>
      <c r="I160" s="7" t="n">
        <f aca="false">H160</f>
        <v>300</v>
      </c>
      <c r="J160" s="11" t="s">
        <v>17</v>
      </c>
      <c r="K160" s="11" t="s">
        <v>17</v>
      </c>
      <c r="L160" s="12"/>
    </row>
    <row r="161" customFormat="false" ht="19.5" hidden="false" customHeight="false" outlineLevel="0" collapsed="false">
      <c r="A161" s="5" t="n">
        <v>159</v>
      </c>
      <c r="B161" s="14" t="s">
        <v>408</v>
      </c>
      <c r="C161" s="9" t="s">
        <v>407</v>
      </c>
      <c r="D161" s="13" t="s">
        <v>402</v>
      </c>
      <c r="E161" s="14" t="s">
        <v>262</v>
      </c>
      <c r="F161" s="10" t="n">
        <v>9789869191074</v>
      </c>
      <c r="G161" s="8" t="n">
        <v>1</v>
      </c>
      <c r="H161" s="7" t="n">
        <v>300</v>
      </c>
      <c r="I161" s="7" t="n">
        <f aca="false">H161</f>
        <v>300</v>
      </c>
      <c r="J161" s="11" t="s">
        <v>17</v>
      </c>
      <c r="K161" s="11" t="s">
        <v>17</v>
      </c>
      <c r="L161" s="12"/>
    </row>
    <row r="162" customFormat="false" ht="19.5" hidden="false" customHeight="false" outlineLevel="0" collapsed="false">
      <c r="A162" s="5" t="n">
        <v>160</v>
      </c>
      <c r="B162" s="14" t="s">
        <v>409</v>
      </c>
      <c r="C162" s="9" t="s">
        <v>407</v>
      </c>
      <c r="D162" s="13" t="s">
        <v>402</v>
      </c>
      <c r="E162" s="14" t="s">
        <v>262</v>
      </c>
      <c r="F162" s="10" t="n">
        <v>9789869191067</v>
      </c>
      <c r="G162" s="8" t="n">
        <v>1</v>
      </c>
      <c r="H162" s="7" t="n">
        <v>300</v>
      </c>
      <c r="I162" s="7" t="n">
        <f aca="false">H162</f>
        <v>300</v>
      </c>
      <c r="J162" s="11" t="s">
        <v>17</v>
      </c>
      <c r="K162" s="11" t="s">
        <v>17</v>
      </c>
      <c r="L162" s="12"/>
    </row>
    <row r="163" customFormat="false" ht="19.5" hidden="false" customHeight="false" outlineLevel="0" collapsed="false">
      <c r="A163" s="5" t="n">
        <v>161</v>
      </c>
      <c r="B163" s="14" t="s">
        <v>410</v>
      </c>
      <c r="C163" s="13" t="s">
        <v>411</v>
      </c>
      <c r="D163" s="13" t="s">
        <v>402</v>
      </c>
      <c r="E163" s="14" t="s">
        <v>262</v>
      </c>
      <c r="F163" s="10" t="s">
        <v>412</v>
      </c>
      <c r="G163" s="8" t="n">
        <v>1</v>
      </c>
      <c r="H163" s="7" t="n">
        <v>250</v>
      </c>
      <c r="I163" s="7" t="n">
        <f aca="false">H163</f>
        <v>250</v>
      </c>
      <c r="J163" s="11" t="s">
        <v>17</v>
      </c>
      <c r="K163" s="11" t="s">
        <v>17</v>
      </c>
      <c r="L163" s="12"/>
    </row>
    <row r="164" customFormat="false" ht="19.5" hidden="false" customHeight="false" outlineLevel="0" collapsed="false">
      <c r="A164" s="5" t="n">
        <v>162</v>
      </c>
      <c r="B164" s="14" t="s">
        <v>413</v>
      </c>
      <c r="C164" s="9" t="s">
        <v>414</v>
      </c>
      <c r="D164" s="13" t="s">
        <v>402</v>
      </c>
      <c r="E164" s="14" t="s">
        <v>262</v>
      </c>
      <c r="F164" s="10" t="n">
        <v>9789862413630</v>
      </c>
      <c r="G164" s="8" t="n">
        <v>1</v>
      </c>
      <c r="H164" s="7" t="n">
        <v>250</v>
      </c>
      <c r="I164" s="7" t="n">
        <f aca="false">H164</f>
        <v>250</v>
      </c>
      <c r="J164" s="11" t="s">
        <v>17</v>
      </c>
      <c r="K164" s="11" t="s">
        <v>17</v>
      </c>
      <c r="L164" s="12"/>
    </row>
    <row r="165" customFormat="false" ht="19.5" hidden="false" customHeight="false" outlineLevel="0" collapsed="false">
      <c r="A165" s="5" t="n">
        <v>163</v>
      </c>
      <c r="B165" s="14" t="s">
        <v>415</v>
      </c>
      <c r="C165" s="9" t="s">
        <v>414</v>
      </c>
      <c r="D165" s="13" t="s">
        <v>402</v>
      </c>
      <c r="E165" s="14" t="s">
        <v>262</v>
      </c>
      <c r="F165" s="10" t="n">
        <v>9789862417416</v>
      </c>
      <c r="G165" s="8" t="n">
        <v>1</v>
      </c>
      <c r="H165" s="7" t="n">
        <v>250</v>
      </c>
      <c r="I165" s="7" t="n">
        <f aca="false">H165</f>
        <v>250</v>
      </c>
      <c r="J165" s="11" t="s">
        <v>17</v>
      </c>
      <c r="K165" s="11" t="s">
        <v>17</v>
      </c>
      <c r="L165" s="12"/>
    </row>
    <row r="166" customFormat="false" ht="19.5" hidden="false" customHeight="false" outlineLevel="0" collapsed="false">
      <c r="A166" s="5" t="n">
        <v>164</v>
      </c>
      <c r="B166" s="14" t="s">
        <v>416</v>
      </c>
      <c r="C166" s="13" t="s">
        <v>417</v>
      </c>
      <c r="D166" s="13" t="s">
        <v>402</v>
      </c>
      <c r="E166" s="14" t="s">
        <v>262</v>
      </c>
      <c r="F166" s="10" t="n">
        <v>9789862415528</v>
      </c>
      <c r="G166" s="8" t="n">
        <v>1</v>
      </c>
      <c r="H166" s="7" t="n">
        <v>250</v>
      </c>
      <c r="I166" s="7" t="n">
        <f aca="false">H166</f>
        <v>250</v>
      </c>
      <c r="J166" s="11" t="s">
        <v>17</v>
      </c>
      <c r="K166" s="11" t="s">
        <v>17</v>
      </c>
      <c r="L166" s="12"/>
    </row>
    <row r="167" customFormat="false" ht="19.5" hidden="false" customHeight="false" outlineLevel="0" collapsed="false">
      <c r="A167" s="5" t="n">
        <v>165</v>
      </c>
      <c r="B167" s="14" t="s">
        <v>418</v>
      </c>
      <c r="C167" s="13" t="s">
        <v>417</v>
      </c>
      <c r="D167" s="13" t="s">
        <v>402</v>
      </c>
      <c r="E167" s="14" t="s">
        <v>262</v>
      </c>
      <c r="F167" s="10" t="n">
        <v>9789862415535</v>
      </c>
      <c r="G167" s="8" t="n">
        <v>1</v>
      </c>
      <c r="H167" s="7" t="n">
        <v>250</v>
      </c>
      <c r="I167" s="7" t="n">
        <f aca="false">H167</f>
        <v>250</v>
      </c>
      <c r="J167" s="11" t="s">
        <v>17</v>
      </c>
      <c r="K167" s="11" t="s">
        <v>17</v>
      </c>
      <c r="L167" s="12"/>
    </row>
    <row r="168" customFormat="false" ht="19.5" hidden="false" customHeight="false" outlineLevel="0" collapsed="false">
      <c r="A168" s="5" t="n">
        <v>166</v>
      </c>
      <c r="B168" s="14" t="s">
        <v>419</v>
      </c>
      <c r="C168" s="13" t="s">
        <v>420</v>
      </c>
      <c r="D168" s="13" t="s">
        <v>421</v>
      </c>
      <c r="E168" s="14" t="s">
        <v>262</v>
      </c>
      <c r="F168" s="10" t="n">
        <v>9789577515193</v>
      </c>
      <c r="G168" s="8" t="n">
        <v>1</v>
      </c>
      <c r="H168" s="7" t="n">
        <v>220</v>
      </c>
      <c r="I168" s="7" t="n">
        <f aca="false">H168</f>
        <v>220</v>
      </c>
      <c r="J168" s="11" t="s">
        <v>17</v>
      </c>
      <c r="K168" s="11" t="s">
        <v>17</v>
      </c>
      <c r="L168" s="12"/>
    </row>
    <row r="169" customFormat="false" ht="19.5" hidden="false" customHeight="false" outlineLevel="0" collapsed="false">
      <c r="A169" s="5" t="n">
        <v>167</v>
      </c>
      <c r="B169" s="14" t="s">
        <v>422</v>
      </c>
      <c r="C169" s="9" t="s">
        <v>423</v>
      </c>
      <c r="D169" s="13" t="s">
        <v>424</v>
      </c>
      <c r="E169" s="14" t="s">
        <v>262</v>
      </c>
      <c r="F169" s="10" t="n">
        <v>9789862483114</v>
      </c>
      <c r="G169" s="8" t="n">
        <v>1</v>
      </c>
      <c r="H169" s="7" t="n">
        <v>250</v>
      </c>
      <c r="I169" s="7" t="n">
        <f aca="false">H169</f>
        <v>250</v>
      </c>
      <c r="J169" s="11" t="s">
        <v>17</v>
      </c>
      <c r="K169" s="11" t="s">
        <v>17</v>
      </c>
      <c r="L169" s="12"/>
    </row>
    <row r="170" customFormat="false" ht="19.5" hidden="false" customHeight="false" outlineLevel="0" collapsed="false">
      <c r="A170" s="5" t="n">
        <v>168</v>
      </c>
      <c r="B170" s="14" t="s">
        <v>425</v>
      </c>
      <c r="C170" s="13" t="s">
        <v>426</v>
      </c>
      <c r="D170" s="13" t="s">
        <v>427</v>
      </c>
      <c r="E170" s="14" t="s">
        <v>262</v>
      </c>
      <c r="F170" s="10" t="n">
        <v>9789866256028</v>
      </c>
      <c r="G170" s="8" t="n">
        <v>1</v>
      </c>
      <c r="H170" s="7" t="n">
        <v>300</v>
      </c>
      <c r="I170" s="7" t="n">
        <f aca="false">H170</f>
        <v>300</v>
      </c>
      <c r="J170" s="11" t="s">
        <v>17</v>
      </c>
      <c r="K170" s="11" t="s">
        <v>17</v>
      </c>
      <c r="L170" s="12"/>
    </row>
    <row r="171" customFormat="false" ht="19.5" hidden="false" customHeight="false" outlineLevel="0" collapsed="false">
      <c r="A171" s="5" t="n">
        <v>169</v>
      </c>
      <c r="B171" s="14" t="s">
        <v>428</v>
      </c>
      <c r="C171" s="13" t="s">
        <v>429</v>
      </c>
      <c r="D171" s="13" t="s">
        <v>430</v>
      </c>
      <c r="E171" s="14" t="s">
        <v>262</v>
      </c>
      <c r="F171" s="10" t="n">
        <v>9789862114940</v>
      </c>
      <c r="G171" s="8" t="n">
        <v>1</v>
      </c>
      <c r="H171" s="7" t="n">
        <v>290</v>
      </c>
      <c r="I171" s="7" t="n">
        <f aca="false">H171</f>
        <v>290</v>
      </c>
      <c r="J171" s="11" t="s">
        <v>17</v>
      </c>
      <c r="K171" s="11" t="s">
        <v>17</v>
      </c>
      <c r="L171" s="12"/>
    </row>
    <row r="172" customFormat="false" ht="19.5" hidden="false" customHeight="false" outlineLevel="0" collapsed="false">
      <c r="A172" s="5" t="n">
        <v>170</v>
      </c>
      <c r="B172" s="8" t="s">
        <v>431</v>
      </c>
      <c r="C172" s="13" t="s">
        <v>429</v>
      </c>
      <c r="D172" s="13" t="s">
        <v>430</v>
      </c>
      <c r="E172" s="14" t="s">
        <v>262</v>
      </c>
      <c r="F172" s="10" t="n">
        <v>9789862110850</v>
      </c>
      <c r="G172" s="8" t="n">
        <v>1</v>
      </c>
      <c r="H172" s="7" t="n">
        <v>280</v>
      </c>
      <c r="I172" s="7" t="n">
        <f aca="false">H172</f>
        <v>280</v>
      </c>
      <c r="J172" s="11" t="s">
        <v>17</v>
      </c>
      <c r="K172" s="11" t="s">
        <v>17</v>
      </c>
      <c r="L172" s="12"/>
    </row>
    <row r="173" customFormat="false" ht="19.5" hidden="false" customHeight="false" outlineLevel="0" collapsed="false">
      <c r="A173" s="5" t="n">
        <v>171</v>
      </c>
      <c r="B173" s="8" t="s">
        <v>432</v>
      </c>
      <c r="C173" s="9" t="s">
        <v>433</v>
      </c>
      <c r="D173" s="13" t="s">
        <v>430</v>
      </c>
      <c r="E173" s="14" t="s">
        <v>262</v>
      </c>
      <c r="F173" s="10" t="n">
        <v>9789862115336</v>
      </c>
      <c r="G173" s="8" t="n">
        <v>1</v>
      </c>
      <c r="H173" s="7" t="n">
        <v>290</v>
      </c>
      <c r="I173" s="7" t="n">
        <f aca="false">H173</f>
        <v>290</v>
      </c>
      <c r="J173" s="11" t="s">
        <v>17</v>
      </c>
      <c r="K173" s="11" t="s">
        <v>17</v>
      </c>
      <c r="L173" s="12"/>
    </row>
    <row r="174" customFormat="false" ht="19.5" hidden="false" customHeight="false" outlineLevel="0" collapsed="false">
      <c r="A174" s="5" t="n">
        <v>172</v>
      </c>
      <c r="B174" s="14" t="s">
        <v>434</v>
      </c>
      <c r="C174" s="9" t="s">
        <v>435</v>
      </c>
      <c r="D174" s="13" t="s">
        <v>430</v>
      </c>
      <c r="E174" s="14" t="s">
        <v>262</v>
      </c>
      <c r="F174" s="10" t="n">
        <v>9789862115978</v>
      </c>
      <c r="G174" s="8" t="n">
        <v>1</v>
      </c>
      <c r="H174" s="7" t="n">
        <v>290</v>
      </c>
      <c r="I174" s="7" t="n">
        <f aca="false">H174</f>
        <v>290</v>
      </c>
      <c r="J174" s="11" t="s">
        <v>17</v>
      </c>
      <c r="K174" s="11" t="s">
        <v>17</v>
      </c>
      <c r="L174" s="12"/>
    </row>
    <row r="175" customFormat="false" ht="19.5" hidden="false" customHeight="false" outlineLevel="0" collapsed="false">
      <c r="A175" s="5" t="n">
        <v>173</v>
      </c>
      <c r="B175" s="14" t="s">
        <v>436</v>
      </c>
      <c r="C175" s="9" t="s">
        <v>437</v>
      </c>
      <c r="D175" s="13" t="s">
        <v>430</v>
      </c>
      <c r="E175" s="14" t="s">
        <v>262</v>
      </c>
      <c r="F175" s="10" t="n">
        <v>9789862110829</v>
      </c>
      <c r="G175" s="8" t="n">
        <v>1</v>
      </c>
      <c r="H175" s="7" t="n">
        <v>260</v>
      </c>
      <c r="I175" s="7" t="n">
        <f aca="false">H175</f>
        <v>260</v>
      </c>
      <c r="J175" s="11" t="s">
        <v>17</v>
      </c>
      <c r="K175" s="11" t="s">
        <v>17</v>
      </c>
      <c r="L175" s="12"/>
    </row>
    <row r="176" customFormat="false" ht="19.5" hidden="false" customHeight="false" outlineLevel="0" collapsed="false">
      <c r="A176" s="5" t="n">
        <v>174</v>
      </c>
      <c r="B176" s="14" t="s">
        <v>438</v>
      </c>
      <c r="C176" s="9" t="s">
        <v>437</v>
      </c>
      <c r="D176" s="13" t="s">
        <v>439</v>
      </c>
      <c r="E176" s="14" t="s">
        <v>262</v>
      </c>
      <c r="F176" s="10" t="n">
        <v>9789863380733</v>
      </c>
      <c r="G176" s="8" t="n">
        <v>1</v>
      </c>
      <c r="H176" s="7" t="n">
        <v>280</v>
      </c>
      <c r="I176" s="7" t="n">
        <f aca="false">H176</f>
        <v>280</v>
      </c>
      <c r="J176" s="11" t="s">
        <v>17</v>
      </c>
      <c r="K176" s="11" t="s">
        <v>17</v>
      </c>
      <c r="L176" s="12"/>
    </row>
    <row r="177" customFormat="false" ht="19.5" hidden="false" customHeight="false" outlineLevel="0" collapsed="false">
      <c r="A177" s="5" t="n">
        <v>175</v>
      </c>
      <c r="B177" s="14" t="s">
        <v>440</v>
      </c>
      <c r="C177" s="9" t="s">
        <v>437</v>
      </c>
      <c r="D177" s="13" t="s">
        <v>439</v>
      </c>
      <c r="E177" s="14" t="s">
        <v>262</v>
      </c>
      <c r="F177" s="10" t="n">
        <v>9789863380368</v>
      </c>
      <c r="G177" s="8" t="n">
        <v>1</v>
      </c>
      <c r="H177" s="7" t="n">
        <v>280</v>
      </c>
      <c r="I177" s="7" t="n">
        <f aca="false">H177</f>
        <v>280</v>
      </c>
      <c r="J177" s="11" t="s">
        <v>17</v>
      </c>
      <c r="K177" s="11" t="s">
        <v>17</v>
      </c>
      <c r="L177" s="12"/>
    </row>
    <row r="178" customFormat="false" ht="19.5" hidden="false" customHeight="false" outlineLevel="0" collapsed="false">
      <c r="A178" s="5" t="n">
        <v>176</v>
      </c>
      <c r="B178" s="8" t="s">
        <v>441</v>
      </c>
      <c r="C178" s="13" t="s">
        <v>442</v>
      </c>
      <c r="D178" s="13" t="s">
        <v>439</v>
      </c>
      <c r="E178" s="14" t="s">
        <v>262</v>
      </c>
      <c r="F178" s="10" t="n">
        <v>9789863381105</v>
      </c>
      <c r="G178" s="8" t="n">
        <v>1</v>
      </c>
      <c r="H178" s="7" t="n">
        <v>280</v>
      </c>
      <c r="I178" s="7" t="n">
        <f aca="false">H178</f>
        <v>280</v>
      </c>
      <c r="J178" s="11" t="s">
        <v>17</v>
      </c>
      <c r="K178" s="11" t="s">
        <v>17</v>
      </c>
      <c r="L178" s="12"/>
    </row>
    <row r="179" customFormat="false" ht="19.5" hidden="false" customHeight="false" outlineLevel="0" collapsed="false">
      <c r="A179" s="5" t="n">
        <v>177</v>
      </c>
      <c r="B179" s="14" t="s">
        <v>443</v>
      </c>
      <c r="C179" s="9" t="s">
        <v>444</v>
      </c>
      <c r="D179" s="13" t="s">
        <v>445</v>
      </c>
      <c r="E179" s="14" t="s">
        <v>262</v>
      </c>
      <c r="F179" s="10" t="n">
        <v>9789868215092</v>
      </c>
      <c r="G179" s="8" t="n">
        <v>1</v>
      </c>
      <c r="H179" s="7" t="n">
        <v>260</v>
      </c>
      <c r="I179" s="7" t="n">
        <f aca="false">H179</f>
        <v>260</v>
      </c>
      <c r="J179" s="11" t="s">
        <v>17</v>
      </c>
      <c r="K179" s="11" t="s">
        <v>17</v>
      </c>
      <c r="L179" s="12"/>
    </row>
    <row r="180" customFormat="false" ht="19.5" hidden="false" customHeight="false" outlineLevel="0" collapsed="false">
      <c r="A180" s="5" t="n">
        <v>178</v>
      </c>
      <c r="B180" s="14" t="s">
        <v>446</v>
      </c>
      <c r="C180" s="9" t="s">
        <v>444</v>
      </c>
      <c r="D180" s="13" t="s">
        <v>445</v>
      </c>
      <c r="E180" s="14" t="s">
        <v>262</v>
      </c>
      <c r="F180" s="10" t="n">
        <v>9789866215216</v>
      </c>
      <c r="G180" s="8" t="n">
        <v>1</v>
      </c>
      <c r="H180" s="7" t="n">
        <v>270</v>
      </c>
      <c r="I180" s="7" t="n">
        <f aca="false">H180</f>
        <v>270</v>
      </c>
      <c r="J180" s="11" t="s">
        <v>17</v>
      </c>
      <c r="K180" s="11" t="s">
        <v>17</v>
      </c>
      <c r="L180" s="12"/>
    </row>
    <row r="181" customFormat="false" ht="19.5" hidden="false" customHeight="false" outlineLevel="0" collapsed="false">
      <c r="A181" s="5" t="n">
        <v>179</v>
      </c>
      <c r="B181" s="14" t="s">
        <v>447</v>
      </c>
      <c r="C181" s="9" t="s">
        <v>448</v>
      </c>
      <c r="D181" s="13" t="s">
        <v>449</v>
      </c>
      <c r="E181" s="14" t="s">
        <v>262</v>
      </c>
      <c r="F181" s="10" t="n">
        <v>9789867295934</v>
      </c>
      <c r="G181" s="8" t="n">
        <v>1</v>
      </c>
      <c r="H181" s="7" t="n">
        <v>270</v>
      </c>
      <c r="I181" s="7" t="n">
        <f aca="false">H181</f>
        <v>270</v>
      </c>
      <c r="J181" s="11" t="s">
        <v>17</v>
      </c>
      <c r="K181" s="11" t="s">
        <v>17</v>
      </c>
      <c r="L181" s="12"/>
    </row>
    <row r="182" customFormat="false" ht="19.5" hidden="false" customHeight="false" outlineLevel="0" collapsed="false">
      <c r="A182" s="5" t="n">
        <v>180</v>
      </c>
      <c r="B182" s="14" t="s">
        <v>450</v>
      </c>
      <c r="C182" s="13" t="s">
        <v>451</v>
      </c>
      <c r="D182" s="13" t="s">
        <v>449</v>
      </c>
      <c r="E182" s="14" t="s">
        <v>262</v>
      </c>
      <c r="F182" s="10" t="n">
        <v>9578416040</v>
      </c>
      <c r="G182" s="8" t="n">
        <v>1</v>
      </c>
      <c r="H182" s="7" t="n">
        <v>280</v>
      </c>
      <c r="I182" s="7" t="n">
        <f aca="false">H182</f>
        <v>280</v>
      </c>
      <c r="J182" s="11" t="s">
        <v>17</v>
      </c>
      <c r="K182" s="11" t="s">
        <v>17</v>
      </c>
      <c r="L182" s="12"/>
    </row>
    <row r="183" customFormat="false" ht="19.5" hidden="false" customHeight="false" outlineLevel="0" collapsed="false">
      <c r="A183" s="5" t="n">
        <v>181</v>
      </c>
      <c r="B183" s="14" t="s">
        <v>452</v>
      </c>
      <c r="C183" s="13" t="s">
        <v>453</v>
      </c>
      <c r="D183" s="13" t="s">
        <v>449</v>
      </c>
      <c r="E183" s="14" t="s">
        <v>262</v>
      </c>
      <c r="F183" s="10" t="n">
        <v>9578872593</v>
      </c>
      <c r="G183" s="8" t="n">
        <v>1</v>
      </c>
      <c r="H183" s="7" t="n">
        <v>280</v>
      </c>
      <c r="I183" s="7" t="n">
        <f aca="false">H183</f>
        <v>280</v>
      </c>
      <c r="J183" s="11" t="s">
        <v>17</v>
      </c>
      <c r="K183" s="11" t="s">
        <v>17</v>
      </c>
      <c r="L183" s="12"/>
    </row>
    <row r="184" customFormat="false" ht="19.5" hidden="false" customHeight="false" outlineLevel="0" collapsed="false">
      <c r="A184" s="5" t="n">
        <v>182</v>
      </c>
      <c r="B184" s="14" t="s">
        <v>454</v>
      </c>
      <c r="C184" s="13" t="s">
        <v>455</v>
      </c>
      <c r="D184" s="13" t="s">
        <v>449</v>
      </c>
      <c r="E184" s="14" t="s">
        <v>262</v>
      </c>
      <c r="F184" s="10" t="n">
        <v>9578872917</v>
      </c>
      <c r="G184" s="8" t="n">
        <v>1</v>
      </c>
      <c r="H184" s="7" t="n">
        <v>280</v>
      </c>
      <c r="I184" s="7" t="n">
        <f aca="false">H184</f>
        <v>280</v>
      </c>
      <c r="J184" s="11" t="s">
        <v>17</v>
      </c>
      <c r="K184" s="11" t="s">
        <v>17</v>
      </c>
      <c r="L184" s="12"/>
    </row>
    <row r="185" customFormat="false" ht="19.5" hidden="false" customHeight="false" outlineLevel="0" collapsed="false">
      <c r="A185" s="5" t="n">
        <v>183</v>
      </c>
      <c r="B185" s="14" t="s">
        <v>456</v>
      </c>
      <c r="C185" s="13" t="s">
        <v>457</v>
      </c>
      <c r="D185" s="13" t="s">
        <v>402</v>
      </c>
      <c r="E185" s="14" t="s">
        <v>262</v>
      </c>
      <c r="F185" s="10" t="s">
        <v>458</v>
      </c>
      <c r="G185" s="8" t="n">
        <v>1</v>
      </c>
      <c r="H185" s="7" t="n">
        <v>180</v>
      </c>
      <c r="I185" s="7" t="n">
        <f aca="false">H185</f>
        <v>180</v>
      </c>
      <c r="J185" s="11" t="s">
        <v>17</v>
      </c>
      <c r="K185" s="11" t="s">
        <v>17</v>
      </c>
      <c r="L185" s="12"/>
    </row>
    <row r="186" customFormat="false" ht="19.5" hidden="false" customHeight="false" outlineLevel="0" collapsed="false">
      <c r="A186" s="5" t="n">
        <v>184</v>
      </c>
      <c r="B186" s="14" t="s">
        <v>459</v>
      </c>
      <c r="C186" s="13" t="s">
        <v>460</v>
      </c>
      <c r="D186" s="13" t="s">
        <v>402</v>
      </c>
      <c r="E186" s="14" t="s">
        <v>262</v>
      </c>
      <c r="F186" s="10" t="s">
        <v>461</v>
      </c>
      <c r="G186" s="8" t="n">
        <v>1</v>
      </c>
      <c r="H186" s="7" t="n">
        <v>180</v>
      </c>
      <c r="I186" s="7" t="n">
        <f aca="false">H186</f>
        <v>180</v>
      </c>
      <c r="J186" s="11" t="s">
        <v>17</v>
      </c>
      <c r="K186" s="11" t="s">
        <v>17</v>
      </c>
      <c r="L186" s="12"/>
    </row>
    <row r="187" customFormat="false" ht="19.5" hidden="false" customHeight="false" outlineLevel="0" collapsed="false">
      <c r="A187" s="5" t="n">
        <v>185</v>
      </c>
      <c r="B187" s="14" t="s">
        <v>462</v>
      </c>
      <c r="C187" s="13" t="s">
        <v>463</v>
      </c>
      <c r="D187" s="13" t="s">
        <v>402</v>
      </c>
      <c r="E187" s="14" t="s">
        <v>262</v>
      </c>
      <c r="F187" s="10" t="s">
        <v>464</v>
      </c>
      <c r="G187" s="8" t="n">
        <v>1</v>
      </c>
      <c r="H187" s="7" t="n">
        <v>180</v>
      </c>
      <c r="I187" s="7" t="n">
        <f aca="false">H187</f>
        <v>180</v>
      </c>
      <c r="J187" s="11" t="s">
        <v>17</v>
      </c>
      <c r="K187" s="11" t="s">
        <v>17</v>
      </c>
      <c r="L187" s="12"/>
    </row>
    <row r="188" customFormat="false" ht="19.5" hidden="false" customHeight="false" outlineLevel="0" collapsed="false">
      <c r="A188" s="5" t="n">
        <v>186</v>
      </c>
      <c r="B188" s="14" t="s">
        <v>465</v>
      </c>
      <c r="C188" s="13" t="s">
        <v>466</v>
      </c>
      <c r="D188" s="13" t="s">
        <v>402</v>
      </c>
      <c r="E188" s="14" t="s">
        <v>262</v>
      </c>
      <c r="F188" s="10" t="s">
        <v>467</v>
      </c>
      <c r="G188" s="8" t="n">
        <v>1</v>
      </c>
      <c r="H188" s="7" t="n">
        <v>180</v>
      </c>
      <c r="I188" s="7" t="n">
        <f aca="false">H188</f>
        <v>180</v>
      </c>
      <c r="J188" s="11" t="s">
        <v>17</v>
      </c>
      <c r="K188" s="11" t="s">
        <v>17</v>
      </c>
      <c r="L188" s="12"/>
    </row>
    <row r="189" customFormat="false" ht="19.5" hidden="false" customHeight="false" outlineLevel="0" collapsed="false">
      <c r="A189" s="5" t="n">
        <v>187</v>
      </c>
      <c r="B189" s="14" t="s">
        <v>468</v>
      </c>
      <c r="C189" s="13" t="s">
        <v>469</v>
      </c>
      <c r="D189" s="13" t="s">
        <v>402</v>
      </c>
      <c r="E189" s="14" t="s">
        <v>262</v>
      </c>
      <c r="F189" s="10" t="s">
        <v>470</v>
      </c>
      <c r="G189" s="8" t="n">
        <v>1</v>
      </c>
      <c r="H189" s="7" t="n">
        <v>180</v>
      </c>
      <c r="I189" s="7" t="n">
        <f aca="false">H189</f>
        <v>180</v>
      </c>
      <c r="J189" s="11" t="s">
        <v>17</v>
      </c>
      <c r="K189" s="11" t="s">
        <v>17</v>
      </c>
      <c r="L189" s="12"/>
    </row>
    <row r="190" customFormat="false" ht="19.5" hidden="false" customHeight="false" outlineLevel="0" collapsed="false">
      <c r="A190" s="5" t="n">
        <v>188</v>
      </c>
      <c r="B190" s="14" t="s">
        <v>471</v>
      </c>
      <c r="C190" s="13" t="s">
        <v>463</v>
      </c>
      <c r="D190" s="13" t="s">
        <v>402</v>
      </c>
      <c r="E190" s="14" t="s">
        <v>262</v>
      </c>
      <c r="F190" s="10" t="s">
        <v>472</v>
      </c>
      <c r="G190" s="8" t="n">
        <v>1</v>
      </c>
      <c r="H190" s="7" t="n">
        <v>250</v>
      </c>
      <c r="I190" s="7" t="n">
        <f aca="false">H190</f>
        <v>250</v>
      </c>
      <c r="J190" s="11" t="s">
        <v>17</v>
      </c>
      <c r="K190" s="11" t="s">
        <v>17</v>
      </c>
      <c r="L190" s="12"/>
    </row>
    <row r="191" customFormat="false" ht="19.5" hidden="false" customHeight="false" outlineLevel="0" collapsed="false">
      <c r="A191" s="5" t="n">
        <v>189</v>
      </c>
      <c r="B191" s="14" t="s">
        <v>473</v>
      </c>
      <c r="C191" s="13" t="s">
        <v>457</v>
      </c>
      <c r="D191" s="13" t="s">
        <v>402</v>
      </c>
      <c r="E191" s="14" t="s">
        <v>262</v>
      </c>
      <c r="F191" s="10" t="s">
        <v>474</v>
      </c>
      <c r="G191" s="8" t="n">
        <v>1</v>
      </c>
      <c r="H191" s="7" t="n">
        <v>250</v>
      </c>
      <c r="I191" s="7" t="n">
        <f aca="false">H191</f>
        <v>250</v>
      </c>
      <c r="J191" s="11" t="s">
        <v>17</v>
      </c>
      <c r="K191" s="11" t="s">
        <v>17</v>
      </c>
      <c r="L191" s="12"/>
    </row>
    <row r="192" customFormat="false" ht="19.5" hidden="false" customHeight="false" outlineLevel="0" collapsed="false">
      <c r="A192" s="5" t="n">
        <v>190</v>
      </c>
      <c r="B192" s="14" t="s">
        <v>475</v>
      </c>
      <c r="C192" s="13" t="s">
        <v>476</v>
      </c>
      <c r="D192" s="13" t="s">
        <v>402</v>
      </c>
      <c r="E192" s="14" t="s">
        <v>262</v>
      </c>
      <c r="F192" s="10" t="s">
        <v>477</v>
      </c>
      <c r="G192" s="8" t="n">
        <v>1</v>
      </c>
      <c r="H192" s="7" t="n">
        <v>250</v>
      </c>
      <c r="I192" s="7" t="n">
        <f aca="false">H192</f>
        <v>250</v>
      </c>
      <c r="J192" s="11" t="s">
        <v>17</v>
      </c>
      <c r="K192" s="11" t="s">
        <v>17</v>
      </c>
      <c r="L192" s="12"/>
    </row>
    <row r="193" customFormat="false" ht="19.5" hidden="false" customHeight="false" outlineLevel="0" collapsed="false">
      <c r="A193" s="5" t="n">
        <v>191</v>
      </c>
      <c r="B193" s="14" t="s">
        <v>478</v>
      </c>
      <c r="C193" s="13" t="s">
        <v>479</v>
      </c>
      <c r="D193" s="13" t="s">
        <v>402</v>
      </c>
      <c r="E193" s="14" t="s">
        <v>262</v>
      </c>
      <c r="F193" s="10" t="s">
        <v>480</v>
      </c>
      <c r="G193" s="8" t="n">
        <v>1</v>
      </c>
      <c r="H193" s="7" t="n">
        <v>180</v>
      </c>
      <c r="I193" s="7" t="n">
        <f aca="false">H193</f>
        <v>180</v>
      </c>
      <c r="J193" s="11" t="s">
        <v>17</v>
      </c>
      <c r="K193" s="11" t="s">
        <v>17</v>
      </c>
      <c r="L193" s="12"/>
    </row>
    <row r="194" customFormat="false" ht="19.5" hidden="false" customHeight="false" outlineLevel="0" collapsed="false">
      <c r="A194" s="5" t="n">
        <v>192</v>
      </c>
      <c r="B194" s="14" t="s">
        <v>481</v>
      </c>
      <c r="C194" s="13" t="s">
        <v>482</v>
      </c>
      <c r="D194" s="13" t="s">
        <v>402</v>
      </c>
      <c r="E194" s="14" t="s">
        <v>262</v>
      </c>
      <c r="F194" s="10" t="s">
        <v>483</v>
      </c>
      <c r="G194" s="8" t="n">
        <v>1</v>
      </c>
      <c r="H194" s="7" t="n">
        <v>250</v>
      </c>
      <c r="I194" s="7" t="n">
        <f aca="false">H194</f>
        <v>250</v>
      </c>
      <c r="J194" s="11" t="s">
        <v>17</v>
      </c>
      <c r="K194" s="11" t="s">
        <v>17</v>
      </c>
      <c r="L194" s="12"/>
    </row>
    <row r="195" customFormat="false" ht="19.5" hidden="false" customHeight="false" outlineLevel="0" collapsed="false">
      <c r="A195" s="5" t="n">
        <v>193</v>
      </c>
      <c r="B195" s="14" t="s">
        <v>484</v>
      </c>
      <c r="C195" s="13" t="s">
        <v>469</v>
      </c>
      <c r="D195" s="13" t="s">
        <v>402</v>
      </c>
      <c r="E195" s="14" t="s">
        <v>262</v>
      </c>
      <c r="F195" s="10" t="s">
        <v>485</v>
      </c>
      <c r="G195" s="8" t="n">
        <v>1</v>
      </c>
      <c r="H195" s="7" t="n">
        <v>180</v>
      </c>
      <c r="I195" s="7" t="n">
        <f aca="false">H195</f>
        <v>180</v>
      </c>
      <c r="J195" s="11" t="s">
        <v>17</v>
      </c>
      <c r="K195" s="11" t="s">
        <v>17</v>
      </c>
      <c r="L195" s="12"/>
    </row>
    <row r="196" customFormat="false" ht="19.5" hidden="false" customHeight="false" outlineLevel="0" collapsed="false">
      <c r="A196" s="5" t="n">
        <v>194</v>
      </c>
      <c r="B196" s="14" t="s">
        <v>486</v>
      </c>
      <c r="C196" s="13" t="s">
        <v>487</v>
      </c>
      <c r="D196" s="13" t="s">
        <v>402</v>
      </c>
      <c r="E196" s="14" t="s">
        <v>262</v>
      </c>
      <c r="F196" s="10" t="s">
        <v>488</v>
      </c>
      <c r="G196" s="8" t="n">
        <v>1</v>
      </c>
      <c r="H196" s="7" t="n">
        <v>220</v>
      </c>
      <c r="I196" s="7" t="n">
        <f aca="false">H196</f>
        <v>220</v>
      </c>
      <c r="J196" s="11" t="s">
        <v>17</v>
      </c>
      <c r="K196" s="11" t="s">
        <v>17</v>
      </c>
      <c r="L196" s="12"/>
    </row>
    <row r="197" customFormat="false" ht="19.5" hidden="false" customHeight="false" outlineLevel="0" collapsed="false">
      <c r="A197" s="5" t="n">
        <v>195</v>
      </c>
      <c r="B197" s="14" t="s">
        <v>489</v>
      </c>
      <c r="C197" s="13" t="s">
        <v>490</v>
      </c>
      <c r="D197" s="13" t="s">
        <v>402</v>
      </c>
      <c r="E197" s="14" t="s">
        <v>262</v>
      </c>
      <c r="F197" s="10" t="s">
        <v>491</v>
      </c>
      <c r="G197" s="8" t="n">
        <v>1</v>
      </c>
      <c r="H197" s="7" t="n">
        <v>220</v>
      </c>
      <c r="I197" s="7" t="n">
        <f aca="false">H197</f>
        <v>220</v>
      </c>
      <c r="J197" s="11" t="s">
        <v>17</v>
      </c>
      <c r="K197" s="11" t="s">
        <v>17</v>
      </c>
      <c r="L197" s="12"/>
    </row>
    <row r="198" customFormat="false" ht="19.5" hidden="false" customHeight="false" outlineLevel="0" collapsed="false">
      <c r="A198" s="5" t="n">
        <v>196</v>
      </c>
      <c r="B198" s="14" t="s">
        <v>492</v>
      </c>
      <c r="C198" s="13" t="s">
        <v>460</v>
      </c>
      <c r="D198" s="13" t="s">
        <v>402</v>
      </c>
      <c r="E198" s="14" t="s">
        <v>262</v>
      </c>
      <c r="F198" s="10" t="s">
        <v>493</v>
      </c>
      <c r="G198" s="8" t="n">
        <v>1</v>
      </c>
      <c r="H198" s="7" t="n">
        <v>200</v>
      </c>
      <c r="I198" s="7" t="n">
        <f aca="false">H198</f>
        <v>200</v>
      </c>
      <c r="J198" s="11" t="s">
        <v>17</v>
      </c>
      <c r="K198" s="11" t="s">
        <v>17</v>
      </c>
      <c r="L198" s="12"/>
    </row>
    <row r="199" customFormat="false" ht="19.5" hidden="false" customHeight="false" outlineLevel="0" collapsed="false">
      <c r="A199" s="5" t="n">
        <v>197</v>
      </c>
      <c r="B199" s="14" t="s">
        <v>494</v>
      </c>
      <c r="C199" s="13" t="s">
        <v>457</v>
      </c>
      <c r="D199" s="13" t="s">
        <v>402</v>
      </c>
      <c r="E199" s="14" t="s">
        <v>262</v>
      </c>
      <c r="F199" s="10" t="s">
        <v>495</v>
      </c>
      <c r="G199" s="8" t="n">
        <v>1</v>
      </c>
      <c r="H199" s="7" t="n">
        <v>200</v>
      </c>
      <c r="I199" s="7" t="n">
        <f aca="false">H199</f>
        <v>200</v>
      </c>
      <c r="J199" s="11" t="s">
        <v>17</v>
      </c>
      <c r="K199" s="11" t="s">
        <v>17</v>
      </c>
      <c r="L199" s="12"/>
    </row>
    <row r="200" customFormat="false" ht="19.5" hidden="false" customHeight="false" outlineLevel="0" collapsed="false">
      <c r="A200" s="5" t="n">
        <v>198</v>
      </c>
      <c r="B200" s="14" t="s">
        <v>496</v>
      </c>
      <c r="C200" s="13" t="s">
        <v>466</v>
      </c>
      <c r="D200" s="13" t="s">
        <v>402</v>
      </c>
      <c r="E200" s="14" t="s">
        <v>262</v>
      </c>
      <c r="F200" s="10" t="s">
        <v>497</v>
      </c>
      <c r="G200" s="8" t="n">
        <v>1</v>
      </c>
      <c r="H200" s="7" t="n">
        <v>200</v>
      </c>
      <c r="I200" s="7" t="n">
        <f aca="false">H200</f>
        <v>200</v>
      </c>
      <c r="J200" s="11" t="s">
        <v>17</v>
      </c>
      <c r="K200" s="11" t="s">
        <v>17</v>
      </c>
      <c r="L200" s="12"/>
    </row>
    <row r="201" customFormat="false" ht="19.5" hidden="false" customHeight="false" outlineLevel="0" collapsed="false">
      <c r="A201" s="5" t="n">
        <v>199</v>
      </c>
      <c r="B201" s="14" t="s">
        <v>498</v>
      </c>
      <c r="C201" s="13" t="s">
        <v>499</v>
      </c>
      <c r="D201" s="13" t="s">
        <v>402</v>
      </c>
      <c r="E201" s="14" t="s">
        <v>262</v>
      </c>
      <c r="F201" s="10" t="s">
        <v>500</v>
      </c>
      <c r="G201" s="8" t="n">
        <v>1</v>
      </c>
      <c r="H201" s="7" t="n">
        <v>250</v>
      </c>
      <c r="I201" s="7" t="n">
        <f aca="false">H201</f>
        <v>250</v>
      </c>
      <c r="J201" s="11" t="s">
        <v>17</v>
      </c>
      <c r="K201" s="11" t="s">
        <v>17</v>
      </c>
      <c r="L201" s="12"/>
    </row>
    <row r="202" customFormat="false" ht="19.5" hidden="false" customHeight="false" outlineLevel="0" collapsed="false">
      <c r="A202" s="5" t="n">
        <v>200</v>
      </c>
      <c r="B202" s="14" t="s">
        <v>501</v>
      </c>
      <c r="C202" s="13" t="s">
        <v>502</v>
      </c>
      <c r="D202" s="13" t="s">
        <v>402</v>
      </c>
      <c r="E202" s="14" t="s">
        <v>262</v>
      </c>
      <c r="F202" s="10" t="s">
        <v>503</v>
      </c>
      <c r="G202" s="8" t="n">
        <v>1</v>
      </c>
      <c r="H202" s="7" t="n">
        <v>200</v>
      </c>
      <c r="I202" s="7" t="n">
        <f aca="false">H202</f>
        <v>200</v>
      </c>
      <c r="J202" s="11" t="s">
        <v>17</v>
      </c>
      <c r="K202" s="11" t="s">
        <v>17</v>
      </c>
      <c r="L202" s="12"/>
    </row>
    <row r="203" customFormat="false" ht="19.5" hidden="false" customHeight="false" outlineLevel="0" collapsed="false">
      <c r="A203" s="5" t="n">
        <v>201</v>
      </c>
      <c r="B203" s="14" t="s">
        <v>504</v>
      </c>
      <c r="C203" s="13" t="s">
        <v>502</v>
      </c>
      <c r="D203" s="13" t="s">
        <v>402</v>
      </c>
      <c r="E203" s="14" t="s">
        <v>262</v>
      </c>
      <c r="F203" s="10" t="s">
        <v>505</v>
      </c>
      <c r="G203" s="8" t="n">
        <v>1</v>
      </c>
      <c r="H203" s="7" t="n">
        <v>200</v>
      </c>
      <c r="I203" s="7" t="n">
        <f aca="false">H203</f>
        <v>200</v>
      </c>
      <c r="J203" s="11" t="s">
        <v>17</v>
      </c>
      <c r="K203" s="11" t="s">
        <v>17</v>
      </c>
      <c r="L203" s="12"/>
    </row>
    <row r="204" customFormat="false" ht="19.5" hidden="false" customHeight="false" outlineLevel="0" collapsed="false">
      <c r="A204" s="5" t="n">
        <v>202</v>
      </c>
      <c r="B204" s="14" t="s">
        <v>506</v>
      </c>
      <c r="C204" s="13" t="s">
        <v>469</v>
      </c>
      <c r="D204" s="13" t="s">
        <v>402</v>
      </c>
      <c r="E204" s="14" t="s">
        <v>262</v>
      </c>
      <c r="F204" s="10" t="s">
        <v>507</v>
      </c>
      <c r="G204" s="8" t="n">
        <v>1</v>
      </c>
      <c r="H204" s="7" t="n">
        <v>250</v>
      </c>
      <c r="I204" s="7" t="n">
        <f aca="false">H204</f>
        <v>250</v>
      </c>
      <c r="J204" s="11" t="s">
        <v>17</v>
      </c>
      <c r="K204" s="11" t="s">
        <v>17</v>
      </c>
      <c r="L204" s="12"/>
    </row>
    <row r="205" customFormat="false" ht="19.5" hidden="false" customHeight="false" outlineLevel="0" collapsed="false">
      <c r="A205" s="5" t="n">
        <v>203</v>
      </c>
      <c r="B205" s="14" t="s">
        <v>508</v>
      </c>
      <c r="C205" s="13" t="s">
        <v>463</v>
      </c>
      <c r="D205" s="13" t="s">
        <v>402</v>
      </c>
      <c r="E205" s="14" t="s">
        <v>262</v>
      </c>
      <c r="F205" s="10" t="s">
        <v>509</v>
      </c>
      <c r="G205" s="8" t="n">
        <v>1</v>
      </c>
      <c r="H205" s="7" t="n">
        <v>220</v>
      </c>
      <c r="I205" s="7" t="n">
        <f aca="false">H205</f>
        <v>220</v>
      </c>
      <c r="J205" s="11" t="s">
        <v>17</v>
      </c>
      <c r="K205" s="11" t="s">
        <v>17</v>
      </c>
      <c r="L205" s="12"/>
    </row>
    <row r="206" customFormat="false" ht="19.5" hidden="false" customHeight="false" outlineLevel="0" collapsed="false">
      <c r="A206" s="5" t="n">
        <v>204</v>
      </c>
      <c r="B206" s="14" t="s">
        <v>510</v>
      </c>
      <c r="C206" s="13" t="s">
        <v>499</v>
      </c>
      <c r="D206" s="13" t="s">
        <v>402</v>
      </c>
      <c r="E206" s="14" t="s">
        <v>262</v>
      </c>
      <c r="F206" s="10" t="s">
        <v>511</v>
      </c>
      <c r="G206" s="8" t="n">
        <v>1</v>
      </c>
      <c r="H206" s="7" t="n">
        <v>250</v>
      </c>
      <c r="I206" s="7" t="n">
        <f aca="false">H206</f>
        <v>250</v>
      </c>
      <c r="J206" s="11" t="s">
        <v>17</v>
      </c>
      <c r="K206" s="11" t="s">
        <v>17</v>
      </c>
      <c r="L206" s="12"/>
    </row>
    <row r="207" customFormat="false" ht="19.5" hidden="false" customHeight="false" outlineLevel="0" collapsed="false">
      <c r="A207" s="5" t="n">
        <v>205</v>
      </c>
      <c r="B207" s="14" t="s">
        <v>512</v>
      </c>
      <c r="C207" s="13" t="s">
        <v>460</v>
      </c>
      <c r="D207" s="13" t="s">
        <v>402</v>
      </c>
      <c r="E207" s="14" t="s">
        <v>262</v>
      </c>
      <c r="F207" s="10" t="s">
        <v>513</v>
      </c>
      <c r="G207" s="8" t="n">
        <v>1</v>
      </c>
      <c r="H207" s="7" t="n">
        <v>200</v>
      </c>
      <c r="I207" s="7" t="n">
        <f aca="false">H207</f>
        <v>200</v>
      </c>
      <c r="J207" s="11" t="s">
        <v>17</v>
      </c>
      <c r="K207" s="11" t="s">
        <v>17</v>
      </c>
      <c r="L207" s="12"/>
    </row>
    <row r="208" customFormat="false" ht="19.5" hidden="false" customHeight="false" outlineLevel="0" collapsed="false">
      <c r="A208" s="5" t="n">
        <v>206</v>
      </c>
      <c r="B208" s="14" t="s">
        <v>514</v>
      </c>
      <c r="C208" s="13" t="s">
        <v>482</v>
      </c>
      <c r="D208" s="13" t="s">
        <v>402</v>
      </c>
      <c r="E208" s="14" t="s">
        <v>262</v>
      </c>
      <c r="F208" s="10" t="s">
        <v>515</v>
      </c>
      <c r="G208" s="8" t="n">
        <v>1</v>
      </c>
      <c r="H208" s="7" t="n">
        <v>250</v>
      </c>
      <c r="I208" s="7" t="n">
        <f aca="false">H208</f>
        <v>250</v>
      </c>
      <c r="J208" s="11" t="s">
        <v>17</v>
      </c>
      <c r="K208" s="11" t="s">
        <v>17</v>
      </c>
      <c r="L208" s="12"/>
    </row>
    <row r="209" customFormat="false" ht="19.5" hidden="false" customHeight="false" outlineLevel="0" collapsed="false">
      <c r="A209" s="5" t="n">
        <v>207</v>
      </c>
      <c r="B209" s="14" t="s">
        <v>516</v>
      </c>
      <c r="C209" s="13" t="s">
        <v>466</v>
      </c>
      <c r="D209" s="13" t="s">
        <v>402</v>
      </c>
      <c r="E209" s="14" t="s">
        <v>262</v>
      </c>
      <c r="F209" s="10" t="s">
        <v>517</v>
      </c>
      <c r="G209" s="8" t="n">
        <v>1</v>
      </c>
      <c r="H209" s="7" t="n">
        <v>200</v>
      </c>
      <c r="I209" s="7" t="n">
        <f aca="false">H209</f>
        <v>200</v>
      </c>
      <c r="J209" s="11" t="s">
        <v>17</v>
      </c>
      <c r="K209" s="11" t="s">
        <v>17</v>
      </c>
      <c r="L209" s="12"/>
    </row>
    <row r="210" customFormat="false" ht="19.5" hidden="false" customHeight="false" outlineLevel="0" collapsed="false">
      <c r="A210" s="5" t="n">
        <v>208</v>
      </c>
      <c r="B210" s="14" t="s">
        <v>518</v>
      </c>
      <c r="C210" s="13" t="s">
        <v>457</v>
      </c>
      <c r="D210" s="13" t="s">
        <v>402</v>
      </c>
      <c r="E210" s="14" t="s">
        <v>262</v>
      </c>
      <c r="F210" s="10" t="s">
        <v>519</v>
      </c>
      <c r="G210" s="8" t="n">
        <v>1</v>
      </c>
      <c r="H210" s="7" t="n">
        <v>220</v>
      </c>
      <c r="I210" s="7" t="n">
        <f aca="false">H210</f>
        <v>220</v>
      </c>
      <c r="J210" s="11" t="s">
        <v>17</v>
      </c>
      <c r="K210" s="11" t="s">
        <v>17</v>
      </c>
      <c r="L210" s="12"/>
    </row>
    <row r="211" customFormat="false" ht="19.5" hidden="false" customHeight="false" outlineLevel="0" collapsed="false">
      <c r="A211" s="5" t="n">
        <v>209</v>
      </c>
      <c r="B211" s="14" t="s">
        <v>520</v>
      </c>
      <c r="C211" s="13" t="s">
        <v>502</v>
      </c>
      <c r="D211" s="13" t="s">
        <v>402</v>
      </c>
      <c r="E211" s="14" t="s">
        <v>262</v>
      </c>
      <c r="F211" s="10" t="s">
        <v>521</v>
      </c>
      <c r="G211" s="8" t="n">
        <v>1</v>
      </c>
      <c r="H211" s="7" t="n">
        <v>220</v>
      </c>
      <c r="I211" s="7" t="n">
        <f aca="false">H211</f>
        <v>220</v>
      </c>
      <c r="J211" s="11" t="s">
        <v>17</v>
      </c>
      <c r="K211" s="11" t="s">
        <v>17</v>
      </c>
      <c r="L211" s="12"/>
    </row>
    <row r="212" customFormat="false" ht="19.5" hidden="false" customHeight="false" outlineLevel="0" collapsed="false">
      <c r="A212" s="5" t="n">
        <v>210</v>
      </c>
      <c r="B212" s="14" t="s">
        <v>522</v>
      </c>
      <c r="C212" s="13" t="s">
        <v>482</v>
      </c>
      <c r="D212" s="13" t="s">
        <v>402</v>
      </c>
      <c r="E212" s="14" t="s">
        <v>262</v>
      </c>
      <c r="F212" s="10" t="s">
        <v>523</v>
      </c>
      <c r="G212" s="8" t="n">
        <v>1</v>
      </c>
      <c r="H212" s="7" t="n">
        <v>250</v>
      </c>
      <c r="I212" s="7" t="n">
        <f aca="false">H212</f>
        <v>250</v>
      </c>
      <c r="J212" s="11" t="s">
        <v>17</v>
      </c>
      <c r="K212" s="11" t="s">
        <v>17</v>
      </c>
      <c r="L212" s="12"/>
    </row>
    <row r="213" customFormat="false" ht="19.5" hidden="false" customHeight="false" outlineLevel="0" collapsed="false">
      <c r="A213" s="5" t="n">
        <v>211</v>
      </c>
      <c r="B213" s="14" t="s">
        <v>524</v>
      </c>
      <c r="C213" s="13" t="s">
        <v>499</v>
      </c>
      <c r="D213" s="13" t="s">
        <v>402</v>
      </c>
      <c r="E213" s="14" t="s">
        <v>262</v>
      </c>
      <c r="F213" s="10" t="s">
        <v>525</v>
      </c>
      <c r="G213" s="8" t="n">
        <v>1</v>
      </c>
      <c r="H213" s="7" t="n">
        <v>220</v>
      </c>
      <c r="I213" s="7" t="n">
        <f aca="false">H213</f>
        <v>220</v>
      </c>
      <c r="J213" s="11" t="s">
        <v>17</v>
      </c>
      <c r="K213" s="11" t="s">
        <v>17</v>
      </c>
      <c r="L213" s="12"/>
    </row>
    <row r="214" customFormat="false" ht="19.5" hidden="false" customHeight="false" outlineLevel="0" collapsed="false">
      <c r="A214" s="5" t="n">
        <v>212</v>
      </c>
      <c r="B214" s="14" t="s">
        <v>526</v>
      </c>
      <c r="C214" s="13" t="s">
        <v>457</v>
      </c>
      <c r="D214" s="13" t="s">
        <v>402</v>
      </c>
      <c r="E214" s="14" t="s">
        <v>262</v>
      </c>
      <c r="F214" s="10" t="s">
        <v>527</v>
      </c>
      <c r="G214" s="8" t="n">
        <v>1</v>
      </c>
      <c r="H214" s="7" t="n">
        <v>220</v>
      </c>
      <c r="I214" s="7" t="n">
        <f aca="false">H214</f>
        <v>220</v>
      </c>
      <c r="J214" s="11" t="s">
        <v>17</v>
      </c>
      <c r="K214" s="11" t="s">
        <v>17</v>
      </c>
      <c r="L214" s="12"/>
    </row>
    <row r="215" customFormat="false" ht="19.5" hidden="false" customHeight="false" outlineLevel="0" collapsed="false">
      <c r="A215" s="5" t="n">
        <v>213</v>
      </c>
      <c r="B215" s="14" t="s">
        <v>528</v>
      </c>
      <c r="C215" s="13" t="s">
        <v>529</v>
      </c>
      <c r="D215" s="13" t="s">
        <v>402</v>
      </c>
      <c r="E215" s="14" t="s">
        <v>262</v>
      </c>
      <c r="F215" s="10" t="s">
        <v>530</v>
      </c>
      <c r="G215" s="8" t="n">
        <v>1</v>
      </c>
      <c r="H215" s="7" t="n">
        <v>250</v>
      </c>
      <c r="I215" s="7" t="n">
        <f aca="false">H215</f>
        <v>250</v>
      </c>
      <c r="J215" s="11" t="s">
        <v>17</v>
      </c>
      <c r="K215" s="11" t="s">
        <v>17</v>
      </c>
      <c r="L215" s="12"/>
    </row>
    <row r="216" customFormat="false" ht="19.5" hidden="false" customHeight="false" outlineLevel="0" collapsed="false">
      <c r="A216" s="5" t="n">
        <v>214</v>
      </c>
      <c r="B216" s="14" t="s">
        <v>531</v>
      </c>
      <c r="C216" s="13" t="s">
        <v>529</v>
      </c>
      <c r="D216" s="13" t="s">
        <v>402</v>
      </c>
      <c r="E216" s="14" t="s">
        <v>262</v>
      </c>
      <c r="F216" s="10" t="s">
        <v>532</v>
      </c>
      <c r="G216" s="8" t="n">
        <v>1</v>
      </c>
      <c r="H216" s="7" t="n">
        <v>250</v>
      </c>
      <c r="I216" s="7" t="n">
        <f aca="false">H216</f>
        <v>250</v>
      </c>
      <c r="J216" s="11" t="s">
        <v>17</v>
      </c>
      <c r="K216" s="11" t="s">
        <v>17</v>
      </c>
      <c r="L216" s="12"/>
    </row>
    <row r="217" customFormat="false" ht="19.5" hidden="false" customHeight="false" outlineLevel="0" collapsed="false">
      <c r="A217" s="5" t="n">
        <v>215</v>
      </c>
      <c r="B217" s="14" t="s">
        <v>533</v>
      </c>
      <c r="C217" s="13" t="s">
        <v>529</v>
      </c>
      <c r="D217" s="13" t="s">
        <v>402</v>
      </c>
      <c r="E217" s="14" t="s">
        <v>262</v>
      </c>
      <c r="F217" s="10" t="s">
        <v>534</v>
      </c>
      <c r="G217" s="8" t="n">
        <v>1</v>
      </c>
      <c r="H217" s="7" t="n">
        <v>250</v>
      </c>
      <c r="I217" s="7" t="n">
        <f aca="false">H217</f>
        <v>250</v>
      </c>
      <c r="J217" s="11" t="s">
        <v>17</v>
      </c>
      <c r="K217" s="11" t="s">
        <v>17</v>
      </c>
      <c r="L217" s="12"/>
    </row>
    <row r="218" customFormat="false" ht="19.5" hidden="false" customHeight="false" outlineLevel="0" collapsed="false">
      <c r="A218" s="5" t="n">
        <v>216</v>
      </c>
      <c r="B218" s="14" t="s">
        <v>535</v>
      </c>
      <c r="C218" s="13" t="s">
        <v>529</v>
      </c>
      <c r="D218" s="13" t="s">
        <v>402</v>
      </c>
      <c r="E218" s="14" t="s">
        <v>262</v>
      </c>
      <c r="F218" s="10" t="s">
        <v>536</v>
      </c>
      <c r="G218" s="8" t="n">
        <v>1</v>
      </c>
      <c r="H218" s="7" t="n">
        <v>250</v>
      </c>
      <c r="I218" s="7" t="n">
        <f aca="false">H218</f>
        <v>250</v>
      </c>
      <c r="J218" s="11" t="s">
        <v>17</v>
      </c>
      <c r="K218" s="11" t="s">
        <v>17</v>
      </c>
      <c r="L218" s="12"/>
    </row>
    <row r="219" customFormat="false" ht="19.5" hidden="false" customHeight="false" outlineLevel="0" collapsed="false">
      <c r="A219" s="5" t="n">
        <v>217</v>
      </c>
      <c r="B219" s="14" t="s">
        <v>537</v>
      </c>
      <c r="C219" s="13" t="s">
        <v>529</v>
      </c>
      <c r="D219" s="13" t="s">
        <v>402</v>
      </c>
      <c r="E219" s="14" t="s">
        <v>262</v>
      </c>
      <c r="F219" s="10" t="s">
        <v>538</v>
      </c>
      <c r="G219" s="8" t="n">
        <v>1</v>
      </c>
      <c r="H219" s="7" t="n">
        <v>250</v>
      </c>
      <c r="I219" s="7" t="n">
        <f aca="false">H219</f>
        <v>250</v>
      </c>
      <c r="J219" s="11" t="s">
        <v>17</v>
      </c>
      <c r="K219" s="11" t="s">
        <v>17</v>
      </c>
      <c r="L219" s="12"/>
    </row>
    <row r="220" customFormat="false" ht="19.5" hidden="false" customHeight="false" outlineLevel="0" collapsed="false">
      <c r="A220" s="5" t="n">
        <v>218</v>
      </c>
      <c r="B220" s="14" t="s">
        <v>539</v>
      </c>
      <c r="C220" s="13" t="s">
        <v>529</v>
      </c>
      <c r="D220" s="13" t="s">
        <v>402</v>
      </c>
      <c r="E220" s="14" t="s">
        <v>262</v>
      </c>
      <c r="F220" s="10" t="s">
        <v>540</v>
      </c>
      <c r="G220" s="8" t="n">
        <v>1</v>
      </c>
      <c r="H220" s="7" t="n">
        <v>250</v>
      </c>
      <c r="I220" s="7" t="n">
        <f aca="false">H220</f>
        <v>250</v>
      </c>
      <c r="J220" s="11" t="s">
        <v>17</v>
      </c>
      <c r="K220" s="11" t="s">
        <v>17</v>
      </c>
      <c r="L220" s="12"/>
    </row>
    <row r="221" customFormat="false" ht="19.5" hidden="false" customHeight="false" outlineLevel="0" collapsed="false">
      <c r="A221" s="5" t="n">
        <v>219</v>
      </c>
      <c r="B221" s="14" t="s">
        <v>541</v>
      </c>
      <c r="C221" s="13" t="s">
        <v>529</v>
      </c>
      <c r="D221" s="13" t="s">
        <v>402</v>
      </c>
      <c r="E221" s="14" t="s">
        <v>262</v>
      </c>
      <c r="F221" s="10" t="s">
        <v>542</v>
      </c>
      <c r="G221" s="8" t="n">
        <v>1</v>
      </c>
      <c r="H221" s="7" t="n">
        <v>250</v>
      </c>
      <c r="I221" s="7" t="n">
        <f aca="false">H221</f>
        <v>250</v>
      </c>
      <c r="J221" s="11" t="s">
        <v>17</v>
      </c>
      <c r="K221" s="11" t="s">
        <v>17</v>
      </c>
      <c r="L221" s="12"/>
    </row>
    <row r="222" customFormat="false" ht="19.5" hidden="false" customHeight="false" outlineLevel="0" collapsed="false">
      <c r="A222" s="5" t="n">
        <v>220</v>
      </c>
      <c r="B222" s="14" t="s">
        <v>543</v>
      </c>
      <c r="C222" s="13" t="s">
        <v>529</v>
      </c>
      <c r="D222" s="13" t="s">
        <v>402</v>
      </c>
      <c r="E222" s="14" t="s">
        <v>262</v>
      </c>
      <c r="F222" s="10" t="s">
        <v>544</v>
      </c>
      <c r="G222" s="8" t="n">
        <v>1</v>
      </c>
      <c r="H222" s="7" t="n">
        <v>250</v>
      </c>
      <c r="I222" s="7" t="n">
        <f aca="false">H222</f>
        <v>250</v>
      </c>
      <c r="J222" s="11" t="s">
        <v>17</v>
      </c>
      <c r="K222" s="11" t="s">
        <v>17</v>
      </c>
      <c r="L222" s="12"/>
    </row>
    <row r="223" customFormat="false" ht="19.5" hidden="false" customHeight="false" outlineLevel="0" collapsed="false">
      <c r="A223" s="5" t="n">
        <v>221</v>
      </c>
      <c r="B223" s="14" t="s">
        <v>545</v>
      </c>
      <c r="C223" s="13" t="s">
        <v>529</v>
      </c>
      <c r="D223" s="13" t="s">
        <v>402</v>
      </c>
      <c r="E223" s="14" t="s">
        <v>262</v>
      </c>
      <c r="F223" s="10" t="s">
        <v>546</v>
      </c>
      <c r="G223" s="8" t="n">
        <v>1</v>
      </c>
      <c r="H223" s="7" t="n">
        <v>250</v>
      </c>
      <c r="I223" s="7" t="n">
        <f aca="false">H223</f>
        <v>250</v>
      </c>
      <c r="J223" s="11" t="s">
        <v>17</v>
      </c>
      <c r="K223" s="11" t="s">
        <v>17</v>
      </c>
      <c r="L223" s="12"/>
    </row>
    <row r="224" customFormat="false" ht="19.5" hidden="false" customHeight="false" outlineLevel="0" collapsed="false">
      <c r="A224" s="5" t="n">
        <v>222</v>
      </c>
      <c r="B224" s="14" t="s">
        <v>547</v>
      </c>
      <c r="C224" s="13" t="s">
        <v>548</v>
      </c>
      <c r="D224" s="13" t="s">
        <v>402</v>
      </c>
      <c r="E224" s="14" t="s">
        <v>262</v>
      </c>
      <c r="F224" s="10" t="s">
        <v>549</v>
      </c>
      <c r="G224" s="8" t="n">
        <v>1</v>
      </c>
      <c r="H224" s="7" t="n">
        <v>250</v>
      </c>
      <c r="I224" s="7" t="n">
        <f aca="false">H224</f>
        <v>250</v>
      </c>
      <c r="J224" s="11" t="s">
        <v>17</v>
      </c>
      <c r="K224" s="11" t="s">
        <v>17</v>
      </c>
      <c r="L224" s="12"/>
    </row>
    <row r="225" customFormat="false" ht="19.5" hidden="false" customHeight="false" outlineLevel="0" collapsed="false">
      <c r="A225" s="5" t="n">
        <v>223</v>
      </c>
      <c r="B225" s="14" t="s">
        <v>550</v>
      </c>
      <c r="C225" s="13" t="s">
        <v>551</v>
      </c>
      <c r="D225" s="13" t="s">
        <v>402</v>
      </c>
      <c r="E225" s="14" t="s">
        <v>262</v>
      </c>
      <c r="F225" s="10" t="s">
        <v>552</v>
      </c>
      <c r="G225" s="8" t="n">
        <v>1</v>
      </c>
      <c r="H225" s="7" t="n">
        <v>300</v>
      </c>
      <c r="I225" s="7" t="n">
        <f aca="false">H225</f>
        <v>300</v>
      </c>
      <c r="J225" s="11" t="s">
        <v>17</v>
      </c>
      <c r="K225" s="11" t="s">
        <v>17</v>
      </c>
      <c r="L225" s="12"/>
    </row>
    <row r="226" customFormat="false" ht="19.5" hidden="false" customHeight="false" outlineLevel="0" collapsed="false">
      <c r="A226" s="5" t="n">
        <v>224</v>
      </c>
      <c r="B226" s="14" t="s">
        <v>553</v>
      </c>
      <c r="C226" s="13" t="s">
        <v>551</v>
      </c>
      <c r="D226" s="13" t="s">
        <v>402</v>
      </c>
      <c r="E226" s="14" t="s">
        <v>262</v>
      </c>
      <c r="F226" s="10" t="s">
        <v>554</v>
      </c>
      <c r="G226" s="8" t="n">
        <v>1</v>
      </c>
      <c r="H226" s="7" t="n">
        <v>280</v>
      </c>
      <c r="I226" s="7" t="n">
        <f aca="false">H226</f>
        <v>280</v>
      </c>
      <c r="J226" s="11" t="s">
        <v>17</v>
      </c>
      <c r="K226" s="11" t="s">
        <v>17</v>
      </c>
      <c r="L226" s="12"/>
    </row>
    <row r="227" customFormat="false" ht="19.5" hidden="false" customHeight="false" outlineLevel="0" collapsed="false">
      <c r="A227" s="5" t="n">
        <v>225</v>
      </c>
      <c r="B227" s="14" t="s">
        <v>555</v>
      </c>
      <c r="C227" s="13" t="s">
        <v>551</v>
      </c>
      <c r="D227" s="13" t="s">
        <v>402</v>
      </c>
      <c r="E227" s="14" t="s">
        <v>262</v>
      </c>
      <c r="F227" s="10" t="s">
        <v>556</v>
      </c>
      <c r="G227" s="8" t="n">
        <v>1</v>
      </c>
      <c r="H227" s="7" t="n">
        <v>280</v>
      </c>
      <c r="I227" s="7" t="n">
        <f aca="false">H227</f>
        <v>280</v>
      </c>
      <c r="J227" s="11" t="s">
        <v>17</v>
      </c>
      <c r="K227" s="11" t="s">
        <v>17</v>
      </c>
      <c r="L227" s="12"/>
    </row>
    <row r="228" customFormat="false" ht="19.5" hidden="false" customHeight="false" outlineLevel="0" collapsed="false">
      <c r="A228" s="5" t="n">
        <v>226</v>
      </c>
      <c r="B228" s="14" t="s">
        <v>557</v>
      </c>
      <c r="C228" s="13" t="s">
        <v>417</v>
      </c>
      <c r="D228" s="13" t="s">
        <v>402</v>
      </c>
      <c r="E228" s="14" t="s">
        <v>262</v>
      </c>
      <c r="F228" s="10" t="s">
        <v>558</v>
      </c>
      <c r="G228" s="8" t="n">
        <v>1</v>
      </c>
      <c r="H228" s="7" t="n">
        <v>260</v>
      </c>
      <c r="I228" s="7" t="n">
        <f aca="false">H228</f>
        <v>260</v>
      </c>
      <c r="J228" s="11" t="s">
        <v>17</v>
      </c>
      <c r="K228" s="11" t="s">
        <v>17</v>
      </c>
      <c r="L228" s="12"/>
    </row>
    <row r="229" customFormat="false" ht="19.5" hidden="false" customHeight="false" outlineLevel="0" collapsed="false">
      <c r="A229" s="5" t="n">
        <v>227</v>
      </c>
      <c r="B229" s="14" t="s">
        <v>559</v>
      </c>
      <c r="C229" s="13" t="s">
        <v>560</v>
      </c>
      <c r="D229" s="13" t="s">
        <v>402</v>
      </c>
      <c r="E229" s="14" t="s">
        <v>262</v>
      </c>
      <c r="F229" s="10" t="s">
        <v>561</v>
      </c>
      <c r="G229" s="8" t="n">
        <v>1</v>
      </c>
      <c r="H229" s="7" t="n">
        <v>300</v>
      </c>
      <c r="I229" s="7" t="n">
        <f aca="false">H229</f>
        <v>300</v>
      </c>
      <c r="J229" s="11" t="s">
        <v>17</v>
      </c>
      <c r="K229" s="11" t="s">
        <v>17</v>
      </c>
      <c r="L229" s="12"/>
    </row>
    <row r="230" customFormat="false" ht="19.5" hidden="false" customHeight="false" outlineLevel="0" collapsed="false">
      <c r="A230" s="5" t="n">
        <v>228</v>
      </c>
      <c r="B230" s="14" t="s">
        <v>562</v>
      </c>
      <c r="C230" s="13" t="s">
        <v>499</v>
      </c>
      <c r="D230" s="13" t="s">
        <v>402</v>
      </c>
      <c r="E230" s="14" t="s">
        <v>262</v>
      </c>
      <c r="F230" s="10" t="s">
        <v>563</v>
      </c>
      <c r="G230" s="8" t="n">
        <v>1</v>
      </c>
      <c r="H230" s="7" t="n">
        <v>280</v>
      </c>
      <c r="I230" s="7" t="n">
        <f aca="false">H230</f>
        <v>280</v>
      </c>
      <c r="J230" s="11" t="s">
        <v>17</v>
      </c>
      <c r="K230" s="11" t="s">
        <v>17</v>
      </c>
      <c r="L230" s="12"/>
    </row>
    <row r="231" customFormat="false" ht="19.5" hidden="false" customHeight="false" outlineLevel="0" collapsed="false">
      <c r="A231" s="5" t="n">
        <v>229</v>
      </c>
      <c r="B231" s="14" t="s">
        <v>564</v>
      </c>
      <c r="C231" s="13" t="s">
        <v>482</v>
      </c>
      <c r="D231" s="13" t="s">
        <v>402</v>
      </c>
      <c r="E231" s="14" t="s">
        <v>262</v>
      </c>
      <c r="F231" s="10" t="s">
        <v>565</v>
      </c>
      <c r="G231" s="8" t="n">
        <v>1</v>
      </c>
      <c r="H231" s="7" t="n">
        <v>280</v>
      </c>
      <c r="I231" s="7" t="n">
        <f aca="false">H231</f>
        <v>280</v>
      </c>
      <c r="J231" s="11" t="s">
        <v>17</v>
      </c>
      <c r="K231" s="11" t="s">
        <v>17</v>
      </c>
      <c r="L231" s="12"/>
    </row>
    <row r="232" customFormat="false" ht="19.5" hidden="false" customHeight="false" outlineLevel="0" collapsed="false">
      <c r="A232" s="5" t="n">
        <v>230</v>
      </c>
      <c r="B232" s="14" t="s">
        <v>566</v>
      </c>
      <c r="C232" s="13" t="s">
        <v>482</v>
      </c>
      <c r="D232" s="13" t="s">
        <v>402</v>
      </c>
      <c r="E232" s="14" t="s">
        <v>262</v>
      </c>
      <c r="F232" s="10" t="s">
        <v>567</v>
      </c>
      <c r="G232" s="8" t="n">
        <v>1</v>
      </c>
      <c r="H232" s="7" t="n">
        <v>280</v>
      </c>
      <c r="I232" s="7" t="n">
        <f aca="false">H232</f>
        <v>280</v>
      </c>
      <c r="J232" s="11" t="s">
        <v>17</v>
      </c>
      <c r="K232" s="11" t="s">
        <v>17</v>
      </c>
      <c r="L232" s="12"/>
    </row>
    <row r="233" customFormat="false" ht="19.5" hidden="false" customHeight="false" outlineLevel="0" collapsed="false">
      <c r="A233" s="5" t="n">
        <v>231</v>
      </c>
      <c r="B233" s="14" t="s">
        <v>568</v>
      </c>
      <c r="C233" s="13" t="s">
        <v>499</v>
      </c>
      <c r="D233" s="13" t="s">
        <v>402</v>
      </c>
      <c r="E233" s="14" t="s">
        <v>262</v>
      </c>
      <c r="F233" s="10" t="s">
        <v>569</v>
      </c>
      <c r="G233" s="8" t="n">
        <v>1</v>
      </c>
      <c r="H233" s="7" t="n">
        <v>280</v>
      </c>
      <c r="I233" s="7" t="n">
        <f aca="false">H233</f>
        <v>280</v>
      </c>
      <c r="J233" s="11" t="s">
        <v>17</v>
      </c>
      <c r="K233" s="11" t="s">
        <v>17</v>
      </c>
      <c r="L233" s="12"/>
    </row>
    <row r="234" customFormat="false" ht="19.5" hidden="false" customHeight="false" outlineLevel="0" collapsed="false">
      <c r="A234" s="5" t="n">
        <v>232</v>
      </c>
      <c r="B234" s="14" t="s">
        <v>570</v>
      </c>
      <c r="C234" s="13" t="s">
        <v>571</v>
      </c>
      <c r="D234" s="13" t="s">
        <v>572</v>
      </c>
      <c r="E234" s="14" t="s">
        <v>573</v>
      </c>
      <c r="F234" s="10" t="s">
        <v>574</v>
      </c>
      <c r="G234" s="8" t="n">
        <v>1</v>
      </c>
      <c r="H234" s="7" t="n">
        <v>270</v>
      </c>
      <c r="I234" s="7" t="n">
        <f aca="false">H234</f>
        <v>270</v>
      </c>
      <c r="J234" s="11" t="s">
        <v>17</v>
      </c>
      <c r="K234" s="11" t="s">
        <v>17</v>
      </c>
      <c r="L234" s="12"/>
    </row>
    <row r="235" customFormat="false" ht="19.5" hidden="false" customHeight="false" outlineLevel="0" collapsed="false">
      <c r="A235" s="5" t="n">
        <v>233</v>
      </c>
      <c r="B235" s="14" t="s">
        <v>575</v>
      </c>
      <c r="C235" s="13" t="s">
        <v>576</v>
      </c>
      <c r="D235" s="13" t="s">
        <v>577</v>
      </c>
      <c r="E235" s="14" t="s">
        <v>573</v>
      </c>
      <c r="F235" s="10" t="s">
        <v>578</v>
      </c>
      <c r="G235" s="8" t="n">
        <v>1</v>
      </c>
      <c r="H235" s="7" t="n">
        <v>320</v>
      </c>
      <c r="I235" s="7" t="n">
        <f aca="false">H235</f>
        <v>320</v>
      </c>
      <c r="J235" s="11" t="s">
        <v>17</v>
      </c>
      <c r="K235" s="11" t="s">
        <v>17</v>
      </c>
      <c r="L235" s="12"/>
    </row>
    <row r="236" customFormat="false" ht="19.5" hidden="false" customHeight="false" outlineLevel="0" collapsed="false">
      <c r="A236" s="5" t="n">
        <v>234</v>
      </c>
      <c r="B236" s="14" t="s">
        <v>579</v>
      </c>
      <c r="C236" s="13" t="s">
        <v>580</v>
      </c>
      <c r="D236" s="13" t="s">
        <v>581</v>
      </c>
      <c r="E236" s="14" t="s">
        <v>573</v>
      </c>
      <c r="F236" s="10" t="s">
        <v>582</v>
      </c>
      <c r="G236" s="8" t="n">
        <v>1</v>
      </c>
      <c r="H236" s="7" t="n">
        <v>250</v>
      </c>
      <c r="I236" s="7" t="n">
        <f aca="false">H236</f>
        <v>250</v>
      </c>
      <c r="J236" s="11" t="s">
        <v>17</v>
      </c>
      <c r="K236" s="11" t="s">
        <v>17</v>
      </c>
      <c r="L236" s="12"/>
    </row>
    <row r="237" customFormat="false" ht="19.5" hidden="false" customHeight="false" outlineLevel="0" collapsed="false">
      <c r="A237" s="5" t="n">
        <v>235</v>
      </c>
      <c r="B237" s="14" t="s">
        <v>583</v>
      </c>
      <c r="C237" s="13" t="s">
        <v>580</v>
      </c>
      <c r="D237" s="13" t="s">
        <v>584</v>
      </c>
      <c r="E237" s="14" t="s">
        <v>573</v>
      </c>
      <c r="F237" s="10" t="s">
        <v>585</v>
      </c>
      <c r="G237" s="8" t="n">
        <v>1</v>
      </c>
      <c r="H237" s="7" t="n">
        <v>270</v>
      </c>
      <c r="I237" s="7" t="n">
        <f aca="false">H237</f>
        <v>270</v>
      </c>
      <c r="J237" s="11" t="s">
        <v>17</v>
      </c>
      <c r="K237" s="11" t="s">
        <v>17</v>
      </c>
      <c r="L237" s="12"/>
    </row>
    <row r="238" customFormat="false" ht="19.5" hidden="false" customHeight="false" outlineLevel="0" collapsed="false">
      <c r="A238" s="5" t="n">
        <v>236</v>
      </c>
      <c r="B238" s="14" t="s">
        <v>586</v>
      </c>
      <c r="C238" s="13" t="s">
        <v>580</v>
      </c>
      <c r="D238" s="13" t="s">
        <v>581</v>
      </c>
      <c r="E238" s="14" t="s">
        <v>573</v>
      </c>
      <c r="F238" s="10" t="s">
        <v>587</v>
      </c>
      <c r="G238" s="8" t="n">
        <v>1</v>
      </c>
      <c r="H238" s="7" t="n">
        <v>290</v>
      </c>
      <c r="I238" s="7" t="n">
        <f aca="false">H238</f>
        <v>290</v>
      </c>
      <c r="J238" s="11" t="s">
        <v>17</v>
      </c>
      <c r="K238" s="11" t="s">
        <v>17</v>
      </c>
      <c r="L238" s="12"/>
    </row>
    <row r="239" customFormat="false" ht="19.5" hidden="false" customHeight="false" outlineLevel="0" collapsed="false">
      <c r="A239" s="5" t="n">
        <v>237</v>
      </c>
      <c r="B239" s="14" t="s">
        <v>588</v>
      </c>
      <c r="C239" s="13" t="s">
        <v>589</v>
      </c>
      <c r="D239" s="13" t="s">
        <v>577</v>
      </c>
      <c r="E239" s="14" t="s">
        <v>573</v>
      </c>
      <c r="F239" s="10" t="s">
        <v>590</v>
      </c>
      <c r="G239" s="8" t="n">
        <v>1</v>
      </c>
      <c r="H239" s="7" t="n">
        <v>320</v>
      </c>
      <c r="I239" s="7" t="n">
        <f aca="false">H239</f>
        <v>320</v>
      </c>
      <c r="J239" s="11" t="s">
        <v>17</v>
      </c>
      <c r="K239" s="11" t="s">
        <v>17</v>
      </c>
      <c r="L239" s="12"/>
    </row>
    <row r="240" customFormat="false" ht="19.5" hidden="false" customHeight="false" outlineLevel="0" collapsed="false">
      <c r="A240" s="5" t="n">
        <v>238</v>
      </c>
      <c r="B240" s="14" t="s">
        <v>591</v>
      </c>
      <c r="C240" s="13" t="s">
        <v>592</v>
      </c>
      <c r="D240" s="13" t="s">
        <v>402</v>
      </c>
      <c r="E240" s="14" t="s">
        <v>573</v>
      </c>
      <c r="F240" s="10" t="s">
        <v>593</v>
      </c>
      <c r="G240" s="8" t="n">
        <v>1</v>
      </c>
      <c r="H240" s="7" t="n">
        <v>300</v>
      </c>
      <c r="I240" s="7" t="n">
        <f aca="false">H240</f>
        <v>300</v>
      </c>
      <c r="J240" s="11" t="s">
        <v>17</v>
      </c>
      <c r="K240" s="11" t="s">
        <v>17</v>
      </c>
      <c r="L240" s="12"/>
    </row>
    <row r="241" customFormat="false" ht="19.5" hidden="false" customHeight="false" outlineLevel="0" collapsed="false">
      <c r="A241" s="5" t="n">
        <v>239</v>
      </c>
      <c r="B241" s="14" t="s">
        <v>594</v>
      </c>
      <c r="C241" s="13" t="s">
        <v>592</v>
      </c>
      <c r="D241" s="13" t="s">
        <v>595</v>
      </c>
      <c r="E241" s="14" t="s">
        <v>573</v>
      </c>
      <c r="F241" s="10" t="s">
        <v>596</v>
      </c>
      <c r="G241" s="8" t="n">
        <v>1</v>
      </c>
      <c r="H241" s="7" t="n">
        <v>300</v>
      </c>
      <c r="I241" s="7" t="n">
        <f aca="false">H241</f>
        <v>300</v>
      </c>
      <c r="J241" s="11" t="s">
        <v>17</v>
      </c>
      <c r="K241" s="11" t="s">
        <v>17</v>
      </c>
      <c r="L241" s="12"/>
    </row>
    <row r="242" customFormat="false" ht="19.5" hidden="false" customHeight="false" outlineLevel="0" collapsed="false">
      <c r="A242" s="5" t="n">
        <v>240</v>
      </c>
      <c r="B242" s="21" t="s">
        <v>597</v>
      </c>
      <c r="C242" s="22" t="s">
        <v>598</v>
      </c>
      <c r="D242" s="13" t="s">
        <v>402</v>
      </c>
      <c r="E242" s="14" t="s">
        <v>573</v>
      </c>
      <c r="F242" s="10" t="s">
        <v>599</v>
      </c>
      <c r="G242" s="8" t="n">
        <v>1</v>
      </c>
      <c r="H242" s="7" t="n">
        <v>280</v>
      </c>
      <c r="I242" s="7" t="n">
        <f aca="false">H242</f>
        <v>280</v>
      </c>
      <c r="J242" s="11" t="s">
        <v>17</v>
      </c>
      <c r="K242" s="11" t="s">
        <v>17</v>
      </c>
      <c r="L242" s="12"/>
    </row>
    <row r="243" customFormat="false" ht="19.5" hidden="false" customHeight="false" outlineLevel="0" collapsed="false">
      <c r="A243" s="5" t="n">
        <v>241</v>
      </c>
      <c r="B243" s="21" t="s">
        <v>600</v>
      </c>
      <c r="C243" s="22" t="s">
        <v>601</v>
      </c>
      <c r="D243" s="13" t="s">
        <v>402</v>
      </c>
      <c r="E243" s="14" t="s">
        <v>573</v>
      </c>
      <c r="F243" s="10" t="s">
        <v>602</v>
      </c>
      <c r="G243" s="8" t="n">
        <v>1</v>
      </c>
      <c r="H243" s="7" t="n">
        <v>280</v>
      </c>
      <c r="I243" s="7" t="n">
        <f aca="false">H243</f>
        <v>280</v>
      </c>
      <c r="J243" s="11" t="s">
        <v>17</v>
      </c>
      <c r="K243" s="11" t="s">
        <v>17</v>
      </c>
      <c r="L243" s="12"/>
    </row>
    <row r="244" customFormat="false" ht="19.5" hidden="false" customHeight="false" outlineLevel="0" collapsed="false">
      <c r="A244" s="5" t="n">
        <v>242</v>
      </c>
      <c r="B244" s="21" t="s">
        <v>603</v>
      </c>
      <c r="C244" s="22" t="s">
        <v>604</v>
      </c>
      <c r="D244" s="13" t="s">
        <v>402</v>
      </c>
      <c r="E244" s="14" t="s">
        <v>573</v>
      </c>
      <c r="F244" s="10" t="s">
        <v>605</v>
      </c>
      <c r="G244" s="8" t="n">
        <v>1</v>
      </c>
      <c r="H244" s="7" t="n">
        <v>280</v>
      </c>
      <c r="I244" s="7" t="n">
        <f aca="false">H244</f>
        <v>280</v>
      </c>
      <c r="J244" s="11" t="s">
        <v>17</v>
      </c>
      <c r="K244" s="11" t="s">
        <v>17</v>
      </c>
      <c r="L244" s="12"/>
    </row>
    <row r="245" customFormat="false" ht="19.5" hidden="false" customHeight="false" outlineLevel="0" collapsed="false">
      <c r="A245" s="5" t="n">
        <v>243</v>
      </c>
      <c r="B245" s="21" t="s">
        <v>606</v>
      </c>
      <c r="C245" s="22" t="s">
        <v>607</v>
      </c>
      <c r="D245" s="13" t="s">
        <v>402</v>
      </c>
      <c r="E245" s="14" t="s">
        <v>573</v>
      </c>
      <c r="F245" s="10" t="s">
        <v>608</v>
      </c>
      <c r="G245" s="8" t="n">
        <v>1</v>
      </c>
      <c r="H245" s="7" t="n">
        <v>280</v>
      </c>
      <c r="I245" s="7" t="n">
        <f aca="false">H245</f>
        <v>280</v>
      </c>
      <c r="J245" s="11" t="s">
        <v>17</v>
      </c>
      <c r="K245" s="11" t="s">
        <v>17</v>
      </c>
      <c r="L245" s="12"/>
    </row>
    <row r="246" customFormat="false" ht="19.5" hidden="false" customHeight="false" outlineLevel="0" collapsed="false">
      <c r="A246" s="5" t="n">
        <v>244</v>
      </c>
      <c r="B246" s="21" t="s">
        <v>609</v>
      </c>
      <c r="C246" s="22" t="s">
        <v>610</v>
      </c>
      <c r="D246" s="13" t="s">
        <v>402</v>
      </c>
      <c r="E246" s="14" t="s">
        <v>573</v>
      </c>
      <c r="F246" s="10" t="s">
        <v>611</v>
      </c>
      <c r="G246" s="8" t="n">
        <v>1</v>
      </c>
      <c r="H246" s="7" t="n">
        <v>300</v>
      </c>
      <c r="I246" s="7" t="n">
        <f aca="false">H246</f>
        <v>300</v>
      </c>
      <c r="J246" s="11" t="s">
        <v>17</v>
      </c>
      <c r="K246" s="11" t="s">
        <v>17</v>
      </c>
      <c r="L246" s="12"/>
    </row>
    <row r="247" customFormat="false" ht="19.5" hidden="false" customHeight="false" outlineLevel="0" collapsed="false">
      <c r="A247" s="5" t="n">
        <v>245</v>
      </c>
      <c r="B247" s="21" t="s">
        <v>612</v>
      </c>
      <c r="C247" s="22" t="s">
        <v>613</v>
      </c>
      <c r="D247" s="13" t="s">
        <v>402</v>
      </c>
      <c r="E247" s="14" t="s">
        <v>573</v>
      </c>
      <c r="F247" s="10" t="s">
        <v>614</v>
      </c>
      <c r="G247" s="8" t="n">
        <v>1</v>
      </c>
      <c r="H247" s="7" t="n">
        <v>300</v>
      </c>
      <c r="I247" s="7" t="n">
        <f aca="false">H247</f>
        <v>300</v>
      </c>
      <c r="J247" s="11" t="s">
        <v>17</v>
      </c>
      <c r="K247" s="11" t="s">
        <v>17</v>
      </c>
      <c r="L247" s="12"/>
    </row>
    <row r="248" customFormat="false" ht="19.5" hidden="false" customHeight="false" outlineLevel="0" collapsed="false">
      <c r="A248" s="5" t="n">
        <v>246</v>
      </c>
      <c r="B248" s="21" t="s">
        <v>615</v>
      </c>
      <c r="C248" s="22" t="s">
        <v>616</v>
      </c>
      <c r="D248" s="13" t="s">
        <v>402</v>
      </c>
      <c r="E248" s="14" t="s">
        <v>573</v>
      </c>
      <c r="F248" s="10" t="s">
        <v>617</v>
      </c>
      <c r="G248" s="8" t="n">
        <v>1</v>
      </c>
      <c r="H248" s="7" t="n">
        <v>280</v>
      </c>
      <c r="I248" s="7" t="n">
        <f aca="false">H248</f>
        <v>280</v>
      </c>
      <c r="J248" s="11" t="s">
        <v>17</v>
      </c>
      <c r="K248" s="11" t="s">
        <v>247</v>
      </c>
      <c r="L248" s="12"/>
    </row>
    <row r="249" customFormat="false" ht="19.5" hidden="false" customHeight="false" outlineLevel="0" collapsed="false">
      <c r="A249" s="5" t="n">
        <v>247</v>
      </c>
      <c r="B249" s="21" t="s">
        <v>618</v>
      </c>
      <c r="C249" s="22" t="s">
        <v>619</v>
      </c>
      <c r="D249" s="13" t="s">
        <v>402</v>
      </c>
      <c r="E249" s="14" t="s">
        <v>573</v>
      </c>
      <c r="F249" s="10" t="s">
        <v>620</v>
      </c>
      <c r="G249" s="8" t="n">
        <v>1</v>
      </c>
      <c r="H249" s="7" t="n">
        <v>280</v>
      </c>
      <c r="I249" s="7" t="n">
        <f aca="false">H249</f>
        <v>280</v>
      </c>
      <c r="J249" s="11" t="s">
        <v>17</v>
      </c>
      <c r="K249" s="11" t="s">
        <v>247</v>
      </c>
      <c r="L249" s="12"/>
    </row>
    <row r="250" customFormat="false" ht="19.5" hidden="false" customHeight="false" outlineLevel="0" collapsed="false">
      <c r="A250" s="5" t="n">
        <v>248</v>
      </c>
      <c r="B250" s="21" t="s">
        <v>621</v>
      </c>
      <c r="C250" s="22" t="s">
        <v>622</v>
      </c>
      <c r="D250" s="13" t="s">
        <v>402</v>
      </c>
      <c r="E250" s="14" t="s">
        <v>573</v>
      </c>
      <c r="F250" s="10" t="s">
        <v>623</v>
      </c>
      <c r="G250" s="8" t="n">
        <v>1</v>
      </c>
      <c r="H250" s="7" t="n">
        <v>280</v>
      </c>
      <c r="I250" s="7" t="n">
        <f aca="false">H250</f>
        <v>280</v>
      </c>
      <c r="J250" s="11" t="s">
        <v>17</v>
      </c>
      <c r="K250" s="11" t="s">
        <v>247</v>
      </c>
      <c r="L250" s="12"/>
    </row>
    <row r="251" customFormat="false" ht="19.5" hidden="false" customHeight="false" outlineLevel="0" collapsed="false">
      <c r="A251" s="5" t="n">
        <v>249</v>
      </c>
      <c r="B251" s="21" t="s">
        <v>624</v>
      </c>
      <c r="C251" s="22" t="s">
        <v>625</v>
      </c>
      <c r="D251" s="13" t="s">
        <v>402</v>
      </c>
      <c r="E251" s="14" t="s">
        <v>573</v>
      </c>
      <c r="F251" s="10" t="s">
        <v>626</v>
      </c>
      <c r="G251" s="8" t="n">
        <v>1</v>
      </c>
      <c r="H251" s="7" t="n">
        <v>280</v>
      </c>
      <c r="I251" s="7" t="n">
        <f aca="false">H251</f>
        <v>280</v>
      </c>
      <c r="J251" s="11" t="s">
        <v>17</v>
      </c>
      <c r="K251" s="11" t="s">
        <v>247</v>
      </c>
      <c r="L251" s="12"/>
    </row>
    <row r="252" customFormat="false" ht="19.5" hidden="false" customHeight="false" outlineLevel="0" collapsed="false">
      <c r="A252" s="5" t="n">
        <v>250</v>
      </c>
      <c r="B252" s="21" t="s">
        <v>627</v>
      </c>
      <c r="C252" s="22" t="s">
        <v>604</v>
      </c>
      <c r="D252" s="13" t="s">
        <v>402</v>
      </c>
      <c r="E252" s="14" t="s">
        <v>573</v>
      </c>
      <c r="F252" s="10" t="s">
        <v>628</v>
      </c>
      <c r="G252" s="8" t="n">
        <v>1</v>
      </c>
      <c r="H252" s="7" t="n">
        <v>280</v>
      </c>
      <c r="I252" s="7" t="n">
        <f aca="false">H252</f>
        <v>280</v>
      </c>
      <c r="J252" s="11" t="s">
        <v>17</v>
      </c>
      <c r="K252" s="11" t="s">
        <v>17</v>
      </c>
      <c r="L252" s="12"/>
    </row>
    <row r="253" customFormat="false" ht="19.5" hidden="false" customHeight="false" outlineLevel="0" collapsed="false">
      <c r="A253" s="5" t="n">
        <v>251</v>
      </c>
      <c r="B253" s="14" t="s">
        <v>629</v>
      </c>
      <c r="C253" s="13" t="s">
        <v>499</v>
      </c>
      <c r="D253" s="13" t="s">
        <v>630</v>
      </c>
      <c r="E253" s="14" t="s">
        <v>262</v>
      </c>
      <c r="F253" s="10" t="s">
        <v>631</v>
      </c>
      <c r="G253" s="8" t="n">
        <v>1</v>
      </c>
      <c r="H253" s="7" t="n">
        <v>220</v>
      </c>
      <c r="I253" s="7" t="n">
        <f aca="false">H253</f>
        <v>220</v>
      </c>
      <c r="J253" s="11" t="s">
        <v>17</v>
      </c>
      <c r="K253" s="11" t="s">
        <v>17</v>
      </c>
      <c r="L253" s="12"/>
    </row>
    <row r="254" customFormat="false" ht="19.5" hidden="false" customHeight="false" outlineLevel="0" collapsed="false">
      <c r="A254" s="5" t="n">
        <v>252</v>
      </c>
      <c r="B254" s="14" t="s">
        <v>632</v>
      </c>
      <c r="C254" s="13" t="s">
        <v>633</v>
      </c>
      <c r="D254" s="13" t="s">
        <v>630</v>
      </c>
      <c r="E254" s="14" t="s">
        <v>262</v>
      </c>
      <c r="F254" s="10" t="s">
        <v>634</v>
      </c>
      <c r="G254" s="8" t="n">
        <v>1</v>
      </c>
      <c r="H254" s="7" t="n">
        <v>220</v>
      </c>
      <c r="I254" s="7" t="n">
        <f aca="false">H254</f>
        <v>220</v>
      </c>
      <c r="J254" s="11" t="s">
        <v>17</v>
      </c>
      <c r="K254" s="11" t="s">
        <v>17</v>
      </c>
      <c r="L254" s="12"/>
    </row>
    <row r="255" customFormat="false" ht="19.5" hidden="false" customHeight="false" outlineLevel="0" collapsed="false">
      <c r="A255" s="5" t="n">
        <v>253</v>
      </c>
      <c r="B255" s="14" t="s">
        <v>635</v>
      </c>
      <c r="C255" s="13" t="s">
        <v>633</v>
      </c>
      <c r="D255" s="13" t="s">
        <v>630</v>
      </c>
      <c r="E255" s="14" t="s">
        <v>262</v>
      </c>
      <c r="F255" s="10" t="s">
        <v>636</v>
      </c>
      <c r="G255" s="8" t="n">
        <v>1</v>
      </c>
      <c r="H255" s="7" t="n">
        <v>220</v>
      </c>
      <c r="I255" s="7" t="n">
        <f aca="false">H255</f>
        <v>220</v>
      </c>
      <c r="J255" s="11" t="s">
        <v>17</v>
      </c>
      <c r="K255" s="11" t="s">
        <v>17</v>
      </c>
      <c r="L255" s="12"/>
    </row>
    <row r="256" customFormat="false" ht="19.5" hidden="false" customHeight="false" outlineLevel="0" collapsed="false">
      <c r="A256" s="5" t="n">
        <v>254</v>
      </c>
      <c r="B256" s="14" t="s">
        <v>637</v>
      </c>
      <c r="C256" s="13" t="s">
        <v>633</v>
      </c>
      <c r="D256" s="13" t="s">
        <v>630</v>
      </c>
      <c r="E256" s="14" t="s">
        <v>262</v>
      </c>
      <c r="F256" s="10" t="s">
        <v>638</v>
      </c>
      <c r="G256" s="8" t="n">
        <v>1</v>
      </c>
      <c r="H256" s="7" t="n">
        <v>220</v>
      </c>
      <c r="I256" s="7" t="n">
        <f aca="false">H256</f>
        <v>220</v>
      </c>
      <c r="J256" s="11" t="s">
        <v>17</v>
      </c>
      <c r="K256" s="11" t="s">
        <v>17</v>
      </c>
      <c r="L256" s="12"/>
    </row>
    <row r="257" customFormat="false" ht="19.5" hidden="false" customHeight="false" outlineLevel="0" collapsed="false">
      <c r="A257" s="5" t="n">
        <v>255</v>
      </c>
      <c r="B257" s="14" t="s">
        <v>639</v>
      </c>
      <c r="C257" s="13" t="s">
        <v>633</v>
      </c>
      <c r="D257" s="13" t="s">
        <v>630</v>
      </c>
      <c r="E257" s="14" t="s">
        <v>262</v>
      </c>
      <c r="F257" s="10" t="s">
        <v>640</v>
      </c>
      <c r="G257" s="8" t="n">
        <v>1</v>
      </c>
      <c r="H257" s="7" t="n">
        <v>220</v>
      </c>
      <c r="I257" s="7" t="n">
        <f aca="false">H257</f>
        <v>220</v>
      </c>
      <c r="J257" s="11" t="s">
        <v>17</v>
      </c>
      <c r="K257" s="11" t="s">
        <v>17</v>
      </c>
      <c r="L257" s="12"/>
    </row>
    <row r="258" customFormat="false" ht="19.5" hidden="false" customHeight="false" outlineLevel="0" collapsed="false">
      <c r="A258" s="5" t="n">
        <v>256</v>
      </c>
      <c r="B258" s="14" t="s">
        <v>641</v>
      </c>
      <c r="C258" s="13" t="s">
        <v>633</v>
      </c>
      <c r="D258" s="13" t="s">
        <v>630</v>
      </c>
      <c r="E258" s="14" t="s">
        <v>262</v>
      </c>
      <c r="F258" s="10" t="s">
        <v>642</v>
      </c>
      <c r="G258" s="8" t="n">
        <v>1</v>
      </c>
      <c r="H258" s="7" t="n">
        <v>220</v>
      </c>
      <c r="I258" s="7" t="n">
        <f aca="false">H258</f>
        <v>220</v>
      </c>
      <c r="J258" s="11" t="s">
        <v>17</v>
      </c>
      <c r="K258" s="11" t="s">
        <v>17</v>
      </c>
      <c r="L258" s="12"/>
    </row>
    <row r="259" customFormat="false" ht="19.5" hidden="false" customHeight="false" outlineLevel="0" collapsed="false">
      <c r="A259" s="5" t="n">
        <v>257</v>
      </c>
      <c r="B259" s="14" t="s">
        <v>643</v>
      </c>
      <c r="C259" s="13" t="s">
        <v>644</v>
      </c>
      <c r="D259" s="13" t="s">
        <v>630</v>
      </c>
      <c r="E259" s="14" t="s">
        <v>262</v>
      </c>
      <c r="F259" s="10" t="s">
        <v>645</v>
      </c>
      <c r="G259" s="8" t="n">
        <v>1</v>
      </c>
      <c r="H259" s="7" t="n">
        <v>220</v>
      </c>
      <c r="I259" s="7" t="n">
        <f aca="false">H259</f>
        <v>220</v>
      </c>
      <c r="J259" s="11" t="s">
        <v>17</v>
      </c>
      <c r="K259" s="11" t="s">
        <v>17</v>
      </c>
      <c r="L259" s="12"/>
    </row>
    <row r="260" customFormat="false" ht="19.5" hidden="false" customHeight="false" outlineLevel="0" collapsed="false">
      <c r="A260" s="5" t="n">
        <v>258</v>
      </c>
      <c r="B260" s="14" t="s">
        <v>646</v>
      </c>
      <c r="C260" s="13" t="s">
        <v>647</v>
      </c>
      <c r="D260" s="13" t="s">
        <v>630</v>
      </c>
      <c r="E260" s="14" t="s">
        <v>262</v>
      </c>
      <c r="F260" s="10" t="s">
        <v>648</v>
      </c>
      <c r="G260" s="8" t="n">
        <v>1</v>
      </c>
      <c r="H260" s="7" t="n">
        <v>220</v>
      </c>
      <c r="I260" s="7" t="n">
        <f aca="false">H260</f>
        <v>220</v>
      </c>
      <c r="J260" s="11" t="s">
        <v>17</v>
      </c>
      <c r="K260" s="11" t="s">
        <v>17</v>
      </c>
      <c r="L260" s="12"/>
    </row>
    <row r="261" customFormat="false" ht="19.5" hidden="false" customHeight="false" outlineLevel="0" collapsed="false">
      <c r="A261" s="5" t="n">
        <v>259</v>
      </c>
      <c r="B261" s="14" t="s">
        <v>649</v>
      </c>
      <c r="C261" s="13" t="s">
        <v>650</v>
      </c>
      <c r="D261" s="13" t="s">
        <v>630</v>
      </c>
      <c r="E261" s="14" t="s">
        <v>262</v>
      </c>
      <c r="F261" s="10" t="s">
        <v>651</v>
      </c>
      <c r="G261" s="8" t="n">
        <v>1</v>
      </c>
      <c r="H261" s="7" t="n">
        <v>220</v>
      </c>
      <c r="I261" s="7" t="n">
        <f aca="false">H261</f>
        <v>220</v>
      </c>
      <c r="J261" s="11" t="s">
        <v>17</v>
      </c>
      <c r="K261" s="11" t="s">
        <v>17</v>
      </c>
      <c r="L261" s="12"/>
    </row>
    <row r="262" customFormat="false" ht="19.5" hidden="false" customHeight="false" outlineLevel="0" collapsed="false">
      <c r="A262" s="5" t="n">
        <v>260</v>
      </c>
      <c r="B262" s="14" t="s">
        <v>652</v>
      </c>
      <c r="C262" s="13" t="s">
        <v>653</v>
      </c>
      <c r="D262" s="13" t="s">
        <v>630</v>
      </c>
      <c r="E262" s="14" t="s">
        <v>262</v>
      </c>
      <c r="F262" s="10" t="s">
        <v>654</v>
      </c>
      <c r="G262" s="8" t="n">
        <v>1</v>
      </c>
      <c r="H262" s="7" t="n">
        <v>230</v>
      </c>
      <c r="I262" s="7" t="n">
        <f aca="false">H262</f>
        <v>230</v>
      </c>
      <c r="J262" s="11" t="s">
        <v>17</v>
      </c>
      <c r="K262" s="11" t="s">
        <v>17</v>
      </c>
      <c r="L262" s="12"/>
    </row>
    <row r="263" customFormat="false" ht="19.5" hidden="false" customHeight="false" outlineLevel="0" collapsed="false">
      <c r="A263" s="5" t="n">
        <v>261</v>
      </c>
      <c r="B263" s="14" t="s">
        <v>655</v>
      </c>
      <c r="C263" s="13" t="s">
        <v>656</v>
      </c>
      <c r="D263" s="13" t="s">
        <v>630</v>
      </c>
      <c r="E263" s="14" t="s">
        <v>262</v>
      </c>
      <c r="F263" s="10" t="s">
        <v>657</v>
      </c>
      <c r="G263" s="8" t="n">
        <v>1</v>
      </c>
      <c r="H263" s="7" t="n">
        <v>220</v>
      </c>
      <c r="I263" s="7" t="n">
        <f aca="false">H263</f>
        <v>220</v>
      </c>
      <c r="J263" s="11" t="s">
        <v>17</v>
      </c>
      <c r="K263" s="11" t="s">
        <v>17</v>
      </c>
      <c r="L263" s="12"/>
    </row>
    <row r="264" customFormat="false" ht="19.5" hidden="false" customHeight="false" outlineLevel="0" collapsed="false">
      <c r="A264" s="5" t="n">
        <v>262</v>
      </c>
      <c r="B264" s="14" t="s">
        <v>658</v>
      </c>
      <c r="C264" s="13" t="s">
        <v>647</v>
      </c>
      <c r="D264" s="13" t="s">
        <v>630</v>
      </c>
      <c r="E264" s="14" t="s">
        <v>262</v>
      </c>
      <c r="F264" s="10" t="s">
        <v>659</v>
      </c>
      <c r="G264" s="8" t="n">
        <v>1</v>
      </c>
      <c r="H264" s="7" t="n">
        <v>230</v>
      </c>
      <c r="I264" s="7" t="n">
        <f aca="false">H264</f>
        <v>230</v>
      </c>
      <c r="J264" s="11" t="s">
        <v>17</v>
      </c>
      <c r="K264" s="11" t="s">
        <v>17</v>
      </c>
      <c r="L264" s="12"/>
    </row>
    <row r="265" customFormat="false" ht="19.5" hidden="false" customHeight="false" outlineLevel="0" collapsed="false">
      <c r="A265" s="5" t="n">
        <v>263</v>
      </c>
      <c r="B265" s="14" t="s">
        <v>660</v>
      </c>
      <c r="C265" s="13" t="s">
        <v>653</v>
      </c>
      <c r="D265" s="13" t="s">
        <v>630</v>
      </c>
      <c r="E265" s="14" t="s">
        <v>262</v>
      </c>
      <c r="F265" s="10" t="s">
        <v>661</v>
      </c>
      <c r="G265" s="8" t="n">
        <v>1</v>
      </c>
      <c r="H265" s="7" t="n">
        <v>230</v>
      </c>
      <c r="I265" s="7" t="n">
        <f aca="false">H265</f>
        <v>230</v>
      </c>
      <c r="J265" s="11" t="s">
        <v>17</v>
      </c>
      <c r="K265" s="11" t="s">
        <v>17</v>
      </c>
      <c r="L265" s="12"/>
    </row>
    <row r="266" customFormat="false" ht="19.5" hidden="false" customHeight="false" outlineLevel="0" collapsed="false">
      <c r="A266" s="5" t="n">
        <v>264</v>
      </c>
      <c r="B266" s="14" t="s">
        <v>662</v>
      </c>
      <c r="C266" s="13" t="s">
        <v>653</v>
      </c>
      <c r="D266" s="13" t="s">
        <v>630</v>
      </c>
      <c r="E266" s="14" t="s">
        <v>262</v>
      </c>
      <c r="F266" s="10" t="s">
        <v>663</v>
      </c>
      <c r="G266" s="8" t="n">
        <v>1</v>
      </c>
      <c r="H266" s="7" t="n">
        <v>220</v>
      </c>
      <c r="I266" s="7" t="n">
        <f aca="false">H266</f>
        <v>220</v>
      </c>
      <c r="J266" s="11" t="s">
        <v>17</v>
      </c>
      <c r="K266" s="11" t="s">
        <v>17</v>
      </c>
      <c r="L266" s="12"/>
    </row>
    <row r="267" customFormat="false" ht="19.5" hidden="false" customHeight="false" outlineLevel="0" collapsed="false">
      <c r="A267" s="5" t="n">
        <v>265</v>
      </c>
      <c r="B267" s="14" t="s">
        <v>664</v>
      </c>
      <c r="C267" s="13" t="s">
        <v>665</v>
      </c>
      <c r="D267" s="13" t="s">
        <v>630</v>
      </c>
      <c r="E267" s="14" t="s">
        <v>262</v>
      </c>
      <c r="F267" s="10" t="s">
        <v>666</v>
      </c>
      <c r="G267" s="8" t="n">
        <v>1</v>
      </c>
      <c r="H267" s="7" t="n">
        <v>230</v>
      </c>
      <c r="I267" s="7" t="n">
        <f aca="false">H267</f>
        <v>230</v>
      </c>
      <c r="J267" s="11" t="s">
        <v>17</v>
      </c>
      <c r="K267" s="11" t="s">
        <v>17</v>
      </c>
      <c r="L267" s="12"/>
    </row>
    <row r="268" customFormat="false" ht="19.5" hidden="false" customHeight="false" outlineLevel="0" collapsed="false">
      <c r="A268" s="5" t="n">
        <v>266</v>
      </c>
      <c r="B268" s="14" t="s">
        <v>667</v>
      </c>
      <c r="C268" s="13" t="s">
        <v>668</v>
      </c>
      <c r="D268" s="13" t="s">
        <v>630</v>
      </c>
      <c r="E268" s="14" t="s">
        <v>262</v>
      </c>
      <c r="F268" s="10" t="s">
        <v>669</v>
      </c>
      <c r="G268" s="8" t="n">
        <v>1</v>
      </c>
      <c r="H268" s="7" t="n">
        <v>220</v>
      </c>
      <c r="I268" s="7" t="n">
        <f aca="false">H268</f>
        <v>220</v>
      </c>
      <c r="J268" s="11" t="s">
        <v>17</v>
      </c>
      <c r="K268" s="11" t="s">
        <v>17</v>
      </c>
      <c r="L268" s="12"/>
    </row>
    <row r="269" customFormat="false" ht="19.5" hidden="false" customHeight="false" outlineLevel="0" collapsed="false">
      <c r="A269" s="5" t="n">
        <v>267</v>
      </c>
      <c r="B269" s="14" t="s">
        <v>670</v>
      </c>
      <c r="C269" s="13" t="s">
        <v>671</v>
      </c>
      <c r="D269" s="13" t="s">
        <v>630</v>
      </c>
      <c r="E269" s="14" t="s">
        <v>262</v>
      </c>
      <c r="F269" s="10" t="s">
        <v>672</v>
      </c>
      <c r="G269" s="8" t="n">
        <v>1</v>
      </c>
      <c r="H269" s="7" t="n">
        <v>220</v>
      </c>
      <c r="I269" s="7" t="n">
        <f aca="false">H269</f>
        <v>220</v>
      </c>
      <c r="J269" s="11" t="s">
        <v>17</v>
      </c>
      <c r="K269" s="11" t="s">
        <v>17</v>
      </c>
      <c r="L269" s="12"/>
    </row>
    <row r="270" customFormat="false" ht="19.5" hidden="false" customHeight="false" outlineLevel="0" collapsed="false">
      <c r="A270" s="5" t="n">
        <v>268</v>
      </c>
      <c r="B270" s="14" t="s">
        <v>673</v>
      </c>
      <c r="C270" s="13" t="s">
        <v>674</v>
      </c>
      <c r="D270" s="13" t="s">
        <v>630</v>
      </c>
      <c r="E270" s="14" t="s">
        <v>262</v>
      </c>
      <c r="F270" s="10" t="s">
        <v>675</v>
      </c>
      <c r="G270" s="8" t="n">
        <v>1</v>
      </c>
      <c r="H270" s="7" t="n">
        <v>250</v>
      </c>
      <c r="I270" s="7" t="n">
        <f aca="false">H270</f>
        <v>250</v>
      </c>
      <c r="J270" s="11" t="s">
        <v>17</v>
      </c>
      <c r="K270" s="11" t="s">
        <v>17</v>
      </c>
      <c r="L270" s="12"/>
    </row>
    <row r="271" customFormat="false" ht="19.5" hidden="false" customHeight="false" outlineLevel="0" collapsed="false">
      <c r="A271" s="5" t="n">
        <v>269</v>
      </c>
      <c r="B271" s="14" t="s">
        <v>676</v>
      </c>
      <c r="C271" s="13" t="s">
        <v>499</v>
      </c>
      <c r="D271" s="13" t="s">
        <v>630</v>
      </c>
      <c r="E271" s="14" t="s">
        <v>262</v>
      </c>
      <c r="F271" s="10" t="s">
        <v>677</v>
      </c>
      <c r="G271" s="8" t="n">
        <v>1</v>
      </c>
      <c r="H271" s="7" t="n">
        <v>260</v>
      </c>
      <c r="I271" s="7" t="n">
        <f aca="false">H271</f>
        <v>260</v>
      </c>
      <c r="J271" s="11" t="s">
        <v>17</v>
      </c>
      <c r="K271" s="11" t="s">
        <v>17</v>
      </c>
      <c r="L271" s="12"/>
    </row>
    <row r="272" customFormat="false" ht="19.5" hidden="false" customHeight="false" outlineLevel="0" collapsed="false">
      <c r="A272" s="5" t="n">
        <v>270</v>
      </c>
      <c r="B272" s="14" t="s">
        <v>678</v>
      </c>
      <c r="C272" s="13" t="s">
        <v>679</v>
      </c>
      <c r="D272" s="13" t="s">
        <v>630</v>
      </c>
      <c r="E272" s="14" t="s">
        <v>262</v>
      </c>
      <c r="F272" s="10" t="s">
        <v>680</v>
      </c>
      <c r="G272" s="8" t="n">
        <v>1</v>
      </c>
      <c r="H272" s="7" t="n">
        <v>230</v>
      </c>
      <c r="I272" s="7" t="n">
        <f aca="false">H272</f>
        <v>230</v>
      </c>
      <c r="J272" s="11" t="s">
        <v>17</v>
      </c>
      <c r="K272" s="11" t="s">
        <v>17</v>
      </c>
      <c r="L272" s="12"/>
    </row>
    <row r="273" customFormat="false" ht="19.5" hidden="false" customHeight="false" outlineLevel="0" collapsed="false">
      <c r="A273" s="5" t="n">
        <v>271</v>
      </c>
      <c r="B273" s="14" t="s">
        <v>681</v>
      </c>
      <c r="C273" s="13" t="s">
        <v>682</v>
      </c>
      <c r="D273" s="13" t="s">
        <v>630</v>
      </c>
      <c r="E273" s="14" t="s">
        <v>262</v>
      </c>
      <c r="F273" s="10" t="s">
        <v>683</v>
      </c>
      <c r="G273" s="8" t="n">
        <v>1</v>
      </c>
      <c r="H273" s="7" t="n">
        <v>220</v>
      </c>
      <c r="I273" s="7" t="n">
        <f aca="false">H273</f>
        <v>220</v>
      </c>
      <c r="J273" s="11" t="s">
        <v>17</v>
      </c>
      <c r="K273" s="11" t="s">
        <v>17</v>
      </c>
      <c r="L273" s="12"/>
    </row>
    <row r="274" customFormat="false" ht="19.5" hidden="false" customHeight="false" outlineLevel="0" collapsed="false">
      <c r="A274" s="5" t="n">
        <v>272</v>
      </c>
      <c r="B274" s="14" t="s">
        <v>684</v>
      </c>
      <c r="C274" s="13" t="s">
        <v>682</v>
      </c>
      <c r="D274" s="13" t="s">
        <v>630</v>
      </c>
      <c r="E274" s="14" t="s">
        <v>262</v>
      </c>
      <c r="F274" s="10" t="s">
        <v>685</v>
      </c>
      <c r="G274" s="8" t="n">
        <v>1</v>
      </c>
      <c r="H274" s="7" t="n">
        <v>220</v>
      </c>
      <c r="I274" s="7" t="n">
        <f aca="false">H274</f>
        <v>220</v>
      </c>
      <c r="J274" s="11" t="s">
        <v>17</v>
      </c>
      <c r="K274" s="11" t="s">
        <v>17</v>
      </c>
      <c r="L274" s="12"/>
    </row>
    <row r="275" customFormat="false" ht="19.5" hidden="false" customHeight="false" outlineLevel="0" collapsed="false">
      <c r="A275" s="5" t="n">
        <v>273</v>
      </c>
      <c r="B275" s="14" t="s">
        <v>686</v>
      </c>
      <c r="C275" s="13" t="s">
        <v>687</v>
      </c>
      <c r="D275" s="13" t="s">
        <v>630</v>
      </c>
      <c r="E275" s="14" t="s">
        <v>262</v>
      </c>
      <c r="F275" s="10" t="s">
        <v>688</v>
      </c>
      <c r="G275" s="8" t="n">
        <v>1</v>
      </c>
      <c r="H275" s="7" t="n">
        <v>220</v>
      </c>
      <c r="I275" s="7" t="n">
        <f aca="false">H275</f>
        <v>220</v>
      </c>
      <c r="J275" s="11" t="s">
        <v>17</v>
      </c>
      <c r="K275" s="11" t="s">
        <v>17</v>
      </c>
      <c r="L275" s="12"/>
    </row>
    <row r="276" customFormat="false" ht="19.5" hidden="false" customHeight="false" outlineLevel="0" collapsed="false">
      <c r="A276" s="5" t="n">
        <v>274</v>
      </c>
      <c r="B276" s="14" t="s">
        <v>689</v>
      </c>
      <c r="C276" s="13" t="s">
        <v>499</v>
      </c>
      <c r="D276" s="13" t="s">
        <v>630</v>
      </c>
      <c r="E276" s="14" t="s">
        <v>262</v>
      </c>
      <c r="F276" s="10" t="s">
        <v>690</v>
      </c>
      <c r="G276" s="8" t="n">
        <v>1</v>
      </c>
      <c r="H276" s="7" t="n">
        <v>220</v>
      </c>
      <c r="I276" s="7" t="n">
        <f aca="false">H276</f>
        <v>220</v>
      </c>
      <c r="J276" s="11" t="s">
        <v>17</v>
      </c>
      <c r="K276" s="11" t="s">
        <v>17</v>
      </c>
      <c r="L276" s="12"/>
    </row>
    <row r="277" customFormat="false" ht="19.5" hidden="false" customHeight="false" outlineLevel="0" collapsed="false">
      <c r="A277" s="5" t="n">
        <v>275</v>
      </c>
      <c r="B277" s="14" t="s">
        <v>691</v>
      </c>
      <c r="C277" s="13" t="s">
        <v>679</v>
      </c>
      <c r="D277" s="13" t="s">
        <v>630</v>
      </c>
      <c r="E277" s="14" t="s">
        <v>262</v>
      </c>
      <c r="F277" s="10" t="s">
        <v>692</v>
      </c>
      <c r="G277" s="8" t="n">
        <v>1</v>
      </c>
      <c r="H277" s="7" t="n">
        <v>220</v>
      </c>
      <c r="I277" s="7" t="n">
        <f aca="false">H277</f>
        <v>220</v>
      </c>
      <c r="J277" s="11" t="s">
        <v>17</v>
      </c>
      <c r="K277" s="11" t="s">
        <v>17</v>
      </c>
      <c r="L277" s="12"/>
    </row>
    <row r="278" customFormat="false" ht="19.5" hidden="false" customHeight="false" outlineLevel="0" collapsed="false">
      <c r="A278" s="5" t="n">
        <v>276</v>
      </c>
      <c r="B278" s="14" t="s">
        <v>693</v>
      </c>
      <c r="C278" s="13" t="s">
        <v>499</v>
      </c>
      <c r="D278" s="13" t="s">
        <v>630</v>
      </c>
      <c r="E278" s="14" t="s">
        <v>262</v>
      </c>
      <c r="F278" s="10" t="s">
        <v>694</v>
      </c>
      <c r="G278" s="8" t="n">
        <v>1</v>
      </c>
      <c r="H278" s="7" t="n">
        <v>220</v>
      </c>
      <c r="I278" s="7" t="n">
        <f aca="false">H278</f>
        <v>220</v>
      </c>
      <c r="J278" s="11" t="s">
        <v>17</v>
      </c>
      <c r="K278" s="11" t="s">
        <v>17</v>
      </c>
      <c r="L278" s="12"/>
    </row>
    <row r="279" customFormat="false" ht="19.5" hidden="false" customHeight="false" outlineLevel="0" collapsed="false">
      <c r="A279" s="5" t="n">
        <v>277</v>
      </c>
      <c r="B279" s="14" t="s">
        <v>695</v>
      </c>
      <c r="C279" s="13" t="s">
        <v>696</v>
      </c>
      <c r="D279" s="13" t="s">
        <v>449</v>
      </c>
      <c r="E279" s="14" t="s">
        <v>262</v>
      </c>
      <c r="F279" s="10" t="n">
        <v>9578872682</v>
      </c>
      <c r="G279" s="8" t="n">
        <v>1</v>
      </c>
      <c r="H279" s="7" t="n">
        <v>280</v>
      </c>
      <c r="I279" s="7" t="n">
        <f aca="false">H279</f>
        <v>280</v>
      </c>
      <c r="J279" s="11" t="s">
        <v>17</v>
      </c>
      <c r="K279" s="11" t="s">
        <v>17</v>
      </c>
      <c r="L279" s="12"/>
    </row>
    <row r="280" customFormat="false" ht="19.5" hidden="false" customHeight="false" outlineLevel="0" collapsed="false">
      <c r="A280" s="5" t="n">
        <v>278</v>
      </c>
      <c r="B280" s="14" t="s">
        <v>697</v>
      </c>
      <c r="C280" s="13" t="s">
        <v>698</v>
      </c>
      <c r="D280" s="13" t="s">
        <v>449</v>
      </c>
      <c r="E280" s="14" t="s">
        <v>262</v>
      </c>
      <c r="F280" s="10" t="n">
        <v>9789867295743</v>
      </c>
      <c r="G280" s="8" t="n">
        <v>1</v>
      </c>
      <c r="H280" s="7" t="n">
        <v>270</v>
      </c>
      <c r="I280" s="7" t="n">
        <f aca="false">H280</f>
        <v>270</v>
      </c>
      <c r="J280" s="11" t="s">
        <v>17</v>
      </c>
      <c r="K280" s="11" t="s">
        <v>17</v>
      </c>
      <c r="L280" s="12"/>
    </row>
    <row r="281" customFormat="false" ht="19.5" hidden="false" customHeight="false" outlineLevel="0" collapsed="false">
      <c r="A281" s="5" t="n">
        <v>279</v>
      </c>
      <c r="B281" s="14" t="s">
        <v>699</v>
      </c>
      <c r="C281" s="13" t="s">
        <v>700</v>
      </c>
      <c r="D281" s="13" t="s">
        <v>701</v>
      </c>
      <c r="E281" s="14" t="s">
        <v>262</v>
      </c>
      <c r="F281" s="10" t="n">
        <v>9789869237147</v>
      </c>
      <c r="G281" s="8" t="n">
        <v>1</v>
      </c>
      <c r="H281" s="7" t="n">
        <v>280</v>
      </c>
      <c r="I281" s="7" t="n">
        <f aca="false">H281</f>
        <v>280</v>
      </c>
      <c r="J281" s="11" t="s">
        <v>17</v>
      </c>
      <c r="K281" s="11" t="s">
        <v>17</v>
      </c>
      <c r="L281" s="12"/>
    </row>
    <row r="282" customFormat="false" ht="19.5" hidden="false" customHeight="false" outlineLevel="0" collapsed="false">
      <c r="A282" s="5" t="n">
        <v>280</v>
      </c>
      <c r="B282" s="14" t="s">
        <v>702</v>
      </c>
      <c r="C282" s="9" t="s">
        <v>703</v>
      </c>
      <c r="D282" s="13" t="s">
        <v>704</v>
      </c>
      <c r="E282" s="14" t="s">
        <v>262</v>
      </c>
      <c r="F282" s="10" t="n">
        <v>9789862941072</v>
      </c>
      <c r="G282" s="8" t="n">
        <v>1</v>
      </c>
      <c r="H282" s="7" t="n">
        <v>280</v>
      </c>
      <c r="I282" s="7" t="n">
        <f aca="false">H282</f>
        <v>280</v>
      </c>
      <c r="J282" s="11" t="s">
        <v>17</v>
      </c>
      <c r="K282" s="11" t="s">
        <v>17</v>
      </c>
      <c r="L282" s="12"/>
    </row>
    <row r="283" customFormat="false" ht="19.5" hidden="false" customHeight="false" outlineLevel="0" collapsed="false">
      <c r="A283" s="5" t="n">
        <v>281</v>
      </c>
      <c r="B283" s="8" t="s">
        <v>705</v>
      </c>
      <c r="C283" s="9" t="s">
        <v>706</v>
      </c>
      <c r="D283" s="13" t="s">
        <v>707</v>
      </c>
      <c r="E283" s="14" t="s">
        <v>262</v>
      </c>
      <c r="F283" s="10" t="n">
        <v>9789577625809</v>
      </c>
      <c r="G283" s="8" t="n">
        <v>1</v>
      </c>
      <c r="H283" s="7" t="n">
        <v>250</v>
      </c>
      <c r="I283" s="7" t="n">
        <f aca="false">H283</f>
        <v>250</v>
      </c>
      <c r="J283" s="11" t="s">
        <v>17</v>
      </c>
      <c r="K283" s="11" t="s">
        <v>17</v>
      </c>
      <c r="L283" s="12"/>
    </row>
    <row r="284" customFormat="false" ht="19.5" hidden="false" customHeight="false" outlineLevel="0" collapsed="false">
      <c r="A284" s="5" t="n">
        <v>282</v>
      </c>
      <c r="B284" s="14" t="s">
        <v>708</v>
      </c>
      <c r="C284" s="13" t="s">
        <v>709</v>
      </c>
      <c r="D284" s="13" t="s">
        <v>707</v>
      </c>
      <c r="E284" s="14" t="s">
        <v>262</v>
      </c>
      <c r="F284" s="10" t="n">
        <v>9789577620958</v>
      </c>
      <c r="G284" s="8" t="n">
        <v>1</v>
      </c>
      <c r="H284" s="7" t="n">
        <v>300</v>
      </c>
      <c r="I284" s="7" t="n">
        <f aca="false">H284</f>
        <v>300</v>
      </c>
      <c r="J284" s="11" t="s">
        <v>17</v>
      </c>
      <c r="K284" s="11" t="s">
        <v>17</v>
      </c>
      <c r="L284" s="12"/>
    </row>
    <row r="285" customFormat="false" ht="19.5" hidden="false" customHeight="false" outlineLevel="0" collapsed="false">
      <c r="A285" s="5" t="n">
        <v>283</v>
      </c>
      <c r="B285" s="14" t="s">
        <v>710</v>
      </c>
      <c r="C285" s="13" t="s">
        <v>711</v>
      </c>
      <c r="D285" s="13" t="s">
        <v>707</v>
      </c>
      <c r="E285" s="14" t="s">
        <v>262</v>
      </c>
      <c r="F285" s="10" t="n">
        <v>9789577624758</v>
      </c>
      <c r="G285" s="8" t="n">
        <v>1</v>
      </c>
      <c r="H285" s="7" t="n">
        <v>250</v>
      </c>
      <c r="I285" s="7" t="n">
        <f aca="false">H285</f>
        <v>250</v>
      </c>
      <c r="J285" s="11" t="s">
        <v>17</v>
      </c>
      <c r="K285" s="11" t="s">
        <v>17</v>
      </c>
      <c r="L285" s="12"/>
    </row>
    <row r="286" customFormat="false" ht="19.5" hidden="false" customHeight="false" outlineLevel="0" collapsed="false">
      <c r="A286" s="5" t="n">
        <v>284</v>
      </c>
      <c r="B286" s="14" t="s">
        <v>712</v>
      </c>
      <c r="C286" s="9" t="s">
        <v>713</v>
      </c>
      <c r="D286" s="13" t="s">
        <v>714</v>
      </c>
      <c r="E286" s="14" t="s">
        <v>262</v>
      </c>
      <c r="F286" s="10" t="n">
        <v>9789573276821</v>
      </c>
      <c r="G286" s="8" t="n">
        <v>1</v>
      </c>
      <c r="H286" s="7" t="n">
        <v>280</v>
      </c>
      <c r="I286" s="7" t="n">
        <f aca="false">H286</f>
        <v>280</v>
      </c>
      <c r="J286" s="11" t="s">
        <v>17</v>
      </c>
      <c r="K286" s="11" t="s">
        <v>17</v>
      </c>
      <c r="L286" s="12"/>
    </row>
    <row r="287" customFormat="false" ht="19.5" hidden="false" customHeight="false" outlineLevel="0" collapsed="false">
      <c r="A287" s="5" t="n">
        <v>285</v>
      </c>
      <c r="B287" s="14" t="s">
        <v>715</v>
      </c>
      <c r="C287" s="13" t="s">
        <v>716</v>
      </c>
      <c r="D287" s="13" t="s">
        <v>714</v>
      </c>
      <c r="E287" s="14" t="s">
        <v>262</v>
      </c>
      <c r="F287" s="10" t="n">
        <v>9789573276340</v>
      </c>
      <c r="G287" s="8" t="n">
        <v>1</v>
      </c>
      <c r="H287" s="7" t="n">
        <v>280</v>
      </c>
      <c r="I287" s="7" t="n">
        <f aca="false">H287</f>
        <v>280</v>
      </c>
      <c r="J287" s="11" t="s">
        <v>17</v>
      </c>
      <c r="K287" s="11" t="s">
        <v>17</v>
      </c>
      <c r="L287" s="12"/>
    </row>
    <row r="288" customFormat="false" ht="19.5" hidden="false" customHeight="false" outlineLevel="0" collapsed="false">
      <c r="A288" s="5" t="n">
        <v>286</v>
      </c>
      <c r="B288" s="14" t="s">
        <v>717</v>
      </c>
      <c r="C288" s="9" t="s">
        <v>718</v>
      </c>
      <c r="D288" s="13" t="s">
        <v>719</v>
      </c>
      <c r="E288" s="14" t="s">
        <v>262</v>
      </c>
      <c r="F288" s="10" t="n">
        <v>9789864270071</v>
      </c>
      <c r="G288" s="8" t="n">
        <v>1</v>
      </c>
      <c r="H288" s="7" t="n">
        <v>270</v>
      </c>
      <c r="I288" s="7" t="n">
        <f aca="false">H288</f>
        <v>270</v>
      </c>
      <c r="J288" s="11" t="s">
        <v>17</v>
      </c>
      <c r="K288" s="11" t="s">
        <v>17</v>
      </c>
      <c r="L288" s="12"/>
    </row>
    <row r="289" customFormat="false" ht="19.5" hidden="false" customHeight="false" outlineLevel="0" collapsed="false">
      <c r="A289" s="5" t="n">
        <v>287</v>
      </c>
      <c r="B289" s="14" t="s">
        <v>720</v>
      </c>
      <c r="C289" s="13" t="s">
        <v>721</v>
      </c>
      <c r="D289" s="13" t="s">
        <v>719</v>
      </c>
      <c r="E289" s="14" t="s">
        <v>262</v>
      </c>
      <c r="F289" s="10" t="n">
        <v>9789864270699</v>
      </c>
      <c r="G289" s="8" t="n">
        <v>1</v>
      </c>
      <c r="H289" s="7" t="n">
        <v>300</v>
      </c>
      <c r="I289" s="7" t="n">
        <f aca="false">H289</f>
        <v>300</v>
      </c>
      <c r="J289" s="11" t="s">
        <v>17</v>
      </c>
      <c r="K289" s="11" t="s">
        <v>17</v>
      </c>
      <c r="L289" s="12"/>
    </row>
    <row r="290" customFormat="false" ht="19.5" hidden="false" customHeight="false" outlineLevel="0" collapsed="false">
      <c r="A290" s="5" t="n">
        <v>288</v>
      </c>
      <c r="B290" s="14" t="s">
        <v>722</v>
      </c>
      <c r="C290" s="9" t="s">
        <v>723</v>
      </c>
      <c r="D290" s="13" t="s">
        <v>719</v>
      </c>
      <c r="E290" s="14" t="s">
        <v>262</v>
      </c>
      <c r="F290" s="10" t="n">
        <v>9789864270682</v>
      </c>
      <c r="G290" s="8" t="n">
        <v>1</v>
      </c>
      <c r="H290" s="7" t="n">
        <v>300</v>
      </c>
      <c r="I290" s="7" t="n">
        <f aca="false">H290</f>
        <v>300</v>
      </c>
      <c r="J290" s="11" t="s">
        <v>17</v>
      </c>
      <c r="K290" s="11" t="s">
        <v>17</v>
      </c>
      <c r="L290" s="12"/>
    </row>
    <row r="291" customFormat="false" ht="19.5" hidden="false" customHeight="false" outlineLevel="0" collapsed="false">
      <c r="A291" s="5" t="n">
        <v>289</v>
      </c>
      <c r="B291" s="14" t="s">
        <v>724</v>
      </c>
      <c r="C291" s="9" t="s">
        <v>725</v>
      </c>
      <c r="D291" s="13" t="s">
        <v>719</v>
      </c>
      <c r="E291" s="14" t="s">
        <v>262</v>
      </c>
      <c r="F291" s="10" t="n">
        <v>9789864270651</v>
      </c>
      <c r="G291" s="8" t="n">
        <v>1</v>
      </c>
      <c r="H291" s="7" t="n">
        <v>300</v>
      </c>
      <c r="I291" s="7" t="n">
        <f aca="false">H291</f>
        <v>300</v>
      </c>
      <c r="J291" s="11" t="s">
        <v>17</v>
      </c>
      <c r="K291" s="11" t="s">
        <v>17</v>
      </c>
      <c r="L291" s="12"/>
    </row>
    <row r="292" customFormat="false" ht="19.5" hidden="false" customHeight="false" outlineLevel="0" collapsed="false">
      <c r="A292" s="5" t="n">
        <v>290</v>
      </c>
      <c r="B292" s="14" t="s">
        <v>726</v>
      </c>
      <c r="C292" s="13" t="s">
        <v>727</v>
      </c>
      <c r="D292" s="13" t="s">
        <v>719</v>
      </c>
      <c r="E292" s="14" t="s">
        <v>262</v>
      </c>
      <c r="F292" s="10" t="n">
        <v>9789864270477</v>
      </c>
      <c r="G292" s="8" t="n">
        <v>1</v>
      </c>
      <c r="H292" s="7" t="n">
        <v>280</v>
      </c>
      <c r="I292" s="7" t="n">
        <f aca="false">H292</f>
        <v>280</v>
      </c>
      <c r="J292" s="11" t="s">
        <v>17</v>
      </c>
      <c r="K292" s="11" t="s">
        <v>17</v>
      </c>
      <c r="L292" s="12"/>
    </row>
    <row r="293" customFormat="false" ht="19.5" hidden="false" customHeight="false" outlineLevel="0" collapsed="false">
      <c r="A293" s="5" t="n">
        <v>291</v>
      </c>
      <c r="B293" s="14" t="s">
        <v>728</v>
      </c>
      <c r="C293" s="9" t="s">
        <v>729</v>
      </c>
      <c r="D293" s="13" t="s">
        <v>719</v>
      </c>
      <c r="E293" s="14" t="s">
        <v>262</v>
      </c>
      <c r="F293" s="10" t="n">
        <v>9789864270446</v>
      </c>
      <c r="G293" s="8" t="n">
        <v>1</v>
      </c>
      <c r="H293" s="7" t="n">
        <v>260</v>
      </c>
      <c r="I293" s="7" t="n">
        <f aca="false">H293</f>
        <v>260</v>
      </c>
      <c r="J293" s="11" t="s">
        <v>17</v>
      </c>
      <c r="K293" s="11" t="s">
        <v>17</v>
      </c>
      <c r="L293" s="12"/>
    </row>
    <row r="294" customFormat="false" ht="19.5" hidden="false" customHeight="false" outlineLevel="0" collapsed="false">
      <c r="A294" s="5" t="n">
        <v>292</v>
      </c>
      <c r="B294" s="14" t="s">
        <v>730</v>
      </c>
      <c r="C294" s="9" t="s">
        <v>731</v>
      </c>
      <c r="D294" s="13" t="s">
        <v>719</v>
      </c>
      <c r="E294" s="14" t="s">
        <v>262</v>
      </c>
      <c r="F294" s="10" t="n">
        <v>9789864270408</v>
      </c>
      <c r="G294" s="8" t="n">
        <v>1</v>
      </c>
      <c r="H294" s="7" t="n">
        <v>280</v>
      </c>
      <c r="I294" s="7" t="n">
        <f aca="false">H294</f>
        <v>280</v>
      </c>
      <c r="J294" s="11" t="s">
        <v>17</v>
      </c>
      <c r="K294" s="11" t="s">
        <v>17</v>
      </c>
      <c r="L294" s="12"/>
    </row>
    <row r="295" customFormat="false" ht="19.5" hidden="false" customHeight="false" outlineLevel="0" collapsed="false">
      <c r="A295" s="5" t="n">
        <v>293</v>
      </c>
      <c r="B295" s="14" t="s">
        <v>732</v>
      </c>
      <c r="C295" s="13" t="s">
        <v>733</v>
      </c>
      <c r="D295" s="13" t="s">
        <v>734</v>
      </c>
      <c r="E295" s="14" t="s">
        <v>262</v>
      </c>
      <c r="F295" s="10" t="n">
        <v>9789867428967</v>
      </c>
      <c r="G295" s="8" t="n">
        <v>1</v>
      </c>
      <c r="H295" s="7" t="n">
        <v>280</v>
      </c>
      <c r="I295" s="7" t="n">
        <f aca="false">H295</f>
        <v>280</v>
      </c>
      <c r="J295" s="11" t="s">
        <v>17</v>
      </c>
      <c r="K295" s="11" t="s">
        <v>17</v>
      </c>
      <c r="L295" s="12"/>
    </row>
    <row r="296" customFormat="false" ht="19.5" hidden="false" customHeight="false" outlineLevel="0" collapsed="false">
      <c r="A296" s="5" t="n">
        <v>294</v>
      </c>
      <c r="B296" s="14" t="s">
        <v>735</v>
      </c>
      <c r="C296" s="9" t="s">
        <v>736</v>
      </c>
      <c r="D296" s="13" t="s">
        <v>734</v>
      </c>
      <c r="E296" s="14" t="s">
        <v>262</v>
      </c>
      <c r="F296" s="10" t="n">
        <v>9789864400102</v>
      </c>
      <c r="G296" s="8" t="n">
        <v>1</v>
      </c>
      <c r="H296" s="7" t="n">
        <v>280</v>
      </c>
      <c r="I296" s="7" t="n">
        <f aca="false">H296</f>
        <v>280</v>
      </c>
      <c r="J296" s="11" t="s">
        <v>17</v>
      </c>
      <c r="K296" s="11" t="s">
        <v>17</v>
      </c>
      <c r="L296" s="12"/>
    </row>
    <row r="297" customFormat="false" ht="19.5" hidden="false" customHeight="false" outlineLevel="0" collapsed="false">
      <c r="A297" s="5" t="n">
        <v>295</v>
      </c>
      <c r="B297" s="14" t="s">
        <v>737</v>
      </c>
      <c r="C297" s="9" t="s">
        <v>738</v>
      </c>
      <c r="D297" s="13" t="s">
        <v>734</v>
      </c>
      <c r="E297" s="14" t="s">
        <v>262</v>
      </c>
      <c r="F297" s="10" t="n">
        <v>9789864400331</v>
      </c>
      <c r="G297" s="8" t="n">
        <v>1</v>
      </c>
      <c r="H297" s="7" t="n">
        <v>280</v>
      </c>
      <c r="I297" s="7" t="n">
        <f aca="false">H297</f>
        <v>280</v>
      </c>
      <c r="J297" s="11" t="s">
        <v>17</v>
      </c>
      <c r="K297" s="11" t="s">
        <v>17</v>
      </c>
      <c r="L297" s="12"/>
    </row>
    <row r="298" customFormat="false" ht="19.5" hidden="false" customHeight="false" outlineLevel="0" collapsed="false">
      <c r="A298" s="5" t="n">
        <v>296</v>
      </c>
      <c r="B298" s="14" t="s">
        <v>739</v>
      </c>
      <c r="C298" s="13" t="s">
        <v>740</v>
      </c>
      <c r="D298" s="13" t="s">
        <v>734</v>
      </c>
      <c r="E298" s="14" t="s">
        <v>262</v>
      </c>
      <c r="F298" s="10" t="n">
        <v>9789865811082</v>
      </c>
      <c r="G298" s="8" t="n">
        <v>1</v>
      </c>
      <c r="H298" s="7" t="n">
        <v>280</v>
      </c>
      <c r="I298" s="7" t="n">
        <f aca="false">H298</f>
        <v>280</v>
      </c>
      <c r="J298" s="11" t="s">
        <v>17</v>
      </c>
      <c r="K298" s="11" t="s">
        <v>17</v>
      </c>
      <c r="L298" s="12"/>
    </row>
    <row r="299" customFormat="false" ht="19.5" hidden="false" customHeight="false" outlineLevel="0" collapsed="false">
      <c r="A299" s="5" t="n">
        <v>297</v>
      </c>
      <c r="B299" s="14" t="s">
        <v>741</v>
      </c>
      <c r="C299" s="9" t="s">
        <v>738</v>
      </c>
      <c r="D299" s="13" t="s">
        <v>430</v>
      </c>
      <c r="E299" s="14" t="s">
        <v>262</v>
      </c>
      <c r="F299" s="10" t="n">
        <v>9789862110805</v>
      </c>
      <c r="G299" s="8" t="n">
        <v>1</v>
      </c>
      <c r="H299" s="7" t="n">
        <v>290</v>
      </c>
      <c r="I299" s="7" t="n">
        <f aca="false">H299</f>
        <v>290</v>
      </c>
      <c r="J299" s="11" t="s">
        <v>17</v>
      </c>
      <c r="K299" s="11" t="s">
        <v>17</v>
      </c>
      <c r="L299" s="12"/>
    </row>
    <row r="300" customFormat="false" ht="19.5" hidden="false" customHeight="false" outlineLevel="0" collapsed="false">
      <c r="A300" s="5" t="n">
        <v>298</v>
      </c>
      <c r="B300" s="14" t="s">
        <v>742</v>
      </c>
      <c r="C300" s="13" t="s">
        <v>740</v>
      </c>
      <c r="D300" s="13" t="s">
        <v>430</v>
      </c>
      <c r="E300" s="14" t="s">
        <v>262</v>
      </c>
      <c r="F300" s="10" t="n">
        <v>9789862113738</v>
      </c>
      <c r="G300" s="8" t="n">
        <v>1</v>
      </c>
      <c r="H300" s="7" t="n">
        <v>300</v>
      </c>
      <c r="I300" s="7" t="n">
        <f aca="false">H300</f>
        <v>300</v>
      </c>
      <c r="J300" s="11" t="s">
        <v>17</v>
      </c>
      <c r="K300" s="11" t="s">
        <v>17</v>
      </c>
      <c r="L300" s="12"/>
    </row>
    <row r="301" customFormat="false" ht="19.5" hidden="false" customHeight="false" outlineLevel="0" collapsed="false">
      <c r="A301" s="5" t="n">
        <v>299</v>
      </c>
      <c r="B301" s="14" t="s">
        <v>743</v>
      </c>
      <c r="C301" s="13" t="s">
        <v>740</v>
      </c>
      <c r="D301" s="13" t="s">
        <v>430</v>
      </c>
      <c r="E301" s="14" t="s">
        <v>262</v>
      </c>
      <c r="F301" s="10" t="n">
        <v>9789862111161</v>
      </c>
      <c r="G301" s="8" t="n">
        <v>1</v>
      </c>
      <c r="H301" s="7" t="n">
        <v>270</v>
      </c>
      <c r="I301" s="7" t="n">
        <f aca="false">H301</f>
        <v>270</v>
      </c>
      <c r="J301" s="11" t="s">
        <v>17</v>
      </c>
      <c r="K301" s="11" t="s">
        <v>17</v>
      </c>
      <c r="L301" s="12"/>
    </row>
    <row r="302" customFormat="false" ht="19.5" hidden="false" customHeight="false" outlineLevel="0" collapsed="false">
      <c r="A302" s="5" t="n">
        <v>300</v>
      </c>
      <c r="B302" s="14" t="s">
        <v>744</v>
      </c>
      <c r="C302" s="13" t="s">
        <v>740</v>
      </c>
      <c r="D302" s="13" t="s">
        <v>430</v>
      </c>
      <c r="E302" s="14" t="s">
        <v>262</v>
      </c>
      <c r="F302" s="10" t="n">
        <v>9789862114117</v>
      </c>
      <c r="G302" s="8" t="n">
        <v>1</v>
      </c>
      <c r="H302" s="7" t="n">
        <v>280</v>
      </c>
      <c r="I302" s="7" t="n">
        <f aca="false">H302</f>
        <v>280</v>
      </c>
      <c r="J302" s="11" t="s">
        <v>17</v>
      </c>
      <c r="K302" s="11" t="s">
        <v>17</v>
      </c>
      <c r="L302" s="12"/>
    </row>
    <row r="303" customFormat="false" ht="19.5" hidden="false" customHeight="false" outlineLevel="0" collapsed="false">
      <c r="A303" s="5" t="n">
        <v>301</v>
      </c>
      <c r="B303" s="14" t="s">
        <v>745</v>
      </c>
      <c r="C303" s="13" t="s">
        <v>740</v>
      </c>
      <c r="D303" s="13" t="s">
        <v>430</v>
      </c>
      <c r="E303" s="14" t="s">
        <v>262</v>
      </c>
      <c r="F303" s="10" t="n">
        <v>9789862114124</v>
      </c>
      <c r="G303" s="8" t="n">
        <v>1</v>
      </c>
      <c r="H303" s="7" t="n">
        <v>280</v>
      </c>
      <c r="I303" s="7" t="n">
        <f aca="false">H303</f>
        <v>280</v>
      </c>
      <c r="J303" s="11" t="s">
        <v>17</v>
      </c>
      <c r="K303" s="11" t="s">
        <v>17</v>
      </c>
      <c r="L303" s="12"/>
    </row>
    <row r="304" customFormat="false" ht="19.5" hidden="false" customHeight="false" outlineLevel="0" collapsed="false">
      <c r="A304" s="5" t="n">
        <v>302</v>
      </c>
      <c r="B304" s="14" t="s">
        <v>746</v>
      </c>
      <c r="C304" s="13" t="s">
        <v>740</v>
      </c>
      <c r="D304" s="13" t="s">
        <v>430</v>
      </c>
      <c r="E304" s="14" t="s">
        <v>262</v>
      </c>
      <c r="F304" s="10" t="n">
        <v>9789862114100</v>
      </c>
      <c r="G304" s="8" t="n">
        <v>1</v>
      </c>
      <c r="H304" s="7" t="n">
        <v>280</v>
      </c>
      <c r="I304" s="7" t="n">
        <f aca="false">H304</f>
        <v>280</v>
      </c>
      <c r="J304" s="11" t="s">
        <v>17</v>
      </c>
      <c r="K304" s="11" t="s">
        <v>17</v>
      </c>
      <c r="L304" s="12"/>
    </row>
    <row r="305" customFormat="false" ht="19.5" hidden="false" customHeight="false" outlineLevel="0" collapsed="false">
      <c r="A305" s="5" t="n">
        <v>303</v>
      </c>
      <c r="B305" s="14" t="s">
        <v>747</v>
      </c>
      <c r="C305" s="13" t="s">
        <v>740</v>
      </c>
      <c r="D305" s="13" t="s">
        <v>430</v>
      </c>
      <c r="E305" s="14" t="s">
        <v>262</v>
      </c>
      <c r="F305" s="10" t="n">
        <v>9789862113509</v>
      </c>
      <c r="G305" s="8" t="n">
        <v>1</v>
      </c>
      <c r="H305" s="7" t="n">
        <v>280</v>
      </c>
      <c r="I305" s="7" t="n">
        <f aca="false">H305</f>
        <v>280</v>
      </c>
      <c r="J305" s="11" t="s">
        <v>17</v>
      </c>
      <c r="K305" s="11" t="s">
        <v>17</v>
      </c>
      <c r="L305" s="12"/>
    </row>
    <row r="306" customFormat="false" ht="19.5" hidden="false" customHeight="false" outlineLevel="0" collapsed="false">
      <c r="A306" s="5" t="n">
        <v>304</v>
      </c>
      <c r="B306" s="14" t="s">
        <v>748</v>
      </c>
      <c r="C306" s="13" t="s">
        <v>740</v>
      </c>
      <c r="D306" s="13" t="s">
        <v>430</v>
      </c>
      <c r="E306" s="14" t="s">
        <v>262</v>
      </c>
      <c r="F306" s="10" t="n">
        <v>9789862115084</v>
      </c>
      <c r="G306" s="8" t="n">
        <v>1</v>
      </c>
      <c r="H306" s="7" t="n">
        <v>280</v>
      </c>
      <c r="I306" s="7" t="n">
        <f aca="false">H306</f>
        <v>280</v>
      </c>
      <c r="J306" s="11" t="s">
        <v>17</v>
      </c>
      <c r="K306" s="11" t="s">
        <v>17</v>
      </c>
      <c r="L306" s="12"/>
    </row>
    <row r="307" customFormat="false" ht="19.5" hidden="false" customHeight="false" outlineLevel="0" collapsed="false">
      <c r="A307" s="5" t="n">
        <v>305</v>
      </c>
      <c r="B307" s="14" t="s">
        <v>749</v>
      </c>
      <c r="C307" s="13" t="s">
        <v>740</v>
      </c>
      <c r="D307" s="13" t="s">
        <v>430</v>
      </c>
      <c r="E307" s="14" t="s">
        <v>262</v>
      </c>
      <c r="F307" s="10" t="n">
        <v>9789862114926</v>
      </c>
      <c r="G307" s="8" t="n">
        <v>1</v>
      </c>
      <c r="H307" s="7" t="n">
        <v>280</v>
      </c>
      <c r="I307" s="7" t="n">
        <f aca="false">H307</f>
        <v>280</v>
      </c>
      <c r="J307" s="11" t="s">
        <v>17</v>
      </c>
      <c r="K307" s="11" t="s">
        <v>17</v>
      </c>
      <c r="L307" s="12"/>
    </row>
    <row r="308" customFormat="false" ht="19.5" hidden="false" customHeight="false" outlineLevel="0" collapsed="false">
      <c r="A308" s="5" t="n">
        <v>306</v>
      </c>
      <c r="B308" s="14" t="s">
        <v>750</v>
      </c>
      <c r="C308" s="13" t="s">
        <v>740</v>
      </c>
      <c r="D308" s="13" t="s">
        <v>751</v>
      </c>
      <c r="E308" s="14" t="s">
        <v>262</v>
      </c>
      <c r="F308" s="10" t="n">
        <v>9789865863814</v>
      </c>
      <c r="G308" s="8" t="n">
        <v>1</v>
      </c>
      <c r="H308" s="7" t="n">
        <v>290</v>
      </c>
      <c r="I308" s="7" t="n">
        <f aca="false">H308</f>
        <v>290</v>
      </c>
      <c r="J308" s="11" t="s">
        <v>17</v>
      </c>
      <c r="K308" s="11" t="s">
        <v>17</v>
      </c>
      <c r="L308" s="12"/>
    </row>
    <row r="309" customFormat="false" ht="19.5" hidden="false" customHeight="false" outlineLevel="0" collapsed="false">
      <c r="A309" s="5" t="n">
        <v>307</v>
      </c>
      <c r="B309" s="14" t="s">
        <v>752</v>
      </c>
      <c r="C309" s="13" t="s">
        <v>740</v>
      </c>
      <c r="D309" s="13" t="s">
        <v>753</v>
      </c>
      <c r="E309" s="14" t="s">
        <v>262</v>
      </c>
      <c r="F309" s="10" t="n">
        <v>9789863208822</v>
      </c>
      <c r="G309" s="8" t="n">
        <v>1</v>
      </c>
      <c r="H309" s="7" t="n">
        <v>280</v>
      </c>
      <c r="I309" s="7" t="n">
        <f aca="false">H309</f>
        <v>280</v>
      </c>
      <c r="J309" s="11" t="s">
        <v>17</v>
      </c>
      <c r="K309" s="11" t="s">
        <v>17</v>
      </c>
      <c r="L309" s="12"/>
    </row>
    <row r="310" customFormat="false" ht="19.5" hidden="false" customHeight="false" outlineLevel="0" collapsed="false">
      <c r="A310" s="5" t="n">
        <v>308</v>
      </c>
      <c r="B310" s="14" t="s">
        <v>754</v>
      </c>
      <c r="C310" s="9" t="s">
        <v>755</v>
      </c>
      <c r="D310" s="13" t="s">
        <v>753</v>
      </c>
      <c r="E310" s="14" t="s">
        <v>262</v>
      </c>
      <c r="F310" s="10" t="n">
        <v>9789863209515</v>
      </c>
      <c r="G310" s="8" t="n">
        <v>1</v>
      </c>
      <c r="H310" s="7" t="n">
        <v>300</v>
      </c>
      <c r="I310" s="7" t="n">
        <v>300</v>
      </c>
      <c r="J310" s="11" t="s">
        <v>17</v>
      </c>
      <c r="K310" s="11" t="s">
        <v>17</v>
      </c>
      <c r="L310" s="12"/>
    </row>
    <row r="311" customFormat="false" ht="19.5" hidden="false" customHeight="false" outlineLevel="0" collapsed="false">
      <c r="A311" s="5" t="n">
        <v>309</v>
      </c>
      <c r="B311" s="14" t="s">
        <v>756</v>
      </c>
      <c r="C311" s="9" t="s">
        <v>757</v>
      </c>
      <c r="D311" s="13" t="s">
        <v>753</v>
      </c>
      <c r="E311" s="14" t="s">
        <v>262</v>
      </c>
      <c r="F311" s="10" t="n">
        <v>9789863208907</v>
      </c>
      <c r="G311" s="8" t="n">
        <v>1</v>
      </c>
      <c r="H311" s="7" t="n">
        <v>300</v>
      </c>
      <c r="I311" s="7" t="n">
        <f aca="false">H311</f>
        <v>300</v>
      </c>
      <c r="J311" s="11" t="s">
        <v>17</v>
      </c>
      <c r="K311" s="11" t="s">
        <v>17</v>
      </c>
      <c r="L311" s="12"/>
    </row>
    <row r="312" customFormat="false" ht="19.5" hidden="false" customHeight="false" outlineLevel="0" collapsed="false">
      <c r="A312" s="5" t="n">
        <v>310</v>
      </c>
      <c r="B312" s="14" t="s">
        <v>758</v>
      </c>
      <c r="C312" s="13" t="s">
        <v>759</v>
      </c>
      <c r="D312" s="13" t="s">
        <v>753</v>
      </c>
      <c r="E312" s="14" t="s">
        <v>262</v>
      </c>
      <c r="F312" s="10" t="n">
        <v>9789863200796</v>
      </c>
      <c r="G312" s="8" t="n">
        <v>1</v>
      </c>
      <c r="H312" s="7" t="n">
        <v>280</v>
      </c>
      <c r="I312" s="7" t="n">
        <f aca="false">H312</f>
        <v>280</v>
      </c>
      <c r="J312" s="11" t="s">
        <v>17</v>
      </c>
      <c r="K312" s="11" t="s">
        <v>17</v>
      </c>
      <c r="L312" s="12"/>
    </row>
    <row r="313" customFormat="false" ht="19.5" hidden="false" customHeight="false" outlineLevel="0" collapsed="false">
      <c r="A313" s="5" t="n">
        <v>311</v>
      </c>
      <c r="B313" s="14" t="s">
        <v>760</v>
      </c>
      <c r="C313" s="13" t="s">
        <v>761</v>
      </c>
      <c r="D313" s="13" t="s">
        <v>753</v>
      </c>
      <c r="E313" s="14" t="s">
        <v>262</v>
      </c>
      <c r="F313" s="10" t="n">
        <v>9789862166581</v>
      </c>
      <c r="G313" s="8" t="n">
        <v>1</v>
      </c>
      <c r="H313" s="7" t="n">
        <v>280</v>
      </c>
      <c r="I313" s="7" t="n">
        <f aca="false">H313</f>
        <v>280</v>
      </c>
      <c r="J313" s="11" t="s">
        <v>17</v>
      </c>
      <c r="K313" s="11" t="s">
        <v>17</v>
      </c>
      <c r="L313" s="12"/>
    </row>
    <row r="314" customFormat="false" ht="19.5" hidden="false" customHeight="false" outlineLevel="0" collapsed="false">
      <c r="A314" s="5" t="n">
        <v>312</v>
      </c>
      <c r="B314" s="14" t="s">
        <v>762</v>
      </c>
      <c r="C314" s="13" t="s">
        <v>763</v>
      </c>
      <c r="D314" s="13" t="s">
        <v>753</v>
      </c>
      <c r="E314" s="14" t="s">
        <v>262</v>
      </c>
      <c r="F314" s="10" t="n">
        <v>9789863202035</v>
      </c>
      <c r="G314" s="8" t="n">
        <v>1</v>
      </c>
      <c r="H314" s="7" t="n">
        <v>300</v>
      </c>
      <c r="I314" s="7" t="n">
        <f aca="false">H314</f>
        <v>300</v>
      </c>
      <c r="J314" s="11" t="s">
        <v>17</v>
      </c>
      <c r="K314" s="11" t="s">
        <v>17</v>
      </c>
      <c r="L314" s="12"/>
    </row>
    <row r="315" customFormat="false" ht="19.5" hidden="false" customHeight="false" outlineLevel="0" collapsed="false">
      <c r="A315" s="5" t="n">
        <v>313</v>
      </c>
      <c r="B315" s="14" t="s">
        <v>764</v>
      </c>
      <c r="C315" s="9" t="s">
        <v>765</v>
      </c>
      <c r="D315" s="13" t="s">
        <v>421</v>
      </c>
      <c r="E315" s="14" t="s">
        <v>262</v>
      </c>
      <c r="F315" s="10" t="n">
        <v>9789577516244</v>
      </c>
      <c r="G315" s="8" t="n">
        <v>1</v>
      </c>
      <c r="H315" s="7" t="n">
        <v>300</v>
      </c>
      <c r="I315" s="7" t="n">
        <f aca="false">H315</f>
        <v>300</v>
      </c>
      <c r="J315" s="11" t="s">
        <v>17</v>
      </c>
      <c r="K315" s="11" t="s">
        <v>17</v>
      </c>
      <c r="L315" s="12"/>
    </row>
    <row r="316" customFormat="false" ht="19.5" hidden="false" customHeight="false" outlineLevel="0" collapsed="false">
      <c r="A316" s="5" t="n">
        <v>314</v>
      </c>
      <c r="B316" s="14" t="s">
        <v>766</v>
      </c>
      <c r="C316" s="9" t="s">
        <v>767</v>
      </c>
      <c r="D316" s="13" t="s">
        <v>421</v>
      </c>
      <c r="E316" s="14" t="s">
        <v>262</v>
      </c>
      <c r="F316" s="10" t="n">
        <v>9789577515797</v>
      </c>
      <c r="G316" s="8" t="n">
        <v>1</v>
      </c>
      <c r="H316" s="7" t="n">
        <v>250</v>
      </c>
      <c r="I316" s="7" t="n">
        <f aca="false">H316</f>
        <v>250</v>
      </c>
      <c r="J316" s="11" t="s">
        <v>17</v>
      </c>
      <c r="K316" s="11" t="s">
        <v>17</v>
      </c>
      <c r="L316" s="12"/>
    </row>
    <row r="317" customFormat="false" ht="19.5" hidden="false" customHeight="false" outlineLevel="0" collapsed="false">
      <c r="A317" s="5" t="n">
        <v>315</v>
      </c>
      <c r="B317" s="14" t="s">
        <v>768</v>
      </c>
      <c r="C317" s="9" t="s">
        <v>767</v>
      </c>
      <c r="D317" s="13" t="s">
        <v>421</v>
      </c>
      <c r="E317" s="14" t="s">
        <v>262</v>
      </c>
      <c r="F317" s="10" t="n">
        <v>9789577516183</v>
      </c>
      <c r="G317" s="8" t="n">
        <v>1</v>
      </c>
      <c r="H317" s="7" t="n">
        <v>250</v>
      </c>
      <c r="I317" s="7" t="n">
        <f aca="false">H317</f>
        <v>250</v>
      </c>
      <c r="J317" s="11" t="s">
        <v>17</v>
      </c>
      <c r="K317" s="11" t="s">
        <v>17</v>
      </c>
      <c r="L317" s="12"/>
    </row>
    <row r="318" customFormat="false" ht="19.5" hidden="false" customHeight="false" outlineLevel="0" collapsed="false">
      <c r="A318" s="5" t="n">
        <v>316</v>
      </c>
      <c r="B318" s="14" t="s">
        <v>769</v>
      </c>
      <c r="C318" s="9" t="s">
        <v>767</v>
      </c>
      <c r="D318" s="13" t="s">
        <v>421</v>
      </c>
      <c r="E318" s="14" t="s">
        <v>262</v>
      </c>
      <c r="F318" s="10" t="n">
        <v>9789577517074</v>
      </c>
      <c r="G318" s="8" t="n">
        <v>1</v>
      </c>
      <c r="H318" s="7" t="n">
        <v>300</v>
      </c>
      <c r="I318" s="7" t="n">
        <f aca="false">H318</f>
        <v>300</v>
      </c>
      <c r="J318" s="11" t="s">
        <v>17</v>
      </c>
      <c r="K318" s="11" t="s">
        <v>17</v>
      </c>
      <c r="L318" s="12"/>
    </row>
    <row r="319" customFormat="false" ht="19.5" hidden="false" customHeight="false" outlineLevel="0" collapsed="false">
      <c r="A319" s="5" t="n">
        <v>317</v>
      </c>
      <c r="B319" s="14" t="s">
        <v>770</v>
      </c>
      <c r="C319" s="9" t="s">
        <v>771</v>
      </c>
      <c r="D319" s="13" t="s">
        <v>421</v>
      </c>
      <c r="E319" s="14" t="s">
        <v>262</v>
      </c>
      <c r="F319" s="10" t="n">
        <v>9789577516152</v>
      </c>
      <c r="G319" s="8" t="n">
        <v>1</v>
      </c>
      <c r="H319" s="7" t="n">
        <v>290</v>
      </c>
      <c r="I319" s="7" t="n">
        <f aca="false">H319</f>
        <v>290</v>
      </c>
      <c r="J319" s="11" t="s">
        <v>17</v>
      </c>
      <c r="K319" s="11" t="s">
        <v>17</v>
      </c>
      <c r="L319" s="12"/>
    </row>
    <row r="320" customFormat="false" ht="19.5" hidden="false" customHeight="false" outlineLevel="0" collapsed="false">
      <c r="A320" s="5" t="n">
        <v>318</v>
      </c>
      <c r="B320" s="14" t="s">
        <v>772</v>
      </c>
      <c r="C320" s="13" t="s">
        <v>773</v>
      </c>
      <c r="D320" s="13" t="s">
        <v>421</v>
      </c>
      <c r="E320" s="14" t="s">
        <v>262</v>
      </c>
      <c r="F320" s="10" t="n">
        <v>9789577516053</v>
      </c>
      <c r="G320" s="8" t="n">
        <v>1</v>
      </c>
      <c r="H320" s="7" t="n">
        <v>260</v>
      </c>
      <c r="I320" s="7" t="n">
        <f aca="false">H320</f>
        <v>260</v>
      </c>
      <c r="J320" s="11" t="s">
        <v>17</v>
      </c>
      <c r="K320" s="11" t="s">
        <v>17</v>
      </c>
      <c r="L320" s="12"/>
    </row>
    <row r="321" customFormat="false" ht="19.5" hidden="false" customHeight="false" outlineLevel="0" collapsed="false">
      <c r="A321" s="5" t="n">
        <v>319</v>
      </c>
      <c r="B321" s="14" t="s">
        <v>774</v>
      </c>
      <c r="C321" s="13" t="s">
        <v>502</v>
      </c>
      <c r="D321" s="13" t="s">
        <v>402</v>
      </c>
      <c r="E321" s="14" t="s">
        <v>262</v>
      </c>
      <c r="F321" s="10" t="s">
        <v>775</v>
      </c>
      <c r="G321" s="8" t="n">
        <v>1</v>
      </c>
      <c r="H321" s="7" t="n">
        <v>200</v>
      </c>
      <c r="I321" s="7" t="n">
        <f aca="false">H321</f>
        <v>200</v>
      </c>
      <c r="J321" s="11" t="s">
        <v>17</v>
      </c>
      <c r="K321" s="11" t="s">
        <v>17</v>
      </c>
      <c r="L321" s="12"/>
    </row>
    <row r="322" customFormat="false" ht="19.5" hidden="false" customHeight="false" outlineLevel="0" collapsed="false">
      <c r="A322" s="5" t="n">
        <v>320</v>
      </c>
      <c r="B322" s="14" t="s">
        <v>776</v>
      </c>
      <c r="C322" s="13" t="s">
        <v>460</v>
      </c>
      <c r="D322" s="13" t="s">
        <v>402</v>
      </c>
      <c r="E322" s="14" t="s">
        <v>262</v>
      </c>
      <c r="F322" s="10" t="s">
        <v>777</v>
      </c>
      <c r="G322" s="8" t="n">
        <v>1</v>
      </c>
      <c r="H322" s="7" t="n">
        <v>200</v>
      </c>
      <c r="I322" s="7" t="n">
        <f aca="false">H322</f>
        <v>200</v>
      </c>
      <c r="J322" s="11" t="s">
        <v>17</v>
      </c>
      <c r="K322" s="11" t="s">
        <v>17</v>
      </c>
      <c r="L322" s="12"/>
    </row>
    <row r="323" customFormat="false" ht="19.5" hidden="false" customHeight="false" outlineLevel="0" collapsed="false">
      <c r="A323" s="5" t="n">
        <v>321</v>
      </c>
      <c r="B323" s="14" t="s">
        <v>778</v>
      </c>
      <c r="C323" s="13" t="s">
        <v>469</v>
      </c>
      <c r="D323" s="13" t="s">
        <v>402</v>
      </c>
      <c r="E323" s="14" t="s">
        <v>262</v>
      </c>
      <c r="F323" s="10" t="s">
        <v>779</v>
      </c>
      <c r="G323" s="8" t="n">
        <v>1</v>
      </c>
      <c r="H323" s="7" t="n">
        <v>260</v>
      </c>
      <c r="I323" s="7" t="n">
        <f aca="false">H323</f>
        <v>260</v>
      </c>
      <c r="J323" s="11" t="s">
        <v>17</v>
      </c>
      <c r="K323" s="11" t="s">
        <v>17</v>
      </c>
      <c r="L323" s="12"/>
    </row>
    <row r="324" customFormat="false" ht="19.5" hidden="false" customHeight="false" outlineLevel="0" collapsed="false">
      <c r="A324" s="5" t="n">
        <v>322</v>
      </c>
      <c r="B324" s="14" t="s">
        <v>780</v>
      </c>
      <c r="C324" s="13" t="s">
        <v>781</v>
      </c>
      <c r="D324" s="13" t="s">
        <v>402</v>
      </c>
      <c r="E324" s="14" t="s">
        <v>262</v>
      </c>
      <c r="F324" s="10" t="s">
        <v>782</v>
      </c>
      <c r="G324" s="8" t="n">
        <v>1</v>
      </c>
      <c r="H324" s="7" t="n">
        <v>260</v>
      </c>
      <c r="I324" s="7" t="n">
        <f aca="false">H324</f>
        <v>260</v>
      </c>
      <c r="J324" s="11" t="s">
        <v>17</v>
      </c>
      <c r="K324" s="11" t="s">
        <v>17</v>
      </c>
      <c r="L324" s="12"/>
    </row>
    <row r="325" customFormat="false" ht="19.5" hidden="false" customHeight="false" outlineLevel="0" collapsed="false">
      <c r="A325" s="5" t="n">
        <v>323</v>
      </c>
      <c r="B325" s="14" t="s">
        <v>783</v>
      </c>
      <c r="C325" s="13" t="s">
        <v>784</v>
      </c>
      <c r="D325" s="13" t="s">
        <v>402</v>
      </c>
      <c r="E325" s="14" t="s">
        <v>262</v>
      </c>
      <c r="F325" s="10" t="s">
        <v>785</v>
      </c>
      <c r="G325" s="8" t="n">
        <v>1</v>
      </c>
      <c r="H325" s="7" t="n">
        <v>260</v>
      </c>
      <c r="I325" s="7" t="n">
        <f aca="false">H325</f>
        <v>260</v>
      </c>
      <c r="J325" s="11" t="s">
        <v>17</v>
      </c>
      <c r="K325" s="11" t="s">
        <v>17</v>
      </c>
      <c r="L325" s="12"/>
    </row>
    <row r="326" customFormat="false" ht="19.5" hidden="false" customHeight="false" outlineLevel="0" collapsed="false">
      <c r="A326" s="5" t="n">
        <v>324</v>
      </c>
      <c r="B326" s="14" t="s">
        <v>786</v>
      </c>
      <c r="C326" s="13" t="s">
        <v>457</v>
      </c>
      <c r="D326" s="13" t="s">
        <v>402</v>
      </c>
      <c r="E326" s="14" t="s">
        <v>262</v>
      </c>
      <c r="F326" s="10" t="s">
        <v>787</v>
      </c>
      <c r="G326" s="8" t="n">
        <v>1</v>
      </c>
      <c r="H326" s="7" t="n">
        <v>220</v>
      </c>
      <c r="I326" s="7" t="n">
        <f aca="false">H326</f>
        <v>220</v>
      </c>
      <c r="J326" s="11" t="s">
        <v>17</v>
      </c>
      <c r="K326" s="11" t="s">
        <v>17</v>
      </c>
      <c r="L326" s="12"/>
    </row>
    <row r="327" customFormat="false" ht="19.5" hidden="false" customHeight="false" outlineLevel="0" collapsed="false">
      <c r="A327" s="5" t="n">
        <v>325</v>
      </c>
      <c r="B327" s="14" t="s">
        <v>788</v>
      </c>
      <c r="C327" s="13" t="s">
        <v>789</v>
      </c>
      <c r="D327" s="13" t="s">
        <v>402</v>
      </c>
      <c r="E327" s="14" t="s">
        <v>262</v>
      </c>
      <c r="F327" s="10" t="s">
        <v>790</v>
      </c>
      <c r="G327" s="8" t="n">
        <v>1</v>
      </c>
      <c r="H327" s="7" t="n">
        <v>220</v>
      </c>
      <c r="I327" s="7" t="n">
        <f aca="false">H327</f>
        <v>220</v>
      </c>
      <c r="J327" s="11" t="s">
        <v>17</v>
      </c>
      <c r="K327" s="11" t="s">
        <v>17</v>
      </c>
      <c r="L327" s="12"/>
    </row>
    <row r="328" customFormat="false" ht="19.5" hidden="false" customHeight="false" outlineLevel="0" collapsed="false">
      <c r="A328" s="5" t="n">
        <v>326</v>
      </c>
      <c r="B328" s="14" t="s">
        <v>791</v>
      </c>
      <c r="C328" s="13" t="s">
        <v>792</v>
      </c>
      <c r="D328" s="13" t="s">
        <v>402</v>
      </c>
      <c r="E328" s="14" t="s">
        <v>262</v>
      </c>
      <c r="F328" s="10" t="s">
        <v>793</v>
      </c>
      <c r="G328" s="8" t="n">
        <v>1</v>
      </c>
      <c r="H328" s="7" t="n">
        <v>220</v>
      </c>
      <c r="I328" s="7" t="n">
        <f aca="false">H328</f>
        <v>220</v>
      </c>
      <c r="J328" s="11" t="s">
        <v>17</v>
      </c>
      <c r="K328" s="11" t="s">
        <v>17</v>
      </c>
      <c r="L328" s="12"/>
    </row>
    <row r="329" customFormat="false" ht="19.5" hidden="false" customHeight="false" outlineLevel="0" collapsed="false">
      <c r="A329" s="5" t="n">
        <v>327</v>
      </c>
      <c r="B329" s="14" t="s">
        <v>794</v>
      </c>
      <c r="C329" s="13" t="s">
        <v>795</v>
      </c>
      <c r="D329" s="13" t="s">
        <v>402</v>
      </c>
      <c r="E329" s="14" t="s">
        <v>262</v>
      </c>
      <c r="F329" s="10" t="s">
        <v>796</v>
      </c>
      <c r="G329" s="8" t="n">
        <v>1</v>
      </c>
      <c r="H329" s="7" t="n">
        <v>220</v>
      </c>
      <c r="I329" s="7" t="n">
        <f aca="false">H329</f>
        <v>220</v>
      </c>
      <c r="J329" s="11" t="s">
        <v>17</v>
      </c>
      <c r="K329" s="11" t="s">
        <v>17</v>
      </c>
      <c r="L329" s="12"/>
    </row>
    <row r="330" customFormat="false" ht="19.5" hidden="false" customHeight="false" outlineLevel="0" collapsed="false">
      <c r="A330" s="5" t="n">
        <v>328</v>
      </c>
      <c r="B330" s="14" t="s">
        <v>797</v>
      </c>
      <c r="C330" s="13" t="s">
        <v>798</v>
      </c>
      <c r="D330" s="13" t="s">
        <v>402</v>
      </c>
      <c r="E330" s="14" t="s">
        <v>262</v>
      </c>
      <c r="F330" s="10" t="s">
        <v>799</v>
      </c>
      <c r="G330" s="8" t="n">
        <v>1</v>
      </c>
      <c r="H330" s="7" t="n">
        <v>220</v>
      </c>
      <c r="I330" s="7" t="n">
        <f aca="false">G330*H330</f>
        <v>220</v>
      </c>
      <c r="J330" s="11" t="s">
        <v>17</v>
      </c>
      <c r="K330" s="11" t="s">
        <v>17</v>
      </c>
      <c r="L330" s="12"/>
    </row>
    <row r="331" customFormat="false" ht="19.5" hidden="false" customHeight="false" outlineLevel="0" collapsed="false">
      <c r="A331" s="5" t="n">
        <v>329</v>
      </c>
      <c r="B331" s="14" t="s">
        <v>800</v>
      </c>
      <c r="C331" s="13" t="s">
        <v>801</v>
      </c>
      <c r="D331" s="13" t="s">
        <v>402</v>
      </c>
      <c r="E331" s="14" t="s">
        <v>262</v>
      </c>
      <c r="F331" s="10" t="s">
        <v>802</v>
      </c>
      <c r="G331" s="8" t="n">
        <v>1</v>
      </c>
      <c r="H331" s="7" t="n">
        <v>250</v>
      </c>
      <c r="I331" s="7" t="n">
        <f aca="false">G331*H331</f>
        <v>250</v>
      </c>
      <c r="J331" s="11" t="s">
        <v>17</v>
      </c>
      <c r="K331" s="11" t="s">
        <v>17</v>
      </c>
      <c r="L331" s="12"/>
    </row>
    <row r="332" customFormat="false" ht="19.5" hidden="false" customHeight="false" outlineLevel="0" collapsed="false">
      <c r="A332" s="5" t="n">
        <v>330</v>
      </c>
      <c r="B332" s="14" t="s">
        <v>803</v>
      </c>
      <c r="C332" s="13" t="s">
        <v>801</v>
      </c>
      <c r="D332" s="13" t="s">
        <v>402</v>
      </c>
      <c r="E332" s="14" t="s">
        <v>262</v>
      </c>
      <c r="F332" s="10" t="s">
        <v>804</v>
      </c>
      <c r="G332" s="8" t="n">
        <v>1</v>
      </c>
      <c r="H332" s="7" t="n">
        <v>250</v>
      </c>
      <c r="I332" s="7" t="n">
        <f aca="false">G332*H332</f>
        <v>250</v>
      </c>
      <c r="J332" s="11" t="s">
        <v>17</v>
      </c>
      <c r="K332" s="11" t="s">
        <v>17</v>
      </c>
      <c r="L332" s="12"/>
    </row>
    <row r="333" customFormat="false" ht="19.5" hidden="false" customHeight="false" outlineLevel="0" collapsed="false">
      <c r="A333" s="5" t="n">
        <v>331</v>
      </c>
      <c r="B333" s="14" t="s">
        <v>805</v>
      </c>
      <c r="C333" s="13" t="s">
        <v>502</v>
      </c>
      <c r="D333" s="13" t="s">
        <v>402</v>
      </c>
      <c r="E333" s="14" t="s">
        <v>262</v>
      </c>
      <c r="F333" s="10" t="s">
        <v>806</v>
      </c>
      <c r="G333" s="8" t="n">
        <v>1</v>
      </c>
      <c r="H333" s="7" t="n">
        <v>220</v>
      </c>
      <c r="I333" s="7" t="n">
        <f aca="false">G333*H333</f>
        <v>220</v>
      </c>
      <c r="J333" s="11" t="s">
        <v>17</v>
      </c>
      <c r="K333" s="11" t="s">
        <v>17</v>
      </c>
      <c r="L333" s="12"/>
    </row>
    <row r="334" customFormat="false" ht="19.5" hidden="false" customHeight="false" outlineLevel="0" collapsed="false">
      <c r="A334" s="5" t="n">
        <v>332</v>
      </c>
      <c r="B334" s="14" t="s">
        <v>807</v>
      </c>
      <c r="C334" s="13" t="s">
        <v>502</v>
      </c>
      <c r="D334" s="13" t="s">
        <v>402</v>
      </c>
      <c r="E334" s="14" t="s">
        <v>262</v>
      </c>
      <c r="F334" s="10" t="s">
        <v>808</v>
      </c>
      <c r="G334" s="8" t="n">
        <v>1</v>
      </c>
      <c r="H334" s="7" t="n">
        <v>220</v>
      </c>
      <c r="I334" s="7" t="n">
        <f aca="false">G334*H334</f>
        <v>220</v>
      </c>
      <c r="J334" s="11" t="s">
        <v>17</v>
      </c>
      <c r="K334" s="11" t="s">
        <v>17</v>
      </c>
      <c r="L334" s="12"/>
    </row>
    <row r="335" customFormat="false" ht="19.5" hidden="false" customHeight="false" outlineLevel="0" collapsed="false">
      <c r="A335" s="5" t="n">
        <v>333</v>
      </c>
      <c r="B335" s="14" t="s">
        <v>809</v>
      </c>
      <c r="C335" s="13" t="s">
        <v>502</v>
      </c>
      <c r="D335" s="13" t="s">
        <v>402</v>
      </c>
      <c r="E335" s="14" t="s">
        <v>262</v>
      </c>
      <c r="F335" s="10" t="s">
        <v>810</v>
      </c>
      <c r="G335" s="8" t="n">
        <v>1</v>
      </c>
      <c r="H335" s="7" t="n">
        <v>220</v>
      </c>
      <c r="I335" s="7" t="n">
        <f aca="false">G335*H335</f>
        <v>220</v>
      </c>
      <c r="J335" s="11" t="s">
        <v>17</v>
      </c>
      <c r="K335" s="11" t="s">
        <v>17</v>
      </c>
      <c r="L335" s="12"/>
    </row>
    <row r="336" customFormat="false" ht="19.5" hidden="false" customHeight="false" outlineLevel="0" collapsed="false">
      <c r="A336" s="5" t="n">
        <v>334</v>
      </c>
      <c r="B336" s="14" t="s">
        <v>811</v>
      </c>
      <c r="C336" s="13" t="s">
        <v>482</v>
      </c>
      <c r="D336" s="13" t="s">
        <v>402</v>
      </c>
      <c r="E336" s="14" t="s">
        <v>262</v>
      </c>
      <c r="F336" s="10" t="s">
        <v>812</v>
      </c>
      <c r="G336" s="8" t="n">
        <v>1</v>
      </c>
      <c r="H336" s="7" t="n">
        <v>260</v>
      </c>
      <c r="I336" s="7" t="n">
        <f aca="false">G336*H336</f>
        <v>260</v>
      </c>
      <c r="J336" s="11" t="s">
        <v>17</v>
      </c>
      <c r="K336" s="11" t="s">
        <v>17</v>
      </c>
      <c r="L336" s="12"/>
    </row>
    <row r="337" customFormat="false" ht="19.5" hidden="false" customHeight="false" outlineLevel="0" collapsed="false">
      <c r="A337" s="5" t="n">
        <v>335</v>
      </c>
      <c r="B337" s="14" t="s">
        <v>813</v>
      </c>
      <c r="C337" s="13" t="s">
        <v>460</v>
      </c>
      <c r="D337" s="13" t="s">
        <v>402</v>
      </c>
      <c r="E337" s="14" t="s">
        <v>262</v>
      </c>
      <c r="F337" s="10" t="s">
        <v>814</v>
      </c>
      <c r="G337" s="8" t="n">
        <v>1</v>
      </c>
      <c r="H337" s="7" t="n">
        <v>240</v>
      </c>
      <c r="I337" s="7" t="n">
        <f aca="false">G337*H337</f>
        <v>240</v>
      </c>
      <c r="J337" s="11" t="s">
        <v>17</v>
      </c>
      <c r="K337" s="11" t="s">
        <v>17</v>
      </c>
      <c r="L337" s="12"/>
    </row>
    <row r="338" customFormat="false" ht="19.5" hidden="false" customHeight="false" outlineLevel="0" collapsed="false">
      <c r="A338" s="5" t="n">
        <v>336</v>
      </c>
      <c r="B338" s="14" t="s">
        <v>815</v>
      </c>
      <c r="C338" s="13" t="s">
        <v>457</v>
      </c>
      <c r="D338" s="13" t="s">
        <v>402</v>
      </c>
      <c r="E338" s="14" t="s">
        <v>262</v>
      </c>
      <c r="F338" s="10" t="s">
        <v>816</v>
      </c>
      <c r="G338" s="8" t="n">
        <v>1</v>
      </c>
      <c r="H338" s="7" t="n">
        <v>230</v>
      </c>
      <c r="I338" s="7" t="n">
        <f aca="false">G338*H338</f>
        <v>230</v>
      </c>
      <c r="J338" s="11" t="s">
        <v>17</v>
      </c>
      <c r="K338" s="11" t="s">
        <v>17</v>
      </c>
      <c r="L338" s="12"/>
    </row>
    <row r="339" customFormat="false" ht="19.5" hidden="false" customHeight="false" outlineLevel="0" collapsed="false">
      <c r="A339" s="5" t="n">
        <v>337</v>
      </c>
      <c r="B339" s="14" t="s">
        <v>817</v>
      </c>
      <c r="C339" s="13" t="s">
        <v>457</v>
      </c>
      <c r="D339" s="13" t="s">
        <v>402</v>
      </c>
      <c r="E339" s="14" t="s">
        <v>262</v>
      </c>
      <c r="F339" s="10" t="s">
        <v>818</v>
      </c>
      <c r="G339" s="8" t="n">
        <v>1</v>
      </c>
      <c r="H339" s="7" t="n">
        <v>230</v>
      </c>
      <c r="I339" s="7" t="n">
        <f aca="false">G339*H339</f>
        <v>230</v>
      </c>
      <c r="J339" s="11" t="s">
        <v>17</v>
      </c>
      <c r="K339" s="11" t="s">
        <v>17</v>
      </c>
      <c r="L339" s="12"/>
    </row>
    <row r="340" customFormat="false" ht="19.5" hidden="false" customHeight="false" outlineLevel="0" collapsed="false">
      <c r="A340" s="5" t="n">
        <v>338</v>
      </c>
      <c r="B340" s="14" t="s">
        <v>819</v>
      </c>
      <c r="C340" s="13" t="s">
        <v>457</v>
      </c>
      <c r="D340" s="13" t="s">
        <v>402</v>
      </c>
      <c r="E340" s="14" t="s">
        <v>262</v>
      </c>
      <c r="F340" s="10" t="s">
        <v>820</v>
      </c>
      <c r="G340" s="8" t="n">
        <v>1</v>
      </c>
      <c r="H340" s="7" t="n">
        <v>230</v>
      </c>
      <c r="I340" s="7" t="n">
        <f aca="false">G340*H340</f>
        <v>230</v>
      </c>
      <c r="J340" s="11" t="s">
        <v>17</v>
      </c>
      <c r="K340" s="11" t="s">
        <v>17</v>
      </c>
      <c r="L340" s="12"/>
    </row>
    <row r="341" customFormat="false" ht="19.5" hidden="false" customHeight="false" outlineLevel="0" collapsed="false">
      <c r="A341" s="5" t="n">
        <v>339</v>
      </c>
      <c r="B341" s="14" t="s">
        <v>821</v>
      </c>
      <c r="C341" s="13" t="s">
        <v>469</v>
      </c>
      <c r="D341" s="13" t="s">
        <v>402</v>
      </c>
      <c r="E341" s="14" t="s">
        <v>262</v>
      </c>
      <c r="F341" s="10" t="s">
        <v>822</v>
      </c>
      <c r="G341" s="8" t="n">
        <v>1</v>
      </c>
      <c r="H341" s="7" t="n">
        <v>260</v>
      </c>
      <c r="I341" s="7" t="n">
        <f aca="false">G341*H341</f>
        <v>260</v>
      </c>
      <c r="J341" s="11" t="s">
        <v>17</v>
      </c>
      <c r="K341" s="11" t="s">
        <v>17</v>
      </c>
      <c r="L341" s="12"/>
    </row>
    <row r="342" customFormat="false" ht="19.5" hidden="false" customHeight="false" outlineLevel="0" collapsed="false">
      <c r="A342" s="5" t="n">
        <v>340</v>
      </c>
      <c r="B342" s="14" t="s">
        <v>823</v>
      </c>
      <c r="C342" s="13" t="s">
        <v>482</v>
      </c>
      <c r="D342" s="13" t="s">
        <v>402</v>
      </c>
      <c r="E342" s="14" t="s">
        <v>262</v>
      </c>
      <c r="F342" s="10" t="s">
        <v>824</v>
      </c>
      <c r="G342" s="8" t="n">
        <v>1</v>
      </c>
      <c r="H342" s="7" t="n">
        <v>230</v>
      </c>
      <c r="I342" s="7" t="n">
        <f aca="false">G342*H342</f>
        <v>230</v>
      </c>
      <c r="J342" s="11" t="s">
        <v>17</v>
      </c>
      <c r="K342" s="11" t="s">
        <v>17</v>
      </c>
      <c r="L342" s="12"/>
    </row>
    <row r="343" customFormat="false" ht="19.5" hidden="false" customHeight="false" outlineLevel="0" collapsed="false">
      <c r="A343" s="5" t="n">
        <v>341</v>
      </c>
      <c r="B343" s="14" t="s">
        <v>825</v>
      </c>
      <c r="C343" s="13" t="s">
        <v>826</v>
      </c>
      <c r="D343" s="13" t="s">
        <v>402</v>
      </c>
      <c r="E343" s="14" t="s">
        <v>262</v>
      </c>
      <c r="F343" s="10" t="s">
        <v>827</v>
      </c>
      <c r="G343" s="8" t="n">
        <v>1</v>
      </c>
      <c r="H343" s="7" t="n">
        <v>230</v>
      </c>
      <c r="I343" s="7" t="n">
        <f aca="false">G343*H343</f>
        <v>230</v>
      </c>
      <c r="J343" s="11" t="s">
        <v>17</v>
      </c>
      <c r="K343" s="11" t="s">
        <v>17</v>
      </c>
      <c r="L343" s="12"/>
    </row>
    <row r="344" customFormat="false" ht="19.5" hidden="false" customHeight="false" outlineLevel="0" collapsed="false">
      <c r="A344" s="5" t="n">
        <v>342</v>
      </c>
      <c r="B344" s="14" t="s">
        <v>828</v>
      </c>
      <c r="C344" s="13" t="s">
        <v>826</v>
      </c>
      <c r="D344" s="13" t="s">
        <v>402</v>
      </c>
      <c r="E344" s="14" t="s">
        <v>262</v>
      </c>
      <c r="F344" s="10" t="s">
        <v>829</v>
      </c>
      <c r="G344" s="8" t="n">
        <v>1</v>
      </c>
      <c r="H344" s="7" t="n">
        <v>240</v>
      </c>
      <c r="I344" s="7" t="n">
        <f aca="false">G344*H344</f>
        <v>240</v>
      </c>
      <c r="J344" s="11" t="s">
        <v>17</v>
      </c>
      <c r="K344" s="11" t="s">
        <v>17</v>
      </c>
      <c r="L344" s="12"/>
    </row>
    <row r="345" customFormat="false" ht="19.5" hidden="false" customHeight="false" outlineLevel="0" collapsed="false">
      <c r="A345" s="5" t="n">
        <v>343</v>
      </c>
      <c r="B345" s="14" t="s">
        <v>830</v>
      </c>
      <c r="C345" s="13" t="s">
        <v>482</v>
      </c>
      <c r="D345" s="13" t="s">
        <v>402</v>
      </c>
      <c r="E345" s="14" t="s">
        <v>262</v>
      </c>
      <c r="F345" s="10" t="s">
        <v>831</v>
      </c>
      <c r="G345" s="8" t="n">
        <v>1</v>
      </c>
      <c r="H345" s="7" t="n">
        <v>240</v>
      </c>
      <c r="I345" s="7" t="n">
        <f aca="false">G345*H345</f>
        <v>240</v>
      </c>
      <c r="J345" s="11" t="s">
        <v>17</v>
      </c>
      <c r="K345" s="11" t="s">
        <v>17</v>
      </c>
      <c r="L345" s="12"/>
    </row>
    <row r="346" customFormat="false" ht="19.5" hidden="false" customHeight="false" outlineLevel="0" collapsed="false">
      <c r="A346" s="5" t="n">
        <v>344</v>
      </c>
      <c r="B346" s="14" t="s">
        <v>832</v>
      </c>
      <c r="C346" s="13" t="s">
        <v>457</v>
      </c>
      <c r="D346" s="13" t="s">
        <v>402</v>
      </c>
      <c r="E346" s="14" t="s">
        <v>262</v>
      </c>
      <c r="F346" s="10" t="s">
        <v>833</v>
      </c>
      <c r="G346" s="8" t="n">
        <v>1</v>
      </c>
      <c r="H346" s="7" t="n">
        <v>250</v>
      </c>
      <c r="I346" s="7" t="n">
        <f aca="false">G346*H346</f>
        <v>250</v>
      </c>
      <c r="J346" s="11" t="s">
        <v>17</v>
      </c>
      <c r="K346" s="11" t="s">
        <v>17</v>
      </c>
      <c r="L346" s="12"/>
    </row>
    <row r="347" customFormat="false" ht="19.5" hidden="false" customHeight="false" outlineLevel="0" collapsed="false">
      <c r="A347" s="5" t="n">
        <v>345</v>
      </c>
      <c r="B347" s="14" t="s">
        <v>834</v>
      </c>
      <c r="C347" s="13" t="s">
        <v>457</v>
      </c>
      <c r="D347" s="13" t="s">
        <v>402</v>
      </c>
      <c r="E347" s="14" t="s">
        <v>262</v>
      </c>
      <c r="F347" s="10" t="s">
        <v>835</v>
      </c>
      <c r="G347" s="8" t="n">
        <v>1</v>
      </c>
      <c r="H347" s="7" t="n">
        <v>250</v>
      </c>
      <c r="I347" s="7" t="n">
        <f aca="false">G347*H347</f>
        <v>250</v>
      </c>
      <c r="J347" s="11" t="s">
        <v>17</v>
      </c>
      <c r="K347" s="11" t="s">
        <v>17</v>
      </c>
      <c r="L347" s="12"/>
    </row>
    <row r="348" customFormat="false" ht="19.5" hidden="false" customHeight="false" outlineLevel="0" collapsed="false">
      <c r="A348" s="5" t="n">
        <v>346</v>
      </c>
      <c r="B348" s="14" t="s">
        <v>836</v>
      </c>
      <c r="C348" s="13" t="s">
        <v>469</v>
      </c>
      <c r="D348" s="13" t="s">
        <v>402</v>
      </c>
      <c r="E348" s="14" t="s">
        <v>262</v>
      </c>
      <c r="F348" s="10" t="s">
        <v>837</v>
      </c>
      <c r="G348" s="8" t="n">
        <v>1</v>
      </c>
      <c r="H348" s="7" t="n">
        <v>240</v>
      </c>
      <c r="I348" s="7" t="n">
        <f aca="false">G348*H348</f>
        <v>240</v>
      </c>
      <c r="J348" s="11" t="s">
        <v>17</v>
      </c>
      <c r="K348" s="11" t="s">
        <v>17</v>
      </c>
      <c r="L348" s="12"/>
    </row>
    <row r="349" customFormat="false" ht="19.5" hidden="false" customHeight="false" outlineLevel="0" collapsed="false">
      <c r="A349" s="5" t="n">
        <v>347</v>
      </c>
      <c r="B349" s="14" t="s">
        <v>838</v>
      </c>
      <c r="C349" s="13" t="s">
        <v>499</v>
      </c>
      <c r="D349" s="13" t="s">
        <v>402</v>
      </c>
      <c r="E349" s="14" t="s">
        <v>262</v>
      </c>
      <c r="F349" s="10" t="s">
        <v>839</v>
      </c>
      <c r="G349" s="8" t="n">
        <v>1</v>
      </c>
      <c r="H349" s="7" t="n">
        <v>280</v>
      </c>
      <c r="I349" s="7" t="n">
        <f aca="false">G349*H349</f>
        <v>280</v>
      </c>
      <c r="J349" s="11" t="s">
        <v>17</v>
      </c>
      <c r="K349" s="11" t="s">
        <v>17</v>
      </c>
      <c r="L349" s="12"/>
    </row>
    <row r="350" customFormat="false" ht="19.5" hidden="false" customHeight="false" outlineLevel="0" collapsed="false">
      <c r="A350" s="5" t="n">
        <v>348</v>
      </c>
      <c r="B350" s="14" t="s">
        <v>840</v>
      </c>
      <c r="C350" s="13" t="s">
        <v>499</v>
      </c>
      <c r="D350" s="13" t="s">
        <v>402</v>
      </c>
      <c r="E350" s="14" t="s">
        <v>262</v>
      </c>
      <c r="F350" s="10" t="s">
        <v>841</v>
      </c>
      <c r="G350" s="8" t="n">
        <v>1</v>
      </c>
      <c r="H350" s="7" t="n">
        <v>280</v>
      </c>
      <c r="I350" s="7" t="n">
        <f aca="false">G350*H350</f>
        <v>280</v>
      </c>
      <c r="J350" s="11" t="s">
        <v>17</v>
      </c>
      <c r="K350" s="11" t="s">
        <v>17</v>
      </c>
      <c r="L350" s="12"/>
    </row>
    <row r="351" customFormat="false" ht="19.5" hidden="false" customHeight="false" outlineLevel="0" collapsed="false">
      <c r="A351" s="5" t="n">
        <v>349</v>
      </c>
      <c r="B351" s="14" t="s">
        <v>842</v>
      </c>
      <c r="C351" s="13" t="s">
        <v>499</v>
      </c>
      <c r="D351" s="13" t="s">
        <v>402</v>
      </c>
      <c r="E351" s="14" t="s">
        <v>262</v>
      </c>
      <c r="F351" s="10" t="s">
        <v>843</v>
      </c>
      <c r="G351" s="8" t="n">
        <v>1</v>
      </c>
      <c r="H351" s="7" t="n">
        <v>280</v>
      </c>
      <c r="I351" s="7" t="n">
        <f aca="false">G351*H351</f>
        <v>280</v>
      </c>
      <c r="J351" s="11" t="s">
        <v>17</v>
      </c>
      <c r="K351" s="11" t="s">
        <v>17</v>
      </c>
      <c r="L351" s="12"/>
    </row>
    <row r="352" customFormat="false" ht="19.5" hidden="false" customHeight="false" outlineLevel="0" collapsed="false">
      <c r="A352" s="5" t="n">
        <v>350</v>
      </c>
      <c r="B352" s="14" t="s">
        <v>844</v>
      </c>
      <c r="C352" s="13" t="s">
        <v>499</v>
      </c>
      <c r="D352" s="13" t="s">
        <v>402</v>
      </c>
      <c r="E352" s="14" t="s">
        <v>262</v>
      </c>
      <c r="F352" s="10" t="s">
        <v>845</v>
      </c>
      <c r="G352" s="8" t="n">
        <v>1</v>
      </c>
      <c r="H352" s="7" t="n">
        <v>280</v>
      </c>
      <c r="I352" s="7" t="n">
        <f aca="false">G352*H352</f>
        <v>280</v>
      </c>
      <c r="J352" s="11" t="s">
        <v>17</v>
      </c>
      <c r="K352" s="11" t="s">
        <v>17</v>
      </c>
      <c r="L352" s="12"/>
    </row>
    <row r="353" customFormat="false" ht="19.5" hidden="false" customHeight="false" outlineLevel="0" collapsed="false">
      <c r="A353" s="5" t="n">
        <v>351</v>
      </c>
      <c r="B353" s="14" t="s">
        <v>846</v>
      </c>
      <c r="C353" s="13" t="s">
        <v>792</v>
      </c>
      <c r="D353" s="13" t="s">
        <v>402</v>
      </c>
      <c r="E353" s="14" t="s">
        <v>262</v>
      </c>
      <c r="F353" s="10" t="s">
        <v>847</v>
      </c>
      <c r="G353" s="8" t="n">
        <v>1</v>
      </c>
      <c r="H353" s="7" t="n">
        <v>260</v>
      </c>
      <c r="I353" s="7" t="n">
        <f aca="false">G353*H353</f>
        <v>260</v>
      </c>
      <c r="J353" s="11" t="s">
        <v>17</v>
      </c>
      <c r="K353" s="11" t="s">
        <v>17</v>
      </c>
      <c r="L353" s="12"/>
    </row>
    <row r="354" customFormat="false" ht="19.5" hidden="false" customHeight="false" outlineLevel="0" collapsed="false">
      <c r="A354" s="5" t="n">
        <v>352</v>
      </c>
      <c r="B354" s="14" t="s">
        <v>848</v>
      </c>
      <c r="C354" s="13" t="s">
        <v>849</v>
      </c>
      <c r="D354" s="13" t="s">
        <v>402</v>
      </c>
      <c r="E354" s="14" t="s">
        <v>262</v>
      </c>
      <c r="F354" s="10" t="s">
        <v>850</v>
      </c>
      <c r="G354" s="8" t="n">
        <v>1</v>
      </c>
      <c r="H354" s="7" t="n">
        <v>250</v>
      </c>
      <c r="I354" s="7" t="n">
        <f aca="false">G354*H354</f>
        <v>250</v>
      </c>
      <c r="J354" s="11" t="s">
        <v>17</v>
      </c>
      <c r="K354" s="11" t="s">
        <v>17</v>
      </c>
      <c r="L354" s="12"/>
    </row>
    <row r="355" customFormat="false" ht="19.5" hidden="false" customHeight="false" outlineLevel="0" collapsed="false">
      <c r="A355" s="5" t="n">
        <v>353</v>
      </c>
      <c r="B355" s="14" t="s">
        <v>851</v>
      </c>
      <c r="C355" s="13" t="s">
        <v>852</v>
      </c>
      <c r="D355" s="13" t="s">
        <v>402</v>
      </c>
      <c r="E355" s="14" t="s">
        <v>262</v>
      </c>
      <c r="F355" s="10" t="s">
        <v>853</v>
      </c>
      <c r="G355" s="8" t="n">
        <v>1</v>
      </c>
      <c r="H355" s="7" t="n">
        <v>250</v>
      </c>
      <c r="I355" s="7" t="n">
        <f aca="false">G355*H355</f>
        <v>250</v>
      </c>
      <c r="J355" s="11" t="s">
        <v>17</v>
      </c>
      <c r="K355" s="11" t="s">
        <v>17</v>
      </c>
      <c r="L355" s="12"/>
    </row>
    <row r="356" customFormat="false" ht="19.5" hidden="false" customHeight="false" outlineLevel="0" collapsed="false">
      <c r="A356" s="5" t="n">
        <v>354</v>
      </c>
      <c r="B356" s="14" t="s">
        <v>854</v>
      </c>
      <c r="C356" s="13" t="s">
        <v>499</v>
      </c>
      <c r="D356" s="13" t="s">
        <v>402</v>
      </c>
      <c r="E356" s="14" t="s">
        <v>262</v>
      </c>
      <c r="F356" s="10" t="s">
        <v>855</v>
      </c>
      <c r="G356" s="8" t="n">
        <v>1</v>
      </c>
      <c r="H356" s="7" t="n">
        <v>260</v>
      </c>
      <c r="I356" s="7" t="n">
        <f aca="false">G356*H356</f>
        <v>260</v>
      </c>
      <c r="J356" s="11" t="s">
        <v>17</v>
      </c>
      <c r="K356" s="11" t="s">
        <v>17</v>
      </c>
      <c r="L356" s="12"/>
    </row>
    <row r="357" customFormat="false" ht="19.5" hidden="false" customHeight="false" outlineLevel="0" collapsed="false">
      <c r="A357" s="5" t="n">
        <v>355</v>
      </c>
      <c r="B357" s="14" t="s">
        <v>856</v>
      </c>
      <c r="C357" s="13" t="s">
        <v>857</v>
      </c>
      <c r="D357" s="13" t="s">
        <v>402</v>
      </c>
      <c r="E357" s="14" t="s">
        <v>262</v>
      </c>
      <c r="F357" s="10" t="s">
        <v>858</v>
      </c>
      <c r="G357" s="8" t="n">
        <v>1</v>
      </c>
      <c r="H357" s="7" t="n">
        <v>300</v>
      </c>
      <c r="I357" s="7" t="n">
        <f aca="false">G357*H357</f>
        <v>300</v>
      </c>
      <c r="J357" s="11" t="s">
        <v>17</v>
      </c>
      <c r="K357" s="11" t="s">
        <v>17</v>
      </c>
      <c r="L357" s="12"/>
    </row>
    <row r="358" customFormat="false" ht="19.5" hidden="false" customHeight="false" outlineLevel="0" collapsed="false">
      <c r="A358" s="5" t="n">
        <v>356</v>
      </c>
      <c r="B358" s="14" t="s">
        <v>859</v>
      </c>
      <c r="C358" s="13" t="s">
        <v>860</v>
      </c>
      <c r="D358" s="13" t="s">
        <v>402</v>
      </c>
      <c r="E358" s="14" t="s">
        <v>262</v>
      </c>
      <c r="F358" s="10" t="s">
        <v>861</v>
      </c>
      <c r="G358" s="8" t="n">
        <v>1</v>
      </c>
      <c r="H358" s="7" t="n">
        <v>260</v>
      </c>
      <c r="I358" s="7" t="n">
        <f aca="false">G358*H358</f>
        <v>260</v>
      </c>
      <c r="J358" s="11" t="s">
        <v>17</v>
      </c>
      <c r="K358" s="11" t="s">
        <v>17</v>
      </c>
      <c r="L358" s="12"/>
    </row>
    <row r="359" customFormat="false" ht="19.5" hidden="false" customHeight="false" outlineLevel="0" collapsed="false">
      <c r="A359" s="5" t="n">
        <v>357</v>
      </c>
      <c r="B359" s="14" t="s">
        <v>862</v>
      </c>
      <c r="C359" s="13" t="s">
        <v>863</v>
      </c>
      <c r="D359" s="13" t="s">
        <v>402</v>
      </c>
      <c r="E359" s="14" t="s">
        <v>262</v>
      </c>
      <c r="F359" s="10" t="s">
        <v>864</v>
      </c>
      <c r="G359" s="8" t="n">
        <v>1</v>
      </c>
      <c r="H359" s="7" t="n">
        <v>260</v>
      </c>
      <c r="I359" s="7" t="n">
        <f aca="false">G359*H359</f>
        <v>260</v>
      </c>
      <c r="J359" s="11" t="s">
        <v>17</v>
      </c>
      <c r="K359" s="11" t="s">
        <v>17</v>
      </c>
      <c r="L359" s="12"/>
    </row>
    <row r="360" customFormat="false" ht="19.5" hidden="false" customHeight="false" outlineLevel="0" collapsed="false">
      <c r="A360" s="5" t="n">
        <v>358</v>
      </c>
      <c r="B360" s="14" t="s">
        <v>865</v>
      </c>
      <c r="C360" s="13" t="s">
        <v>863</v>
      </c>
      <c r="D360" s="13" t="s">
        <v>402</v>
      </c>
      <c r="E360" s="14" t="s">
        <v>262</v>
      </c>
      <c r="F360" s="10" t="s">
        <v>866</v>
      </c>
      <c r="G360" s="8" t="n">
        <v>1</v>
      </c>
      <c r="H360" s="7" t="n">
        <v>260</v>
      </c>
      <c r="I360" s="7" t="n">
        <f aca="false">G360*H360</f>
        <v>260</v>
      </c>
      <c r="J360" s="11" t="s">
        <v>17</v>
      </c>
      <c r="K360" s="11" t="s">
        <v>17</v>
      </c>
      <c r="L360" s="12"/>
    </row>
    <row r="361" customFormat="false" ht="19.5" hidden="false" customHeight="false" outlineLevel="0" collapsed="false">
      <c r="A361" s="5" t="n">
        <v>359</v>
      </c>
      <c r="B361" s="8" t="s">
        <v>867</v>
      </c>
      <c r="C361" s="13" t="s">
        <v>868</v>
      </c>
      <c r="D361" s="13" t="s">
        <v>402</v>
      </c>
      <c r="E361" s="14" t="s">
        <v>262</v>
      </c>
      <c r="F361" s="10" t="s">
        <v>869</v>
      </c>
      <c r="G361" s="8" t="n">
        <v>1</v>
      </c>
      <c r="H361" s="7" t="n">
        <v>260</v>
      </c>
      <c r="I361" s="7" t="n">
        <f aca="false">G361*H361</f>
        <v>260</v>
      </c>
      <c r="J361" s="11" t="s">
        <v>17</v>
      </c>
      <c r="K361" s="11" t="s">
        <v>17</v>
      </c>
      <c r="L361" s="12"/>
    </row>
    <row r="362" customFormat="false" ht="19.5" hidden="false" customHeight="false" outlineLevel="0" collapsed="false">
      <c r="A362" s="5" t="n">
        <v>360</v>
      </c>
      <c r="B362" s="14" t="s">
        <v>870</v>
      </c>
      <c r="C362" s="13" t="s">
        <v>529</v>
      </c>
      <c r="D362" s="13" t="s">
        <v>402</v>
      </c>
      <c r="E362" s="14" t="s">
        <v>262</v>
      </c>
      <c r="F362" s="10" t="s">
        <v>871</v>
      </c>
      <c r="G362" s="8" t="n">
        <v>1</v>
      </c>
      <c r="H362" s="7" t="n">
        <v>300</v>
      </c>
      <c r="I362" s="7" t="n">
        <f aca="false">G362*H362</f>
        <v>300</v>
      </c>
      <c r="J362" s="11" t="s">
        <v>17</v>
      </c>
      <c r="K362" s="11" t="s">
        <v>17</v>
      </c>
      <c r="L362" s="12"/>
    </row>
    <row r="363" customFormat="false" ht="19.5" hidden="false" customHeight="false" outlineLevel="0" collapsed="false">
      <c r="A363" s="5" t="n">
        <v>361</v>
      </c>
      <c r="B363" s="14" t="s">
        <v>872</v>
      </c>
      <c r="C363" s="13" t="s">
        <v>529</v>
      </c>
      <c r="D363" s="13" t="s">
        <v>402</v>
      </c>
      <c r="E363" s="14" t="s">
        <v>262</v>
      </c>
      <c r="F363" s="10" t="s">
        <v>873</v>
      </c>
      <c r="G363" s="8" t="n">
        <v>1</v>
      </c>
      <c r="H363" s="7" t="n">
        <v>280</v>
      </c>
      <c r="I363" s="7" t="n">
        <f aca="false">G363*H363</f>
        <v>280</v>
      </c>
      <c r="J363" s="11" t="s">
        <v>17</v>
      </c>
      <c r="K363" s="11" t="s">
        <v>17</v>
      </c>
      <c r="L363" s="12"/>
    </row>
    <row r="364" customFormat="false" ht="19.5" hidden="false" customHeight="false" outlineLevel="0" collapsed="false">
      <c r="A364" s="5" t="n">
        <v>362</v>
      </c>
      <c r="B364" s="14" t="s">
        <v>874</v>
      </c>
      <c r="C364" s="13" t="s">
        <v>529</v>
      </c>
      <c r="D364" s="13" t="s">
        <v>402</v>
      </c>
      <c r="E364" s="14" t="s">
        <v>262</v>
      </c>
      <c r="F364" s="10" t="s">
        <v>875</v>
      </c>
      <c r="G364" s="8" t="n">
        <v>1</v>
      </c>
      <c r="H364" s="7" t="n">
        <v>280</v>
      </c>
      <c r="I364" s="7" t="n">
        <f aca="false">G364*H364</f>
        <v>280</v>
      </c>
      <c r="J364" s="11" t="s">
        <v>17</v>
      </c>
      <c r="K364" s="11" t="s">
        <v>17</v>
      </c>
      <c r="L364" s="12"/>
    </row>
    <row r="365" customFormat="false" ht="19.5" hidden="false" customHeight="false" outlineLevel="0" collapsed="false">
      <c r="A365" s="5" t="n">
        <v>363</v>
      </c>
      <c r="B365" s="14" t="s">
        <v>876</v>
      </c>
      <c r="C365" s="13" t="s">
        <v>529</v>
      </c>
      <c r="D365" s="13" t="s">
        <v>402</v>
      </c>
      <c r="E365" s="14" t="s">
        <v>262</v>
      </c>
      <c r="F365" s="10" t="s">
        <v>877</v>
      </c>
      <c r="G365" s="8" t="n">
        <v>1</v>
      </c>
      <c r="H365" s="7" t="n">
        <v>280</v>
      </c>
      <c r="I365" s="7" t="n">
        <f aca="false">G365*H365</f>
        <v>280</v>
      </c>
      <c r="J365" s="11" t="s">
        <v>17</v>
      </c>
      <c r="K365" s="11" t="s">
        <v>17</v>
      </c>
      <c r="L365" s="12"/>
    </row>
    <row r="366" customFormat="false" ht="19.5" hidden="false" customHeight="false" outlineLevel="0" collapsed="false">
      <c r="A366" s="5" t="n">
        <v>364</v>
      </c>
      <c r="B366" s="14" t="s">
        <v>878</v>
      </c>
      <c r="C366" s="13" t="s">
        <v>529</v>
      </c>
      <c r="D366" s="13" t="s">
        <v>402</v>
      </c>
      <c r="E366" s="14" t="s">
        <v>262</v>
      </c>
      <c r="F366" s="10" t="s">
        <v>879</v>
      </c>
      <c r="G366" s="8" t="n">
        <v>1</v>
      </c>
      <c r="H366" s="7" t="n">
        <v>280</v>
      </c>
      <c r="I366" s="7" t="n">
        <f aca="false">G366*H366</f>
        <v>280</v>
      </c>
      <c r="J366" s="11" t="s">
        <v>17</v>
      </c>
      <c r="K366" s="11" t="s">
        <v>17</v>
      </c>
      <c r="L366" s="12"/>
    </row>
    <row r="367" customFormat="false" ht="19.5" hidden="false" customHeight="false" outlineLevel="0" collapsed="false">
      <c r="A367" s="5" t="n">
        <v>365</v>
      </c>
      <c r="B367" s="14" t="s">
        <v>880</v>
      </c>
      <c r="C367" s="13" t="s">
        <v>857</v>
      </c>
      <c r="D367" s="13" t="s">
        <v>402</v>
      </c>
      <c r="E367" s="14" t="s">
        <v>262</v>
      </c>
      <c r="F367" s="10" t="s">
        <v>881</v>
      </c>
      <c r="G367" s="8" t="n">
        <v>1</v>
      </c>
      <c r="H367" s="7" t="n">
        <v>300</v>
      </c>
      <c r="I367" s="7" t="n">
        <f aca="false">G367*H367</f>
        <v>300</v>
      </c>
      <c r="J367" s="11" t="s">
        <v>17</v>
      </c>
      <c r="K367" s="11" t="s">
        <v>17</v>
      </c>
      <c r="L367" s="12"/>
    </row>
    <row r="368" customFormat="false" ht="19.5" hidden="false" customHeight="false" outlineLevel="0" collapsed="false">
      <c r="A368" s="5" t="n">
        <v>366</v>
      </c>
      <c r="B368" s="14" t="s">
        <v>882</v>
      </c>
      <c r="C368" s="13" t="s">
        <v>857</v>
      </c>
      <c r="D368" s="13" t="s">
        <v>402</v>
      </c>
      <c r="E368" s="14" t="s">
        <v>262</v>
      </c>
      <c r="F368" s="10" t="s">
        <v>883</v>
      </c>
      <c r="G368" s="8" t="n">
        <v>1</v>
      </c>
      <c r="H368" s="7" t="n">
        <v>300</v>
      </c>
      <c r="I368" s="7" t="n">
        <f aca="false">G368*H368</f>
        <v>300</v>
      </c>
      <c r="J368" s="11" t="s">
        <v>17</v>
      </c>
      <c r="K368" s="11" t="s">
        <v>17</v>
      </c>
      <c r="L368" s="12"/>
    </row>
    <row r="369" customFormat="false" ht="19.5" hidden="false" customHeight="false" outlineLevel="0" collapsed="false">
      <c r="A369" s="5" t="n">
        <v>367</v>
      </c>
      <c r="B369" s="14" t="s">
        <v>884</v>
      </c>
      <c r="C369" s="13" t="s">
        <v>674</v>
      </c>
      <c r="D369" s="13" t="s">
        <v>630</v>
      </c>
      <c r="E369" s="14" t="s">
        <v>573</v>
      </c>
      <c r="F369" s="10" t="s">
        <v>885</v>
      </c>
      <c r="G369" s="8" t="n">
        <v>1</v>
      </c>
      <c r="H369" s="7" t="n">
        <v>190</v>
      </c>
      <c r="I369" s="7" t="n">
        <f aca="false">SUM(H369)</f>
        <v>190</v>
      </c>
      <c r="J369" s="11" t="s">
        <v>17</v>
      </c>
      <c r="K369" s="11" t="s">
        <v>17</v>
      </c>
      <c r="L369" s="12"/>
    </row>
    <row r="370" customFormat="false" ht="19.5" hidden="false" customHeight="false" outlineLevel="0" collapsed="false">
      <c r="A370" s="5" t="n">
        <v>368</v>
      </c>
      <c r="B370" s="14" t="s">
        <v>886</v>
      </c>
      <c r="C370" s="13" t="s">
        <v>674</v>
      </c>
      <c r="D370" s="13" t="s">
        <v>630</v>
      </c>
      <c r="E370" s="14" t="s">
        <v>573</v>
      </c>
      <c r="F370" s="10" t="s">
        <v>887</v>
      </c>
      <c r="G370" s="8" t="n">
        <v>1</v>
      </c>
      <c r="H370" s="7" t="n">
        <v>190</v>
      </c>
      <c r="I370" s="7" t="n">
        <f aca="false">SUM(H370)</f>
        <v>190</v>
      </c>
      <c r="J370" s="11" t="s">
        <v>17</v>
      </c>
      <c r="K370" s="11" t="s">
        <v>17</v>
      </c>
      <c r="L370" s="12"/>
    </row>
    <row r="371" customFormat="false" ht="19.5" hidden="false" customHeight="false" outlineLevel="0" collapsed="false">
      <c r="A371" s="5" t="n">
        <v>369</v>
      </c>
      <c r="B371" s="14" t="s">
        <v>888</v>
      </c>
      <c r="C371" s="13" t="s">
        <v>674</v>
      </c>
      <c r="D371" s="13" t="s">
        <v>630</v>
      </c>
      <c r="E371" s="14" t="s">
        <v>573</v>
      </c>
      <c r="F371" s="10" t="s">
        <v>889</v>
      </c>
      <c r="G371" s="8" t="n">
        <v>1</v>
      </c>
      <c r="H371" s="7" t="n">
        <v>190</v>
      </c>
      <c r="I371" s="7" t="n">
        <f aca="false">SUM(H371)</f>
        <v>190</v>
      </c>
      <c r="J371" s="11" t="s">
        <v>17</v>
      </c>
      <c r="K371" s="11" t="s">
        <v>17</v>
      </c>
      <c r="L371" s="12"/>
    </row>
    <row r="372" customFormat="false" ht="19.5" hidden="false" customHeight="false" outlineLevel="0" collapsed="false">
      <c r="A372" s="5" t="n">
        <v>370</v>
      </c>
      <c r="B372" s="14" t="s">
        <v>890</v>
      </c>
      <c r="C372" s="13" t="s">
        <v>891</v>
      </c>
      <c r="D372" s="13" t="s">
        <v>572</v>
      </c>
      <c r="E372" s="14" t="s">
        <v>573</v>
      </c>
      <c r="F372" s="10" t="s">
        <v>892</v>
      </c>
      <c r="G372" s="8" t="n">
        <v>1</v>
      </c>
      <c r="H372" s="7" t="n">
        <v>260</v>
      </c>
      <c r="I372" s="7" t="n">
        <f aca="false">SUM(H372)</f>
        <v>260</v>
      </c>
      <c r="J372" s="11" t="s">
        <v>17</v>
      </c>
      <c r="K372" s="11" t="s">
        <v>17</v>
      </c>
      <c r="L372" s="12"/>
    </row>
    <row r="373" customFormat="false" ht="19.5" hidden="false" customHeight="false" outlineLevel="0" collapsed="false">
      <c r="A373" s="5" t="n">
        <v>371</v>
      </c>
      <c r="B373" s="14" t="s">
        <v>893</v>
      </c>
      <c r="C373" s="13" t="s">
        <v>894</v>
      </c>
      <c r="D373" s="13" t="s">
        <v>421</v>
      </c>
      <c r="E373" s="14" t="s">
        <v>573</v>
      </c>
      <c r="F373" s="10" t="s">
        <v>895</v>
      </c>
      <c r="G373" s="8" t="n">
        <v>1</v>
      </c>
      <c r="H373" s="7" t="n">
        <v>280</v>
      </c>
      <c r="I373" s="7" t="n">
        <f aca="false">SUM(H373)</f>
        <v>280</v>
      </c>
      <c r="J373" s="11" t="s">
        <v>17</v>
      </c>
      <c r="K373" s="11" t="s">
        <v>17</v>
      </c>
      <c r="L373" s="12"/>
    </row>
    <row r="374" customFormat="false" ht="19.5" hidden="false" customHeight="false" outlineLevel="0" collapsed="false">
      <c r="A374" s="5" t="n">
        <v>372</v>
      </c>
      <c r="B374" s="14" t="s">
        <v>896</v>
      </c>
      <c r="C374" s="13" t="s">
        <v>897</v>
      </c>
      <c r="D374" s="13" t="s">
        <v>421</v>
      </c>
      <c r="E374" s="14" t="s">
        <v>573</v>
      </c>
      <c r="F374" s="10" t="s">
        <v>898</v>
      </c>
      <c r="G374" s="8" t="n">
        <v>1</v>
      </c>
      <c r="H374" s="7" t="n">
        <v>300</v>
      </c>
      <c r="I374" s="7" t="n">
        <f aca="false">SUM(H374)</f>
        <v>300</v>
      </c>
      <c r="J374" s="11" t="s">
        <v>17</v>
      </c>
      <c r="K374" s="11" t="s">
        <v>17</v>
      </c>
      <c r="L374" s="12"/>
    </row>
    <row r="375" customFormat="false" ht="19.5" hidden="false" customHeight="false" outlineLevel="0" collapsed="false">
      <c r="A375" s="5" t="n">
        <v>373</v>
      </c>
      <c r="B375" s="14" t="s">
        <v>899</v>
      </c>
      <c r="C375" s="13" t="s">
        <v>897</v>
      </c>
      <c r="D375" s="13" t="s">
        <v>421</v>
      </c>
      <c r="E375" s="14" t="s">
        <v>573</v>
      </c>
      <c r="F375" s="10" t="s">
        <v>900</v>
      </c>
      <c r="G375" s="8" t="n">
        <v>1</v>
      </c>
      <c r="H375" s="7" t="n">
        <v>300</v>
      </c>
      <c r="I375" s="7" t="n">
        <f aca="false">SUM(H375)</f>
        <v>300</v>
      </c>
      <c r="J375" s="11" t="s">
        <v>17</v>
      </c>
      <c r="K375" s="11" t="s">
        <v>17</v>
      </c>
      <c r="L375" s="12"/>
    </row>
    <row r="376" customFormat="false" ht="19.5" hidden="false" customHeight="false" outlineLevel="0" collapsed="false">
      <c r="A376" s="5" t="n">
        <v>374</v>
      </c>
      <c r="B376" s="14" t="s">
        <v>901</v>
      </c>
      <c r="C376" s="13" t="s">
        <v>902</v>
      </c>
      <c r="D376" s="13" t="s">
        <v>421</v>
      </c>
      <c r="E376" s="14" t="s">
        <v>573</v>
      </c>
      <c r="F376" s="10" t="s">
        <v>903</v>
      </c>
      <c r="G376" s="8" t="n">
        <v>1</v>
      </c>
      <c r="H376" s="7" t="n">
        <v>230</v>
      </c>
      <c r="I376" s="7" t="n">
        <f aca="false">SUM(H376)</f>
        <v>230</v>
      </c>
      <c r="J376" s="11" t="s">
        <v>17</v>
      </c>
      <c r="K376" s="11" t="s">
        <v>17</v>
      </c>
      <c r="L376" s="12"/>
    </row>
    <row r="377" customFormat="false" ht="19.5" hidden="false" customHeight="false" outlineLevel="0" collapsed="false">
      <c r="A377" s="5" t="n">
        <v>375</v>
      </c>
      <c r="B377" s="14" t="s">
        <v>904</v>
      </c>
      <c r="C377" s="13" t="s">
        <v>905</v>
      </c>
      <c r="D377" s="13" t="s">
        <v>421</v>
      </c>
      <c r="E377" s="14" t="s">
        <v>573</v>
      </c>
      <c r="F377" s="10" t="s">
        <v>906</v>
      </c>
      <c r="G377" s="8" t="n">
        <v>1</v>
      </c>
      <c r="H377" s="7" t="n">
        <v>250</v>
      </c>
      <c r="I377" s="7" t="n">
        <f aca="false">SUM(H377)</f>
        <v>250</v>
      </c>
      <c r="J377" s="11" t="s">
        <v>17</v>
      </c>
      <c r="K377" s="11" t="s">
        <v>17</v>
      </c>
      <c r="L377" s="12"/>
    </row>
    <row r="378" customFormat="false" ht="19.5" hidden="false" customHeight="false" outlineLevel="0" collapsed="false">
      <c r="A378" s="5" t="n">
        <v>376</v>
      </c>
      <c r="B378" s="14" t="s">
        <v>907</v>
      </c>
      <c r="C378" s="13" t="s">
        <v>908</v>
      </c>
      <c r="D378" s="13" t="s">
        <v>421</v>
      </c>
      <c r="E378" s="14" t="s">
        <v>573</v>
      </c>
      <c r="F378" s="10" t="s">
        <v>909</v>
      </c>
      <c r="G378" s="8" t="n">
        <v>1</v>
      </c>
      <c r="H378" s="7" t="n">
        <v>230</v>
      </c>
      <c r="I378" s="7" t="n">
        <f aca="false">SUM(H378)</f>
        <v>230</v>
      </c>
      <c r="J378" s="11" t="s">
        <v>17</v>
      </c>
      <c r="K378" s="11" t="s">
        <v>17</v>
      </c>
      <c r="L378" s="12"/>
    </row>
    <row r="379" customFormat="false" ht="19.5" hidden="false" customHeight="false" outlineLevel="0" collapsed="false">
      <c r="A379" s="5" t="n">
        <v>377</v>
      </c>
      <c r="B379" s="14" t="s">
        <v>910</v>
      </c>
      <c r="C379" s="13" t="s">
        <v>911</v>
      </c>
      <c r="D379" s="13" t="s">
        <v>421</v>
      </c>
      <c r="E379" s="14" t="s">
        <v>573</v>
      </c>
      <c r="F379" s="10" t="s">
        <v>912</v>
      </c>
      <c r="G379" s="8" t="n">
        <v>1</v>
      </c>
      <c r="H379" s="7" t="n">
        <v>200</v>
      </c>
      <c r="I379" s="7" t="n">
        <f aca="false">SUM(H379)</f>
        <v>200</v>
      </c>
      <c r="J379" s="11" t="s">
        <v>17</v>
      </c>
      <c r="K379" s="11" t="s">
        <v>17</v>
      </c>
      <c r="L379" s="12"/>
    </row>
    <row r="380" customFormat="false" ht="19.5" hidden="false" customHeight="false" outlineLevel="0" collapsed="false">
      <c r="A380" s="5" t="n">
        <v>378</v>
      </c>
      <c r="B380" s="14" t="s">
        <v>913</v>
      </c>
      <c r="C380" s="13" t="s">
        <v>911</v>
      </c>
      <c r="D380" s="13" t="s">
        <v>421</v>
      </c>
      <c r="E380" s="14" t="s">
        <v>573</v>
      </c>
      <c r="F380" s="10" t="s">
        <v>914</v>
      </c>
      <c r="G380" s="8" t="n">
        <v>1</v>
      </c>
      <c r="H380" s="7" t="n">
        <v>200</v>
      </c>
      <c r="I380" s="7" t="n">
        <f aca="false">SUM(H380)</f>
        <v>200</v>
      </c>
      <c r="J380" s="11" t="s">
        <v>17</v>
      </c>
      <c r="K380" s="11" t="s">
        <v>17</v>
      </c>
      <c r="L380" s="12"/>
    </row>
    <row r="381" customFormat="false" ht="19.5" hidden="false" customHeight="false" outlineLevel="0" collapsed="false">
      <c r="A381" s="5" t="n">
        <v>379</v>
      </c>
      <c r="B381" s="14" t="s">
        <v>915</v>
      </c>
      <c r="C381" s="13" t="s">
        <v>916</v>
      </c>
      <c r="D381" s="13" t="s">
        <v>421</v>
      </c>
      <c r="E381" s="14" t="s">
        <v>573</v>
      </c>
      <c r="F381" s="10" t="s">
        <v>917</v>
      </c>
      <c r="G381" s="8" t="n">
        <v>1</v>
      </c>
      <c r="H381" s="7" t="n">
        <v>260</v>
      </c>
      <c r="I381" s="7" t="n">
        <f aca="false">SUM(H381)</f>
        <v>260</v>
      </c>
      <c r="J381" s="11" t="s">
        <v>17</v>
      </c>
      <c r="K381" s="11" t="s">
        <v>17</v>
      </c>
      <c r="L381" s="12"/>
    </row>
    <row r="382" customFormat="false" ht="19.5" hidden="false" customHeight="false" outlineLevel="0" collapsed="false">
      <c r="A382" s="5" t="n">
        <v>380</v>
      </c>
      <c r="B382" s="14" t="s">
        <v>918</v>
      </c>
      <c r="C382" s="13" t="s">
        <v>919</v>
      </c>
      <c r="D382" s="13" t="s">
        <v>572</v>
      </c>
      <c r="E382" s="14" t="s">
        <v>573</v>
      </c>
      <c r="F382" s="10" t="s">
        <v>920</v>
      </c>
      <c r="G382" s="8" t="n">
        <v>1</v>
      </c>
      <c r="H382" s="7" t="n">
        <v>260</v>
      </c>
      <c r="I382" s="7" t="n">
        <f aca="false">SUM(H382)</f>
        <v>260</v>
      </c>
      <c r="J382" s="11" t="s">
        <v>17</v>
      </c>
      <c r="K382" s="11" t="s">
        <v>17</v>
      </c>
      <c r="L382" s="12"/>
    </row>
    <row r="383" customFormat="false" ht="19.5" hidden="false" customHeight="false" outlineLevel="0" collapsed="false">
      <c r="A383" s="5" t="n">
        <v>381</v>
      </c>
      <c r="B383" s="14" t="s">
        <v>921</v>
      </c>
      <c r="C383" s="13" t="s">
        <v>919</v>
      </c>
      <c r="D383" s="13" t="s">
        <v>630</v>
      </c>
      <c r="E383" s="14" t="s">
        <v>262</v>
      </c>
      <c r="F383" s="10" t="s">
        <v>922</v>
      </c>
      <c r="G383" s="8" t="n">
        <v>1</v>
      </c>
      <c r="H383" s="7" t="n">
        <v>220</v>
      </c>
      <c r="I383" s="7" t="n">
        <v>220</v>
      </c>
      <c r="J383" s="11" t="s">
        <v>17</v>
      </c>
      <c r="K383" s="11" t="s">
        <v>17</v>
      </c>
      <c r="L383" s="12"/>
    </row>
    <row r="384" customFormat="false" ht="19.5" hidden="false" customHeight="false" outlineLevel="0" collapsed="false">
      <c r="A384" s="5" t="n">
        <v>382</v>
      </c>
      <c r="B384" s="14" t="s">
        <v>923</v>
      </c>
      <c r="C384" s="13" t="s">
        <v>499</v>
      </c>
      <c r="D384" s="13" t="s">
        <v>630</v>
      </c>
      <c r="E384" s="14" t="s">
        <v>262</v>
      </c>
      <c r="F384" s="10" t="s">
        <v>924</v>
      </c>
      <c r="G384" s="8" t="n">
        <v>1</v>
      </c>
      <c r="H384" s="7" t="n">
        <v>220</v>
      </c>
      <c r="I384" s="7" t="n">
        <v>220</v>
      </c>
      <c r="J384" s="11" t="s">
        <v>17</v>
      </c>
      <c r="K384" s="11" t="s">
        <v>17</v>
      </c>
      <c r="L384" s="12"/>
    </row>
    <row r="385" customFormat="false" ht="19.5" hidden="false" customHeight="false" outlineLevel="0" collapsed="false">
      <c r="A385" s="5" t="n">
        <v>383</v>
      </c>
      <c r="B385" s="14" t="s">
        <v>925</v>
      </c>
      <c r="C385" s="13" t="s">
        <v>926</v>
      </c>
      <c r="D385" s="13" t="s">
        <v>630</v>
      </c>
      <c r="E385" s="14" t="s">
        <v>262</v>
      </c>
      <c r="F385" s="10" t="s">
        <v>927</v>
      </c>
      <c r="G385" s="8" t="n">
        <v>1</v>
      </c>
      <c r="H385" s="7" t="n">
        <v>220</v>
      </c>
      <c r="I385" s="7" t="n">
        <v>220</v>
      </c>
      <c r="J385" s="11" t="s">
        <v>17</v>
      </c>
      <c r="K385" s="11" t="s">
        <v>17</v>
      </c>
      <c r="L385" s="12"/>
    </row>
    <row r="386" customFormat="false" ht="19.5" hidden="false" customHeight="false" outlineLevel="0" collapsed="false">
      <c r="A386" s="5" t="n">
        <v>384</v>
      </c>
      <c r="B386" s="14" t="s">
        <v>928</v>
      </c>
      <c r="C386" s="13" t="s">
        <v>674</v>
      </c>
      <c r="D386" s="13" t="s">
        <v>630</v>
      </c>
      <c r="E386" s="14" t="s">
        <v>262</v>
      </c>
      <c r="F386" s="10" t="s">
        <v>929</v>
      </c>
      <c r="G386" s="8" t="n">
        <v>1</v>
      </c>
      <c r="H386" s="7" t="n">
        <v>220</v>
      </c>
      <c r="I386" s="7" t="n">
        <v>220</v>
      </c>
      <c r="J386" s="11" t="s">
        <v>17</v>
      </c>
      <c r="K386" s="11" t="s">
        <v>17</v>
      </c>
      <c r="L386" s="12"/>
    </row>
    <row r="387" customFormat="false" ht="19.5" hidden="false" customHeight="false" outlineLevel="0" collapsed="false">
      <c r="A387" s="5" t="n">
        <v>385</v>
      </c>
      <c r="B387" s="14" t="s">
        <v>930</v>
      </c>
      <c r="C387" s="13" t="s">
        <v>679</v>
      </c>
      <c r="D387" s="13" t="s">
        <v>630</v>
      </c>
      <c r="E387" s="14" t="s">
        <v>262</v>
      </c>
      <c r="F387" s="10" t="s">
        <v>931</v>
      </c>
      <c r="G387" s="8" t="n">
        <v>1</v>
      </c>
      <c r="H387" s="7" t="n">
        <v>220</v>
      </c>
      <c r="I387" s="7" t="n">
        <v>220</v>
      </c>
      <c r="J387" s="11" t="s">
        <v>17</v>
      </c>
      <c r="K387" s="11" t="s">
        <v>17</v>
      </c>
      <c r="L387" s="12"/>
    </row>
    <row r="388" customFormat="false" ht="19.5" hidden="false" customHeight="false" outlineLevel="0" collapsed="false">
      <c r="A388" s="5" t="n">
        <v>386</v>
      </c>
      <c r="B388" s="14" t="s">
        <v>932</v>
      </c>
      <c r="C388" s="13" t="s">
        <v>687</v>
      </c>
      <c r="D388" s="13" t="s">
        <v>630</v>
      </c>
      <c r="E388" s="14" t="s">
        <v>262</v>
      </c>
      <c r="F388" s="10" t="s">
        <v>933</v>
      </c>
      <c r="G388" s="8" t="n">
        <v>1</v>
      </c>
      <c r="H388" s="7" t="n">
        <v>220</v>
      </c>
      <c r="I388" s="7" t="n">
        <v>220</v>
      </c>
      <c r="J388" s="11" t="s">
        <v>17</v>
      </c>
      <c r="K388" s="11" t="s">
        <v>17</v>
      </c>
      <c r="L388" s="12"/>
    </row>
    <row r="389" customFormat="false" ht="19.5" hidden="false" customHeight="false" outlineLevel="0" collapsed="false">
      <c r="A389" s="5" t="n">
        <v>387</v>
      </c>
      <c r="B389" s="14" t="s">
        <v>934</v>
      </c>
      <c r="C389" s="13" t="s">
        <v>935</v>
      </c>
      <c r="D389" s="13" t="s">
        <v>630</v>
      </c>
      <c r="E389" s="14" t="s">
        <v>262</v>
      </c>
      <c r="F389" s="10" t="s">
        <v>936</v>
      </c>
      <c r="G389" s="8" t="n">
        <v>1</v>
      </c>
      <c r="H389" s="7" t="n">
        <v>220</v>
      </c>
      <c r="I389" s="7" t="n">
        <v>220</v>
      </c>
      <c r="J389" s="11" t="s">
        <v>17</v>
      </c>
      <c r="K389" s="11" t="s">
        <v>17</v>
      </c>
      <c r="L389" s="12"/>
    </row>
    <row r="390" customFormat="false" ht="19.5" hidden="false" customHeight="false" outlineLevel="0" collapsed="false">
      <c r="A390" s="5" t="n">
        <v>388</v>
      </c>
      <c r="B390" s="14" t="s">
        <v>937</v>
      </c>
      <c r="C390" s="13" t="s">
        <v>938</v>
      </c>
      <c r="D390" s="13" t="s">
        <v>630</v>
      </c>
      <c r="E390" s="14" t="s">
        <v>262</v>
      </c>
      <c r="F390" s="10" t="s">
        <v>939</v>
      </c>
      <c r="G390" s="8" t="n">
        <v>1</v>
      </c>
      <c r="H390" s="7" t="n">
        <v>220</v>
      </c>
      <c r="I390" s="7" t="n">
        <v>220</v>
      </c>
      <c r="J390" s="11" t="s">
        <v>17</v>
      </c>
      <c r="K390" s="11" t="s">
        <v>17</v>
      </c>
      <c r="L390" s="12"/>
    </row>
    <row r="391" customFormat="false" ht="19.5" hidden="false" customHeight="false" outlineLevel="0" collapsed="false">
      <c r="A391" s="5" t="n">
        <v>389</v>
      </c>
      <c r="B391" s="14" t="s">
        <v>940</v>
      </c>
      <c r="C391" s="13" t="s">
        <v>941</v>
      </c>
      <c r="D391" s="13" t="s">
        <v>630</v>
      </c>
      <c r="E391" s="14" t="s">
        <v>262</v>
      </c>
      <c r="F391" s="10" t="s">
        <v>942</v>
      </c>
      <c r="G391" s="8" t="n">
        <v>1</v>
      </c>
      <c r="H391" s="7" t="n">
        <v>220</v>
      </c>
      <c r="I391" s="7" t="n">
        <v>220</v>
      </c>
      <c r="J391" s="11" t="s">
        <v>17</v>
      </c>
      <c r="K391" s="11" t="s">
        <v>17</v>
      </c>
      <c r="L391" s="12"/>
    </row>
    <row r="392" customFormat="false" ht="19.5" hidden="false" customHeight="false" outlineLevel="0" collapsed="false">
      <c r="A392" s="5" t="n">
        <v>390</v>
      </c>
      <c r="B392" s="14" t="s">
        <v>943</v>
      </c>
      <c r="C392" s="13" t="s">
        <v>687</v>
      </c>
      <c r="D392" s="13" t="s">
        <v>630</v>
      </c>
      <c r="E392" s="14" t="s">
        <v>262</v>
      </c>
      <c r="F392" s="10" t="s">
        <v>944</v>
      </c>
      <c r="G392" s="8" t="n">
        <v>1</v>
      </c>
      <c r="H392" s="7" t="n">
        <v>220</v>
      </c>
      <c r="I392" s="7" t="n">
        <v>220</v>
      </c>
      <c r="J392" s="11" t="s">
        <v>17</v>
      </c>
      <c r="K392" s="11" t="s">
        <v>17</v>
      </c>
      <c r="L392" s="12"/>
    </row>
    <row r="393" customFormat="false" ht="19.5" hidden="false" customHeight="false" outlineLevel="0" collapsed="false">
      <c r="A393" s="5" t="n">
        <v>391</v>
      </c>
      <c r="B393" s="14" t="s">
        <v>945</v>
      </c>
      <c r="C393" s="13" t="s">
        <v>781</v>
      </c>
      <c r="D393" s="13" t="s">
        <v>630</v>
      </c>
      <c r="E393" s="14" t="s">
        <v>262</v>
      </c>
      <c r="F393" s="10" t="s">
        <v>946</v>
      </c>
      <c r="G393" s="8" t="n">
        <v>1</v>
      </c>
      <c r="H393" s="7" t="n">
        <v>230</v>
      </c>
      <c r="I393" s="7" t="n">
        <v>230</v>
      </c>
      <c r="J393" s="11" t="s">
        <v>17</v>
      </c>
      <c r="K393" s="11" t="s">
        <v>17</v>
      </c>
      <c r="L393" s="12"/>
    </row>
    <row r="394" customFormat="false" ht="19.5" hidden="false" customHeight="false" outlineLevel="0" collapsed="false">
      <c r="A394" s="5" t="n">
        <v>392</v>
      </c>
      <c r="B394" s="14" t="s">
        <v>947</v>
      </c>
      <c r="C394" s="13" t="s">
        <v>948</v>
      </c>
      <c r="D394" s="13" t="s">
        <v>630</v>
      </c>
      <c r="E394" s="14" t="s">
        <v>262</v>
      </c>
      <c r="F394" s="10" t="s">
        <v>949</v>
      </c>
      <c r="G394" s="8" t="n">
        <v>1</v>
      </c>
      <c r="H394" s="7" t="n">
        <v>220</v>
      </c>
      <c r="I394" s="7" t="n">
        <v>220</v>
      </c>
      <c r="J394" s="11" t="s">
        <v>17</v>
      </c>
      <c r="K394" s="11" t="s">
        <v>17</v>
      </c>
      <c r="L394" s="12"/>
    </row>
    <row r="395" customFormat="false" ht="19.5" hidden="false" customHeight="false" outlineLevel="0" collapsed="false">
      <c r="A395" s="5" t="n">
        <v>393</v>
      </c>
      <c r="B395" s="14" t="s">
        <v>950</v>
      </c>
      <c r="C395" s="13" t="s">
        <v>951</v>
      </c>
      <c r="D395" s="13" t="s">
        <v>630</v>
      </c>
      <c r="E395" s="14" t="s">
        <v>262</v>
      </c>
      <c r="F395" s="10" t="s">
        <v>952</v>
      </c>
      <c r="G395" s="8" t="n">
        <v>1</v>
      </c>
      <c r="H395" s="7" t="n">
        <v>220</v>
      </c>
      <c r="I395" s="7" t="n">
        <v>220</v>
      </c>
      <c r="J395" s="11" t="s">
        <v>17</v>
      </c>
      <c r="K395" s="11" t="s">
        <v>17</v>
      </c>
      <c r="L395" s="12"/>
    </row>
    <row r="396" customFormat="false" ht="19.5" hidden="false" customHeight="false" outlineLevel="0" collapsed="false">
      <c r="A396" s="5" t="n">
        <v>394</v>
      </c>
      <c r="B396" s="14" t="s">
        <v>953</v>
      </c>
      <c r="C396" s="13" t="s">
        <v>919</v>
      </c>
      <c r="D396" s="13" t="s">
        <v>630</v>
      </c>
      <c r="E396" s="14" t="s">
        <v>262</v>
      </c>
      <c r="F396" s="10" t="s">
        <v>954</v>
      </c>
      <c r="G396" s="8" t="n">
        <v>1</v>
      </c>
      <c r="H396" s="7" t="n">
        <v>220</v>
      </c>
      <c r="I396" s="7" t="n">
        <v>220</v>
      </c>
      <c r="J396" s="11" t="s">
        <v>17</v>
      </c>
      <c r="K396" s="11" t="s">
        <v>17</v>
      </c>
      <c r="L396" s="12"/>
    </row>
    <row r="397" customFormat="false" ht="19.5" hidden="false" customHeight="false" outlineLevel="0" collapsed="false">
      <c r="A397" s="5" t="n">
        <v>395</v>
      </c>
      <c r="B397" s="14" t="s">
        <v>955</v>
      </c>
      <c r="C397" s="13" t="s">
        <v>687</v>
      </c>
      <c r="D397" s="13" t="s">
        <v>630</v>
      </c>
      <c r="E397" s="14" t="s">
        <v>262</v>
      </c>
      <c r="F397" s="10" t="s">
        <v>956</v>
      </c>
      <c r="G397" s="8" t="n">
        <v>1</v>
      </c>
      <c r="H397" s="7" t="n">
        <v>220</v>
      </c>
      <c r="I397" s="7" t="n">
        <v>220</v>
      </c>
      <c r="J397" s="11" t="s">
        <v>17</v>
      </c>
      <c r="K397" s="11" t="s">
        <v>17</v>
      </c>
      <c r="L397" s="12"/>
    </row>
    <row r="398" customFormat="false" ht="19.5" hidden="false" customHeight="false" outlineLevel="0" collapsed="false">
      <c r="A398" s="5" t="n">
        <v>396</v>
      </c>
      <c r="B398" s="14" t="s">
        <v>957</v>
      </c>
      <c r="C398" s="13" t="s">
        <v>958</v>
      </c>
      <c r="D398" s="13" t="s">
        <v>630</v>
      </c>
      <c r="E398" s="14" t="s">
        <v>262</v>
      </c>
      <c r="F398" s="10" t="s">
        <v>959</v>
      </c>
      <c r="G398" s="8" t="n">
        <v>1</v>
      </c>
      <c r="H398" s="7" t="n">
        <v>220</v>
      </c>
      <c r="I398" s="7" t="n">
        <v>220</v>
      </c>
      <c r="J398" s="11" t="s">
        <v>17</v>
      </c>
      <c r="K398" s="11" t="s">
        <v>17</v>
      </c>
      <c r="L398" s="12"/>
    </row>
    <row r="399" customFormat="false" ht="19.5" hidden="false" customHeight="false" outlineLevel="0" collapsed="false">
      <c r="A399" s="5" t="n">
        <v>397</v>
      </c>
      <c r="B399" s="14" t="s">
        <v>960</v>
      </c>
      <c r="C399" s="13" t="s">
        <v>687</v>
      </c>
      <c r="D399" s="13" t="s">
        <v>630</v>
      </c>
      <c r="E399" s="14" t="s">
        <v>262</v>
      </c>
      <c r="F399" s="10" t="s">
        <v>961</v>
      </c>
      <c r="G399" s="8" t="n">
        <v>1</v>
      </c>
      <c r="H399" s="7" t="n">
        <v>220</v>
      </c>
      <c r="I399" s="7" t="n">
        <v>220</v>
      </c>
      <c r="J399" s="11" t="s">
        <v>17</v>
      </c>
      <c r="K399" s="11" t="s">
        <v>17</v>
      </c>
      <c r="L399" s="12"/>
    </row>
    <row r="400" customFormat="false" ht="19.5" hidden="false" customHeight="false" outlineLevel="0" collapsed="false">
      <c r="A400" s="5" t="n">
        <v>398</v>
      </c>
      <c r="B400" s="14" t="s">
        <v>962</v>
      </c>
      <c r="C400" s="13" t="s">
        <v>499</v>
      </c>
      <c r="D400" s="13" t="s">
        <v>630</v>
      </c>
      <c r="E400" s="14" t="s">
        <v>262</v>
      </c>
      <c r="F400" s="10" t="s">
        <v>963</v>
      </c>
      <c r="G400" s="8" t="n">
        <v>1</v>
      </c>
      <c r="H400" s="7" t="n">
        <v>220</v>
      </c>
      <c r="I400" s="7" t="n">
        <v>220</v>
      </c>
      <c r="J400" s="11" t="s">
        <v>17</v>
      </c>
      <c r="K400" s="11" t="s">
        <v>17</v>
      </c>
      <c r="L400" s="12"/>
    </row>
    <row r="401" customFormat="false" ht="19.5" hidden="false" customHeight="false" outlineLevel="0" collapsed="false">
      <c r="A401" s="5" t="n">
        <v>399</v>
      </c>
      <c r="B401" s="14" t="s">
        <v>964</v>
      </c>
      <c r="C401" s="13" t="s">
        <v>687</v>
      </c>
      <c r="D401" s="13" t="s">
        <v>630</v>
      </c>
      <c r="E401" s="14" t="s">
        <v>262</v>
      </c>
      <c r="F401" s="10" t="s">
        <v>965</v>
      </c>
      <c r="G401" s="8" t="n">
        <v>1</v>
      </c>
      <c r="H401" s="7" t="n">
        <v>220</v>
      </c>
      <c r="I401" s="7" t="n">
        <v>220</v>
      </c>
      <c r="J401" s="11" t="s">
        <v>17</v>
      </c>
      <c r="K401" s="11" t="s">
        <v>17</v>
      </c>
      <c r="L401" s="12"/>
    </row>
    <row r="402" customFormat="false" ht="19.5" hidden="false" customHeight="false" outlineLevel="0" collapsed="false">
      <c r="A402" s="5" t="n">
        <v>400</v>
      </c>
      <c r="B402" s="14" t="s">
        <v>966</v>
      </c>
      <c r="C402" s="13" t="s">
        <v>499</v>
      </c>
      <c r="D402" s="13" t="s">
        <v>630</v>
      </c>
      <c r="E402" s="14" t="s">
        <v>262</v>
      </c>
      <c r="F402" s="10" t="s">
        <v>967</v>
      </c>
      <c r="G402" s="8" t="n">
        <v>1</v>
      </c>
      <c r="H402" s="7" t="n">
        <v>220</v>
      </c>
      <c r="I402" s="7" t="n">
        <v>220</v>
      </c>
      <c r="J402" s="11" t="s">
        <v>17</v>
      </c>
      <c r="K402" s="11" t="s">
        <v>17</v>
      </c>
      <c r="L402" s="12"/>
    </row>
    <row r="403" customFormat="false" ht="19.5" hidden="false" customHeight="false" outlineLevel="0" collapsed="false">
      <c r="A403" s="5" t="n">
        <v>401</v>
      </c>
      <c r="B403" s="14" t="s">
        <v>968</v>
      </c>
      <c r="C403" s="13" t="s">
        <v>499</v>
      </c>
      <c r="D403" s="13" t="s">
        <v>630</v>
      </c>
      <c r="E403" s="14" t="s">
        <v>262</v>
      </c>
      <c r="F403" s="10" t="s">
        <v>969</v>
      </c>
      <c r="G403" s="8" t="n">
        <v>1</v>
      </c>
      <c r="H403" s="7" t="n">
        <v>220</v>
      </c>
      <c r="I403" s="7" t="n">
        <v>220</v>
      </c>
      <c r="J403" s="11" t="s">
        <v>17</v>
      </c>
      <c r="K403" s="11" t="s">
        <v>17</v>
      </c>
      <c r="L403" s="12"/>
    </row>
    <row r="404" customFormat="false" ht="19.5" hidden="false" customHeight="false" outlineLevel="0" collapsed="false">
      <c r="A404" s="5" t="n">
        <v>402</v>
      </c>
      <c r="B404" s="14" t="s">
        <v>970</v>
      </c>
      <c r="C404" s="13" t="s">
        <v>679</v>
      </c>
      <c r="D404" s="13" t="s">
        <v>630</v>
      </c>
      <c r="E404" s="14" t="s">
        <v>262</v>
      </c>
      <c r="F404" s="10" t="s">
        <v>971</v>
      </c>
      <c r="G404" s="8" t="n">
        <v>1</v>
      </c>
      <c r="H404" s="7" t="n">
        <v>220</v>
      </c>
      <c r="I404" s="7" t="n">
        <v>220</v>
      </c>
      <c r="J404" s="11" t="s">
        <v>17</v>
      </c>
      <c r="K404" s="11" t="s">
        <v>17</v>
      </c>
      <c r="L404" s="12"/>
    </row>
    <row r="405" customFormat="false" ht="19.5" hidden="false" customHeight="false" outlineLevel="0" collapsed="false">
      <c r="A405" s="5" t="n">
        <v>403</v>
      </c>
      <c r="B405" s="14" t="s">
        <v>972</v>
      </c>
      <c r="C405" s="13" t="s">
        <v>499</v>
      </c>
      <c r="D405" s="13" t="s">
        <v>630</v>
      </c>
      <c r="E405" s="14" t="s">
        <v>262</v>
      </c>
      <c r="F405" s="10" t="s">
        <v>973</v>
      </c>
      <c r="G405" s="8" t="n">
        <v>1</v>
      </c>
      <c r="H405" s="7" t="n">
        <v>220</v>
      </c>
      <c r="I405" s="7" t="n">
        <v>220</v>
      </c>
      <c r="J405" s="11" t="s">
        <v>17</v>
      </c>
      <c r="K405" s="11" t="s">
        <v>17</v>
      </c>
      <c r="L405" s="12"/>
    </row>
    <row r="406" customFormat="false" ht="19.5" hidden="false" customHeight="false" outlineLevel="0" collapsed="false">
      <c r="A406" s="5" t="n">
        <v>404</v>
      </c>
      <c r="B406" s="14" t="s">
        <v>974</v>
      </c>
      <c r="C406" s="13" t="s">
        <v>687</v>
      </c>
      <c r="D406" s="13" t="s">
        <v>630</v>
      </c>
      <c r="E406" s="14" t="s">
        <v>262</v>
      </c>
      <c r="F406" s="10" t="s">
        <v>975</v>
      </c>
      <c r="G406" s="8" t="n">
        <v>1</v>
      </c>
      <c r="H406" s="7" t="n">
        <v>220</v>
      </c>
      <c r="I406" s="7" t="n">
        <v>220</v>
      </c>
      <c r="J406" s="11" t="s">
        <v>17</v>
      </c>
      <c r="K406" s="11" t="s">
        <v>17</v>
      </c>
      <c r="L406" s="12"/>
    </row>
    <row r="407" customFormat="false" ht="19.5" hidden="false" customHeight="false" outlineLevel="0" collapsed="false">
      <c r="A407" s="5" t="n">
        <v>405</v>
      </c>
      <c r="B407" s="14" t="s">
        <v>976</v>
      </c>
      <c r="C407" s="23" t="s">
        <v>977</v>
      </c>
      <c r="D407" s="13" t="s">
        <v>430</v>
      </c>
      <c r="E407" s="14" t="s">
        <v>262</v>
      </c>
      <c r="F407" s="10" t="s">
        <v>978</v>
      </c>
      <c r="G407" s="8" t="n">
        <v>1</v>
      </c>
      <c r="H407" s="7" t="n">
        <v>260</v>
      </c>
      <c r="I407" s="7" t="n">
        <v>260</v>
      </c>
      <c r="J407" s="11" t="s">
        <v>17</v>
      </c>
      <c r="K407" s="11" t="s">
        <v>17</v>
      </c>
      <c r="L407" s="12"/>
    </row>
    <row r="408" customFormat="false" ht="19.5" hidden="false" customHeight="false" outlineLevel="0" collapsed="false">
      <c r="A408" s="5" t="n">
        <v>406</v>
      </c>
      <c r="B408" s="14" t="s">
        <v>979</v>
      </c>
      <c r="C408" s="24" t="s">
        <v>457</v>
      </c>
      <c r="D408" s="13" t="s">
        <v>430</v>
      </c>
      <c r="E408" s="14" t="s">
        <v>262</v>
      </c>
      <c r="F408" s="10" t="s">
        <v>980</v>
      </c>
      <c r="G408" s="8" t="n">
        <v>1</v>
      </c>
      <c r="H408" s="7" t="n">
        <v>260</v>
      </c>
      <c r="I408" s="7" t="n">
        <v>260</v>
      </c>
      <c r="J408" s="11" t="s">
        <v>17</v>
      </c>
      <c r="K408" s="11" t="s">
        <v>17</v>
      </c>
      <c r="L408" s="12"/>
    </row>
    <row r="409" customFormat="false" ht="19.5" hidden="false" customHeight="false" outlineLevel="0" collapsed="false">
      <c r="A409" s="5" t="n">
        <v>407</v>
      </c>
      <c r="B409" s="14" t="s">
        <v>981</v>
      </c>
      <c r="C409" s="13" t="s">
        <v>982</v>
      </c>
      <c r="D409" s="13" t="s">
        <v>430</v>
      </c>
      <c r="E409" s="14" t="s">
        <v>262</v>
      </c>
      <c r="F409" s="10" t="s">
        <v>983</v>
      </c>
      <c r="G409" s="8" t="n">
        <v>1</v>
      </c>
      <c r="H409" s="7" t="n">
        <v>260</v>
      </c>
      <c r="I409" s="7" t="n">
        <v>260</v>
      </c>
      <c r="J409" s="11" t="s">
        <v>17</v>
      </c>
      <c r="K409" s="11" t="s">
        <v>17</v>
      </c>
      <c r="L409" s="12"/>
    </row>
    <row r="410" customFormat="false" ht="19.5" hidden="false" customHeight="false" outlineLevel="0" collapsed="false">
      <c r="A410" s="5" t="n">
        <v>408</v>
      </c>
      <c r="B410" s="14" t="s">
        <v>984</v>
      </c>
      <c r="C410" s="13" t="s">
        <v>852</v>
      </c>
      <c r="D410" s="13" t="s">
        <v>430</v>
      </c>
      <c r="E410" s="14" t="s">
        <v>262</v>
      </c>
      <c r="F410" s="10" t="s">
        <v>985</v>
      </c>
      <c r="G410" s="8" t="n">
        <v>1</v>
      </c>
      <c r="H410" s="7" t="n">
        <v>260</v>
      </c>
      <c r="I410" s="7" t="n">
        <v>260</v>
      </c>
      <c r="J410" s="11" t="s">
        <v>17</v>
      </c>
      <c r="K410" s="11" t="s">
        <v>17</v>
      </c>
      <c r="L410" s="12"/>
    </row>
    <row r="411" customFormat="false" ht="19.5" hidden="false" customHeight="false" outlineLevel="0" collapsed="false">
      <c r="A411" s="5" t="n">
        <v>409</v>
      </c>
      <c r="B411" s="14" t="s">
        <v>986</v>
      </c>
      <c r="C411" s="23" t="s">
        <v>987</v>
      </c>
      <c r="D411" s="13" t="s">
        <v>430</v>
      </c>
      <c r="E411" s="14" t="s">
        <v>262</v>
      </c>
      <c r="F411" s="10" t="s">
        <v>988</v>
      </c>
      <c r="G411" s="8" t="n">
        <v>1</v>
      </c>
      <c r="H411" s="7" t="n">
        <v>240</v>
      </c>
      <c r="I411" s="7" t="n">
        <v>240</v>
      </c>
      <c r="J411" s="11" t="s">
        <v>17</v>
      </c>
      <c r="K411" s="11" t="s">
        <v>17</v>
      </c>
      <c r="L411" s="12"/>
    </row>
    <row r="412" customFormat="false" ht="19.5" hidden="false" customHeight="false" outlineLevel="0" collapsed="false">
      <c r="A412" s="5" t="n">
        <v>410</v>
      </c>
      <c r="B412" s="14" t="s">
        <v>989</v>
      </c>
      <c r="C412" s="23" t="s">
        <v>987</v>
      </c>
      <c r="D412" s="13" t="s">
        <v>430</v>
      </c>
      <c r="E412" s="14" t="s">
        <v>262</v>
      </c>
      <c r="F412" s="10" t="s">
        <v>990</v>
      </c>
      <c r="G412" s="8" t="n">
        <v>1</v>
      </c>
      <c r="H412" s="7" t="n">
        <v>240</v>
      </c>
      <c r="I412" s="7" t="n">
        <v>240</v>
      </c>
      <c r="J412" s="11" t="s">
        <v>17</v>
      </c>
      <c r="K412" s="11" t="s">
        <v>17</v>
      </c>
      <c r="L412" s="12"/>
    </row>
    <row r="413" customFormat="false" ht="19.5" hidden="false" customHeight="false" outlineLevel="0" collapsed="false">
      <c r="A413" s="5" t="n">
        <v>411</v>
      </c>
      <c r="B413" s="14" t="s">
        <v>991</v>
      </c>
      <c r="C413" s="13" t="s">
        <v>992</v>
      </c>
      <c r="D413" s="13" t="s">
        <v>430</v>
      </c>
      <c r="E413" s="14" t="s">
        <v>262</v>
      </c>
      <c r="F413" s="10" t="s">
        <v>993</v>
      </c>
      <c r="G413" s="8" t="n">
        <v>1</v>
      </c>
      <c r="H413" s="7" t="n">
        <v>280</v>
      </c>
      <c r="I413" s="7" t="n">
        <v>280</v>
      </c>
      <c r="J413" s="11" t="s">
        <v>17</v>
      </c>
      <c r="K413" s="11" t="s">
        <v>17</v>
      </c>
      <c r="L413" s="12"/>
    </row>
    <row r="414" customFormat="false" ht="19.5" hidden="false" customHeight="false" outlineLevel="0" collapsed="false">
      <c r="A414" s="5" t="n">
        <v>412</v>
      </c>
      <c r="B414" s="14" t="s">
        <v>994</v>
      </c>
      <c r="C414" s="13" t="s">
        <v>992</v>
      </c>
      <c r="D414" s="13" t="s">
        <v>430</v>
      </c>
      <c r="E414" s="14" t="s">
        <v>262</v>
      </c>
      <c r="F414" s="10" t="s">
        <v>995</v>
      </c>
      <c r="G414" s="8" t="n">
        <v>1</v>
      </c>
      <c r="H414" s="7" t="n">
        <v>280</v>
      </c>
      <c r="I414" s="7" t="n">
        <v>280</v>
      </c>
      <c r="J414" s="11" t="s">
        <v>17</v>
      </c>
      <c r="K414" s="11" t="s">
        <v>17</v>
      </c>
      <c r="L414" s="12"/>
    </row>
    <row r="415" customFormat="false" ht="19.5" hidden="false" customHeight="false" outlineLevel="0" collapsed="false">
      <c r="A415" s="5" t="n">
        <v>413</v>
      </c>
      <c r="B415" s="14" t="s">
        <v>996</v>
      </c>
      <c r="C415" s="23" t="s">
        <v>997</v>
      </c>
      <c r="D415" s="13" t="s">
        <v>430</v>
      </c>
      <c r="E415" s="14" t="s">
        <v>262</v>
      </c>
      <c r="F415" s="10" t="s">
        <v>998</v>
      </c>
      <c r="G415" s="8" t="n">
        <v>1</v>
      </c>
      <c r="H415" s="7" t="n">
        <v>220</v>
      </c>
      <c r="I415" s="7" t="n">
        <v>220</v>
      </c>
      <c r="J415" s="11" t="s">
        <v>17</v>
      </c>
      <c r="K415" s="11" t="s">
        <v>17</v>
      </c>
      <c r="L415" s="12"/>
    </row>
    <row r="416" customFormat="false" ht="19.5" hidden="false" customHeight="false" outlineLevel="0" collapsed="false">
      <c r="A416" s="5" t="n">
        <v>414</v>
      </c>
      <c r="B416" s="14" t="s">
        <v>999</v>
      </c>
      <c r="C416" s="23" t="s">
        <v>958</v>
      </c>
      <c r="D416" s="13" t="s">
        <v>430</v>
      </c>
      <c r="E416" s="14" t="s">
        <v>262</v>
      </c>
      <c r="F416" s="10" t="s">
        <v>1000</v>
      </c>
      <c r="G416" s="8" t="n">
        <v>1</v>
      </c>
      <c r="H416" s="7" t="n">
        <v>220</v>
      </c>
      <c r="I416" s="7" t="n">
        <v>220</v>
      </c>
      <c r="J416" s="11" t="s">
        <v>17</v>
      </c>
      <c r="K416" s="11" t="s">
        <v>17</v>
      </c>
      <c r="L416" s="12"/>
    </row>
    <row r="417" customFormat="false" ht="19.5" hidden="false" customHeight="false" outlineLevel="0" collapsed="false">
      <c r="A417" s="5" t="n">
        <v>415</v>
      </c>
      <c r="B417" s="14" t="s">
        <v>1001</v>
      </c>
      <c r="C417" s="13" t="s">
        <v>1002</v>
      </c>
      <c r="D417" s="13" t="s">
        <v>402</v>
      </c>
      <c r="E417" s="14" t="s">
        <v>573</v>
      </c>
      <c r="F417" s="10" t="s">
        <v>1003</v>
      </c>
      <c r="G417" s="8" t="n">
        <v>1</v>
      </c>
      <c r="H417" s="7" t="n">
        <v>250</v>
      </c>
      <c r="I417" s="7" t="n">
        <f aca="false">SUM(H417)</f>
        <v>250</v>
      </c>
      <c r="J417" s="11" t="s">
        <v>17</v>
      </c>
      <c r="K417" s="11" t="s">
        <v>17</v>
      </c>
      <c r="L417" s="12"/>
    </row>
    <row r="418" customFormat="false" ht="19.5" hidden="false" customHeight="false" outlineLevel="0" collapsed="false">
      <c r="A418" s="5" t="n">
        <v>416</v>
      </c>
      <c r="B418" s="14" t="s">
        <v>1004</v>
      </c>
      <c r="C418" s="13" t="s">
        <v>1002</v>
      </c>
      <c r="D418" s="13" t="s">
        <v>402</v>
      </c>
      <c r="E418" s="14" t="s">
        <v>573</v>
      </c>
      <c r="F418" s="10" t="s">
        <v>1005</v>
      </c>
      <c r="G418" s="8" t="n">
        <v>1</v>
      </c>
      <c r="H418" s="7" t="n">
        <v>250</v>
      </c>
      <c r="I418" s="7" t="n">
        <f aca="false">SUM(H418)</f>
        <v>250</v>
      </c>
      <c r="J418" s="11" t="s">
        <v>17</v>
      </c>
      <c r="K418" s="11" t="s">
        <v>17</v>
      </c>
      <c r="L418" s="12"/>
    </row>
    <row r="419" customFormat="false" ht="19.5" hidden="false" customHeight="false" outlineLevel="0" collapsed="false">
      <c r="A419" s="5" t="n">
        <v>417</v>
      </c>
      <c r="B419" s="14" t="s">
        <v>1006</v>
      </c>
      <c r="C419" s="13" t="s">
        <v>1002</v>
      </c>
      <c r="D419" s="13" t="s">
        <v>402</v>
      </c>
      <c r="E419" s="14" t="s">
        <v>573</v>
      </c>
      <c r="F419" s="10" t="s">
        <v>1007</v>
      </c>
      <c r="G419" s="8" t="n">
        <v>1</v>
      </c>
      <c r="H419" s="7" t="n">
        <v>250</v>
      </c>
      <c r="I419" s="7" t="n">
        <f aca="false">SUM(H419)</f>
        <v>250</v>
      </c>
      <c r="J419" s="11" t="s">
        <v>17</v>
      </c>
      <c r="K419" s="11" t="s">
        <v>17</v>
      </c>
      <c r="L419" s="12"/>
    </row>
    <row r="420" customFormat="false" ht="19.5" hidden="false" customHeight="false" outlineLevel="0" collapsed="false">
      <c r="A420" s="5" t="n">
        <v>418</v>
      </c>
      <c r="B420" s="14" t="s">
        <v>1008</v>
      </c>
      <c r="C420" s="13" t="s">
        <v>1009</v>
      </c>
      <c r="D420" s="13" t="s">
        <v>630</v>
      </c>
      <c r="E420" s="14" t="s">
        <v>573</v>
      </c>
      <c r="F420" s="10" t="s">
        <v>1010</v>
      </c>
      <c r="G420" s="8" t="n">
        <v>1</v>
      </c>
      <c r="H420" s="7" t="n">
        <v>170</v>
      </c>
      <c r="I420" s="7" t="n">
        <f aca="false">SUM(H420)</f>
        <v>170</v>
      </c>
      <c r="J420" s="11" t="s">
        <v>17</v>
      </c>
      <c r="K420" s="11" t="s">
        <v>17</v>
      </c>
      <c r="L420" s="12"/>
    </row>
    <row r="421" customFormat="false" ht="19.5" hidden="false" customHeight="false" outlineLevel="0" collapsed="false">
      <c r="A421" s="5" t="n">
        <v>419</v>
      </c>
      <c r="B421" s="14" t="s">
        <v>1011</v>
      </c>
      <c r="C421" s="13" t="s">
        <v>1009</v>
      </c>
      <c r="D421" s="13" t="s">
        <v>630</v>
      </c>
      <c r="E421" s="14" t="s">
        <v>573</v>
      </c>
      <c r="F421" s="10" t="s">
        <v>1012</v>
      </c>
      <c r="G421" s="8" t="n">
        <v>1</v>
      </c>
      <c r="H421" s="7" t="n">
        <v>250</v>
      </c>
      <c r="I421" s="7" t="n">
        <f aca="false">SUM(H421)</f>
        <v>250</v>
      </c>
      <c r="J421" s="11" t="s">
        <v>17</v>
      </c>
      <c r="K421" s="11" t="s">
        <v>17</v>
      </c>
      <c r="L421" s="12"/>
    </row>
    <row r="422" customFormat="false" ht="19.5" hidden="false" customHeight="false" outlineLevel="0" collapsed="false">
      <c r="A422" s="5" t="n">
        <v>420</v>
      </c>
      <c r="B422" s="14" t="s">
        <v>1013</v>
      </c>
      <c r="C422" s="13" t="s">
        <v>1009</v>
      </c>
      <c r="D422" s="13" t="s">
        <v>630</v>
      </c>
      <c r="E422" s="14" t="s">
        <v>573</v>
      </c>
      <c r="F422" s="10" t="s">
        <v>1014</v>
      </c>
      <c r="G422" s="8" t="n">
        <v>1</v>
      </c>
      <c r="H422" s="7" t="n">
        <v>190</v>
      </c>
      <c r="I422" s="7" t="n">
        <f aca="false">SUM(H422)</f>
        <v>190</v>
      </c>
      <c r="J422" s="11" t="s">
        <v>17</v>
      </c>
      <c r="K422" s="11" t="s">
        <v>17</v>
      </c>
      <c r="L422" s="12"/>
    </row>
    <row r="423" customFormat="false" ht="19.5" hidden="false" customHeight="false" outlineLevel="0" collapsed="false">
      <c r="A423" s="5" t="n">
        <v>421</v>
      </c>
      <c r="B423" s="14" t="s">
        <v>1015</v>
      </c>
      <c r="C423" s="13" t="s">
        <v>1016</v>
      </c>
      <c r="D423" s="13" t="s">
        <v>1017</v>
      </c>
      <c r="E423" s="14" t="s">
        <v>573</v>
      </c>
      <c r="F423" s="10" t="s">
        <v>1018</v>
      </c>
      <c r="G423" s="8" t="n">
        <v>1</v>
      </c>
      <c r="H423" s="7" t="n">
        <v>250</v>
      </c>
      <c r="I423" s="7" t="n">
        <f aca="false">SUM(H423)</f>
        <v>250</v>
      </c>
      <c r="J423" s="11" t="s">
        <v>17</v>
      </c>
      <c r="K423" s="11" t="s">
        <v>17</v>
      </c>
      <c r="L423" s="12"/>
    </row>
    <row r="424" customFormat="false" ht="19.5" hidden="false" customHeight="false" outlineLevel="0" collapsed="false">
      <c r="A424" s="5" t="n">
        <v>422</v>
      </c>
      <c r="B424" s="14" t="s">
        <v>1019</v>
      </c>
      <c r="C424" s="13" t="s">
        <v>1020</v>
      </c>
      <c r="D424" s="13" t="s">
        <v>1021</v>
      </c>
      <c r="E424" s="14" t="s">
        <v>573</v>
      </c>
      <c r="F424" s="10" t="s">
        <v>1022</v>
      </c>
      <c r="G424" s="8" t="n">
        <v>1</v>
      </c>
      <c r="H424" s="7" t="n">
        <v>180</v>
      </c>
      <c r="I424" s="7" t="n">
        <f aca="false">SUM(H424)</f>
        <v>180</v>
      </c>
      <c r="J424" s="11" t="s">
        <v>17</v>
      </c>
      <c r="K424" s="11" t="s">
        <v>17</v>
      </c>
      <c r="L424" s="12"/>
    </row>
    <row r="425" customFormat="false" ht="19.5" hidden="false" customHeight="false" outlineLevel="0" collapsed="false">
      <c r="A425" s="6" t="s">
        <v>1023</v>
      </c>
      <c r="B425" s="8"/>
      <c r="C425" s="8"/>
      <c r="D425" s="5" t="s">
        <v>1024</v>
      </c>
      <c r="E425" s="5"/>
      <c r="F425" s="5"/>
      <c r="G425" s="5"/>
      <c r="H425" s="7"/>
      <c r="I425" s="7" t="n">
        <f aca="false">SUM(I143:I424)</f>
        <v>70770</v>
      </c>
      <c r="J425" s="11"/>
      <c r="K425" s="11"/>
      <c r="L425" s="8"/>
    </row>
    <row r="426" customFormat="false" ht="255.75" hidden="false" customHeight="true" outlineLevel="0" collapsed="false">
      <c r="A426" s="25" t="s">
        <v>1025</v>
      </c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</row>
    <row r="427" customFormat="false" ht="82.5" hidden="false" customHeight="true" outlineLevel="0" collapsed="false">
      <c r="A427" s="26" t="s">
        <v>1026</v>
      </c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</row>
  </sheetData>
  <mergeCells count="3">
    <mergeCell ref="A1:L1"/>
    <mergeCell ref="A426:L426"/>
    <mergeCell ref="A427:L427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conditionalFormatting sqref="B425:B65536">
    <cfRule type="expression" priority="3" aboveAverage="0" equalAverage="0" bottom="0" percent="0" rank="0" text="" dxfId="1">
      <formula>AND(COUNTIF($B$425:$B$65536,B425)&gt;1,NOT(ISBLANK(B425)))</formula>
    </cfRule>
  </conditionalFormatting>
  <conditionalFormatting sqref="B75:B80">
    <cfRule type="expression" priority="4" aboveAverage="0" equalAverage="0" bottom="0" percent="0" rank="0" text="" dxfId="2">
      <formula>AND(COUNTIF($B$75:$B$80,B75)&gt;1,NOT(ISBLANK(B75)))</formula>
    </cfRule>
  </conditionalFormatting>
  <conditionalFormatting sqref="B81:B86">
    <cfRule type="expression" priority="5" aboveAverage="0" equalAverage="0" bottom="0" percent="0" rank="0" text="" dxfId="3">
      <formula>AND(COUNTIF($B$81:$B$86,B81)&gt;1,NOT(ISBLANK(B81)))</formula>
    </cfRule>
  </conditionalFormatting>
  <conditionalFormatting sqref="B86:B94">
    <cfRule type="expression" priority="6" aboveAverage="0" equalAverage="0" bottom="0" percent="0" rank="0" text="" dxfId="4">
      <formula>AND(COUNTIF($B$86:$B$94,B86)&gt;1,NOT(ISBLANK(B86)))</formula>
    </cfRule>
  </conditionalFormatting>
  <conditionalFormatting sqref="B95:B99">
    <cfRule type="expression" priority="7" aboveAverage="0" equalAverage="0" bottom="0" percent="0" rank="0" text="" dxfId="5">
      <formula>AND(COUNTIF($B$95:$B$99,B95)&gt;1,NOT(ISBLANK(B95)))</formula>
    </cfRule>
  </conditionalFormatting>
  <hyperlinks>
    <hyperlink ref="C114" r:id="rId1" display="Debbie Harter"/>
    <hyperlink ref="D114" r:id="rId2" display="台灣外文書訊房 "/>
    <hyperlink ref="C115" r:id="rId3" display="Butterworth, Chris/ Gaggiotti, Lucia (ILT)"/>
    <hyperlink ref="C116" r:id="rId4" display="Rey, Margret/ Rey, H. A."/>
    <hyperlink ref="C118" r:id="rId5" display=" Marzollo, Jean/ Wick, Walter (PHT)"/>
    <hyperlink ref="C119" r:id="rId6" display=" Marzollo, Jean/ Wick, Walter (PHT)"/>
    <hyperlink ref="C120" r:id="rId7" display=" Marzollo, Jean/ Wick, Walter (PHT)"/>
    <hyperlink ref="C121" r:id="rId8" display="Martin, Bill, Jr./ Sampson, Michael/ Ehlert, Lois (ILT)"/>
    <hyperlink ref="C122" r:id="rId9" display="Donaldson, Julia/ Scheffler, Axel (ILT)"/>
    <hyperlink ref="C126" r:id="rId10" display="Kempf, Molly/ Yee, Josie (ILT)/ Durk, Jim (ILT)/ Workman, Lisa (ILT)"/>
    <hyperlink ref="C127" r:id="rId11" display="Boynton, Sandra"/>
    <hyperlink ref="C128" r:id="rId12" display="Carle, Eric"/>
    <hyperlink ref="C129" r:id="rId13" display="Allan Ahlberg, Janet Ahlberg"/>
    <hyperlink ref="C130" r:id="rId14" display=" Shannon, George/ Crews, Donald (ILT)"/>
    <hyperlink ref="C143" r:id="rId15" display=" 大衛．麥基"/>
    <hyperlink ref="D143" r:id="rId16" display="道聲"/>
    <hyperlink ref="C144" r:id="rId17" display=" 林德．克羅姆特"/>
    <hyperlink ref="D144" r:id="rId18" display="大穎文化"/>
    <hyperlink ref="C145" r:id="rId19" display="皮姆．凡赫斯特"/>
    <hyperlink ref="D145" r:id="rId20" display="大穎文化"/>
    <hyperlink ref="C146" r:id="rId21" display=" 希多．凡荷納賀頓"/>
    <hyperlink ref="D146" r:id="rId22" display="大穎文化"/>
    <hyperlink ref="C147" r:id="rId23" display=" 海蒂．霍華滋"/>
    <hyperlink ref="D147" r:id="rId24" display="大穎文化"/>
    <hyperlink ref="C148" r:id="rId25" display=" 史蒂芬．柯洛"/>
    <hyperlink ref="D148" r:id="rId26" display="大穎文化"/>
    <hyperlink ref="C149" r:id="rId27" display=" 安井季子 "/>
    <hyperlink ref="D149" r:id="rId28" display="大穎文化"/>
    <hyperlink ref="C150" r:id="rId29" display=" 珊蒂．克雷文"/>
    <hyperlink ref="C151" r:id="rId30" display=" 佩特拉．夢特"/>
    <hyperlink ref="C152" r:id="rId31" display=" 香黛兒．范．迪．霍伊維爾"/>
    <hyperlink ref="C153" r:id="rId32" display=" 赤羽末吉"/>
    <hyperlink ref="D153" r:id="rId33" display="信誼基金"/>
    <hyperlink ref="C154" r:id="rId34" display=" 劉如桂"/>
    <hyperlink ref="D154" r:id="rId35" display="信誼基金"/>
    <hyperlink ref="C155" r:id="rId36" display=" 余麗瓊、朱成梁"/>
    <hyperlink ref="C156" r:id="rId37" display="孫心瑜"/>
    <hyperlink ref="C157" r:id="rId38" display=" 史帝夫・安東尼"/>
    <hyperlink ref="C158" r:id="rId39" display=" 史帝夫・安東尼"/>
    <hyperlink ref="C159" r:id="rId40" display="尤塔‧鮑爾"/>
    <hyperlink ref="C160" r:id="rId41" display=" 松岡達英"/>
    <hyperlink ref="C161" r:id="rId42" display=" 松岡達英"/>
    <hyperlink ref="C162" r:id="rId43" display=" 松岡達英"/>
    <hyperlink ref="D163" r:id="rId44" display="親子天下"/>
    <hyperlink ref="C164" r:id="rId45" display=" 達文茜"/>
    <hyperlink ref="D164" r:id="rId46" display="親子天下"/>
    <hyperlink ref="C165" r:id="rId47" display=" 達文茜"/>
    <hyperlink ref="D165" r:id="rId48" display="親子天下"/>
    <hyperlink ref="C169" r:id="rId49" display=" 西元洋"/>
    <hyperlink ref="C170" r:id="rId50" display="島田由佳"/>
    <hyperlink ref="D170" r:id="rId51" display="九童國際文化"/>
    <hyperlink ref="C171" r:id="rId52" display="岩井俊雄"/>
    <hyperlink ref="D171" r:id="rId53" display="小魯"/>
    <hyperlink ref="C172" r:id="rId54" display="岩井俊雄"/>
    <hyperlink ref="D172" r:id="rId55" display="小魯"/>
    <hyperlink ref="C173" r:id="rId56" display=" 麥克．史密斯"/>
    <hyperlink ref="D173" r:id="rId57" display="小魯"/>
    <hyperlink ref="C174" r:id="rId58" display=" 森繪都"/>
    <hyperlink ref="D174" r:id="rId59" display="小魯"/>
    <hyperlink ref="C175" r:id="rId60" display=" 工藤紀子"/>
    <hyperlink ref="C176" r:id="rId61" display=" 工藤紀子"/>
    <hyperlink ref="D176" r:id="rId62" display="台灣東方"/>
    <hyperlink ref="C177" r:id="rId63" display=" 工藤紀子"/>
    <hyperlink ref="D177" r:id="rId64" display="台灣東方"/>
    <hyperlink ref="C179" r:id="rId65" display=" 馬丁．巴茲塞特"/>
    <hyperlink ref="D179" r:id="rId66" display="米奇巴克"/>
    <hyperlink ref="C180" r:id="rId67" display=" 馬丁．巴茲塞特"/>
    <hyperlink ref="C181" r:id="rId68" display=" 傑夫．麥可"/>
    <hyperlink ref="C281" r:id="rId69" display="蔡美保"/>
    <hyperlink ref="D281" r:id="rId70" display="巴巴文化"/>
    <hyperlink ref="C282" r:id="rId71" display=" 陳潤芃"/>
    <hyperlink ref="C283" r:id="rId72" display=" 杉田比呂美"/>
    <hyperlink ref="D283" r:id="rId73" display="上誼"/>
    <hyperlink ref="C284" r:id="rId74" display="佐野洋子"/>
    <hyperlink ref="D284" r:id="rId75" display="上誼"/>
    <hyperlink ref="C286" r:id="rId76" display=" 米榭兒．馬凱"/>
    <hyperlink ref="C287" r:id="rId77" display="青木宏江"/>
    <hyperlink ref="C288" r:id="rId78" display=" 維爾賽勒"/>
    <hyperlink ref="C289" r:id="rId79" display="奈緹．凡．卡多文"/>
    <hyperlink ref="C290" r:id="rId80" display=" 皮耶．溫德斯"/>
    <hyperlink ref="C291" r:id="rId81" display=" 萊納．奧利維耶"/>
    <hyperlink ref="C293" r:id="rId82" display=" 愛涅絲‧德‧雷斯塔 "/>
    <hyperlink ref="C294" r:id="rId83" display=" 安妮－蓋莉．菲舒茲"/>
    <hyperlink ref="C296" r:id="rId84" display=" 斎藤多加子"/>
    <hyperlink ref="D296" r:id="rId85" display="維京"/>
    <hyperlink ref="C297" r:id="rId86" display=" 宮西達也"/>
    <hyperlink ref="D297" r:id="rId87" display="維京"/>
    <hyperlink ref="C299" r:id="rId88" display=" 宮西達也"/>
    <hyperlink ref="C310" r:id="rId89" display=" 麥可．霍爾"/>
    <hyperlink ref="C311" r:id="rId90" display=" 瑪麗安．杜布"/>
    <hyperlink ref="C315" r:id="rId91" display=" 陳正治"/>
    <hyperlink ref="D315" r:id="rId92" display="國語日報"/>
    <hyperlink ref="C316" r:id="rId93" display=" 林良"/>
    <hyperlink ref="D316" r:id="rId94" display="國語日報"/>
    <hyperlink ref="C317" r:id="rId95" display=" 林良"/>
    <hyperlink ref="D317" r:id="rId96" display="國語日報"/>
    <hyperlink ref="C318" r:id="rId97" display=" 林良"/>
    <hyperlink ref="D318" r:id="rId98" display="國語日報"/>
    <hyperlink ref="C319" r:id="rId99" display=" 林海音"/>
    <hyperlink ref="D319" r:id="rId100" display="國語日報"/>
    <hyperlink ref="C320" r:id="rId101" display="王淑芬等"/>
    <hyperlink ref="B410" r:id="rId102" display="星空動物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0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7T09:57:46Z</dcterms:modified>
  <cp:revision>0</cp:revision>
  <dc:subject/>
  <dc:title/>
</cp:coreProperties>
</file>