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2212">
  <si>
    <r>
      <rPr>
        <sz val="18"/>
        <rFont val="Noto Sans"/>
        <family val="2"/>
      </rPr>
      <t xml:space="preserve">附件</t>
    </r>
    <r>
      <rPr>
        <sz val="18"/>
        <rFont val="標楷體"/>
        <family val="4"/>
        <charset val="136"/>
      </rPr>
      <t xml:space="preserve">2-</t>
    </r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Joy of Spelling Part 1</t>
  </si>
  <si>
    <r>
      <rPr>
        <sz val="12"/>
        <rFont val="標楷體"/>
        <family val="4"/>
        <charset val="136"/>
      </rPr>
      <t xml:space="preserve">EM</t>
    </r>
    <r>
      <rPr>
        <sz val="12"/>
        <rFont val="Noto Sans"/>
        <family val="2"/>
      </rPr>
      <t xml:space="preserve">外語研究所</t>
    </r>
  </si>
  <si>
    <t xml:space="preserve">敦煌書局</t>
  </si>
  <si>
    <t xml:space="preserve">臺灣</t>
  </si>
  <si>
    <t xml:space="preserve">9789576060663</t>
  </si>
  <si>
    <t xml:space="preserve">Joy of Spelling Part 3</t>
  </si>
  <si>
    <t xml:space="preserve">9789576060687</t>
  </si>
  <si>
    <t xml:space="preserve">Joy of Spelling Part 2</t>
  </si>
  <si>
    <t xml:space="preserve">9789576060670</t>
  </si>
  <si>
    <r>
      <rPr>
        <sz val="12"/>
        <rFont val="Noto Sans"/>
        <family val="2"/>
      </rPr>
      <t xml:space="preserve">圖像字母練習本 </t>
    </r>
    <r>
      <rPr>
        <sz val="12"/>
        <rFont val="標楷體"/>
        <family val="4"/>
        <charset val="136"/>
      </rPr>
      <t xml:space="preserve">Alphabet in Pictures Workbook</t>
    </r>
  </si>
  <si>
    <t xml:space="preserve">師德出版</t>
  </si>
  <si>
    <t xml:space="preserve">9789781924019</t>
  </si>
  <si>
    <r>
      <rPr>
        <sz val="12"/>
        <rFont val="Noto Sans"/>
        <family val="2"/>
      </rPr>
      <t xml:space="preserve">英語拼讀小高手 </t>
    </r>
    <r>
      <rPr>
        <sz val="12"/>
        <rFont val="標楷體"/>
        <family val="4"/>
        <charset val="136"/>
      </rPr>
      <t xml:space="preserve">Book 1</t>
    </r>
    <r>
      <rPr>
        <sz val="12"/>
        <rFont val="Noto Sans"/>
        <family val="2"/>
      </rPr>
      <t xml:space="preserve">：字母會說話【</t>
    </r>
    <r>
      <rPr>
        <sz val="12"/>
        <rFont val="標楷體"/>
        <family val="4"/>
        <charset val="136"/>
      </rPr>
      <t xml:space="preserve">Pupil’s Book</t>
    </r>
    <r>
      <rPr>
        <sz val="12"/>
        <rFont val="Noto Sans"/>
        <family val="2"/>
      </rPr>
      <t xml:space="preserve">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標楷體"/>
        <family val="4"/>
        <charset val="136"/>
      </rPr>
      <t xml:space="preserve">+1CD)</t>
    </r>
  </si>
  <si>
    <t xml:space="preserve">林素娥．謝靜惠</t>
  </si>
  <si>
    <t xml:space="preserve">小語言</t>
  </si>
  <si>
    <t xml:space="preserve">9789866963148</t>
  </si>
  <si>
    <r>
      <rPr>
        <sz val="12"/>
        <rFont val="Noto Sans"/>
        <family val="2"/>
      </rPr>
      <t xml:space="preserve">英語拼讀小高手 </t>
    </r>
    <r>
      <rPr>
        <sz val="12"/>
        <rFont val="標楷體"/>
        <family val="4"/>
        <charset val="136"/>
      </rPr>
      <t xml:space="preserve">Book 1</t>
    </r>
    <r>
      <rPr>
        <sz val="12"/>
        <rFont val="Noto Sans"/>
        <family val="2"/>
      </rPr>
      <t xml:space="preserve">：字母會說話【</t>
    </r>
    <r>
      <rPr>
        <sz val="12"/>
        <rFont val="標楷體"/>
        <family val="4"/>
        <charset val="136"/>
      </rPr>
      <t xml:space="preserve">Workbook</t>
    </r>
    <r>
      <rPr>
        <sz val="12"/>
        <rFont val="Noto Sans"/>
        <family val="2"/>
      </rPr>
      <t xml:space="preserve">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標楷體"/>
        <family val="4"/>
        <charset val="136"/>
      </rPr>
      <t xml:space="preserve">+1CD)</t>
    </r>
  </si>
  <si>
    <t xml:space="preserve">9789866963131</t>
  </si>
  <si>
    <r>
      <rPr>
        <sz val="12"/>
        <rFont val="Noto Sans"/>
        <family val="2"/>
      </rPr>
      <t xml:space="preserve">英語拼讀小高手 </t>
    </r>
    <r>
      <rPr>
        <sz val="12"/>
        <rFont val="標楷體"/>
        <family val="4"/>
        <charset val="136"/>
      </rPr>
      <t xml:space="preserve">Book 2</t>
    </r>
    <r>
      <rPr>
        <sz val="12"/>
        <rFont val="Noto Sans"/>
        <family val="2"/>
      </rPr>
      <t xml:space="preserve">：學會母音輕鬆讀【</t>
    </r>
    <r>
      <rPr>
        <sz val="12"/>
        <rFont val="標楷體"/>
        <family val="4"/>
        <charset val="136"/>
      </rPr>
      <t xml:space="preserve">Pupil’s Book</t>
    </r>
    <r>
      <rPr>
        <sz val="12"/>
        <rFont val="Noto Sans"/>
        <family val="2"/>
      </rPr>
      <t xml:space="preserve">】修訂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標楷體"/>
        <family val="4"/>
        <charset val="136"/>
      </rPr>
      <t xml:space="preserve">+2CD)</t>
    </r>
  </si>
  <si>
    <t xml:space="preserve">9789866963254</t>
  </si>
  <si>
    <r>
      <rPr>
        <sz val="12"/>
        <rFont val="Noto Sans"/>
        <family val="2"/>
      </rPr>
      <t xml:space="preserve">英語拼讀小高手 </t>
    </r>
    <r>
      <rPr>
        <sz val="12"/>
        <rFont val="標楷體"/>
        <family val="4"/>
        <charset val="136"/>
      </rPr>
      <t xml:space="preserve">Book 2</t>
    </r>
    <r>
      <rPr>
        <sz val="12"/>
        <rFont val="Noto Sans"/>
        <family val="2"/>
      </rPr>
      <t xml:space="preserve">：學會母音輕鬆讀 【</t>
    </r>
    <r>
      <rPr>
        <sz val="12"/>
        <rFont val="標楷體"/>
        <family val="4"/>
        <charset val="136"/>
      </rPr>
      <t xml:space="preserve">Workbook</t>
    </r>
    <r>
      <rPr>
        <sz val="12"/>
        <rFont val="Noto Sans"/>
        <family val="2"/>
      </rPr>
      <t xml:space="preserve">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標楷體"/>
        <family val="4"/>
        <charset val="136"/>
      </rPr>
      <t xml:space="preserve">+1CD)</t>
    </r>
  </si>
  <si>
    <t xml:space="preserve">9789866963155</t>
  </si>
  <si>
    <r>
      <rPr>
        <sz val="12"/>
        <rFont val="Noto Sans"/>
        <family val="2"/>
      </rPr>
      <t xml:space="preserve">英語拼讀小高手 </t>
    </r>
    <r>
      <rPr>
        <sz val="12"/>
        <rFont val="標楷體"/>
        <family val="4"/>
        <charset val="136"/>
      </rPr>
      <t xml:space="preserve">Book 3</t>
    </r>
    <r>
      <rPr>
        <sz val="12"/>
        <rFont val="Noto Sans"/>
        <family val="2"/>
      </rPr>
      <t xml:space="preserve">：特殊組合難不倒我【</t>
    </r>
    <r>
      <rPr>
        <sz val="12"/>
        <rFont val="標楷體"/>
        <family val="4"/>
        <charset val="136"/>
      </rPr>
      <t xml:space="preserve">Pupil’s Book</t>
    </r>
    <r>
      <rPr>
        <sz val="12"/>
        <rFont val="Noto Sans"/>
        <family val="2"/>
      </rPr>
      <t xml:space="preserve">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標楷體"/>
        <family val="4"/>
        <charset val="136"/>
      </rPr>
      <t xml:space="preserve">+2CD)</t>
    </r>
  </si>
  <si>
    <t xml:space="preserve">9789866963186</t>
  </si>
  <si>
    <r>
      <rPr>
        <sz val="12"/>
        <rFont val="Noto Sans"/>
        <family val="2"/>
      </rPr>
      <t xml:space="preserve">英語拼讀小高手 </t>
    </r>
    <r>
      <rPr>
        <sz val="12"/>
        <rFont val="標楷體"/>
        <family val="4"/>
        <charset val="136"/>
      </rPr>
      <t xml:space="preserve">Book 3</t>
    </r>
    <r>
      <rPr>
        <sz val="12"/>
        <rFont val="Noto Sans"/>
        <family val="2"/>
      </rPr>
      <t xml:space="preserve">：特殊組合難不倒我【</t>
    </r>
    <r>
      <rPr>
        <sz val="12"/>
        <rFont val="標楷體"/>
        <family val="4"/>
        <charset val="136"/>
      </rPr>
      <t xml:space="preserve">Workbook</t>
    </r>
    <r>
      <rPr>
        <sz val="12"/>
        <rFont val="Noto Sans"/>
        <family val="2"/>
      </rPr>
      <t xml:space="preserve">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標楷體"/>
        <family val="4"/>
        <charset val="136"/>
      </rPr>
      <t xml:space="preserve">+1CD)</t>
    </r>
  </si>
  <si>
    <t xml:space="preserve">9789866963179</t>
  </si>
  <si>
    <t xml:space="preserve">My Friend is Sad</t>
  </si>
  <si>
    <t xml:space="preserve">Willems, Mo</t>
  </si>
  <si>
    <t xml:space="preserve">Disney Pr</t>
  </si>
  <si>
    <t xml:space="preserve">US</t>
  </si>
  <si>
    <t xml:space="preserve">9781406338478</t>
  </si>
  <si>
    <t xml:space="preserve">A Big Guy Took My Ball!</t>
  </si>
  <si>
    <t xml:space="preserve">9780545843454</t>
  </si>
  <si>
    <t xml:space="preserve">That is Not a Good Idea!</t>
  </si>
  <si>
    <t xml:space="preserve">9781406355581</t>
  </si>
  <si>
    <t xml:space="preserve">I Love My New Toy!</t>
  </si>
  <si>
    <t xml:space="preserve">9780545232623</t>
  </si>
  <si>
    <t xml:space="preserve">Me and You</t>
  </si>
  <si>
    <t xml:space="preserve">Browne, Anthony
</t>
  </si>
  <si>
    <t xml:space="preserve">Picture Corgi</t>
  </si>
  <si>
    <t xml:space="preserve">9780552559102</t>
  </si>
  <si>
    <t xml:space="preserve">The Odd Egg</t>
  </si>
  <si>
    <t xml:space="preserve">Gravett, Emily</t>
  </si>
  <si>
    <t xml:space="preserve">Pan Macmillan</t>
  </si>
  <si>
    <t xml:space="preserve">UK</t>
  </si>
  <si>
    <t xml:space="preserve">9780230531352</t>
  </si>
  <si>
    <t xml:space="preserve">Me First</t>
  </si>
  <si>
    <t xml:space="preserve">Lester, Helen</t>
  </si>
  <si>
    <t xml:space="preserve">Houghton Mifflin Harcourt</t>
  </si>
  <si>
    <t xml:space="preserve">9780395720226</t>
  </si>
  <si>
    <t xml:space="preserve">Tiddler</t>
  </si>
  <si>
    <t xml:space="preserve">Donaldson, Julia</t>
  </si>
  <si>
    <t xml:space="preserve">9781407109893</t>
  </si>
  <si>
    <t xml:space="preserve">是</t>
  </si>
  <si>
    <t xml:space="preserve">The Gruffalo's Child</t>
  </si>
  <si>
    <t xml:space="preserve">9781509815173</t>
  </si>
  <si>
    <t xml:space="preserve">The Snail and The Whale</t>
  </si>
  <si>
    <t xml:space="preserve">9781509815265</t>
  </si>
  <si>
    <t xml:space="preserve">The Gruffalo's Child Activity Book</t>
  </si>
  <si>
    <t xml:space="preserve">9780230707597</t>
  </si>
  <si>
    <t xml:space="preserve">Stick Man</t>
  </si>
  <si>
    <t xml:space="preserve">9781407117294</t>
  </si>
  <si>
    <t xml:space="preserve">Pirate Pete</t>
  </si>
  <si>
    <t xml:space="preserve">Sharratt, Nick</t>
  </si>
  <si>
    <t xml:space="preserve">Walker Books Ltd.</t>
  </si>
  <si>
    <t xml:space="preserve">9781406331912</t>
  </si>
  <si>
    <t xml:space="preserve">What's in the Witch's Kitchen?</t>
  </si>
  <si>
    <t xml:space="preserve">9781406340075</t>
  </si>
  <si>
    <t xml:space="preserve">Goldilocks</t>
  </si>
  <si>
    <t xml:space="preserve">9780330506182</t>
  </si>
  <si>
    <t xml:space="preserve">The Three Little Pigs</t>
  </si>
  <si>
    <t xml:space="preserve">Sharratt, Nick &amp;</t>
  </si>
  <si>
    <t xml:space="preserve">9780230736139</t>
  </si>
  <si>
    <t xml:space="preserve">You Do!</t>
  </si>
  <si>
    <t xml:space="preserve">Gray, Kes &amp; Sharratt, Nick</t>
  </si>
  <si>
    <t xml:space="preserve">Red Fox</t>
  </si>
  <si>
    <t xml:space="preserve">9781862306622</t>
  </si>
  <si>
    <t xml:space="preserve">Andy: That's My Name</t>
  </si>
  <si>
    <t xml:space="preserve">Tomie dePaola</t>
  </si>
  <si>
    <t xml:space="preserve">Simon &amp; Schuster</t>
  </si>
  <si>
    <t xml:space="preserve">9780689826979</t>
  </si>
  <si>
    <t xml:space="preserve">My First Chirstmas</t>
  </si>
  <si>
    <t xml:space="preserve">9780448448602</t>
  </si>
  <si>
    <t xml:space="preserve">My First Halloween</t>
  </si>
  <si>
    <t xml:space="preserve">9780448448589</t>
  </si>
  <si>
    <t xml:space="preserve">My First Easter</t>
  </si>
  <si>
    <t xml:space="preserve">9780448447902</t>
  </si>
  <si>
    <t xml:space="preserve">I'm Coming to Get You</t>
  </si>
  <si>
    <t xml:space="preserve">Ross, Tony</t>
  </si>
  <si>
    <t xml:space="preserve">Andersen Pr Ltd</t>
  </si>
  <si>
    <t xml:space="preserve">9781842707432</t>
  </si>
  <si>
    <t xml:space="preserve">Tadpole's Promise</t>
  </si>
  <si>
    <t xml:space="preserve">Willis, Jeanny &amp; Ross, Tony</t>
  </si>
  <si>
    <t xml:space="preserve">Andersen Press</t>
  </si>
  <si>
    <t xml:space="preserve">9781842704264</t>
  </si>
  <si>
    <t xml:space="preserve">Use Your Imagination</t>
  </si>
  <si>
    <t xml:space="preserve">O'Byrne, Nicola</t>
  </si>
  <si>
    <t xml:space="preserve">Nosy Crow</t>
  </si>
  <si>
    <t xml:space="preserve">9780857633927</t>
  </si>
  <si>
    <t xml:space="preserve">Never Tickle a Tiger</t>
  </si>
  <si>
    <t xml:space="preserve">Butchart. Pamela</t>
  </si>
  <si>
    <t xml:space="preserve">Bloomsbury Publishing PLC</t>
  </si>
  <si>
    <t xml:space="preserve">9781408839041</t>
  </si>
  <si>
    <t xml:space="preserve">Do You See A Mouse?</t>
  </si>
  <si>
    <t xml:space="preserve">Waber, Bernard</t>
  </si>
  <si>
    <t xml:space="preserve">9780395827420</t>
  </si>
  <si>
    <t xml:space="preserve">The Crocodile Who Didn't Like Water</t>
  </si>
  <si>
    <t xml:space="preserve">Merino, Gemma</t>
  </si>
  <si>
    <t xml:space="preserve">9781447214717</t>
  </si>
  <si>
    <t xml:space="preserve">Suddenly</t>
  </si>
  <si>
    <t xml:space="preserve">McNaughton, Colin</t>
  </si>
  <si>
    <t xml:space="preserve">9780152016999</t>
  </si>
  <si>
    <t xml:space="preserve">Polar Bear's Underwear</t>
  </si>
  <si>
    <t xml:space="preserve">Tupera, Tupera</t>
  </si>
  <si>
    <t xml:space="preserve">Chronicle Books Llc</t>
  </si>
  <si>
    <t xml:space="preserve">9781452141992</t>
  </si>
  <si>
    <t xml:space="preserve">Wow! Said the Owl</t>
  </si>
  <si>
    <t xml:space="preserve">Hopgood, Tim</t>
  </si>
  <si>
    <t xml:space="preserve">9780230701045</t>
  </si>
  <si>
    <t xml:space="preserve">Digby Dog Saves the Day</t>
  </si>
  <si>
    <t xml:space="preserve">Freeman, Tor</t>
  </si>
  <si>
    <t xml:space="preserve">9781447258957</t>
  </si>
  <si>
    <t xml:space="preserve">My Pop-up World: Weather</t>
  </si>
  <si>
    <t xml:space="preserve">Killen, Nicola</t>
  </si>
  <si>
    <t xml:space="preserve">Egmont UK Ltd</t>
  </si>
  <si>
    <t xml:space="preserve">9781405268608</t>
  </si>
  <si>
    <t xml:space="preserve">Rain</t>
  </si>
  <si>
    <t xml:space="preserve">Kalan, Robert</t>
  </si>
  <si>
    <t xml:space="preserve">Turtleback Books</t>
  </si>
  <si>
    <t xml:space="preserve">9780833572028</t>
  </si>
  <si>
    <t xml:space="preserve">I am the Music Man</t>
  </si>
  <si>
    <t xml:space="preserve">Potter , Debra</t>
  </si>
  <si>
    <t xml:space="preserve">Child's Play</t>
  </si>
  <si>
    <t xml:space="preserve">9781846433856</t>
  </si>
  <si>
    <t xml:space="preserve">A Dark Dark Tale</t>
  </si>
  <si>
    <t xml:space="preserve">Brown, Ruth</t>
  </si>
  <si>
    <t xml:space="preserve">Andersen Press Ltd</t>
  </si>
  <si>
    <t xml:space="preserve">9781842709894</t>
  </si>
  <si>
    <t xml:space="preserve">Parade</t>
  </si>
  <si>
    <t xml:space="preserve">Crews, Donald</t>
  </si>
  <si>
    <t xml:space="preserve">Harper Collins</t>
  </si>
  <si>
    <t xml:space="preserve">9780688065201</t>
  </si>
  <si>
    <t xml:space="preserve">A Tree For All Seasons</t>
  </si>
  <si>
    <t xml:space="preserve">Guittet, Maryse</t>
  </si>
  <si>
    <t xml:space="preserve">Tourbillion Editions</t>
  </si>
  <si>
    <t xml:space="preserve">France</t>
  </si>
  <si>
    <t xml:space="preserve">9782848019451</t>
  </si>
  <si>
    <t xml:space="preserve">10 Button Book</t>
  </si>
  <si>
    <t xml:space="preserve">Accorsi, William</t>
  </si>
  <si>
    <t xml:space="preserve">Workman Pub Co</t>
  </si>
  <si>
    <t xml:space="preserve">9780761114987</t>
  </si>
  <si>
    <t xml:space="preserve">All Mine</t>
  </si>
  <si>
    <t xml:space="preserve">Hicks, Zehra</t>
  </si>
  <si>
    <t xml:space="preserve">9781447279624</t>
  </si>
  <si>
    <t xml:space="preserve">Today is Monday</t>
  </si>
  <si>
    <t xml:space="preserve">Carle, Eric</t>
  </si>
  <si>
    <t xml:space="preserve">Penguin Putnam Inc</t>
  </si>
  <si>
    <t xml:space="preserve">9780698115637</t>
  </si>
  <si>
    <t xml:space="preserve">1,2,3 To the Zoo</t>
  </si>
  <si>
    <t xml:space="preserve">9780698116450</t>
  </si>
  <si>
    <t xml:space="preserve">In The Haunted House</t>
  </si>
  <si>
    <t xml:space="preserve">Eve Bunting,Susan Meddaugh</t>
  </si>
  <si>
    <t xml:space="preserve">9780544066700</t>
  </si>
  <si>
    <t xml:space="preserve">A New Year's Reunion</t>
  </si>
  <si>
    <t xml:space="preserve">Yu Li-Qiong</t>
  </si>
  <si>
    <t xml:space="preserve">9781406338577</t>
  </si>
  <si>
    <t xml:space="preserve">If the Dinosaurs Came Back</t>
  </si>
  <si>
    <t xml:space="preserve">Most, Bernard</t>
  </si>
  <si>
    <t xml:space="preserve">9780152380212</t>
  </si>
  <si>
    <t xml:space="preserve">Great Big Dinosaur Treasury</t>
  </si>
  <si>
    <t xml:space="preserve">9780544325258</t>
  </si>
  <si>
    <t xml:space="preserve">Funny Thing Happened on the Way to School</t>
  </si>
  <si>
    <t xml:space="preserve">Cali, Davide</t>
  </si>
  <si>
    <t xml:space="preserve">9781452131689</t>
  </si>
  <si>
    <t xml:space="preserve">I Didn't Do My Homework Because…</t>
  </si>
  <si>
    <t xml:space="preserve">9781452125510</t>
  </si>
  <si>
    <t xml:space="preserve">Goodnight Already!</t>
  </si>
  <si>
    <t xml:space="preserve">Jory John; Benji Davies</t>
  </si>
  <si>
    <t xml:space="preserve">Harpercollins Childrens Books</t>
  </si>
  <si>
    <t xml:space="preserve">9780062286208</t>
  </si>
  <si>
    <t xml:space="preserve">Red Rockets and Rainbow Jelly</t>
  </si>
  <si>
    <t xml:space="preserve">Heap, Sue</t>
  </si>
  <si>
    <t xml:space="preserve">9780140567854</t>
  </si>
  <si>
    <t xml:space="preserve">圖卡遊戲書</t>
  </si>
  <si>
    <t xml:space="preserve">師德出版部</t>
  </si>
  <si>
    <t xml:space="preserve">師德文教</t>
  </si>
  <si>
    <t xml:space="preserve">9789866915482</t>
  </si>
  <si>
    <t xml:space="preserve">Mommy Doesn't Know My Name</t>
  </si>
  <si>
    <t xml:space="preserve">Williams, Suzanne</t>
  </si>
  <si>
    <t xml:space="preserve">Sandpiper</t>
  </si>
  <si>
    <t xml:space="preserve">9780395779798</t>
  </si>
  <si>
    <t xml:space="preserve">Meet the Animals! (D+B3:I26ora) (Ages: 2-5) </t>
  </si>
  <si>
    <t xml:space="preserve">Ricci, Christine</t>
  </si>
  <si>
    <t xml:space="preserve">Simon Spotlight</t>
  </si>
  <si>
    <t xml:space="preserve">9781416918196</t>
  </si>
  <si>
    <t xml:space="preserve">Happy Mother's Day, Mami! (Dora) (Ages: 3-7) </t>
  </si>
  <si>
    <t xml:space="preserve">Valdes, Leslie</t>
  </si>
  <si>
    <t xml:space="preserve">9780689852336</t>
  </si>
  <si>
    <t xml:space="preserve">Eric Carle's Animals Animals (3-8 Years) </t>
  </si>
  <si>
    <t xml:space="preserve">Penguin USA</t>
  </si>
  <si>
    <t xml:space="preserve">9780698118553</t>
  </si>
  <si>
    <r>
      <rPr>
        <sz val="12"/>
        <rFont val="Noto Sans"/>
        <family val="2"/>
      </rPr>
      <t xml:space="preserve">遊戲點子王 </t>
    </r>
    <r>
      <rPr>
        <sz val="12"/>
        <rFont val="標楷體"/>
        <family val="4"/>
        <charset val="136"/>
      </rPr>
      <t xml:space="preserve">Fun in the Classroom</t>
    </r>
  </si>
  <si>
    <t xml:space="preserve"> Yi Hui Zappe</t>
  </si>
  <si>
    <t xml:space="preserve">師德文教 </t>
  </si>
  <si>
    <t xml:space="preserve">9789705161056</t>
  </si>
  <si>
    <t xml:space="preserve">The Bad-Tempered Ladybird (Ages 3 Up) </t>
  </si>
  <si>
    <t xml:space="preserve">Penguin Books </t>
  </si>
  <si>
    <t xml:space="preserve">9780140503982</t>
  </si>
  <si>
    <t xml:space="preserve">The Spooky Spooky House (Halloween) (Pop-up)</t>
  </si>
  <si>
    <t xml:space="preserve">Weale, Andrew</t>
  </si>
  <si>
    <t xml:space="preserve">9780552561167</t>
  </si>
  <si>
    <t xml:space="preserve">A is for Animals (Pop-Up) (Ages: 3-6) (S &amp; S USA)</t>
  </si>
  <si>
    <t xml:space="preserve">Bailer, Darice</t>
  </si>
  <si>
    <t xml:space="preserve">Simon &amp; Schuster </t>
  </si>
  <si>
    <t xml:space="preserve">9780689847066</t>
  </si>
  <si>
    <t xml:space="preserve">Build a Snowman, 1, 2, 3! (Pop-up) (Ages: 3-5) </t>
  </si>
  <si>
    <t xml:space="preserve">Bryant, Megan E.</t>
  </si>
  <si>
    <t xml:space="preserve">Price Stern Sloan</t>
  </si>
  <si>
    <t xml:space="preserve">9780843199192</t>
  </si>
  <si>
    <t xml:space="preserve">Opposites (Pop-up)</t>
  </si>
  <si>
    <t xml:space="preserve">Carter, David A.</t>
  </si>
  <si>
    <t xml:space="preserve">Little Simon</t>
  </si>
  <si>
    <t xml:space="preserve">9781442408296</t>
  </si>
  <si>
    <t xml:space="preserve">Play the Shape Game </t>
  </si>
  <si>
    <t xml:space="preserve">Browne, Anthony</t>
  </si>
  <si>
    <t xml:space="preserve">Walker Books</t>
  </si>
  <si>
    <t xml:space="preserve">9781406331318</t>
  </si>
  <si>
    <t xml:space="preserve">The Crocodile &amp; the Dentist</t>
  </si>
  <si>
    <t xml:space="preserve">Gomi, Taro</t>
  </si>
  <si>
    <t xml:space="preserve">Scholastic</t>
  </si>
  <si>
    <t xml:space="preserve">9780590677318</t>
  </si>
  <si>
    <t xml:space="preserve">There Was an Old Lady Who Swallowed the Sea</t>
  </si>
  <si>
    <t xml:space="preserve">Adams, Pam</t>
  </si>
  <si>
    <t xml:space="preserve">9781846430350</t>
  </si>
  <si>
    <t xml:space="preserve">There Was an Old Lady Who Swallowed a Fly</t>
  </si>
  <si>
    <t xml:space="preserve">9781904550921</t>
  </si>
  <si>
    <t xml:space="preserve">Dry Bones</t>
  </si>
  <si>
    <t xml:space="preserve">Edmunds, Kate</t>
  </si>
  <si>
    <t xml:space="preserve">9781846432057</t>
  </si>
  <si>
    <t xml:space="preserve">Phonics Trees: 50+ Practice Pages That Help Kids Master Key Phonics Skills and Become Better Readers, Writers, and Spellers</t>
  </si>
  <si>
    <t xml:space="preserve">Rhodes, Immacula A.</t>
  </si>
  <si>
    <t xml:space="preserve">Scholastic Teaching Resources</t>
  </si>
  <si>
    <t xml:space="preserve">9780545541350</t>
  </si>
  <si>
    <t xml:space="preserve">Here We Go Round the Mulberry Bush</t>
  </si>
  <si>
    <t xml:space="preserve">Kubler, Annie</t>
  </si>
  <si>
    <t xml:space="preserve">9781846433849</t>
  </si>
  <si>
    <t xml:space="preserve">Excuse Me!: Leopard's Snore (Finger Puppet) (Manners) (3-6 years)</t>
  </si>
  <si>
    <t xml:space="preserve">Trithart, Emma</t>
  </si>
  <si>
    <t xml:space="preserve">9781846437526</t>
  </si>
  <si>
    <t xml:space="preserve">Excuse Me!: Zebra's Sneeze (Finger Puppet) (Manners) (3-6 years)</t>
  </si>
  <si>
    <t xml:space="preserve">Lee, Maxine</t>
  </si>
  <si>
    <t xml:space="preserve">9781846437533</t>
  </si>
  <si>
    <r>
      <rPr>
        <sz val="12"/>
        <rFont val="標楷體"/>
        <family val="4"/>
        <charset val="136"/>
      </rPr>
      <t xml:space="preserve">Milton the Early Riser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睡覺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早起</t>
    </r>
    <r>
      <rPr>
        <sz val="12"/>
        <rFont val="標楷體"/>
        <family val="4"/>
        <charset val="136"/>
      </rPr>
      <t xml:space="preserve">)(Ages 4-8)(S &amp; S USA)</t>
    </r>
  </si>
  <si>
    <t xml:space="preserve">Robert Kraus</t>
  </si>
  <si>
    <t xml:space="preserve">Simon &amp; Schuster. Inc.</t>
  </si>
  <si>
    <t xml:space="preserve">9781416918561</t>
  </si>
  <si>
    <r>
      <rPr>
        <sz val="12"/>
        <rFont val="標楷體"/>
        <family val="4"/>
        <charset val="136"/>
      </rPr>
      <t xml:space="preserve">The Boy Who Cried Wolf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品格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誠實</t>
    </r>
    <r>
      <rPr>
        <sz val="12"/>
        <rFont val="標楷體"/>
        <family val="4"/>
        <charset val="136"/>
      </rPr>
      <t xml:space="preserve">)(Ages 5-8) (Puffin).</t>
    </r>
  </si>
  <si>
    <t xml:space="preserve">Penguin Books Ltd</t>
  </si>
  <si>
    <t xml:space="preserve">9780140546125</t>
  </si>
  <si>
    <t xml:space="preserve">Popcorn (A Frank Asch Bear Book) (4-8 years) (Aladdin)</t>
  </si>
  <si>
    <t xml:space="preserve">Asch, Frank</t>
  </si>
  <si>
    <t xml:space="preserve">Aladdin</t>
  </si>
  <si>
    <t xml:space="preserve">9781442466630</t>
  </si>
  <si>
    <t xml:space="preserve">Milk and Cookies (A Frank Asch Bear Book) (4-8 years) (Aladdin)</t>
  </si>
  <si>
    <t xml:space="preserve">9781442466739</t>
  </si>
  <si>
    <t xml:space="preserve">Arthur's Eyes: An Arthur Adventure (Ages: 3-6) (Lexile 260L)</t>
  </si>
  <si>
    <t xml:space="preserve">Brown</t>
  </si>
  <si>
    <t xml:space="preserve">Time Warner TradePublishers</t>
  </si>
  <si>
    <t xml:space="preserve">9780316110693</t>
  </si>
  <si>
    <r>
      <rPr>
        <sz val="12"/>
        <rFont val="標楷體"/>
        <family val="4"/>
        <charset val="136"/>
      </rPr>
      <t xml:space="preserve">The Best Pet of All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養寵物</t>
    </r>
    <r>
      <rPr>
        <sz val="12"/>
        <rFont val="標楷體"/>
        <family val="4"/>
        <charset val="136"/>
      </rPr>
      <t xml:space="preserve">)(Ages 3-5)(Puffin).</t>
    </r>
  </si>
  <si>
    <t xml:space="preserve">LaRochelle, David</t>
  </si>
  <si>
    <t xml:space="preserve">9780142412725</t>
  </si>
  <si>
    <r>
      <rPr>
        <sz val="12"/>
        <rFont val="標楷體"/>
        <family val="4"/>
        <charset val="136"/>
      </rPr>
      <t xml:space="preserve">Follow Me on the Farm(</t>
    </r>
    <r>
      <rPr>
        <sz val="12"/>
        <rFont val="Noto Sans"/>
        <family val="2"/>
      </rPr>
      <t xml:space="preserve">數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算數</t>
    </r>
    <r>
      <rPr>
        <sz val="12"/>
        <rFont val="標楷體"/>
        <family val="4"/>
        <charset val="136"/>
      </rPr>
      <t xml:space="preserve">)(Fold-out)(Ages 1-3)(Little Tiger)</t>
    </r>
  </si>
  <si>
    <t xml:space="preserve">Cunliffe, Ian</t>
  </si>
  <si>
    <t xml:space="preserve">Little Tiger</t>
  </si>
  <si>
    <t xml:space="preserve">9781848572553</t>
  </si>
  <si>
    <r>
      <rPr>
        <sz val="12"/>
        <rFont val="標楷體"/>
        <family val="4"/>
        <charset val="136"/>
      </rPr>
      <t xml:space="preserve">How Much Is a Million? (</t>
    </r>
    <r>
      <rPr>
        <sz val="12"/>
        <rFont val="Noto Sans"/>
        <family val="2"/>
      </rPr>
      <t xml:space="preserve">數學</t>
    </r>
    <r>
      <rPr>
        <sz val="12"/>
        <rFont val="標楷體"/>
        <family val="4"/>
        <charset val="136"/>
      </rPr>
      <t xml:space="preserve">)(Ages 4-8)(H-C USA)</t>
    </r>
  </si>
  <si>
    <t xml:space="preserve">Schwartz, David M.</t>
  </si>
  <si>
    <t xml:space="preserve">Harper Collins USA</t>
  </si>
  <si>
    <t xml:space="preserve">9780688099336</t>
  </si>
  <si>
    <t xml:space="preserve">Just Like Daddy (A Frank Asch Bear Book) (4-8 years) (Aladdin)</t>
  </si>
  <si>
    <t xml:space="preserve">9781481422079</t>
  </si>
  <si>
    <t xml:space="preserve">Mind Your Manners: In School (Ages 4-7) (Lexile 710L) (Barron's).</t>
  </si>
  <si>
    <t xml:space="preserve">Candell, Arianna</t>
  </si>
  <si>
    <t xml:space="preserve">Barron's</t>
  </si>
  <si>
    <t xml:space="preserve">9780764131660</t>
  </si>
  <si>
    <t xml:space="preserve">○</t>
  </si>
  <si>
    <t xml:space="preserve">Read and Imagine Starter: Hello Clunk</t>
  </si>
  <si>
    <t xml:space="preserve">Paul Shipton</t>
  </si>
  <si>
    <t xml:space="preserve">Oxford University Press</t>
  </si>
  <si>
    <t xml:space="preserve">9780194722377</t>
  </si>
  <si>
    <t xml:space="preserve">Read and Imagine Activity Book Starter: Where's My Hat?</t>
  </si>
  <si>
    <t xml:space="preserve">9780194722339</t>
  </si>
  <si>
    <t xml:space="preserve">Read and Imagine Activity Book Starter: At the Zoo</t>
  </si>
  <si>
    <t xml:space="preserve">9780194722315</t>
  </si>
  <si>
    <t xml:space="preserve">Read and Imagine Activity Book Starter One Two Three</t>
  </si>
  <si>
    <t xml:space="preserve">9780194722346</t>
  </si>
  <si>
    <t xml:space="preserve">Read and Imagine Activity Book Starter: Clunk Draws a Picture</t>
  </si>
  <si>
    <t xml:space="preserve">9780194722322</t>
  </si>
  <si>
    <t xml:space="preserve">Read and Imagine Activity Book Starter: Hello Clunk</t>
  </si>
  <si>
    <t xml:space="preserve">9780194722308</t>
  </si>
  <si>
    <t xml:space="preserve">Read and Imagine Activity Book Beginner: I'm Sorry</t>
  </si>
  <si>
    <t xml:space="preserve">9780194722155</t>
  </si>
  <si>
    <t xml:space="preserve">Read and Imagine Activity Book Beginner: Crocodile in the House</t>
  </si>
  <si>
    <t xml:space="preserve">9780194722193</t>
  </si>
  <si>
    <t xml:space="preserve">Read and Imagine Activity Book Beginner: In the Snow</t>
  </si>
  <si>
    <t xml:space="preserve">9780194722179</t>
  </si>
  <si>
    <t xml:space="preserve">Read and Imagine Activity Book Beginner: A Rainy Day</t>
  </si>
  <si>
    <t xml:space="preserve">9780194722186</t>
  </si>
  <si>
    <t xml:space="preserve">Read and Imagine Activity Book Beginner: The Cake Machine</t>
  </si>
  <si>
    <t xml:space="preserve">9780194722162</t>
  </si>
  <si>
    <t xml:space="preserve">Zog (M) (Book + CD) </t>
  </si>
  <si>
    <t xml:space="preserve">Scholastic UK</t>
  </si>
  <si>
    <t xml:space="preserve">9781407130019</t>
  </si>
  <si>
    <t xml:space="preserve">You'll Soon Grow into Them, Titch</t>
  </si>
  <si>
    <t xml:space="preserve">Hutchins, Pat</t>
  </si>
  <si>
    <t xml:space="preserve">Greenwillow</t>
  </si>
  <si>
    <t xml:space="preserve">9780688115074</t>
  </si>
  <si>
    <t xml:space="preserve">Papa, Please Get the Moon for Me (Book + CD) (4-8 years) (Little Simon)</t>
  </si>
  <si>
    <t xml:space="preserve">9781481416450</t>
  </si>
  <si>
    <t xml:space="preserve">The Highway Rat (M) (Book + CD) (Lexile 850L) (Scholastic UK)</t>
  </si>
  <si>
    <t xml:space="preserve">9781407132341</t>
  </si>
  <si>
    <t xml:space="preserve">The Prince's Breakfast (Book +CD)(Ages 3-7)(Barefoot)</t>
  </si>
  <si>
    <t xml:space="preserve">Oppenheim, Joanne</t>
  </si>
  <si>
    <t xml:space="preserve">Barefoot</t>
  </si>
  <si>
    <t xml:space="preserve">9781782850755</t>
  </si>
  <si>
    <t xml:space="preserve">Ten in the Bed </t>
  </si>
  <si>
    <t xml:space="preserve">Dale, Penny</t>
  </si>
  <si>
    <t xml:space="preserve">Walker</t>
  </si>
  <si>
    <t xml:space="preserve">9781406353099</t>
  </si>
  <si>
    <t xml:space="preserve">Mind Your Manners: At the Park (Ages 4-7)  (Barron's).0-7641-3168-0</t>
  </si>
  <si>
    <t xml:space="preserve">9780764131684</t>
  </si>
  <si>
    <t xml:space="preserve">Max's Christmas (3 and up) (Puffin)</t>
  </si>
  <si>
    <t xml:space="preserve">Wells, Rosemary</t>
  </si>
  <si>
    <t xml:space="preserve">Puffin</t>
  </si>
  <si>
    <t xml:space="preserve">9780147509475</t>
  </si>
  <si>
    <t xml:space="preserve">Bringing in the New Year</t>
  </si>
  <si>
    <t xml:space="preserve">Grace Lin</t>
  </si>
  <si>
    <t xml:space="preserve">Random House USA Inc</t>
  </si>
  <si>
    <t xml:space="preserve">9780375866050</t>
  </si>
  <si>
    <t xml:space="preserve">Me and My Place in Space</t>
  </si>
  <si>
    <t xml:space="preserve">Sweeney, Joan</t>
  </si>
  <si>
    <t xml:space="preserve">9780517885901</t>
  </si>
  <si>
    <t xml:space="preserve">(SO)I'm Reading 2: Reina and Tasha (w/WB &amp; 2CDs) (Nature Smart)</t>
  </si>
  <si>
    <t xml:space="preserve">Shin, Sue J.</t>
  </si>
  <si>
    <t xml:space="preserve">Didimdol</t>
  </si>
  <si>
    <t xml:space="preserve">9788926112823</t>
  </si>
  <si>
    <t xml:space="preserve">(SO)I'm Reading 2: Say the Magic Word (w/WB &amp; 2CDs)</t>
  </si>
  <si>
    <t xml:space="preserve">9788926112816</t>
  </si>
  <si>
    <t xml:space="preserve">(SO)I'm Reading 3: The Emperor's New Clothes (w/WB &amp; 2CDs) </t>
  </si>
  <si>
    <t xml:space="preserve">9788926112953</t>
  </si>
  <si>
    <t xml:space="preserve">Picture Book and CD Set: The Monkey with a Bright Blue Bottom </t>
  </si>
  <si>
    <t xml:space="preserve">Smallman, Steve</t>
  </si>
  <si>
    <t xml:space="preserve">9781848952829</t>
  </si>
  <si>
    <t xml:space="preserve">Picture Book and CD Set: The Very Greedy Bee (Ages: 3-6) </t>
  </si>
  <si>
    <t xml:space="preserve">9781848952805</t>
  </si>
  <si>
    <t xml:space="preserve">Usborne Phonics Readers: Hen's Pens (Usborne Publishing)</t>
  </si>
  <si>
    <t xml:space="preserve">Cox, Phil Roxbee</t>
  </si>
  <si>
    <t xml:space="preserve">Usborne Publishing</t>
  </si>
  <si>
    <t xml:space="preserve">9780746077214</t>
  </si>
  <si>
    <t xml:space="preserve">Usborne Phonics Readers: Sam Sheep Can't Sleep (Usborne Publishing)</t>
  </si>
  <si>
    <t xml:space="preserve">9780746077269</t>
  </si>
  <si>
    <t xml:space="preserve">Usborne Phonics Readers: Ted's Shed (Usborne Publishing)</t>
  </si>
  <si>
    <t xml:space="preserve">9780746077276</t>
  </si>
  <si>
    <t xml:space="preserve">Usborne Phonics Readers: Fat Cat on a Mat (Usborne Publishing)</t>
  </si>
  <si>
    <t xml:space="preserve">9780746077191</t>
  </si>
  <si>
    <t xml:space="preserve">Usborne Phonics Readers: Ted in a Red Bed (Usborne Publishing)</t>
  </si>
  <si>
    <t xml:space="preserve">9780746077177</t>
  </si>
  <si>
    <t xml:space="preserve">Usborne Phonics Readers: Toad Makes a Road (Usborne Publishing)</t>
  </si>
  <si>
    <t xml:space="preserve">9780746077283</t>
  </si>
  <si>
    <t xml:space="preserve">Usborne Phonics Readers: Mouse Moves House (Usborne Publishing)</t>
  </si>
  <si>
    <t xml:space="preserve">9780746077252</t>
  </si>
  <si>
    <t xml:space="preserve">Usborne Phonics Readers: Frog on a Log (Usborne Publishing)</t>
  </si>
  <si>
    <t xml:space="preserve">9780746077290</t>
  </si>
  <si>
    <t xml:space="preserve">Usborne Phonics Readers: Goose on the Loose (Usborne Publishing)</t>
  </si>
  <si>
    <t xml:space="preserve">9780746077207</t>
  </si>
  <si>
    <t xml:space="preserve">Usborne Phonics Readers: Big Pig on a Dig (Usborne Publishing)</t>
  </si>
  <si>
    <t xml:space="preserve">9780746077184</t>
  </si>
  <si>
    <t xml:space="preserve">Usborne Phonics Readers: Shark in The Park (Usborne Publishing)</t>
  </si>
  <si>
    <t xml:space="preserve">9780746077245</t>
  </si>
  <si>
    <t xml:space="preserve">Penguin Kids: Content Reader 1: Wheels Go Round (Am/e)</t>
  </si>
  <si>
    <t xml:space="preserve">Wilson, Rachel</t>
  </si>
  <si>
    <t xml:space="preserve">Pearson</t>
  </si>
  <si>
    <t xml:space="preserve">9781447944379</t>
  </si>
  <si>
    <t xml:space="preserve">Penguin Kids: Content Reader 1: Where I Live (Am/e)</t>
  </si>
  <si>
    <t xml:space="preserve">Erocak, Linnette</t>
  </si>
  <si>
    <t xml:space="preserve">9781447944386</t>
  </si>
  <si>
    <t xml:space="preserve">Outdoor Opposites (Book +CD)(Ages 3-7)(Barefoot)</t>
  </si>
  <si>
    <t xml:space="preserve">Williams, Brenda</t>
  </si>
  <si>
    <t xml:space="preserve">9781782850953</t>
  </si>
  <si>
    <r>
      <rPr>
        <sz val="12"/>
        <rFont val="Noto Sans"/>
        <family val="2"/>
      </rPr>
      <t xml:space="preserve">小兵快樂讀本第三輯（一套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本）</t>
    </r>
  </si>
  <si>
    <t xml:space="preserve">賴曉珍、王文華、子魚、鄭宗弦、徐瑞蓮等</t>
  </si>
  <si>
    <t xml:space="preserve">小兵</t>
  </si>
  <si>
    <t xml:space="preserve">9789865641214</t>
  </si>
  <si>
    <t xml:space="preserve">懶惰，懶惰，朵瑞米發</t>
  </si>
  <si>
    <t xml:space="preserve">子魚</t>
  </si>
  <si>
    <t xml:space="preserve">978-986-5988-64-7</t>
  </si>
  <si>
    <t xml:space="preserve">我哭喔</t>
  </si>
  <si>
    <t xml:space="preserve">王文華</t>
  </si>
  <si>
    <t xml:space="preserve">978-986-5988-66-1</t>
  </si>
  <si>
    <t xml:space="preserve">黑臉貓的好運帽</t>
  </si>
  <si>
    <t xml:space="preserve">徐瑞蓮</t>
  </si>
  <si>
    <t xml:space="preserve">978-986-5988-67-8</t>
  </si>
  <si>
    <t xml:space="preserve">快樂的祕密</t>
  </si>
  <si>
    <t xml:space="preserve">阿德蝸</t>
  </si>
  <si>
    <t xml:space="preserve"> </t>
  </si>
  <si>
    <t xml:space="preserve">978-986-5988-75-3</t>
  </si>
  <si>
    <t xml:space="preserve">香香公主魔法鞋</t>
  </si>
  <si>
    <t xml:space="preserve">王美慧</t>
  </si>
  <si>
    <t xml:space="preserve">978-986-5988-76-0</t>
  </si>
  <si>
    <t xml:space="preserve">愛說謊的小鸚鵡</t>
  </si>
  <si>
    <t xml:space="preserve">鄭宗弦</t>
  </si>
  <si>
    <t xml:space="preserve">978-986-5988-79-1</t>
  </si>
  <si>
    <t xml:space="preserve">黏不拉嘰王子</t>
  </si>
  <si>
    <t xml:space="preserve">978-986-5641-02-3</t>
  </si>
  <si>
    <t xml:space="preserve">公主盃拔蘿蔔比賽</t>
  </si>
  <si>
    <t xml:space="preserve">978-986-5641-16-0</t>
  </si>
  <si>
    <t xml:space="preserve">你有多愛我</t>
  </si>
  <si>
    <t xml:space="preserve">李光福</t>
  </si>
  <si>
    <t xml:space="preserve">978-986-5641-15-3</t>
  </si>
  <si>
    <t xml:space="preserve">你賴皮</t>
  </si>
  <si>
    <t xml:space="preserve">978-986-5641-19-1</t>
  </si>
  <si>
    <r>
      <rPr>
        <sz val="12"/>
        <rFont val="Noto Sans"/>
        <family val="2"/>
      </rPr>
      <t xml:space="preserve">小兵故事百匯第二輯（一套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本）</t>
    </r>
  </si>
  <si>
    <t xml:space="preserve">陳素宜、陳景聰、鄭宗弦、黃文輝、王華、陳正恩等</t>
  </si>
  <si>
    <t xml:space="preserve">9789865988968</t>
  </si>
  <si>
    <t xml:space="preserve">雲遊四海變變變</t>
  </si>
  <si>
    <t xml:space="preserve">洪國隆</t>
  </si>
  <si>
    <t xml:space="preserve">978-986-5988-43-2</t>
  </si>
  <si>
    <t xml:space="preserve">好骨怪成妖記</t>
  </si>
  <si>
    <t xml:space="preserve">施養慧</t>
  </si>
  <si>
    <t xml:space="preserve">978-986-5988-33-3</t>
  </si>
  <si>
    <t xml:space="preserve">我ㄐㄧㄡˋ是帥 </t>
  </si>
  <si>
    <t xml:space="preserve">王華</t>
  </si>
  <si>
    <t xml:space="preserve">978-986-5988-68-5</t>
  </si>
  <si>
    <t xml:space="preserve">催眠惡靈大戰東之海胖鯨 </t>
  </si>
  <si>
    <t xml:space="preserve">黃文輝</t>
  </si>
  <si>
    <t xml:space="preserve">978-986-5988-65-4</t>
  </si>
  <si>
    <t xml:space="preserve">鴿子與靶機</t>
  </si>
  <si>
    <t xml:space="preserve">陳正恩</t>
  </si>
  <si>
    <t xml:space="preserve">978-986-5988-94-4</t>
  </si>
  <si>
    <t xml:space="preserve">超能力小戰警</t>
  </si>
  <si>
    <t xml:space="preserve">黃登漢</t>
  </si>
  <si>
    <t xml:space="preserve">978-986-5988-93-7</t>
  </si>
  <si>
    <t xml:space="preserve">奶奶的鬼故事</t>
  </si>
  <si>
    <t xml:space="preserve">978-986-5988-95-1</t>
  </si>
  <si>
    <t xml:space="preserve">念力神功</t>
  </si>
  <si>
    <t xml:space="preserve">施政廷</t>
  </si>
  <si>
    <t xml:space="preserve">978-986-5988-97-5</t>
  </si>
  <si>
    <t xml:space="preserve">超級垃圾大戰</t>
  </si>
  <si>
    <t xml:space="preserve">978-986-5641-11-5</t>
  </si>
  <si>
    <t xml:space="preserve">一百個鐘的魔力</t>
  </si>
  <si>
    <t xml:space="preserve">陳啟淦</t>
  </si>
  <si>
    <t xml:space="preserve">978-986-5641-17-7</t>
  </si>
  <si>
    <t xml:space="preserve">遇見禮物人</t>
  </si>
  <si>
    <t xml:space="preserve">陳可卉</t>
  </si>
  <si>
    <t xml:space="preserve">978-986-5641-42-9</t>
  </si>
  <si>
    <t xml:space="preserve">披風送來的禮物</t>
  </si>
  <si>
    <t xml:space="preserve">蔡聖華</t>
  </si>
  <si>
    <t xml:space="preserve">978-986-5641-43-6</t>
  </si>
  <si>
    <t xml:space="preserve">星君爺爺出任務</t>
  </si>
  <si>
    <t xml:space="preserve">翁心怡</t>
  </si>
  <si>
    <t xml:space="preserve">978-986-5641-45-0</t>
  </si>
  <si>
    <t xml:space="preserve">魔法阿默拉</t>
  </si>
  <si>
    <t xml:space="preserve">陳肇宜</t>
  </si>
  <si>
    <t xml:space="preserve">978-986-6544-67-5</t>
  </si>
  <si>
    <t xml:space="preserve">月亮來的代課老師</t>
  </si>
  <si>
    <t xml:space="preserve">鄒敦怜</t>
  </si>
  <si>
    <t xml:space="preserve">978-986-6544-66-8</t>
  </si>
  <si>
    <t xml:space="preserve">小猴王愛耍帥</t>
  </si>
  <si>
    <t xml:space="preserve">廖炳焜</t>
  </si>
  <si>
    <t xml:space="preserve">978-986-6544-68-2</t>
  </si>
  <si>
    <t xml:space="preserve">祈雨魔法蛙</t>
  </si>
  <si>
    <t xml:space="preserve">978-986-5641-37-5</t>
  </si>
  <si>
    <t xml:space="preserve">用輪椅飛舞的女孩</t>
  </si>
  <si>
    <t xml:space="preserve">王洛夫、賴玉敏</t>
  </si>
  <si>
    <t xml:space="preserve">978-986-6544-74-3</t>
  </si>
  <si>
    <t xml:space="preserve">鷺鷥小白的明星夢</t>
  </si>
  <si>
    <t xml:space="preserve">978-986-6544-75-0</t>
  </si>
  <si>
    <t xml:space="preserve">動物精的祕密</t>
  </si>
  <si>
    <t xml:space="preserve">陳郁如</t>
  </si>
  <si>
    <t xml:space="preserve">978-986-5988-11-1</t>
  </si>
  <si>
    <t xml:space="preserve">千年之約</t>
  </si>
  <si>
    <t xml:space="preserve">978-986-5988-12-8</t>
  </si>
  <si>
    <t xml:space="preserve">穿越神異界</t>
  </si>
  <si>
    <t xml:space="preserve">978-986-5988-49-4</t>
  </si>
  <si>
    <t xml:space="preserve">修煉前傳：未知樹的預言</t>
  </si>
  <si>
    <t xml:space="preserve">978-986-5641-20-7</t>
  </si>
  <si>
    <t xml:space="preserve">行者武松</t>
  </si>
  <si>
    <t xml:space="preserve">978-986-5988-85-2</t>
  </si>
  <si>
    <t xml:space="preserve">花和尚魯智深</t>
  </si>
  <si>
    <t xml:space="preserve">978-986-5988-86-9</t>
  </si>
  <si>
    <t xml:space="preserve">豹子頭林沖</t>
  </si>
  <si>
    <t xml:space="preserve">978-986-5988-87-6</t>
  </si>
  <si>
    <t xml:space="preserve">穿越時空的靈魂</t>
  </si>
  <si>
    <t xml:space="preserve">彭素華</t>
  </si>
  <si>
    <t xml:space="preserve">978-986-5641-09-2</t>
  </si>
  <si>
    <t xml:space="preserve">再見，初戀：記得當時年紀小</t>
  </si>
  <si>
    <t xml:space="preserve">王力芹</t>
  </si>
  <si>
    <t xml:space="preserve">978-986-5641-10-8</t>
  </si>
  <si>
    <t xml:space="preserve">一一九日記</t>
  </si>
  <si>
    <t xml:space="preserve">978-986-5641-54-2</t>
  </si>
  <si>
    <t xml:space="preserve">登革末日</t>
  </si>
  <si>
    <t xml:space="preserve">姜子安</t>
  </si>
  <si>
    <t xml:space="preserve">978-986-5641-53-5</t>
  </si>
  <si>
    <t xml:space="preserve">把弟弟吃掉</t>
  </si>
  <si>
    <t xml:space="preserve">978-986-5988-62-3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隻豬與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隻大野狼</t>
    </r>
  </si>
  <si>
    <t xml:space="preserve">蔡幸珍</t>
  </si>
  <si>
    <t xml:space="preserve">978-986-5641-46-7</t>
  </si>
  <si>
    <r>
      <rPr>
        <sz val="12"/>
        <rFont val="Noto Sans"/>
        <family val="2"/>
      </rPr>
      <t xml:space="preserve">三腳貓偵探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四本不分售</t>
    </r>
    <r>
      <rPr>
        <sz val="12"/>
        <rFont val="標楷體"/>
        <family val="4"/>
        <charset val="136"/>
      </rPr>
      <t xml:space="preserve">)</t>
    </r>
  </si>
  <si>
    <t xml:space="preserve">978-986-5641-13-9</t>
  </si>
  <si>
    <t xml:space="preserve">城堡山的祕密</t>
  </si>
  <si>
    <t xml:space="preserve">丁勤政</t>
  </si>
  <si>
    <t xml:space="preserve">978-986-6544-82-8</t>
  </si>
  <si>
    <t xml:space="preserve">三號坑道的騙局</t>
  </si>
  <si>
    <t xml:space="preserve">978-986-6544-96-5</t>
  </si>
  <si>
    <t xml:space="preserve">飆球</t>
  </si>
  <si>
    <t xml:space="preserve">978-986-5988-84-5</t>
  </si>
  <si>
    <t xml:space="preserve">我在異度空間</t>
  </si>
  <si>
    <t xml:space="preserve">978-986-5641-14-6</t>
  </si>
  <si>
    <t xml:space="preserve">胖胖閃電俠</t>
  </si>
  <si>
    <t xml:space="preserve">978-986-5641-41-2</t>
  </si>
  <si>
    <r>
      <rPr>
        <sz val="12"/>
        <rFont val="Noto Sans"/>
        <family val="2"/>
      </rPr>
      <t xml:space="preserve">王文華的品德故事屋第一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套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+1CD)</t>
    </r>
  </si>
  <si>
    <t xml:space="preserve">978-986-5641-62-7</t>
  </si>
  <si>
    <r>
      <rPr>
        <sz val="12"/>
        <rFont val="Noto Sans"/>
        <family val="2"/>
      </rPr>
      <t xml:space="preserve">王文華的品德故事屋第二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套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+1CD)</t>
    </r>
  </si>
  <si>
    <t xml:space="preserve">978-986-5641-69-6</t>
  </si>
  <si>
    <t xml:space="preserve">公雞阿歪嘎嘎嘎</t>
  </si>
  <si>
    <t xml:space="preserve">楊寶山</t>
  </si>
  <si>
    <t xml:space="preserve">978-986-5641-26-9</t>
  </si>
  <si>
    <t xml:space="preserve">小天使學壞記</t>
  </si>
  <si>
    <t xml:space="preserve">陳景聰</t>
  </si>
  <si>
    <t xml:space="preserve">978-986-5641-27-6</t>
  </si>
  <si>
    <t xml:space="preserve">土地公阿福的心事</t>
  </si>
  <si>
    <t xml:space="preserve">林佑儒</t>
  </si>
  <si>
    <t xml:space="preserve">978-986-5641-30-6</t>
  </si>
  <si>
    <t xml:space="preserve">胖鶴丹丹出奇招</t>
  </si>
  <si>
    <t xml:space="preserve">陳佩萱</t>
  </si>
  <si>
    <t xml:space="preserve">978-986-5641-28-3</t>
  </si>
  <si>
    <t xml:space="preserve">神奇理髮師</t>
  </si>
  <si>
    <t xml:space="preserve">978-986-5641-29-0</t>
  </si>
  <si>
    <t xml:space="preserve">神奇的噴火龍</t>
  </si>
  <si>
    <t xml:space="preserve">978-986-5641-31-3</t>
  </si>
  <si>
    <t xml:space="preserve">鬼強盜與大屎神</t>
  </si>
  <si>
    <t xml:space="preserve">978-986-5988-78-4</t>
  </si>
  <si>
    <t xml:space="preserve">我有絕招續集</t>
  </si>
  <si>
    <t xml:space="preserve">可白</t>
  </si>
  <si>
    <t xml:space="preserve">978-957-8624-01-6</t>
  </si>
  <si>
    <t xml:space="preserve">長毛與餅乾</t>
  </si>
  <si>
    <t xml:space="preserve">林淑玟</t>
  </si>
  <si>
    <t xml:space="preserve">978-957-8624-05-4</t>
  </si>
  <si>
    <t xml:space="preserve">老茄苳的眼淚</t>
  </si>
  <si>
    <t xml:space="preserve">978-957-8624-02-3</t>
  </si>
  <si>
    <t xml:space="preserve">再見外婆灣</t>
  </si>
  <si>
    <t xml:space="preserve">鄭如晴</t>
  </si>
  <si>
    <t xml:space="preserve">978-957-8624-14-6</t>
  </si>
  <si>
    <t xml:space="preserve">山野稚子情</t>
  </si>
  <si>
    <t xml:space="preserve">余存先</t>
  </si>
  <si>
    <t xml:space="preserve">978-957-8624-15-3</t>
  </si>
  <si>
    <t xml:space="preserve">不怕鬼的書生</t>
  </si>
  <si>
    <t xml:space="preserve">978-957-8624-19-1</t>
  </si>
  <si>
    <t xml:space="preserve">見鬼不怪鬼</t>
  </si>
  <si>
    <t xml:space="preserve">978-957-8624-21-4</t>
  </si>
  <si>
    <t xml:space="preserve">蚯蚓泡泡戰</t>
  </si>
  <si>
    <t xml:space="preserve">唐土兒</t>
  </si>
  <si>
    <t xml:space="preserve">978-957-8624-25-2</t>
  </si>
  <si>
    <t xml:space="preserve">兩道彩虹</t>
  </si>
  <si>
    <t xml:space="preserve">978-957-8624-26-9</t>
  </si>
  <si>
    <t xml:space="preserve">臭皮匠哈啦啦</t>
  </si>
  <si>
    <t xml:space="preserve">978-957-8624-28-3</t>
  </si>
  <si>
    <t xml:space="preserve">有男生愛女生</t>
  </si>
  <si>
    <t xml:space="preserve">毛治平</t>
  </si>
  <si>
    <t xml:space="preserve">978-957-8624-37-5</t>
  </si>
  <si>
    <t xml:space="preserve">中國城小男孩</t>
  </si>
  <si>
    <t xml:space="preserve">曲岡英</t>
  </si>
  <si>
    <t xml:space="preserve">978-957-8624-41-2</t>
  </si>
  <si>
    <t xml:space="preserve">超感應事件簿</t>
  </si>
  <si>
    <t xml:space="preserve">978-957-8624-43-6</t>
  </si>
  <si>
    <t xml:space="preserve">爸爸放暑假</t>
  </si>
  <si>
    <t xml:space="preserve">978-957-8624-44-3</t>
  </si>
  <si>
    <t xml:space="preserve">草莓心事</t>
  </si>
  <si>
    <t xml:space="preserve">978-957-8624-53-5</t>
  </si>
  <si>
    <t xml:space="preserve">我的老師虎姑婆</t>
  </si>
  <si>
    <t xml:space="preserve">978-957-8624-55-9</t>
  </si>
  <si>
    <t xml:space="preserve">對不起！秋蓮</t>
  </si>
  <si>
    <t xml:space="preserve">978-957-8624-54-2</t>
  </si>
  <si>
    <t xml:space="preserve">校園歪檔案</t>
  </si>
  <si>
    <t xml:space="preserve">洪志明</t>
  </si>
  <si>
    <t xml:space="preserve">978-957-8624-58-0</t>
  </si>
  <si>
    <t xml:space="preserve">豬兒當自強</t>
  </si>
  <si>
    <t xml:space="preserve">978-957-8624-57-3</t>
  </si>
  <si>
    <t xml:space="preserve">豬飛總動員</t>
  </si>
  <si>
    <t xml:space="preserve">978-957-8624-59-7</t>
  </si>
  <si>
    <t xml:space="preserve">麵條西施</t>
  </si>
  <si>
    <t xml:space="preserve">978-957-8624-60-3</t>
  </si>
  <si>
    <r>
      <rPr>
        <sz val="12"/>
        <rFont val="Noto Sans"/>
        <family val="2"/>
      </rPr>
      <t xml:space="preserve">遠慮媽媽</t>
    </r>
    <r>
      <rPr>
        <sz val="12"/>
        <rFont val="標楷體"/>
        <family val="4"/>
        <charset val="136"/>
      </rPr>
      <t xml:space="preserve">VS</t>
    </r>
    <r>
      <rPr>
        <sz val="12"/>
        <rFont val="Noto Sans"/>
        <family val="2"/>
      </rPr>
      <t xml:space="preserve">近憂爸爸</t>
    </r>
  </si>
  <si>
    <t xml:space="preserve">林茵</t>
  </si>
  <si>
    <t xml:space="preserve">978-957-8624-64-1</t>
  </si>
  <si>
    <t xml:space="preserve">我有媽媽要出嫁</t>
  </si>
  <si>
    <t xml:space="preserve">978-957-8624-68-9</t>
  </si>
  <si>
    <t xml:space="preserve">我的天堂在哪裡</t>
  </si>
  <si>
    <t xml:space="preserve">林惠珍</t>
  </si>
  <si>
    <t xml:space="preserve">978-957-8624-69-6</t>
  </si>
  <si>
    <t xml:space="preserve">魔鬼新生闖江湖</t>
  </si>
  <si>
    <t xml:space="preserve">978-957-8624-89-4</t>
  </si>
  <si>
    <t xml:space="preserve">魔幻快車驚魂記</t>
  </si>
  <si>
    <t xml:space="preserve">978-957-8624-91-7</t>
  </si>
  <si>
    <t xml:space="preserve">香腸班長妙老師</t>
  </si>
  <si>
    <t xml:space="preserve">978-957-8624-94-8</t>
  </si>
  <si>
    <t xml:space="preserve">阿嬤的滷味</t>
  </si>
  <si>
    <t xml:space="preserve">978-957-8624-95-5</t>
  </si>
  <si>
    <t xml:space="preserve">歡喜冤家</t>
  </si>
  <si>
    <t xml:space="preserve">978-957-8624-98-6</t>
  </si>
  <si>
    <t xml:space="preserve">淘氣小狐仙</t>
  </si>
  <si>
    <t xml:space="preserve">978-986-7107-00-8</t>
  </si>
  <si>
    <t xml:space="preserve">神仙也瘋狂</t>
  </si>
  <si>
    <t xml:space="preserve">978-986-7107-01-5</t>
  </si>
  <si>
    <t xml:space="preserve">美夢銀行</t>
  </si>
  <si>
    <t xml:space="preserve">978-986-7107-16-9</t>
  </si>
  <si>
    <t xml:space="preserve">香腸班長當家</t>
  </si>
  <si>
    <t xml:space="preserve">978-986-7107-44-2   </t>
  </si>
  <si>
    <t xml:space="preserve">ㄒㄧㄚˋ老師的祕密武器</t>
  </si>
  <si>
    <t xml:space="preserve">978-986-7107-45-9</t>
  </si>
  <si>
    <t xml:space="preserve">小四愛作怪之少年豆子的煩惱</t>
  </si>
  <si>
    <t xml:space="preserve">978-986-7107-74-9</t>
  </si>
  <si>
    <t xml:space="preserve">香腸班長你欠打之小五皮在癢</t>
  </si>
  <si>
    <t xml:space="preserve">978-986-5988-61-6</t>
  </si>
  <si>
    <t xml:space="preserve">小四愛作怪之老子來了</t>
  </si>
  <si>
    <t xml:space="preserve">978-986-5988-77-7</t>
  </si>
  <si>
    <t xml:space="preserve">小四愛作怪之三國亂傳</t>
  </si>
  <si>
    <t xml:space="preserve">978-986-5641-07-8</t>
  </si>
  <si>
    <r>
      <rPr>
        <sz val="12"/>
        <rFont val="Noto Sans"/>
        <family val="2"/>
      </rPr>
      <t xml:space="preserve">小四愛作怪系列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冊、盒裝、贈學習撲克牌</t>
    </r>
    <r>
      <rPr>
        <sz val="12"/>
        <rFont val="標楷體"/>
        <family val="4"/>
        <charset val="136"/>
      </rPr>
      <t xml:space="preserve">)</t>
    </r>
  </si>
  <si>
    <t xml:space="preserve">978-986-5641-12-2</t>
  </si>
  <si>
    <t xml:space="preserve">畢業那一年：石縫裡的信</t>
  </si>
  <si>
    <t xml:space="preserve">蔡宜容</t>
  </si>
  <si>
    <t xml:space="preserve">978-986-5641-03-0</t>
  </si>
  <si>
    <t xml:space="preserve">幸福章魚燒</t>
  </si>
  <si>
    <t xml:space="preserve">978-986-5641-39-9</t>
  </si>
  <si>
    <t xml:space="preserve">是誰的聲音</t>
  </si>
  <si>
    <t xml:space="preserve">978-986-5641-40-5</t>
  </si>
  <si>
    <t xml:space="preserve">吸塵器去釣魚</t>
  </si>
  <si>
    <t xml:space="preserve">村上詩子</t>
  </si>
  <si>
    <t xml:space="preserve">東方</t>
  </si>
  <si>
    <t xml:space="preserve">978-957-570-992-1</t>
  </si>
  <si>
    <t xml:space="preserve">我的名字叫小堇</t>
  </si>
  <si>
    <t xml:space="preserve">石井睦美</t>
  </si>
  <si>
    <t xml:space="preserve">978-957-570-994-5</t>
  </si>
  <si>
    <t xml:space="preserve">小菫開心去上學</t>
  </si>
  <si>
    <t xml:space="preserve">978-957-570-997-6</t>
  </si>
  <si>
    <t xml:space="preserve">我的鱷魚朋友</t>
  </si>
  <si>
    <t xml:space="preserve">978-986-338-018-4</t>
  </si>
  <si>
    <t xml:space="preserve">故事就是醬來的</t>
  </si>
  <si>
    <t xml:space="preserve">竹下文子</t>
  </si>
  <si>
    <t xml:space="preserve">978-986-338-022-1</t>
  </si>
  <si>
    <t xml:space="preserve">我們都是一家人</t>
  </si>
  <si>
    <t xml:space="preserve">成行和加子</t>
  </si>
  <si>
    <t xml:space="preserve">978-986-338-023-8</t>
  </si>
  <si>
    <t xml:space="preserve">都是生氣惹的禍</t>
  </si>
  <si>
    <t xml:space="preserve">978-986-338-025-2</t>
  </si>
  <si>
    <t xml:space="preserve">謝謝大家的信</t>
  </si>
  <si>
    <t xml:space="preserve">小手鞠琉衣</t>
  </si>
  <si>
    <t xml:space="preserve">978-986-338-033-7</t>
  </si>
  <si>
    <t xml:space="preserve">跳箱要午休</t>
  </si>
  <si>
    <t xml:space="preserve">978-986-338-047-4</t>
  </si>
  <si>
    <t xml:space="preserve">原來我家也很棒</t>
  </si>
  <si>
    <t xml:space="preserve">服部千春</t>
  </si>
  <si>
    <t xml:space="preserve">978-986-338-075-7</t>
  </si>
  <si>
    <t xml:space="preserve">我的食蟻獸朋友</t>
  </si>
  <si>
    <t xml:space="preserve">978-986-338-085-6</t>
  </si>
  <si>
    <t xml:space="preserve">記得我們的約定喔！</t>
  </si>
  <si>
    <t xml:space="preserve">978-986-338-089-4</t>
  </si>
  <si>
    <t xml:space="preserve">偷聲音的妖怪不見了</t>
  </si>
  <si>
    <t xml:space="preserve">宮川比呂</t>
  </si>
  <si>
    <t xml:space="preserve">978-986-338-097-9</t>
  </si>
  <si>
    <t xml:space="preserve">最棒的調味料</t>
  </si>
  <si>
    <t xml:space="preserve">龜岡亞希子</t>
  </si>
  <si>
    <t xml:space="preserve">978-986-338-113-6</t>
  </si>
  <si>
    <r>
      <rPr>
        <sz val="12"/>
        <rFont val="Noto Sans"/>
        <family val="2"/>
      </rPr>
      <t xml:space="preserve">故事摩天輪第一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冊，加贈動動腦學習手冊</t>
    </r>
    <r>
      <rPr>
        <sz val="12"/>
        <rFont val="標楷體"/>
        <family val="4"/>
        <charset val="136"/>
      </rPr>
      <t xml:space="preserve">)</t>
    </r>
  </si>
  <si>
    <t xml:space="preserve">4711148250771</t>
  </si>
  <si>
    <r>
      <rPr>
        <sz val="12"/>
        <rFont val="Noto Sans"/>
        <family val="2"/>
      </rPr>
      <t xml:space="preserve">故事摩天輪第二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冊，加贈動動腦學習手冊</t>
    </r>
    <r>
      <rPr>
        <sz val="12"/>
        <rFont val="標楷體"/>
        <family val="4"/>
        <charset val="136"/>
      </rPr>
      <t xml:space="preserve">)</t>
    </r>
  </si>
  <si>
    <t xml:space="preserve">4711148250788</t>
  </si>
  <si>
    <r>
      <rPr>
        <sz val="12"/>
        <rFont val="Noto Sans"/>
        <family val="2"/>
      </rPr>
      <t xml:space="preserve">故事摩天輪第三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冊，加贈動動腦學習手冊</t>
    </r>
    <r>
      <rPr>
        <sz val="12"/>
        <rFont val="標楷體"/>
        <family val="4"/>
        <charset val="136"/>
      </rPr>
      <t xml:space="preserve">)</t>
    </r>
  </si>
  <si>
    <t xml:space="preserve">4711148250924</t>
  </si>
  <si>
    <r>
      <rPr>
        <sz val="12"/>
        <rFont val="Noto Sans"/>
        <family val="2"/>
      </rPr>
      <t xml:space="preserve">故事摩天輪第四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冊，加贈動動腦學習手冊</t>
    </r>
    <r>
      <rPr>
        <sz val="12"/>
        <rFont val="標楷體"/>
        <family val="4"/>
        <charset val="136"/>
      </rPr>
      <t xml:space="preserve">)</t>
    </r>
  </si>
  <si>
    <t xml:space="preserve">4711148251068</t>
  </si>
  <si>
    <t xml:space="preserve">暑假最難忘的事—呼請神明來幫忙</t>
  </si>
  <si>
    <t xml:space="preserve">978-986-338-077-1</t>
  </si>
  <si>
    <t xml:space="preserve">我有好人公司要開張</t>
  </si>
  <si>
    <t xml:space="preserve">周姚萍</t>
  </si>
  <si>
    <t xml:space="preserve">978-986-338-080-1</t>
  </si>
  <si>
    <r>
      <rPr>
        <sz val="12"/>
        <rFont val="Noto Sans"/>
        <family val="2"/>
      </rPr>
      <t xml:space="preserve">世界偉人傳記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平裝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600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每冊</t>
    </r>
    <r>
      <rPr>
        <sz val="12"/>
        <rFont val="標楷體"/>
        <family val="4"/>
        <charset val="136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)</t>
    </r>
  </si>
  <si>
    <t xml:space="preserve">台灣東方編輯部</t>
  </si>
  <si>
    <t xml:space="preserve">471-114-825-055-9</t>
  </si>
  <si>
    <r>
      <rPr>
        <sz val="12"/>
        <rFont val="Noto Sans"/>
        <family val="2"/>
      </rPr>
      <t xml:space="preserve">東方少年古典小說精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448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每冊</t>
    </r>
    <r>
      <rPr>
        <sz val="12"/>
        <rFont val="標楷體"/>
        <family val="4"/>
        <charset val="136"/>
      </rPr>
      <t xml:space="preserve">14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)</t>
    </r>
  </si>
  <si>
    <t xml:space="preserve">李汝珍、吳承恩等 </t>
  </si>
  <si>
    <t xml:space="preserve">471-114-825-049-8</t>
  </si>
  <si>
    <t xml:space="preserve">夏日之傘</t>
  </si>
  <si>
    <t xml:space="preserve">麗莎．葛瑞芙</t>
  </si>
  <si>
    <t xml:space="preserve">978-957-570-989-1</t>
  </si>
  <si>
    <t xml:space="preserve">狗毛滿天飛</t>
  </si>
  <si>
    <t xml:space="preserve">佩特莉霞‧麥拉克倫</t>
  </si>
  <si>
    <t xml:space="preserve">978-986-338-029-0</t>
  </si>
  <si>
    <t xml:space="preserve">虎躍</t>
  </si>
  <si>
    <t xml:space="preserve">凱特‧狄卡密歐</t>
  </si>
  <si>
    <t xml:space="preserve">978-986-338-043-6</t>
  </si>
  <si>
    <t xml:space="preserve">傻狗溫迪客</t>
  </si>
  <si>
    <t xml:space="preserve">978-986-338-048-1</t>
  </si>
  <si>
    <t xml:space="preserve">會寫詩的神奇小松鼠</t>
  </si>
  <si>
    <t xml:space="preserve">978-986-338-049-8</t>
  </si>
  <si>
    <t xml:space="preserve">一個阿富汗女孩的故事之戰火下的小花</t>
  </si>
  <si>
    <t xml:space="preserve">黛伯拉．艾里斯</t>
  </si>
  <si>
    <t xml:space="preserve">978-986-338-065-8</t>
  </si>
  <si>
    <t xml:space="preserve">一個阿富汗女孩的故事之帕瓦娜的旅程</t>
  </si>
  <si>
    <t xml:space="preserve">978-986-338-066-5</t>
  </si>
  <si>
    <t xml:space="preserve">外公遲來的春天</t>
  </si>
  <si>
    <t xml:space="preserve">蕾堤希雅‧柏傑巴弘</t>
  </si>
  <si>
    <t xml:space="preserve">978-986-338-098-6</t>
  </si>
  <si>
    <t xml:space="preserve">如果地球是個小村莊</t>
  </si>
  <si>
    <t xml:space="preserve">大衛‧史密斯</t>
  </si>
  <si>
    <t xml:space="preserve">978-986-338-109-9</t>
  </si>
  <si>
    <t xml:space="preserve">天下的孩子都是一樣的</t>
  </si>
  <si>
    <t xml:space="preserve">978-986-338-117-4</t>
  </si>
  <si>
    <t xml:space="preserve">伊爾莎離家出走</t>
  </si>
  <si>
    <t xml:space="preserve">克莉絲蒂娜．涅斯林格</t>
  </si>
  <si>
    <t xml:space="preserve">978-957-570-719-4</t>
  </si>
  <si>
    <r>
      <rPr>
        <sz val="12"/>
        <rFont val="Noto Sans"/>
        <family val="2"/>
      </rPr>
      <t xml:space="preserve">沉默到頂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布藍威眨眼之謎</t>
    </r>
  </si>
  <si>
    <t xml:space="preserve">柯尼斯柏格</t>
  </si>
  <si>
    <t xml:space="preserve">978-957-570-720-0</t>
  </si>
  <si>
    <t xml:space="preserve">風的女兒</t>
  </si>
  <si>
    <t xml:space="preserve">蘇珊‧費雪‧史戴伯斯</t>
  </si>
  <si>
    <t xml:space="preserve">978-957-570-723-1</t>
  </si>
  <si>
    <t xml:space="preserve">美國老爸台灣媽</t>
  </si>
  <si>
    <t xml:space="preserve">趙映雪</t>
  </si>
  <si>
    <t xml:space="preserve">978-957-570-738-5</t>
  </si>
  <si>
    <t xml:space="preserve">手中都是星星</t>
  </si>
  <si>
    <t xml:space="preserve">拉菲克．沙米</t>
  </si>
  <si>
    <t xml:space="preserve">978-957-570-736-1</t>
  </si>
  <si>
    <t xml:space="preserve">遇見靈熊</t>
  </si>
  <si>
    <t xml:space="preserve">班．麥可森</t>
  </si>
  <si>
    <t xml:space="preserve">978-957-570-768-2</t>
  </si>
  <si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歲爸爸</t>
    </r>
  </si>
  <si>
    <t xml:space="preserve">安潔拉．強森</t>
  </si>
  <si>
    <t xml:space="preserve">978-957-570-776-7</t>
  </si>
  <si>
    <t xml:space="preserve">當幸福來臨時</t>
  </si>
  <si>
    <t xml:space="preserve">米莉亞‧裴斯勒</t>
  </si>
  <si>
    <t xml:space="preserve">978-957-570-784-2</t>
  </si>
  <si>
    <t xml:space="preserve">狗兒沉睡時分</t>
  </si>
  <si>
    <t xml:space="preserve">978-957-570-794-1</t>
  </si>
  <si>
    <r>
      <rPr>
        <sz val="12"/>
        <rFont val="Noto Sans"/>
        <family val="2"/>
      </rPr>
      <t xml:space="preserve">史庫樂街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號</t>
    </r>
  </si>
  <si>
    <t xml:space="preserve">978-957-570-803-0</t>
  </si>
  <si>
    <t xml:space="preserve">看不見的訪客</t>
  </si>
  <si>
    <t xml:space="preserve">瑪麗亞‧格里珀</t>
  </si>
  <si>
    <t xml:space="preserve">978-957-570-838-2</t>
  </si>
  <si>
    <t xml:space="preserve">微笑吧！蒙娜麗莎</t>
  </si>
  <si>
    <t xml:space="preserve">978-957-570-870-2</t>
  </si>
  <si>
    <r>
      <rPr>
        <sz val="12"/>
        <rFont val="Noto Sans"/>
        <family val="2"/>
      </rPr>
      <t xml:space="preserve">隱形男孩</t>
    </r>
    <r>
      <rPr>
        <sz val="12"/>
        <rFont val="標楷體"/>
        <family val="4"/>
        <charset val="136"/>
      </rPr>
      <t xml:space="preserve">vs.</t>
    </r>
    <r>
      <rPr>
        <sz val="12"/>
        <rFont val="Noto Sans"/>
        <family val="2"/>
      </rPr>
      <t xml:space="preserve">盲眼女孩</t>
    </r>
  </si>
  <si>
    <t xml:space="preserve">安德魯‧克雷門斯</t>
  </si>
  <si>
    <t xml:space="preserve">978-957-570-902-0</t>
  </si>
  <si>
    <t xml:space="preserve">火女孩</t>
  </si>
  <si>
    <t xml:space="preserve">東尼‧艾伯特</t>
  </si>
  <si>
    <t xml:space="preserve">978-957-570-915-0</t>
  </si>
  <si>
    <t xml:space="preserve">星期三戰爭</t>
  </si>
  <si>
    <t xml:space="preserve">蓋瑞‧施密特</t>
  </si>
  <si>
    <t xml:space="preserve">978-957-570-927-3</t>
  </si>
  <si>
    <t xml:space="preserve">向光前行</t>
  </si>
  <si>
    <t xml:space="preserve">葛羅莉亞‧魏蘭</t>
  </si>
  <si>
    <t xml:space="preserve">978-957-570-969-3</t>
  </si>
  <si>
    <t xml:space="preserve">森林送信人</t>
  </si>
  <si>
    <t xml:space="preserve">露薏絲•勞瑞</t>
  </si>
  <si>
    <t xml:space="preserve">978-957-570-991-4</t>
  </si>
  <si>
    <t xml:space="preserve">我兒佳比</t>
  </si>
  <si>
    <t xml:space="preserve">978-986-338-003-0</t>
  </si>
  <si>
    <r>
      <rPr>
        <sz val="12"/>
        <rFont val="Noto Sans"/>
        <family val="2"/>
      </rPr>
      <t xml:space="preserve">橡樹部落合輯：托比大逃亡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艾立莎的眼淚</t>
    </r>
    <r>
      <rPr>
        <sz val="12"/>
        <rFont val="標楷體"/>
        <family val="4"/>
        <charset val="136"/>
      </rPr>
      <t xml:space="preserve">(2</t>
    </r>
    <r>
      <rPr>
        <sz val="12"/>
        <rFont val="Noto Sans"/>
        <family val="2"/>
      </rPr>
      <t xml:space="preserve">輯合售</t>
    </r>
    <r>
      <rPr>
        <sz val="12"/>
        <rFont val="標楷體"/>
        <family val="4"/>
        <charset val="136"/>
      </rPr>
      <t xml:space="preserve">)</t>
    </r>
  </si>
  <si>
    <t xml:space="preserve">蒂莫泰‧德‧豐拜勒</t>
  </si>
  <si>
    <t xml:space="preserve">471-114-825-118-1</t>
  </si>
  <si>
    <t xml:space="preserve">悄悄話</t>
  </si>
  <si>
    <t xml:space="preserve">克莉絲‧凱弗利</t>
  </si>
  <si>
    <t xml:space="preserve">978-986-338-059-7</t>
  </si>
  <si>
    <t xml:space="preserve">送走霉運那一年</t>
  </si>
  <si>
    <r>
      <rPr>
        <sz val="12"/>
        <rFont val="Noto Sans"/>
        <family val="2"/>
      </rPr>
      <t xml:space="preserve">辛西亞‧角畑</t>
    </r>
    <r>
      <rPr>
        <sz val="12"/>
        <rFont val="標楷體"/>
        <family val="4"/>
        <charset val="136"/>
      </rPr>
      <t xml:space="preserve">(Cynthia Kadohata)</t>
    </r>
  </si>
  <si>
    <t xml:space="preserve">978-986-338-081-8</t>
  </si>
  <si>
    <t xml:space="preserve">冰海之鯨</t>
  </si>
  <si>
    <r>
      <rPr>
        <sz val="12"/>
        <rFont val="Noto Sans"/>
        <family val="2"/>
      </rPr>
      <t xml:space="preserve">珍‧克雷賀德‧喬治</t>
    </r>
    <r>
      <rPr>
        <sz val="12"/>
        <rFont val="標楷體"/>
        <family val="4"/>
        <charset val="136"/>
      </rPr>
      <t xml:space="preserve">(Jean Craighead George)</t>
    </r>
  </si>
  <si>
    <t xml:space="preserve">978-986-338-093-1</t>
  </si>
  <si>
    <r>
      <rPr>
        <sz val="12"/>
        <rFont val="Noto Sans"/>
        <family val="2"/>
      </rPr>
      <t xml:space="preserve">青春方程式──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位名家給青少年的私房話</t>
    </r>
  </si>
  <si>
    <r>
      <rPr>
        <sz val="12"/>
        <rFont val="Noto Sans"/>
        <family val="2"/>
      </rPr>
      <t xml:space="preserve">來自不同領域的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位名家</t>
    </r>
  </si>
  <si>
    <t xml:space="preserve">978-986-338-102-0</t>
  </si>
  <si>
    <t xml:space="preserve">小王子</t>
  </si>
  <si>
    <t xml:space="preserve">安東尼‧聖‧修伯里</t>
  </si>
  <si>
    <t xml:space="preserve">978-986-338-105-1</t>
  </si>
  <si>
    <t xml:space="preserve">愛麗絲夢遊奇境</t>
  </si>
  <si>
    <t xml:space="preserve">路易士‧卡洛爾</t>
  </si>
  <si>
    <t xml:space="preserve">978-986-338-115-0</t>
  </si>
  <si>
    <t xml:space="preserve">銀河鐵道之夜</t>
  </si>
  <si>
    <t xml:space="preserve">宮澤賢治</t>
  </si>
  <si>
    <t xml:space="preserve">978-986-338-111-2</t>
  </si>
  <si>
    <t xml:space="preserve">雷鳥紅領子</t>
  </si>
  <si>
    <t xml:space="preserve">厄尼斯特．湯．西頓</t>
  </si>
  <si>
    <t xml:space="preserve">978-957-570-582-4</t>
  </si>
  <si>
    <t xml:space="preserve">公鹿的腳印</t>
  </si>
  <si>
    <t xml:space="preserve">978-957-570-580-0 </t>
  </si>
  <si>
    <t xml:space="preserve">塔克拉山的熊王</t>
  </si>
  <si>
    <t xml:space="preserve">978-957-570-584-8 </t>
  </si>
  <si>
    <t xml:space="preserve">蝙蝠阿塔拉</t>
  </si>
  <si>
    <t xml:space="preserve">978-957-570-581-7 </t>
  </si>
  <si>
    <t xml:space="preserve">深夜疑案</t>
  </si>
  <si>
    <t xml:space="preserve">柯南．道爾</t>
  </si>
  <si>
    <t xml:space="preserve">978-986-338-000-9</t>
  </si>
  <si>
    <t xml:space="preserve">夜光怪獸</t>
  </si>
  <si>
    <t xml:space="preserve">978-986-338-001-6</t>
  </si>
  <si>
    <t xml:space="preserve">王冠之謎</t>
  </si>
  <si>
    <t xml:space="preserve">柯南‧道爾</t>
  </si>
  <si>
    <t xml:space="preserve">978-986-338-002-3</t>
  </si>
  <si>
    <t xml:space="preserve">閃光暗號</t>
  </si>
  <si>
    <t xml:space="preserve">978-986-338-005-4</t>
  </si>
  <si>
    <t xml:space="preserve">恐怖谷</t>
  </si>
  <si>
    <t xml:space="preserve">978-986-338-006-1</t>
  </si>
  <si>
    <t xml:space="preserve">怪盜奪寶</t>
  </si>
  <si>
    <t xml:space="preserve">978-986-338-007-8</t>
  </si>
  <si>
    <t xml:space="preserve">雜色的繩子</t>
  </si>
  <si>
    <t xml:space="preserve">978-986-338-008-5</t>
  </si>
  <si>
    <t xml:space="preserve">間諜大王</t>
  </si>
  <si>
    <t xml:space="preserve">978-986-338-009-2</t>
  </si>
  <si>
    <t xml:space="preserve">盜馬記</t>
  </si>
  <si>
    <t xml:space="preserve">978-986-338-010-8</t>
  </si>
  <si>
    <t xml:space="preserve">謎屋</t>
  </si>
  <si>
    <t xml:space="preserve">978-986-338-011-5</t>
  </si>
  <si>
    <t xml:space="preserve">地獄船</t>
  </si>
  <si>
    <t xml:space="preserve">978-986-338-040-5</t>
  </si>
  <si>
    <t xml:space="preserve">鑰匙與地下鐵</t>
  </si>
  <si>
    <t xml:space="preserve">978-986-338-041-2</t>
  </si>
  <si>
    <t xml:space="preserve">獅子的爪子</t>
  </si>
  <si>
    <t xml:space="preserve">978-986-338-044-3</t>
  </si>
  <si>
    <t xml:space="preserve">神祕的人像</t>
  </si>
  <si>
    <t xml:space="preserve">978-986-338-045-0</t>
  </si>
  <si>
    <t xml:space="preserve">惡魔的腳</t>
  </si>
  <si>
    <t xml:space="preserve">978-986-338-046-7</t>
  </si>
  <si>
    <t xml:space="preserve">黑蛇紳士</t>
  </si>
  <si>
    <t xml:space="preserve">978-986-338-070-2</t>
  </si>
  <si>
    <t xml:space="preserve">魔術師的傳奇</t>
  </si>
  <si>
    <t xml:space="preserve">978-986-338-069-6</t>
  </si>
  <si>
    <t xml:space="preserve">土人的毒箭</t>
  </si>
  <si>
    <t xml:space="preserve">978-986-338-071-9</t>
  </si>
  <si>
    <t xml:space="preserve">蠟面人</t>
  </si>
  <si>
    <t xml:space="preserve">978-986-338-068-9</t>
  </si>
  <si>
    <t xml:space="preserve">黑色魔船</t>
  </si>
  <si>
    <t xml:space="preserve">978-986-338-067-2</t>
  </si>
  <si>
    <t xml:space="preserve">怪盜亞森羅蘋</t>
  </si>
  <si>
    <t xml:space="preserve">莫理士‧盧布朗</t>
  </si>
  <si>
    <t xml:space="preserve">978-986-338-021-4</t>
  </si>
  <si>
    <t xml:space="preserve">玻璃瓶塞的祕密</t>
  </si>
  <si>
    <t xml:space="preserve">978-986-338-024-5</t>
  </si>
  <si>
    <t xml:space="preserve">八大奇案</t>
  </si>
  <si>
    <t xml:space="preserve">978-986-338-031-3</t>
  </si>
  <si>
    <t xml:space="preserve">虎牙</t>
  </si>
  <si>
    <t xml:space="preserve">978-986-338-050-4</t>
  </si>
  <si>
    <t xml:space="preserve">金字塔的祕密</t>
  </si>
  <si>
    <t xml:space="preserve">978-986-338-072-6</t>
  </si>
  <si>
    <t xml:space="preserve">怪盜與名偵探</t>
  </si>
  <si>
    <t xml:space="preserve">978-986-338-074-0</t>
  </si>
  <si>
    <r>
      <rPr>
        <sz val="12"/>
        <rFont val="標楷體"/>
        <family val="4"/>
        <charset val="136"/>
      </rPr>
      <t xml:space="preserve">8‧1‧3</t>
    </r>
    <r>
      <rPr>
        <sz val="12"/>
        <rFont val="Noto Sans"/>
        <family val="2"/>
      </rPr>
      <t xml:space="preserve">的謎</t>
    </r>
  </si>
  <si>
    <t xml:space="preserve">978-986-338-095-5</t>
  </si>
  <si>
    <r>
      <rPr>
        <sz val="12"/>
        <rFont val="Noto Sans"/>
        <family val="2"/>
      </rPr>
      <t xml:space="preserve">月光三部曲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回家之路</t>
    </r>
    <r>
      <rPr>
        <sz val="12"/>
        <rFont val="標楷體"/>
        <family val="4"/>
        <charset val="136"/>
      </rPr>
      <t xml:space="preserve">1947</t>
    </r>
  </si>
  <si>
    <t xml:space="preserve">張嘉驊</t>
  </si>
  <si>
    <t xml:space="preserve">四也</t>
  </si>
  <si>
    <t xml:space="preserve">9789866039645</t>
  </si>
  <si>
    <t xml:space="preserve">噶瑪蘭有塊救人地</t>
  </si>
  <si>
    <t xml:space="preserve">李潼</t>
  </si>
  <si>
    <t xml:space="preserve">9789866039621</t>
  </si>
  <si>
    <t xml:space="preserve">蘭嶼、飛魚、巨人和故事</t>
  </si>
  <si>
    <t xml:space="preserve">張友漁</t>
  </si>
  <si>
    <t xml:space="preserve">9789866039638</t>
  </si>
  <si>
    <t xml:space="preserve">拯救邏輯大作戰：猜臉島歷險記</t>
  </si>
  <si>
    <t xml:space="preserve">林哲璋</t>
  </si>
  <si>
    <t xml:space="preserve">9789866039553</t>
  </si>
  <si>
    <t xml:space="preserve">超人大集合</t>
  </si>
  <si>
    <t xml:space="preserve">管家琪</t>
  </si>
  <si>
    <t xml:space="preserve">9789866039577</t>
  </si>
  <si>
    <t xml:space="preserve">向鬼王下戰帖─客家義民節</t>
  </si>
  <si>
    <t xml:space="preserve">陳素宜</t>
  </si>
  <si>
    <t xml:space="preserve">9789866039546</t>
  </si>
  <si>
    <t xml:space="preserve">怪榴槤的鬼主意─頭城搶孤</t>
  </si>
  <si>
    <t xml:space="preserve">陳昇群</t>
  </si>
  <si>
    <t xml:space="preserve">9789866039539</t>
  </si>
  <si>
    <t xml:space="preserve">快樂點心人─喜歡你</t>
  </si>
  <si>
    <t xml:space="preserve">9789866039775</t>
  </si>
  <si>
    <t xml:space="preserve">猴塞雷的新工作</t>
  </si>
  <si>
    <t xml:space="preserve">謝文賢</t>
  </si>
  <si>
    <t xml:space="preserve">9789866039492</t>
  </si>
  <si>
    <r>
      <rPr>
        <sz val="12"/>
        <rFont val="Noto Sans"/>
        <family val="2"/>
      </rPr>
      <t xml:space="preserve">西遊記：燃燒吧！五行戰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白千翌</t>
  </si>
  <si>
    <t xml:space="preserve">9789866039676</t>
  </si>
  <si>
    <t xml:space="preserve">金銀島：魔鬼的選擇</t>
  </si>
  <si>
    <t xml:space="preserve">陳竹蕾</t>
  </si>
  <si>
    <t xml:space="preserve">9789866039096</t>
  </si>
  <si>
    <t xml:space="preserve">鏡花緣：萌少女幻遊記</t>
  </si>
  <si>
    <t xml:space="preserve">王幸慈</t>
  </si>
  <si>
    <t xml:space="preserve">9789866039225</t>
  </si>
  <si>
    <t xml:space="preserve">環遊世界八十天：獵殺蛇夫座</t>
  </si>
  <si>
    <t xml:space="preserve">許榮哲</t>
  </si>
  <si>
    <t xml:space="preserve">9789866039256</t>
  </si>
  <si>
    <r>
      <rPr>
        <sz val="12"/>
        <rFont val="Noto Sans"/>
        <family val="2"/>
      </rPr>
      <t xml:space="preserve">動物求生大驚奇：</t>
    </r>
    <r>
      <rPr>
        <sz val="12"/>
        <rFont val="標楷體"/>
        <family val="4"/>
        <charset val="136"/>
      </rPr>
      <t xml:space="preserve">62</t>
    </r>
    <r>
      <rPr>
        <sz val="12"/>
        <rFont val="Noto Sans"/>
        <family val="2"/>
      </rPr>
      <t xml:space="preserve">種努力生存的生命故事，看誰最厲害！</t>
    </r>
  </si>
  <si>
    <t xml:space="preserve">克里夫・吉福德 </t>
  </si>
  <si>
    <t xml:space="preserve">小天下</t>
  </si>
  <si>
    <t xml:space="preserve">9789863209942</t>
  </si>
  <si>
    <r>
      <rPr>
        <sz val="12"/>
        <rFont val="Noto Sans"/>
        <family val="2"/>
      </rPr>
      <t xml:space="preserve">神奇樹屋小百科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達文西</t>
    </r>
  </si>
  <si>
    <t xml:space="preserve">瑪麗．波．奧斯本、娜塔莉．波．博以斯</t>
  </si>
  <si>
    <t xml:space="preserve">9789863203346</t>
  </si>
  <si>
    <r>
      <rPr>
        <sz val="12"/>
        <rFont val="Noto Sans"/>
        <family val="2"/>
      </rPr>
      <t xml:space="preserve">神奇樹屋小百科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大海怪</t>
    </r>
  </si>
  <si>
    <t xml:space="preserve">9789863203339</t>
  </si>
  <si>
    <r>
      <rPr>
        <sz val="12"/>
        <rFont val="Noto Sans"/>
        <family val="2"/>
      </rPr>
      <t xml:space="preserve">神奇樹屋小百科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：企鵝與南極</t>
    </r>
  </si>
  <si>
    <t xml:space="preserve">9789863204510</t>
  </si>
  <si>
    <r>
      <rPr>
        <sz val="12"/>
        <rFont val="Noto Sans"/>
        <family val="2"/>
      </rPr>
      <t xml:space="preserve">神奇樹屋小百科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：蛇與爬行類</t>
    </r>
  </si>
  <si>
    <t xml:space="preserve">9789863205470</t>
  </si>
  <si>
    <r>
      <rPr>
        <sz val="12"/>
        <rFont val="Noto Sans"/>
        <family val="2"/>
      </rPr>
      <t xml:space="preserve">神奇樹屋小百科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：狗英雄</t>
    </r>
  </si>
  <si>
    <t xml:space="preserve">9789863207306</t>
  </si>
  <si>
    <r>
      <rPr>
        <sz val="12"/>
        <rFont val="Noto Sans"/>
        <family val="2"/>
      </rPr>
      <t xml:space="preserve">神奇樹屋小百科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：大貓熊與瀕危物種</t>
    </r>
  </si>
  <si>
    <t xml:space="preserve">9789863208051</t>
  </si>
  <si>
    <r>
      <rPr>
        <sz val="12"/>
        <rFont val="Noto Sans"/>
        <family val="2"/>
      </rPr>
      <t xml:space="preserve">神奇酷科學第</t>
    </r>
    <r>
      <rPr>
        <sz val="12"/>
        <rFont val="標楷體"/>
        <family val="4"/>
        <charset val="136"/>
      </rPr>
      <t xml:space="preserve">13-16</t>
    </r>
    <r>
      <rPr>
        <sz val="12"/>
        <rFont val="Noto Sans"/>
        <family val="2"/>
      </rPr>
      <t xml:space="preserve">集套書：永恆的時間與能量</t>
    </r>
  </si>
  <si>
    <t xml:space="preserve">尼克．阿諾</t>
  </si>
  <si>
    <t xml:space="preserve">4711225311852</t>
  </si>
  <si>
    <r>
      <rPr>
        <sz val="12"/>
        <rFont val="Noto Sans"/>
        <family val="2"/>
      </rPr>
      <t xml:space="preserve">神奇酷科學第</t>
    </r>
    <r>
      <rPr>
        <sz val="12"/>
        <rFont val="標楷體"/>
        <family val="4"/>
        <charset val="136"/>
      </rPr>
      <t xml:space="preserve">17-20</t>
    </r>
    <r>
      <rPr>
        <sz val="12"/>
        <rFont val="Noto Sans"/>
        <family val="2"/>
      </rPr>
      <t xml:space="preserve">集套書：無止境的生存競爭</t>
    </r>
  </si>
  <si>
    <t xml:space="preserve">尼克．阿諾、菲爾‧蓋茲</t>
  </si>
  <si>
    <t xml:space="preserve">4711225315805</t>
  </si>
  <si>
    <r>
      <rPr>
        <sz val="12"/>
        <rFont val="Noto Sans"/>
        <family val="2"/>
      </rPr>
      <t xml:space="preserve">神奇酷地理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寒冷冰凍的極地 </t>
    </r>
  </si>
  <si>
    <t xml:space="preserve">阿妮塔．加奈利</t>
  </si>
  <si>
    <t xml:space="preserve">9789863204961</t>
  </si>
  <si>
    <r>
      <rPr>
        <sz val="12"/>
        <rFont val="Noto Sans"/>
        <family val="2"/>
      </rPr>
      <t xml:space="preserve">神奇酷地理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驚奇險峻的高山</t>
    </r>
  </si>
  <si>
    <t xml:space="preserve">9789863204978</t>
  </si>
  <si>
    <t xml:space="preserve">鳥類不簡單</t>
  </si>
  <si>
    <t xml:space="preserve">黃一峯</t>
  </si>
  <si>
    <t xml:space="preserve">9789863207115</t>
  </si>
  <si>
    <t xml:space="preserve">不向命運屈服的科學巨星：霍金</t>
  </si>
  <si>
    <t xml:space="preserve">林滿秋</t>
  </si>
  <si>
    <t xml:space="preserve">9789863205463</t>
  </si>
  <si>
    <t xml:space="preserve">弘法人間的宗教家：星雲大師</t>
  </si>
  <si>
    <t xml:space="preserve">宋芳綺</t>
  </si>
  <si>
    <t xml:space="preserve">9789863207931</t>
  </si>
  <si>
    <t xml:space="preserve">為孩子說故事的人：安徒生</t>
  </si>
  <si>
    <t xml:space="preserve">安徒生</t>
  </si>
  <si>
    <t xml:space="preserve">9789863209553</t>
  </si>
  <si>
    <r>
      <rPr>
        <sz val="12"/>
        <rFont val="Noto Sans"/>
        <family val="2"/>
      </rPr>
      <t xml:space="preserve">神奇酷數學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面積與體積的測量絕招</t>
    </r>
  </si>
  <si>
    <t xml:space="preserve">查坦．波斯基</t>
  </si>
  <si>
    <t xml:space="preserve">9789863202080</t>
  </si>
  <si>
    <r>
      <rPr>
        <sz val="12"/>
        <rFont val="Noto Sans"/>
        <family val="2"/>
      </rPr>
      <t xml:space="preserve">神奇酷數學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來玩幾何推理</t>
    </r>
  </si>
  <si>
    <t xml:space="preserve">9789863202097</t>
  </si>
  <si>
    <t xml:space="preserve">送報生的夏天</t>
  </si>
  <si>
    <t xml:space="preserve">凡斯．瓦特</t>
  </si>
  <si>
    <t xml:space="preserve">9789863205395</t>
  </si>
  <si>
    <r>
      <rPr>
        <sz val="12"/>
        <rFont val="Noto Sans"/>
        <family val="2"/>
      </rPr>
      <t xml:space="preserve">貓打嗝</t>
    </r>
    <r>
      <rPr>
        <sz val="12"/>
        <rFont val="標楷體"/>
        <family val="4"/>
        <charset val="136"/>
      </rPr>
      <t xml:space="preserve">@</t>
    </r>
    <r>
      <rPr>
        <sz val="12"/>
        <rFont val="Noto Sans"/>
        <family val="2"/>
      </rPr>
      <t xml:space="preserve">搖尾河岸</t>
    </r>
  </si>
  <si>
    <t xml:space="preserve">侯維玲</t>
  </si>
  <si>
    <t xml:space="preserve">9789863205371</t>
  </si>
  <si>
    <t xml:space="preserve">便當尋人啟事</t>
  </si>
  <si>
    <t xml:space="preserve">瑪塔．納西罕</t>
  </si>
  <si>
    <t xml:space="preserve">9789863205517</t>
  </si>
  <si>
    <t xml:space="preserve">房間裡的大象</t>
  </si>
  <si>
    <t xml:space="preserve">蘇珊．克瑞拉</t>
  </si>
  <si>
    <t xml:space="preserve">9789863205708</t>
  </si>
  <si>
    <t xml:space="preserve">小麻煩</t>
  </si>
  <si>
    <t xml:space="preserve">林世仁</t>
  </si>
  <si>
    <t xml:space="preserve">9789863206163</t>
  </si>
  <si>
    <t xml:space="preserve">圍牆上的夏天</t>
  </si>
  <si>
    <t xml:space="preserve">巴特．慕亞特</t>
  </si>
  <si>
    <t xml:space="preserve">9789863206484</t>
  </si>
  <si>
    <t xml:space="preserve">二號教室的一年</t>
  </si>
  <si>
    <t xml:space="preserve">凱文．漢克斯</t>
  </si>
  <si>
    <t xml:space="preserve">9789863206491</t>
  </si>
  <si>
    <t xml:space="preserve">替身</t>
  </si>
  <si>
    <t xml:space="preserve">9789863207023</t>
  </si>
  <si>
    <t xml:space="preserve">尋找阿嘉莎</t>
  </si>
  <si>
    <t xml:space="preserve">艾米．汀柏蕾</t>
  </si>
  <si>
    <t xml:space="preserve">9789863206989</t>
  </si>
  <si>
    <t xml:space="preserve">我的足球爸爸</t>
  </si>
  <si>
    <t xml:space="preserve">尤金．葉爾欽</t>
  </si>
  <si>
    <t xml:space="preserve">9789863207047</t>
  </si>
  <si>
    <t xml:space="preserve">狐說八道</t>
  </si>
  <si>
    <t xml:space="preserve">劉思源</t>
  </si>
  <si>
    <t xml:space="preserve">9789863202394</t>
  </si>
  <si>
    <t xml:space="preserve">魔法豬鼻子</t>
  </si>
  <si>
    <t xml:space="preserve">9789863203384</t>
  </si>
  <si>
    <r>
      <rPr>
        <sz val="12"/>
        <rFont val="Noto Sans"/>
        <family val="2"/>
      </rPr>
      <t xml:space="preserve">故事奇想樹套書</t>
    </r>
    <r>
      <rPr>
        <sz val="12"/>
        <rFont val="標楷體"/>
        <family val="4"/>
        <charset val="136"/>
      </rPr>
      <t xml:space="preserve">6 </t>
    </r>
  </si>
  <si>
    <t xml:space="preserve">林哲璋、王文華、 劉思源</t>
  </si>
  <si>
    <t xml:space="preserve">4711225318967</t>
  </si>
  <si>
    <r>
      <rPr>
        <sz val="12"/>
        <rFont val="Noto Sans"/>
        <family val="2"/>
      </rPr>
      <t xml:space="preserve">青蛙探長和小狗探員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飛行鯨魚和時光機</t>
    </r>
  </si>
  <si>
    <t xml:space="preserve">哲也</t>
  </si>
  <si>
    <t xml:space="preserve">9789863202585</t>
  </si>
  <si>
    <t xml:space="preserve">小紅，不一樣</t>
  </si>
  <si>
    <t xml:space="preserve">孫晴峰</t>
  </si>
  <si>
    <t xml:space="preserve">9789863205920</t>
  </si>
  <si>
    <r>
      <rPr>
        <sz val="12"/>
        <rFont val="Noto Sans"/>
        <family val="2"/>
      </rPr>
      <t xml:space="preserve">仙島小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桃花源大考驗 </t>
    </r>
  </si>
  <si>
    <t xml:space="preserve">9789863205937</t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神氣白米飯</t>
    </r>
  </si>
  <si>
    <t xml:space="preserve">9789863206736</t>
  </si>
  <si>
    <t xml:space="preserve">神探噴射雞</t>
  </si>
  <si>
    <t xml:space="preserve">蕭逸清</t>
  </si>
  <si>
    <t xml:space="preserve">9789863207139</t>
  </si>
  <si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不好找寶藏</t>
    </r>
  </si>
  <si>
    <t xml:space="preserve">林哲璋 </t>
  </si>
  <si>
    <t xml:space="preserve">9789863208303</t>
  </si>
  <si>
    <r>
      <rPr>
        <sz val="12"/>
        <rFont val="標楷體"/>
        <family val="4"/>
        <charset val="136"/>
      </rPr>
      <t xml:space="preserve">YES</t>
    </r>
    <r>
      <rPr>
        <sz val="12"/>
        <rFont val="Noto Sans"/>
        <family val="2"/>
      </rPr>
      <t xml:space="preserve">！也算是小超人</t>
    </r>
  </si>
  <si>
    <t xml:space="preserve">9789863207993</t>
  </si>
  <si>
    <r>
      <rPr>
        <sz val="12"/>
        <rFont val="Noto Sans"/>
        <family val="2"/>
      </rPr>
      <t xml:space="preserve">快樂的金小川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小黑羊去上學</t>
    </r>
  </si>
  <si>
    <t xml:space="preserve">賴曉珍</t>
  </si>
  <si>
    <t xml:space="preserve">9789863208358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棟大樓</t>
    </r>
  </si>
  <si>
    <t xml:space="preserve">9789863208617</t>
  </si>
  <si>
    <r>
      <rPr>
        <sz val="12"/>
        <rFont val="Noto Sans"/>
        <family val="2"/>
      </rPr>
      <t xml:space="preserve">小精靈商店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任務來了</t>
    </r>
  </si>
  <si>
    <t xml:space="preserve">岡部理佳</t>
  </si>
  <si>
    <t xml:space="preserve">9789863203735</t>
  </si>
  <si>
    <r>
      <rPr>
        <sz val="12"/>
        <rFont val="Noto Sans"/>
        <family val="2"/>
      </rPr>
      <t xml:space="preserve">小精靈商店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快樂足球秀</t>
    </r>
  </si>
  <si>
    <t xml:space="preserve">9789863203872</t>
  </si>
  <si>
    <t xml:space="preserve">森林裡的照相館</t>
  </si>
  <si>
    <t xml:space="preserve">中島和子</t>
  </si>
  <si>
    <t xml:space="preserve">9789863204886</t>
  </si>
  <si>
    <t xml:space="preserve">星期天的保健室</t>
  </si>
  <si>
    <t xml:space="preserve">9789863204992</t>
  </si>
  <si>
    <t xml:space="preserve">星期天的體育館</t>
  </si>
  <si>
    <t xml:space="preserve">9789863205999</t>
  </si>
  <si>
    <r>
      <rPr>
        <sz val="12"/>
        <rFont val="Noto Sans"/>
        <family val="2"/>
      </rPr>
      <t xml:space="preserve">賈桂琳‧威爾森成長小說套書（附書盒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冊）</t>
    </r>
  </si>
  <si>
    <t xml:space="preserve">賈桂琳．威爾森</t>
  </si>
  <si>
    <t xml:space="preserve">4711225312927</t>
  </si>
  <si>
    <t xml:space="preserve">世界盡頭的動物園</t>
  </si>
  <si>
    <t xml:space="preserve">艾瑞克．崁．蓋爾</t>
  </si>
  <si>
    <t xml:space="preserve">9789863207511</t>
  </si>
  <si>
    <t xml:space="preserve">第十四條金魚</t>
  </si>
  <si>
    <t xml:space="preserve">珍妮佛．霍姆</t>
  </si>
  <si>
    <t xml:space="preserve">9789863207832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59</t>
    </r>
    <r>
      <rPr>
        <sz val="12"/>
        <rFont val="Noto Sans"/>
        <family val="2"/>
      </rPr>
      <t xml:space="preserve">街的畫家</t>
    </r>
  </si>
  <si>
    <t xml:space="preserve">特莉絲‧馬蒂</t>
  </si>
  <si>
    <t xml:space="preserve">9789863208310</t>
  </si>
  <si>
    <t xml:space="preserve">吹口哨的孩子王 </t>
  </si>
  <si>
    <t xml:space="preserve">重松清</t>
  </si>
  <si>
    <t xml:space="preserve">9789863208624</t>
  </si>
  <si>
    <t xml:space="preserve">綠玻璃屋</t>
  </si>
  <si>
    <t xml:space="preserve">凱特‧密佛德</t>
  </si>
  <si>
    <t xml:space="preserve">9789863208860</t>
  </si>
  <si>
    <t xml:space="preserve">閱讀小天后</t>
  </si>
  <si>
    <t xml:space="preserve">克勞蒂亞．米爾斯</t>
  </si>
  <si>
    <t xml:space="preserve">9789863209416</t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7:</t>
    </r>
    <r>
      <rPr>
        <sz val="12"/>
        <rFont val="Noto Sans"/>
        <family val="2"/>
      </rPr>
      <t xml:space="preserve">酸溜溜魔術</t>
    </r>
  </si>
  <si>
    <t xml:space="preserve">9789863209508</t>
  </si>
  <si>
    <t xml:space="preserve">克拉拉的箱子</t>
  </si>
  <si>
    <t xml:space="preserve"> 瑞秋．凡．庫依</t>
  </si>
  <si>
    <t xml:space="preserve">9789863209423</t>
  </si>
  <si>
    <r>
      <rPr>
        <sz val="12"/>
        <rFont val="Noto Sans"/>
        <family val="2"/>
      </rPr>
      <t xml:space="preserve">星空下的奇幻旅程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蜥蜴女孩</t>
    </r>
    <r>
      <rPr>
        <sz val="12"/>
        <rFont val="標楷體"/>
        <family val="4"/>
        <charset val="136"/>
      </rPr>
      <t xml:space="preserve">&amp;</t>
    </r>
    <r>
      <rPr>
        <sz val="12"/>
        <rFont val="Noto Sans"/>
        <family val="2"/>
      </rPr>
      <t xml:space="preserve">羊駝男孩</t>
    </r>
  </si>
  <si>
    <t xml:space="preserve">978-986-320-972-0</t>
  </si>
  <si>
    <t xml:space="preserve">飛天車碰！碰！</t>
  </si>
  <si>
    <t xml:space="preserve">法蘭克．考崔爾．波伊斯</t>
  </si>
  <si>
    <t xml:space="preserve">9789863203674</t>
  </si>
  <si>
    <t xml:space="preserve">矮冬瓜</t>
  </si>
  <si>
    <t xml:space="preserve">菲–歐勒．海恩里希</t>
  </si>
  <si>
    <t xml:space="preserve">9789863204046</t>
  </si>
  <si>
    <t xml:space="preserve">換心店</t>
  </si>
  <si>
    <t xml:space="preserve">梨屋有枝</t>
  </si>
  <si>
    <t xml:space="preserve">9789863202431</t>
  </si>
  <si>
    <t xml:space="preserve">別讓鴿子開公車！</t>
  </si>
  <si>
    <t xml:space="preserve">莫．威樂</t>
  </si>
  <si>
    <t xml:space="preserve">9789863204077</t>
  </si>
  <si>
    <t xml:space="preserve">別讓鴿子太晚睡！</t>
  </si>
  <si>
    <t xml:space="preserve">9789863204091</t>
  </si>
  <si>
    <t xml:space="preserve">鴿子想要養小狗！</t>
  </si>
  <si>
    <t xml:space="preserve">9789863204084</t>
  </si>
  <si>
    <t xml:space="preserve">烏鴉幸福商店系列套書</t>
  </si>
  <si>
    <t xml:space="preserve"> 加古里子</t>
  </si>
  <si>
    <t xml:space="preserve">4711225318936</t>
  </si>
  <si>
    <r>
      <rPr>
        <sz val="12"/>
        <rFont val="Noto Sans"/>
        <family val="2"/>
      </rPr>
      <t xml:space="preserve">神奇樹屋</t>
    </r>
    <r>
      <rPr>
        <sz val="12"/>
        <rFont val="標楷體"/>
        <family val="4"/>
        <charset val="136"/>
      </rPr>
      <t xml:space="preserve">48</t>
    </r>
    <r>
      <rPr>
        <sz val="12"/>
        <rFont val="Noto Sans"/>
        <family val="2"/>
      </rPr>
      <t xml:space="preserve">：大貓熊救援行動</t>
    </r>
  </si>
  <si>
    <t xml:space="preserve">瑪麗．波．奧斯本</t>
  </si>
  <si>
    <t xml:space="preserve">9789863201892</t>
  </si>
  <si>
    <r>
      <rPr>
        <sz val="12"/>
        <rFont val="Noto Sans"/>
        <family val="2"/>
      </rPr>
      <t xml:space="preserve">神奇樹屋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：大魔術師胡迪尼</t>
    </r>
  </si>
  <si>
    <t xml:space="preserve">9789863205548</t>
  </si>
  <si>
    <r>
      <rPr>
        <sz val="12"/>
        <rFont val="Noto Sans"/>
        <family val="2"/>
      </rPr>
      <t xml:space="preserve">神奇樹屋</t>
    </r>
    <r>
      <rPr>
        <sz val="12"/>
        <rFont val="標楷體"/>
        <family val="4"/>
        <charset val="136"/>
      </rPr>
      <t xml:space="preserve">51</t>
    </r>
    <r>
      <rPr>
        <sz val="12"/>
        <rFont val="Noto Sans"/>
        <family val="2"/>
      </rPr>
      <t xml:space="preserve">：南丁格爾的夢想</t>
    </r>
  </si>
  <si>
    <t xml:space="preserve">9789863206958</t>
  </si>
  <si>
    <r>
      <rPr>
        <sz val="12"/>
        <rFont val="Noto Sans"/>
        <family val="2"/>
      </rPr>
      <t xml:space="preserve">神奇樹屋</t>
    </r>
    <r>
      <rPr>
        <sz val="12"/>
        <rFont val="標楷體"/>
        <family val="4"/>
        <charset val="136"/>
      </rPr>
      <t xml:space="preserve">52</t>
    </r>
    <r>
      <rPr>
        <sz val="12"/>
        <rFont val="Noto Sans"/>
        <family val="2"/>
      </rPr>
      <t xml:space="preserve">：星期天的足球賽</t>
    </r>
  </si>
  <si>
    <t xml:space="preserve">9789863208600</t>
  </si>
  <si>
    <r>
      <rPr>
        <sz val="12"/>
        <rFont val="Noto Sans"/>
        <family val="2"/>
      </rPr>
      <t xml:space="preserve">神奇冒險家</t>
    </r>
    <r>
      <rPr>
        <sz val="12"/>
        <rFont val="標楷體"/>
        <family val="4"/>
        <charset val="136"/>
      </rPr>
      <t xml:space="preserve">01</t>
    </r>
    <r>
      <rPr>
        <sz val="12"/>
        <rFont val="Noto Sans"/>
        <family val="2"/>
      </rPr>
      <t xml:space="preserve">：海假髮奇航</t>
    </r>
  </si>
  <si>
    <t xml:space="preserve">菲利普．雷夫</t>
  </si>
  <si>
    <t xml:space="preserve">9789863206699</t>
  </si>
  <si>
    <r>
      <rPr>
        <sz val="12"/>
        <rFont val="Noto Sans"/>
        <family val="2"/>
      </rPr>
      <t xml:space="preserve">神奇冒險家</t>
    </r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：太空吃人蛋糕</t>
    </r>
  </si>
  <si>
    <t xml:space="preserve">9789863207726</t>
  </si>
  <si>
    <t xml:space="preserve">故事迷宮</t>
  </si>
  <si>
    <t xml:space="preserve">香川元太郎</t>
  </si>
  <si>
    <t xml:space="preserve">9789863202240</t>
  </si>
  <si>
    <t xml:space="preserve">交通工具迷宮</t>
  </si>
  <si>
    <t xml:space="preserve">9789863204770</t>
  </si>
  <si>
    <t xml:space="preserve">動物迷宮</t>
  </si>
  <si>
    <t xml:space="preserve">9789863207351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海盜的墓穴</t>
    </r>
  </si>
  <si>
    <r>
      <rPr>
        <sz val="12"/>
        <rFont val="Noto Sans"/>
        <family val="2"/>
      </rPr>
      <t xml:space="preserve">晤爾伏˙布朗克</t>
    </r>
    <r>
      <rPr>
        <sz val="12"/>
        <rFont val="標楷體"/>
        <family val="4"/>
        <charset val="136"/>
      </rPr>
      <t xml:space="preserve">(Ulf Blanc)</t>
    </r>
  </si>
  <si>
    <t xml:space="preserve">親子天下</t>
  </si>
  <si>
    <t xml:space="preserve">978-986-241-908-3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謎宮帝國</t>
    </r>
  </si>
  <si>
    <t xml:space="preserve">978-986-241-909-0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恐龍大復活</t>
    </r>
  </si>
  <si>
    <t xml:space="preserve">波里斯˙菲佛</t>
  </si>
  <si>
    <t xml:space="preserve">978-986-241-969-4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幽魂陷阱</t>
    </r>
  </si>
  <si>
    <t xml:space="preserve">978-986-241-970-0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：鼴鼠任務</t>
    </r>
  </si>
  <si>
    <t xml:space="preserve">978-986-398-062-9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：外星疑雲</t>
    </r>
  </si>
  <si>
    <t xml:space="preserve">978-986-398-063-6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：幽靈船</t>
    </r>
  </si>
  <si>
    <t xml:space="preserve">晤爾伏˙布朗克</t>
  </si>
  <si>
    <t xml:space="preserve">978-986-920-136-0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：魔法師的陰謀</t>
    </r>
  </si>
  <si>
    <t xml:space="preserve">978-986-920-135-3</t>
  </si>
  <si>
    <t xml:space="preserve">中山狼傳</t>
  </si>
  <si>
    <t xml:space="preserve">謝武彰</t>
  </si>
  <si>
    <t xml:space="preserve">978-986-241-725-6</t>
  </si>
  <si>
    <t xml:space="preserve">出雲石</t>
  </si>
  <si>
    <t xml:space="preserve">978-986-241-724-9</t>
  </si>
  <si>
    <t xml:space="preserve">天下第一蟀</t>
  </si>
  <si>
    <t xml:space="preserve">978-986-241-723-2</t>
  </si>
  <si>
    <t xml:space="preserve">找不到校長</t>
  </si>
  <si>
    <t xml:space="preserve">岑澎維</t>
  </si>
  <si>
    <t xml:space="preserve">978-986-241-781-2</t>
  </si>
  <si>
    <r>
      <rPr>
        <sz val="12"/>
        <rFont val="Noto Sans"/>
        <family val="2"/>
      </rPr>
      <t xml:space="preserve">閱讀</t>
    </r>
    <r>
      <rPr>
        <sz val="12"/>
        <rFont val="標楷體"/>
        <family val="4"/>
        <charset val="136"/>
      </rPr>
      <t xml:space="preserve">123</t>
    </r>
    <r>
      <rPr>
        <sz val="12"/>
        <rFont val="Noto Sans"/>
        <family val="2"/>
      </rPr>
      <t xml:space="preserve">系列</t>
    </r>
    <r>
      <rPr>
        <sz val="12"/>
        <rFont val="標楷體"/>
        <family val="4"/>
        <charset val="136"/>
      </rPr>
      <t xml:space="preserve">49-60</t>
    </r>
    <r>
      <rPr>
        <sz val="12"/>
        <rFont val="Noto Sans"/>
        <family val="2"/>
      </rPr>
      <t xml:space="preserve">（套書，共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冊）</t>
    </r>
  </si>
  <si>
    <r>
      <rPr>
        <sz val="12"/>
        <rFont val="Noto Sans"/>
        <family val="2"/>
      </rPr>
      <t xml:space="preserve">哲也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林世仁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林哲璋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陳沛慈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岑澎維等</t>
    </r>
  </si>
  <si>
    <t xml:space="preserve">471-721-101-969-6</t>
  </si>
  <si>
    <t xml:space="preserve">去問貓巧可</t>
  </si>
  <si>
    <t xml:space="preserve">王淑芬</t>
  </si>
  <si>
    <t xml:space="preserve">978-986-924-860-0</t>
  </si>
  <si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遲到六人組</t>
    </r>
  </si>
  <si>
    <t xml:space="preserve">978-986-926-149-4</t>
  </si>
  <si>
    <r>
      <rPr>
        <sz val="12"/>
        <rFont val="Noto Sans"/>
        <family val="2"/>
      </rPr>
      <t xml:space="preserve">可能小學的歷史任務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（套書，共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冊）</t>
    </r>
  </si>
  <si>
    <t xml:space="preserve">471-721-101-978-8</t>
  </si>
  <si>
    <r>
      <rPr>
        <sz val="12"/>
        <rFont val="Noto Sans"/>
        <family val="2"/>
      </rPr>
      <t xml:space="preserve">淘氣瑪蒂</t>
    </r>
    <r>
      <rPr>
        <sz val="12"/>
        <rFont val="標楷體"/>
        <family val="4"/>
        <charset val="136"/>
      </rPr>
      <t xml:space="preserve">2:</t>
    </r>
    <r>
      <rPr>
        <sz val="12"/>
        <rFont val="Noto Sans"/>
        <family val="2"/>
      </rPr>
      <t xml:space="preserve">天使的禮物 </t>
    </r>
  </si>
  <si>
    <r>
      <rPr>
        <sz val="12"/>
        <rFont val="Noto Sans"/>
        <family val="2"/>
      </rPr>
      <t xml:space="preserve">阿思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林格倫</t>
    </r>
    <r>
      <rPr>
        <sz val="12"/>
        <rFont val="標楷體"/>
        <family val="4"/>
        <charset val="136"/>
      </rPr>
      <t xml:space="preserve">(Astrid Lindgren)</t>
    </r>
  </si>
  <si>
    <t xml:space="preserve">978-986-241-479-8</t>
  </si>
  <si>
    <t xml:space="preserve">夢想•零極限：極地超馬選手陳彥博的熱血人生</t>
  </si>
  <si>
    <t xml:space="preserve">陳彥博</t>
  </si>
  <si>
    <t xml:space="preserve">978-986-241-811-6</t>
  </si>
  <si>
    <t xml:space="preserve">戰爭遊戲外傳：安德闇影</t>
  </si>
  <si>
    <r>
      <rPr>
        <sz val="12"/>
        <rFont val="Noto Sans"/>
        <family val="2"/>
      </rPr>
      <t xml:space="preserve">歐森‧史考特‧卡德</t>
    </r>
    <r>
      <rPr>
        <sz val="12"/>
        <rFont val="標楷體"/>
        <family val="4"/>
        <charset val="136"/>
      </rPr>
      <t xml:space="preserve">Orson Scott Card</t>
    </r>
  </si>
  <si>
    <t xml:space="preserve">978-986-918-816-6</t>
  </si>
  <si>
    <t xml:space="preserve">悶蛋小鎮</t>
  </si>
  <si>
    <t xml:space="preserve">978-986-241-720-1</t>
  </si>
  <si>
    <t xml:space="preserve">倒數計分</t>
  </si>
  <si>
    <r>
      <rPr>
        <sz val="12"/>
        <rFont val="Noto Sans"/>
        <family val="2"/>
      </rPr>
      <t xml:space="preserve">蘿倫˙麥可勞夫林</t>
    </r>
    <r>
      <rPr>
        <sz val="12"/>
        <rFont val="標楷體"/>
        <family val="4"/>
        <charset val="136"/>
      </rPr>
      <t xml:space="preserve">Lauren McLaughlin</t>
    </r>
  </si>
  <si>
    <t xml:space="preserve">978-986-241-750-8</t>
  </si>
  <si>
    <t xml:space="preserve">無頭蟑螂的狗日子</t>
  </si>
  <si>
    <t xml:space="preserve">大衛．卡曾斯</t>
  </si>
  <si>
    <t xml:space="preserve">978-986-241-828-4</t>
  </si>
  <si>
    <t xml:space="preserve">下腳蔬菜村的敗部復活大作戰</t>
  </si>
  <si>
    <t xml:space="preserve">黑野伸一</t>
  </si>
  <si>
    <t xml:space="preserve">978-986-241-847-5</t>
  </si>
  <si>
    <r>
      <rPr>
        <sz val="12"/>
        <rFont val="Noto Sans"/>
        <family val="2"/>
      </rPr>
      <t xml:space="preserve">王者三部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套書</t>
    </r>
    <r>
      <rPr>
        <sz val="12"/>
        <rFont val="標楷體"/>
        <family val="4"/>
        <charset val="136"/>
      </rPr>
      <t xml:space="preserve">)</t>
    </r>
  </si>
  <si>
    <t xml:space="preserve">珍妮佛．尼爾森</t>
  </si>
  <si>
    <t xml:space="preserve">471-721-101-755-5</t>
  </si>
  <si>
    <r>
      <rPr>
        <sz val="12"/>
        <rFont val="Noto Sans"/>
        <family val="2"/>
      </rPr>
      <t xml:space="preserve">雲王國三部曲（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冊）</t>
    </r>
  </si>
  <si>
    <t xml:space="preserve">克里斯多福‧蓋勒法</t>
  </si>
  <si>
    <t xml:space="preserve">471-721-101-807-1</t>
  </si>
  <si>
    <r>
      <rPr>
        <sz val="12"/>
        <rFont val="Noto Sans"/>
        <family val="2"/>
      </rPr>
      <t xml:space="preserve">歐赫貝的秘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科內流士的旅行</t>
    </r>
  </si>
  <si>
    <r>
      <rPr>
        <sz val="12"/>
        <rFont val="Noto Sans"/>
        <family val="2"/>
      </rPr>
      <t xml:space="preserve">法蘭斯瓦˙普拉斯</t>
    </r>
    <r>
      <rPr>
        <sz val="12"/>
        <rFont val="標楷體"/>
        <family val="4"/>
        <charset val="136"/>
      </rPr>
      <t xml:space="preserve">(Francois Place)</t>
    </r>
  </si>
  <si>
    <t xml:space="preserve">978-986-241-774-4</t>
  </si>
  <si>
    <r>
      <rPr>
        <sz val="12"/>
        <rFont val="Noto Sans"/>
        <family val="2"/>
      </rPr>
      <t xml:space="preserve">歐赫貝的秘密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席雅拉的旅行</t>
    </r>
  </si>
  <si>
    <t xml:space="preserve">978-986-241-775-1</t>
  </si>
  <si>
    <t xml:space="preserve">寫給未來的日記</t>
  </si>
  <si>
    <t xml:space="preserve">潔西‧柯比</t>
  </si>
  <si>
    <t xml:space="preserve">978-986-398-049-0</t>
  </si>
  <si>
    <r>
      <rPr>
        <sz val="12"/>
        <rFont val="Noto Sans"/>
        <family val="2"/>
      </rPr>
      <t xml:space="preserve">籃球男孩</t>
    </r>
    <r>
      <rPr>
        <sz val="12"/>
        <rFont val="標楷體"/>
        <family val="4"/>
        <charset val="136"/>
      </rPr>
      <t xml:space="preserve">21</t>
    </r>
  </si>
  <si>
    <t xml:space="preserve">馬修‧魁克</t>
  </si>
  <si>
    <t xml:space="preserve">978-986-920-131-5</t>
  </si>
  <si>
    <r>
      <rPr>
        <sz val="12"/>
        <rFont val="Noto Sans"/>
        <family val="2"/>
      </rPr>
      <t xml:space="preserve">忘記告訴你的那些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喬伊斯‧卡洛‧奧茲</t>
  </si>
  <si>
    <t xml:space="preserve">471-721-101-996-2</t>
  </si>
  <si>
    <t xml:space="preserve">那年春假，貓，小哲與我</t>
  </si>
  <si>
    <t xml:space="preserve">湯本香樹實</t>
  </si>
  <si>
    <t xml:space="preserve">978-986-926-140-1</t>
  </si>
  <si>
    <t xml:space="preserve">口琴使者</t>
  </si>
  <si>
    <t xml:space="preserve">潘．慕諾茲．里安</t>
  </si>
  <si>
    <t xml:space="preserve">978-986-924-869-3</t>
  </si>
  <si>
    <r>
      <rPr>
        <sz val="12"/>
        <rFont val="Noto Sans"/>
        <family val="2"/>
      </rPr>
      <t xml:space="preserve">超科少年</t>
    </r>
    <r>
      <rPr>
        <sz val="12"/>
        <rFont val="標楷體"/>
        <family val="4"/>
        <charset val="136"/>
      </rPr>
      <t xml:space="preserve">SSJ</t>
    </r>
    <r>
      <rPr>
        <sz val="12"/>
        <rFont val="Noto Sans"/>
        <family val="2"/>
      </rPr>
      <t xml:space="preserve">：漫畫科學人物故事（套書，共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冊）</t>
    </r>
  </si>
  <si>
    <r>
      <rPr>
        <sz val="12"/>
        <rFont val="Noto Sans"/>
        <family val="2"/>
      </rPr>
      <t xml:space="preserve">好面</t>
    </r>
    <r>
      <rPr>
        <sz val="12"/>
        <rFont val="標楷體"/>
        <family val="4"/>
        <charset val="136"/>
      </rPr>
      <t xml:space="preserve">&amp;</t>
    </r>
    <r>
      <rPr>
        <sz val="12"/>
        <rFont val="Noto Sans"/>
        <family val="2"/>
      </rPr>
      <t xml:space="preserve">彭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友善文創</t>
    </r>
    <r>
      <rPr>
        <sz val="12"/>
        <rFont val="標楷體"/>
        <family val="4"/>
        <charset val="136"/>
      </rPr>
      <t xml:space="preserve">)/</t>
    </r>
    <r>
      <rPr>
        <sz val="12"/>
        <rFont val="Noto Sans"/>
        <family val="2"/>
      </rPr>
      <t xml:space="preserve">漫畫製作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漫畫科普編輯部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內容製作 </t>
    </r>
  </si>
  <si>
    <t xml:space="preserve">471-721-102-013-5</t>
  </si>
  <si>
    <r>
      <rPr>
        <sz val="12"/>
        <rFont val="Noto Sans"/>
        <family val="2"/>
      </rPr>
      <t xml:space="preserve">達克比辦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誰是仿冒大王？－－動物的保護色與擬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胡妙芬</t>
  </si>
  <si>
    <t xml:space="preserve">978-986-920-138-4</t>
  </si>
  <si>
    <r>
      <rPr>
        <sz val="12"/>
        <rFont val="Noto Sans"/>
        <family val="2"/>
      </rPr>
      <t xml:space="preserve">達克比辦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壞蛋的祕密－－另類的動物育兒行為</t>
    </r>
  </si>
  <si>
    <t xml:space="preserve">978-986-241-831-4</t>
  </si>
  <si>
    <r>
      <rPr>
        <sz val="12"/>
        <rFont val="Noto Sans"/>
        <family val="2"/>
      </rPr>
      <t xml:space="preserve">達克比辦案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放屁者聯盟－－動物世界的射擊高手</t>
    </r>
  </si>
  <si>
    <t xml:space="preserve">978-986-398-010-0</t>
  </si>
  <si>
    <r>
      <rPr>
        <sz val="12"/>
        <rFont val="Noto Sans"/>
        <family val="2"/>
      </rPr>
      <t xml:space="preserve">達克比辦案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尋找海洋怪聲－－用聲音幫助補食的動物</t>
    </r>
  </si>
  <si>
    <t xml:space="preserve">978-986-926-144-9</t>
  </si>
  <si>
    <r>
      <rPr>
        <sz val="12"/>
        <rFont val="Noto Sans"/>
        <family val="2"/>
      </rPr>
      <t xml:space="preserve">原來如此！百看不厭動物小百科（套書，共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冊）</t>
    </r>
  </si>
  <si>
    <t xml:space="preserve">熊谷聰</t>
  </si>
  <si>
    <t xml:space="preserve">471-721-101-587-2</t>
  </si>
  <si>
    <t xml:space="preserve">半個老大</t>
  </si>
  <si>
    <t xml:space="preserve">978-986-241-829-1</t>
  </si>
  <si>
    <t xml:space="preserve">說謊的阿大</t>
  </si>
  <si>
    <t xml:space="preserve">阿部夏丸</t>
  </si>
  <si>
    <t xml:space="preserve">978-986-241-809-3</t>
  </si>
  <si>
    <r>
      <rPr>
        <sz val="12"/>
        <rFont val="Noto Sans"/>
        <family val="2"/>
      </rPr>
      <t xml:space="preserve">安培</t>
    </r>
    <r>
      <rPr>
        <sz val="12"/>
        <rFont val="標楷體"/>
        <family val="4"/>
        <charset val="136"/>
      </rPr>
      <t xml:space="preserve">A</t>
    </r>
  </si>
  <si>
    <t xml:space="preserve">篠原勝之</t>
  </si>
  <si>
    <t xml:space="preserve">978-986-241-862-8</t>
  </si>
  <si>
    <t xml:space="preserve">檸檬水戰爭</t>
  </si>
  <si>
    <t xml:space="preserve">賈桂林‧戴維斯</t>
  </si>
  <si>
    <t xml:space="preserve">978-986-241-852-9</t>
  </si>
  <si>
    <t xml:space="preserve">檸檬水犯罪事件</t>
  </si>
  <si>
    <t xml:space="preserve">978-986-241-851-2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的暑假：健太與小實的冒險日記</t>
    </r>
  </si>
  <si>
    <r>
      <rPr>
        <sz val="12"/>
        <rFont val="Noto Sans"/>
        <family val="2"/>
      </rPr>
      <t xml:space="preserve">川端裕人（</t>
    </r>
    <r>
      <rPr>
        <sz val="12"/>
        <rFont val="標楷體"/>
        <family val="4"/>
        <charset val="136"/>
      </rPr>
      <t xml:space="preserve">Kawabata Hiroto</t>
    </r>
    <r>
      <rPr>
        <sz val="12"/>
        <rFont val="Noto Sans"/>
        <family val="2"/>
      </rPr>
      <t xml:space="preserve">）</t>
    </r>
  </si>
  <si>
    <t xml:space="preserve">978-986-398-026-1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28</t>
    </r>
    <r>
      <rPr>
        <sz val="12"/>
        <rFont val="Noto Sans"/>
        <family val="2"/>
      </rPr>
      <t xml:space="preserve">：怪傑佐羅力之天堂與地獄</t>
    </r>
  </si>
  <si>
    <t xml:space="preserve">原裕</t>
  </si>
  <si>
    <t xml:space="preserve">978-986-241-874-1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：怪傑佐羅力之地獄旅行</t>
    </r>
  </si>
  <si>
    <t xml:space="preserve">978-986-241-884-0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：怪傑佐羅力之妖怪大聯盟</t>
    </r>
  </si>
  <si>
    <t xml:space="preserve">978-986-241-906-9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：怪傑佐羅力與神祕魔法少女</t>
    </r>
  </si>
  <si>
    <t xml:space="preserve">978-986-241-914-4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：怪傑佐羅力和神祕魔法屋</t>
    </r>
  </si>
  <si>
    <t xml:space="preserve">978-986-398-065-0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33</t>
    </r>
    <r>
      <rPr>
        <sz val="12"/>
        <rFont val="Noto Sans"/>
        <family val="2"/>
      </rPr>
      <t xml:space="preserve">：怪傑佐羅力要被吃掉了</t>
    </r>
  </si>
  <si>
    <t xml:space="preserve">978-986-918-817-3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34</t>
    </r>
    <r>
      <rPr>
        <sz val="12"/>
        <rFont val="Noto Sans"/>
        <family val="2"/>
      </rPr>
      <t xml:space="preserve">：怪傑佐羅力之偷畫大盜</t>
    </r>
  </si>
  <si>
    <t xml:space="preserve">978-986-918-818-0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：怪傑佐羅力之神祕寶藏大作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978-986-918-819-7</t>
  </si>
  <si>
    <r>
      <rPr>
        <sz val="12"/>
        <rFont val="Noto Sans"/>
        <family val="2"/>
      </rPr>
      <t xml:space="preserve">怪傑佐羅力</t>
    </r>
    <r>
      <rPr>
        <sz val="12"/>
        <rFont val="標楷體"/>
        <family val="4"/>
        <charset val="136"/>
      </rPr>
      <t xml:space="preserve">36</t>
    </r>
    <r>
      <rPr>
        <sz val="12"/>
        <rFont val="Noto Sans"/>
        <family val="2"/>
      </rPr>
      <t xml:space="preserve">：怪傑佐羅力之神祕寶藏大作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</si>
  <si>
    <t xml:space="preserve">978-986-920-132-2</t>
  </si>
  <si>
    <t xml:space="preserve">不會哭泣的魚</t>
  </si>
  <si>
    <t xml:space="preserve">978-986-919-109-8</t>
  </si>
  <si>
    <t xml:space="preserve">看不見的敵人</t>
  </si>
  <si>
    <t xml:space="preserve">978-986-928-153-9</t>
  </si>
  <si>
    <t xml:space="preserve">一直一直往下挖</t>
  </si>
  <si>
    <t xml:space="preserve">麥克．巴奈特</t>
  </si>
  <si>
    <t xml:space="preserve">978-986-241-935-9</t>
  </si>
  <si>
    <t xml:space="preserve">語言圖鑑─話中有話</t>
  </si>
  <si>
    <t xml:space="preserve">五味太郎</t>
  </si>
  <si>
    <t xml:space="preserve">上誼文化</t>
  </si>
  <si>
    <t xml:space="preserve">9789577623485</t>
  </si>
  <si>
    <t xml:space="preserve">語言圖鑑─各式各樣的名字</t>
  </si>
  <si>
    <t xml:space="preserve">9789577623461</t>
  </si>
  <si>
    <t xml:space="preserve">語言圖鑑─有趣的形容詞</t>
  </si>
  <si>
    <t xml:space="preserve">9789577623478</t>
  </si>
  <si>
    <t xml:space="preserve">秦始皇︰一場歷史的思辨之旅</t>
  </si>
  <si>
    <t xml:space="preserve">呂世浩 </t>
  </si>
  <si>
    <t xml:space="preserve">平安文化</t>
  </si>
  <si>
    <t xml:space="preserve">9789578039117</t>
  </si>
  <si>
    <r>
      <rPr>
        <sz val="12"/>
        <rFont val="Noto Sans"/>
        <family val="2"/>
      </rPr>
      <t xml:space="preserve">帝國崛起︰一場歷史的思辨之旅</t>
    </r>
    <r>
      <rPr>
        <sz val="12"/>
        <rFont val="標楷體"/>
        <family val="4"/>
        <charset val="136"/>
      </rPr>
      <t xml:space="preserve">2</t>
    </r>
  </si>
  <si>
    <t xml:space="preserve">9789578039421</t>
  </si>
  <si>
    <r>
      <rPr>
        <sz val="12"/>
        <rFont val="Noto Sans"/>
        <family val="2"/>
      </rPr>
      <t xml:space="preserve">敵我之間︰一場歷史的思辨之旅</t>
    </r>
    <r>
      <rPr>
        <sz val="12"/>
        <rFont val="標楷體"/>
        <family val="4"/>
        <charset val="136"/>
      </rPr>
      <t xml:space="preserve">3</t>
    </r>
  </si>
  <si>
    <t xml:space="preserve">9789578039735</t>
  </si>
  <si>
    <t xml:space="preserve">墓園裡的男孩</t>
  </si>
  <si>
    <t xml:space="preserve">尼爾．蓋曼</t>
  </si>
  <si>
    <t xml:space="preserve">皇冠</t>
  </si>
  <si>
    <t xml:space="preserve">9789573325741</t>
  </si>
  <si>
    <t xml:space="preserve">國王的長壽麵</t>
  </si>
  <si>
    <t xml:space="preserve">馬景賢</t>
  </si>
  <si>
    <t xml:space="preserve">小魯文化</t>
  </si>
  <si>
    <t xml:space="preserve">978-986-211-575-6</t>
  </si>
  <si>
    <t xml:space="preserve">黑鳥湖畔的女巫</t>
  </si>
  <si>
    <t xml:space="preserve">伊莉莎白‧喬治‧斯匹爾</t>
  </si>
  <si>
    <t xml:space="preserve">978-986-211-586-2</t>
  </si>
  <si>
    <r>
      <rPr>
        <sz val="12"/>
        <rFont val="Noto Sans"/>
        <family val="2"/>
      </rPr>
      <t xml:space="preserve">永遠的狄家【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週年紀念典藏版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奈特莉．芭比特</t>
  </si>
  <si>
    <t xml:space="preserve">978-986-211-433-9</t>
  </si>
  <si>
    <t xml:space="preserve">二十封想念</t>
  </si>
  <si>
    <t xml:space="preserve">978-986-211-573-2</t>
  </si>
  <si>
    <t xml:space="preserve">閣樓裡的祕密</t>
  </si>
  <si>
    <t xml:space="preserve">松谷美代子</t>
  </si>
  <si>
    <t xml:space="preserve">978-986-211-493-3</t>
  </si>
  <si>
    <t xml:space="preserve">生日快樂</t>
  </si>
  <si>
    <t xml:space="preserve">青木和雄、吉富多美</t>
  </si>
  <si>
    <t xml:space="preserve">978-986-211-544-2</t>
  </si>
  <si>
    <t xml:space="preserve">宇宙最後一本書</t>
  </si>
  <si>
    <t xml:space="preserve">羅德曼‧菲布利克</t>
  </si>
  <si>
    <t xml:space="preserve">978-986-211-528-2</t>
  </si>
  <si>
    <t xml:space="preserve">謊話連篇</t>
  </si>
  <si>
    <t xml:space="preserve">潔若婷‧麥考琳</t>
  </si>
  <si>
    <t xml:space="preserve">978-986-211-501-5</t>
  </si>
  <si>
    <t xml:space="preserve">柑橘與檸檬啊！</t>
  </si>
  <si>
    <t xml:space="preserve">麥克‧莫波格</t>
  </si>
  <si>
    <t xml:space="preserve">978-986-211-486-5</t>
  </si>
  <si>
    <t xml:space="preserve">鬼遊戲</t>
  </si>
  <si>
    <t xml:space="preserve">顏志豪</t>
  </si>
  <si>
    <t xml:space="preserve">978-986-211-452-0</t>
  </si>
  <si>
    <t xml:space="preserve">神偷</t>
  </si>
  <si>
    <t xml:space="preserve">梅根•惠倫•特納</t>
  </si>
  <si>
    <t xml:space="preserve">978-986-211-449-0</t>
  </si>
  <si>
    <t xml:space="preserve">板凳奇兵</t>
  </si>
  <si>
    <t xml:space="preserve">978-986-211-445-2</t>
  </si>
  <si>
    <t xml:space="preserve">守護寶地大作戰</t>
  </si>
  <si>
    <t xml:space="preserve">978-986-211-370-7</t>
  </si>
  <si>
    <t xml:space="preserve">愛在蔓延中</t>
  </si>
  <si>
    <t xml:space="preserve">艾倫‧史特拉頓</t>
  </si>
  <si>
    <t xml:space="preserve">978-986-211-399-8</t>
  </si>
  <si>
    <t xml:space="preserve">史凱力：當天使墜落人間</t>
  </si>
  <si>
    <t xml:space="preserve">大衛‧艾蒙</t>
  </si>
  <si>
    <t xml:space="preserve">978-986-211-238-0</t>
  </si>
  <si>
    <r>
      <rPr>
        <sz val="12"/>
        <rFont val="Noto Sans"/>
        <family val="2"/>
      </rPr>
      <t xml:space="preserve">地鐵求生</t>
    </r>
    <r>
      <rPr>
        <sz val="12"/>
        <rFont val="標楷體"/>
        <family val="4"/>
        <charset val="136"/>
      </rPr>
      <t xml:space="preserve">121</t>
    </r>
  </si>
  <si>
    <t xml:space="preserve">菲黎思‧侯嫚</t>
  </si>
  <si>
    <t xml:space="preserve">978-986-718-831-1</t>
  </si>
  <si>
    <t xml:space="preserve">複製化身</t>
  </si>
  <si>
    <t xml:space="preserve">派特‧莫恩</t>
  </si>
  <si>
    <t xml:space="preserve">978-986-211-101-7</t>
  </si>
  <si>
    <t xml:space="preserve">人間有晴天</t>
  </si>
  <si>
    <t xml:space="preserve">金柏莉‧威樂絲‧荷特</t>
  </si>
  <si>
    <t xml:space="preserve">978-986-211-187-1</t>
  </si>
  <si>
    <t xml:space="preserve">小河男孩</t>
  </si>
  <si>
    <t xml:space="preserve">提姆‧鮑勒</t>
  </si>
  <si>
    <t xml:space="preserve">978-986-211-159-8</t>
  </si>
  <si>
    <t xml:space="preserve">卡蘭德文件</t>
  </si>
  <si>
    <t xml:space="preserve">辛西亞‧佛特</t>
  </si>
  <si>
    <t xml:space="preserve">978-986-718-882-3</t>
  </si>
  <si>
    <t xml:space="preserve">芒果貓</t>
  </si>
  <si>
    <t xml:space="preserve">溫蒂‧梅斯</t>
  </si>
  <si>
    <t xml:space="preserve">978-986-211-039-3</t>
  </si>
  <si>
    <t xml:space="preserve">走了一位老師之後</t>
  </si>
  <si>
    <t xml:space="preserve">理查‧派克</t>
  </si>
  <si>
    <t xml:space="preserve">978-986-211-032-4</t>
  </si>
  <si>
    <t xml:space="preserve">蝴蝶．天堂．探險記</t>
  </si>
  <si>
    <t xml:space="preserve">艾娃‧易勃森</t>
  </si>
  <si>
    <t xml:space="preserve">978-986-774-224-7</t>
  </si>
  <si>
    <t xml:space="preserve">實驗鼠的祕密基地</t>
  </si>
  <si>
    <t xml:space="preserve">羅伯特‧歐布萊恩</t>
  </si>
  <si>
    <t xml:space="preserve">978-986-211-173-4</t>
  </si>
  <si>
    <t xml:space="preserve">小龜的天堂</t>
  </si>
  <si>
    <t xml:space="preserve">珍妮佛‧霍姆</t>
  </si>
  <si>
    <t xml:space="preserve">978-986-211-303-5</t>
  </si>
  <si>
    <t xml:space="preserve">會飛的祕密</t>
  </si>
  <si>
    <t xml:space="preserve">978-986-211-265-6</t>
  </si>
  <si>
    <t xml:space="preserve">太平天國</t>
  </si>
  <si>
    <t xml:space="preserve">凱薩琳‧彼得森</t>
  </si>
  <si>
    <t xml:space="preserve">978-986-211-285-4</t>
  </si>
  <si>
    <t xml:space="preserve">金魚眼叔叔</t>
  </si>
  <si>
    <t xml:space="preserve">安‧范恩</t>
  </si>
  <si>
    <t xml:space="preserve">978-986-211-269-4</t>
  </si>
  <si>
    <t xml:space="preserve">穿越時空找到我</t>
  </si>
  <si>
    <t xml:space="preserve">雷貝嘉‧史德</t>
  </si>
  <si>
    <t xml:space="preserve">978-986-211-215-1</t>
  </si>
  <si>
    <t xml:space="preserve">野地獵歌</t>
  </si>
  <si>
    <t xml:space="preserve">威爾森‧羅斯</t>
  </si>
  <si>
    <t xml:space="preserve">978-986-774-293-3</t>
  </si>
  <si>
    <t xml:space="preserve">爛泥怪</t>
  </si>
  <si>
    <t xml:space="preserve">路易斯‧薩奇爾</t>
  </si>
  <si>
    <t xml:space="preserve">978-986-211-551-0</t>
  </si>
  <si>
    <t xml:space="preserve">作文裡的奇案</t>
  </si>
  <si>
    <t xml:space="preserve">伊夫•葛維 </t>
  </si>
  <si>
    <t xml:space="preserve">978-986-211-590-9</t>
  </si>
  <si>
    <t xml:space="preserve">洞</t>
  </si>
  <si>
    <t xml:space="preserve">978-986-211-009-6</t>
  </si>
  <si>
    <t xml:space="preserve">魔法灰姑娘</t>
  </si>
  <si>
    <t xml:space="preserve">蓋兒‧卡森‧樂文</t>
  </si>
  <si>
    <t xml:space="preserve">978-986-211-010-2</t>
  </si>
  <si>
    <t xml:space="preserve">埃及遊戲</t>
  </si>
  <si>
    <t xml:space="preserve">吉爾法‧祁特麗‧史奈德</t>
  </si>
  <si>
    <t xml:space="preserve">978-986-718-899-1</t>
  </si>
  <si>
    <t xml:space="preserve">小天才與傻大個兒</t>
  </si>
  <si>
    <t xml:space="preserve">978-986-774-299-0</t>
  </si>
  <si>
    <t xml:space="preserve">希望在這裡</t>
  </si>
  <si>
    <t xml:space="preserve">瓊‧包爾</t>
  </si>
  <si>
    <t xml:space="preserve">978-986-211-147-5</t>
  </si>
  <si>
    <t xml:space="preserve">風之王</t>
  </si>
  <si>
    <t xml:space="preserve">瑪格莉特‧亨利</t>
  </si>
  <si>
    <t xml:space="preserve">978-986-211-225-0</t>
  </si>
  <si>
    <t xml:space="preserve">羅伯特的三次復仇</t>
  </si>
  <si>
    <t xml:space="preserve">尚‧克勞德‧穆萊瓦</t>
  </si>
  <si>
    <t xml:space="preserve">978-986-211-129-1</t>
  </si>
  <si>
    <t xml:space="preserve">滑輪女孩露欣達</t>
  </si>
  <si>
    <t xml:space="preserve">露絲‧索耶</t>
  </si>
  <si>
    <t xml:space="preserve">978-986-211-057-7</t>
  </si>
  <si>
    <t xml:space="preserve">一名女水手的自白</t>
  </si>
  <si>
    <t xml:space="preserve">艾非</t>
  </si>
  <si>
    <t xml:space="preserve">978-986-211-058-4</t>
  </si>
  <si>
    <t xml:space="preserve">其實我不想說</t>
  </si>
  <si>
    <t xml:space="preserve">賈桂琳‧伍德生</t>
  </si>
  <si>
    <t xml:space="preserve">978-986-211-100-0</t>
  </si>
  <si>
    <t xml:space="preserve">帥狗杜明尼克</t>
  </si>
  <si>
    <t xml:space="preserve">威廉‧史代格</t>
  </si>
  <si>
    <t xml:space="preserve">978-986-211-099-7</t>
  </si>
  <si>
    <t xml:space="preserve">小殺手</t>
  </si>
  <si>
    <t xml:space="preserve">傑瑞‧史賓尼利</t>
  </si>
  <si>
    <t xml:space="preserve">978-986-211-064-5</t>
  </si>
  <si>
    <t xml:space="preserve">贏家</t>
  </si>
  <si>
    <t xml:space="preserve">傑瑞．史賓尼利</t>
  </si>
  <si>
    <t xml:space="preserve">978-986-211-137-6</t>
  </si>
  <si>
    <t xml:space="preserve">狂奔</t>
  </si>
  <si>
    <t xml:space="preserve">麥克．莫波格</t>
  </si>
  <si>
    <t xml:space="preserve">978-986-211-216-8</t>
  </si>
  <si>
    <t xml:space="preserve">小教父</t>
  </si>
  <si>
    <t xml:space="preserve">蘇珊‧艾洛絲‧辛登</t>
  </si>
  <si>
    <t xml:space="preserve">978-986-211-158-1</t>
  </si>
  <si>
    <t xml:space="preserve">諾和我</t>
  </si>
  <si>
    <t xml:space="preserve">德爾菲娜‧德‧維岡</t>
  </si>
  <si>
    <t xml:space="preserve">978-986-211-244-1</t>
  </si>
  <si>
    <t xml:space="preserve">愛．回家</t>
  </si>
  <si>
    <t xml:space="preserve">凱倫‧庫希曼</t>
  </si>
  <si>
    <t xml:space="preserve">978-986-211-334-9</t>
  </si>
  <si>
    <t xml:space="preserve">大盜賊第一次出動──沼澤歷險事件</t>
  </si>
  <si>
    <t xml:space="preserve">奧飛‧普思樂</t>
  </si>
  <si>
    <t xml:space="preserve">978-986-211-432-2</t>
  </si>
  <si>
    <t xml:space="preserve">爸爸怪獸‧怪獸爸爸</t>
  </si>
  <si>
    <t xml:space="preserve">彭懿</t>
  </si>
  <si>
    <t xml:space="preserve">978-986-211-356-1</t>
  </si>
  <si>
    <t xml:space="preserve">明天是豬日</t>
  </si>
  <si>
    <t xml:space="preserve">矢玉四郎</t>
  </si>
  <si>
    <t xml:space="preserve">978-986-211-301-1</t>
  </si>
  <si>
    <t xml:space="preserve">晴天有時哇哈哈</t>
  </si>
  <si>
    <t xml:space="preserve">978-986-211-288-5</t>
  </si>
  <si>
    <t xml:space="preserve">我有時是豬</t>
  </si>
  <si>
    <t xml:space="preserve">978-986-211-283-0</t>
  </si>
  <si>
    <t xml:space="preserve">我的肚臍變漫畫</t>
  </si>
  <si>
    <t xml:space="preserve">978-986-211-280-9</t>
  </si>
  <si>
    <t xml:space="preserve">從夢裡來的夢郵差</t>
  </si>
  <si>
    <t xml:space="preserve">978-986-211-239-7</t>
  </si>
  <si>
    <t xml:space="preserve">晴天有時下豬</t>
  </si>
  <si>
    <t xml:space="preserve">978-986-211-120-8</t>
  </si>
  <si>
    <t xml:space="preserve">神奇的搬家機器人</t>
  </si>
  <si>
    <t xml:space="preserve">978-986-211-119-2</t>
  </si>
  <si>
    <t xml:space="preserve">原來天氣是這樣子啊！</t>
  </si>
  <si>
    <t xml:space="preserve">村田弘子</t>
  </si>
  <si>
    <t xml:space="preserve">978-986-211-527-5</t>
  </si>
  <si>
    <r>
      <rPr>
        <sz val="12"/>
        <rFont val="Noto Sans"/>
        <family val="2"/>
      </rPr>
      <t xml:space="preserve">人體大遊歷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消化道之旅</t>
    </r>
  </si>
  <si>
    <t xml:space="preserve">陳月文、方恩真</t>
  </si>
  <si>
    <t xml:space="preserve">978-986-211-442-1</t>
  </si>
  <si>
    <r>
      <rPr>
        <sz val="12"/>
        <rFont val="Noto Sans"/>
        <family val="2"/>
      </rPr>
      <t xml:space="preserve">動物繪本日記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兔子怕怕</t>
    </r>
  </si>
  <si>
    <t xml:space="preserve">松橋利光</t>
  </si>
  <si>
    <t xml:space="preserve">978-986-211-416-2</t>
  </si>
  <si>
    <r>
      <rPr>
        <sz val="12"/>
        <rFont val="Noto Sans"/>
        <family val="2"/>
      </rPr>
      <t xml:space="preserve">動物繪本日記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和鳥兒在一起</t>
    </r>
  </si>
  <si>
    <t xml:space="preserve">978-986-211-380-6</t>
  </si>
  <si>
    <r>
      <rPr>
        <sz val="12"/>
        <rFont val="Noto Sans"/>
        <family val="2"/>
      </rPr>
      <t xml:space="preserve">動物繪本日記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和青蛙在一起</t>
    </r>
  </si>
  <si>
    <t xml:space="preserve">978-986-211-381-3</t>
  </si>
  <si>
    <t xml:space="preserve">大野狼才要小心</t>
  </si>
  <si>
    <t xml:space="preserve">重森千佳</t>
  </si>
  <si>
    <t xml:space="preserve">978-986-211-568-8</t>
  </si>
  <si>
    <t xml:space="preserve">鵝太太的好主意</t>
  </si>
  <si>
    <t xml:space="preserve">佩塔‧科普倫斯</t>
  </si>
  <si>
    <t xml:space="preserve">978-986-211-367-7</t>
  </si>
  <si>
    <t xml:space="preserve">男孩湯</t>
  </si>
  <si>
    <t xml:space="preserve">蘿莉絲‧蕾辛斯基</t>
  </si>
  <si>
    <t xml:space="preserve">978-986-211-352-3</t>
  </si>
  <si>
    <t xml:space="preserve">穿靴子的貓</t>
  </si>
  <si>
    <t xml:space="preserve">今井彩乃</t>
  </si>
  <si>
    <t xml:space="preserve">978-986-211-317-2</t>
  </si>
  <si>
    <t xml:space="preserve">日月潭</t>
  </si>
  <si>
    <t xml:space="preserve">沙永玲</t>
  </si>
  <si>
    <t xml:space="preserve">978-986-211-102-4</t>
  </si>
  <si>
    <t xml:space="preserve">花貓與黑貓</t>
  </si>
  <si>
    <t xml:space="preserve">宮西達也</t>
  </si>
  <si>
    <t xml:space="preserve">978-986-211-532-9</t>
  </si>
  <si>
    <t xml:space="preserve">今天運氣怎麼這麼好</t>
  </si>
  <si>
    <t xml:space="preserve">978-986-718-825-0</t>
  </si>
  <si>
    <t xml:space="preserve">吱吱</t>
  </si>
  <si>
    <t xml:space="preserve">978-986-211-508-4</t>
  </si>
  <si>
    <t xml:space="preserve">喵鳴！</t>
  </si>
  <si>
    <t xml:space="preserve">978-986-211-492-6</t>
  </si>
  <si>
    <t xml:space="preserve">動物奧運會</t>
  </si>
  <si>
    <t xml:space="preserve">文鍾勳</t>
  </si>
  <si>
    <t xml:space="preserve">978-986-211-524-4</t>
  </si>
  <si>
    <t xml:space="preserve">跟著動物消防員過一天</t>
  </si>
  <si>
    <t xml:space="preserve">雪倫‧任塔</t>
  </si>
  <si>
    <t xml:space="preserve">978-986-211-577-0</t>
  </si>
  <si>
    <t xml:space="preserve">小蛇肚子咕嚕嚕</t>
  </si>
  <si>
    <t xml:space="preserve">978-986-211-558-9</t>
  </si>
  <si>
    <t xml:space="preserve">動物多奇妙</t>
  </si>
  <si>
    <t xml:space="preserve">英格麗．舒伯特、迪特．舒伯特</t>
  </si>
  <si>
    <t xml:space="preserve">978-986-211-552-7</t>
  </si>
  <si>
    <t xml:space="preserve">嗯嗯太郎──便便小偷的祕密</t>
  </si>
  <si>
    <t xml:space="preserve">山脇恭</t>
  </si>
  <si>
    <t xml:space="preserve">978-986-211-538-1</t>
  </si>
  <si>
    <t xml:space="preserve">黑帶傳奇</t>
  </si>
  <si>
    <t xml:space="preserve">978-986-211-547-3</t>
  </si>
  <si>
    <r>
      <rPr>
        <sz val="12"/>
        <rFont val="Noto Sans"/>
        <family val="2"/>
      </rPr>
      <t xml:space="preserve">海底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樓的家</t>
    </r>
  </si>
  <si>
    <t xml:space="preserve">岩井俊雄</t>
  </si>
  <si>
    <t xml:space="preserve">978-986-211-494-0</t>
  </si>
  <si>
    <t xml:space="preserve">好東西</t>
  </si>
  <si>
    <t xml:space="preserve">黃郁欽</t>
  </si>
  <si>
    <t xml:space="preserve">978-986-211-408-7</t>
  </si>
  <si>
    <t xml:space="preserve">慢吞吞王國</t>
  </si>
  <si>
    <t xml:space="preserve">黃曦</t>
  </si>
  <si>
    <t xml:space="preserve">978-986-211-295-3</t>
  </si>
  <si>
    <r>
      <rPr>
        <sz val="12"/>
        <rFont val="Noto Sans"/>
        <family val="2"/>
      </rPr>
      <t xml:space="preserve">地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樓的家</t>
    </r>
  </si>
  <si>
    <t xml:space="preserve">978-986-211-164-2</t>
  </si>
  <si>
    <t xml:space="preserve">愛蓋章的國王</t>
  </si>
  <si>
    <t xml:space="preserve">許書寧</t>
  </si>
  <si>
    <t xml:space="preserve">978-986-211-146-8</t>
  </si>
  <si>
    <t xml:space="preserve">甲龍寶寶</t>
  </si>
  <si>
    <t xml:space="preserve">978-986-211-112-3</t>
  </si>
  <si>
    <t xml:space="preserve">無人島生存十六人</t>
  </si>
  <si>
    <t xml:space="preserve">須川邦彥</t>
  </si>
  <si>
    <t xml:space="preserve">野人</t>
  </si>
  <si>
    <t xml:space="preserve">978-986-5723-35-4</t>
  </si>
  <si>
    <t xml:space="preserve">微笑男孩和冰霜巨人</t>
  </si>
  <si>
    <t xml:space="preserve">繆思</t>
  </si>
  <si>
    <t xml:space="preserve">9789866665936</t>
  </si>
  <si>
    <t xml:space="preserve">幸好有牛奶</t>
  </si>
  <si>
    <t xml:space="preserve">尼爾‧蓋曼</t>
  </si>
  <si>
    <t xml:space="preserve">978-986-6026-80-5</t>
  </si>
  <si>
    <r>
      <rPr>
        <sz val="12"/>
        <rFont val="Noto Sans"/>
        <family val="2"/>
      </rPr>
      <t xml:space="preserve">時空之書守護者（上）（創始之書三部曲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</t>
    </r>
  </si>
  <si>
    <t xml:space="preserve">約翰．史蒂芬斯</t>
  </si>
  <si>
    <t xml:space="preserve">9789865830229</t>
  </si>
  <si>
    <r>
      <rPr>
        <sz val="12"/>
        <rFont val="Noto Sans"/>
        <family val="2"/>
      </rPr>
      <t xml:space="preserve">時空之書守護者（下）（創始之書三部曲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</t>
    </r>
  </si>
  <si>
    <t xml:space="preserve">9789865830250</t>
  </si>
  <si>
    <r>
      <rPr>
        <sz val="12"/>
        <rFont val="Noto Sans"/>
        <family val="2"/>
      </rPr>
      <t xml:space="preserve">創始之書三部曲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生命之書守護者（上）</t>
    </r>
  </si>
  <si>
    <t xml:space="preserve">9789868926790</t>
  </si>
  <si>
    <r>
      <rPr>
        <sz val="12"/>
        <rFont val="Noto Sans"/>
        <family val="2"/>
      </rPr>
      <t xml:space="preserve">創始之書三部曲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生命之書守護者（下）</t>
    </r>
  </si>
  <si>
    <t xml:space="preserve">轉學生的惡作劇：穿越時空找回勇氣的成長冒險旅程</t>
  </si>
  <si>
    <t xml:space="preserve">喜多川泰</t>
  </si>
  <si>
    <t xml:space="preserve">978-986-384-025-1</t>
  </si>
  <si>
    <t xml:space="preserve">激流三勇士</t>
  </si>
  <si>
    <t xml:space="preserve">小熊</t>
  </si>
  <si>
    <t xml:space="preserve">978-986-5863-41-8</t>
  </si>
  <si>
    <t xml:space="preserve">天鵝的翅膀：楊喚的寫作故事</t>
  </si>
  <si>
    <r>
      <rPr>
        <sz val="12"/>
        <rFont val="Noto Sans"/>
        <family val="2"/>
      </rPr>
      <t xml:space="preserve">子魚 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繪者：林劭貞</t>
    </r>
  </si>
  <si>
    <t xml:space="preserve">978-986-5863-46-3</t>
  </si>
  <si>
    <r>
      <rPr>
        <sz val="12"/>
        <rFont val="Noto Sans"/>
        <family val="2"/>
      </rPr>
      <t xml:space="preserve">從野性到文明的成長故事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三冊</t>
    </r>
    <r>
      <rPr>
        <sz val="12"/>
        <rFont val="標楷體"/>
        <family val="4"/>
        <charset val="136"/>
      </rPr>
      <t xml:space="preserve">)</t>
    </r>
  </si>
  <si>
    <t xml:space="preserve">魯德亞德•吉卜林</t>
  </si>
  <si>
    <t xml:space="preserve">木馬</t>
  </si>
  <si>
    <t xml:space="preserve">8667106504461</t>
  </si>
  <si>
    <r>
      <rPr>
        <sz val="12"/>
        <rFont val="Noto Sans"/>
        <family val="2"/>
      </rPr>
      <t xml:space="preserve">神祕生物小隊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追蹤海妖</t>
    </r>
  </si>
  <si>
    <t xml:space="preserve">亞歷山卓‧摩哈</t>
  </si>
  <si>
    <t xml:space="preserve">978-986-359-020-0</t>
  </si>
  <si>
    <r>
      <rPr>
        <sz val="12"/>
        <rFont val="Noto Sans"/>
        <family val="2"/>
      </rPr>
      <t xml:space="preserve">神祕生物小隊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追蹤蒙古蠕蟲</t>
    </r>
  </si>
  <si>
    <t xml:space="preserve">978-986-359-044-6</t>
  </si>
  <si>
    <r>
      <rPr>
        <sz val="12"/>
        <rFont val="Noto Sans"/>
        <family val="2"/>
      </rPr>
      <t xml:space="preserve">神祕生物小隊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追蹤波多黎各吸血鬼</t>
    </r>
  </si>
  <si>
    <t xml:space="preserve">978-986-359-138-2</t>
  </si>
  <si>
    <t xml:space="preserve">我是老鼠</t>
  </si>
  <si>
    <t xml:space="preserve">菲力普‧普曼</t>
  </si>
  <si>
    <t xml:space="preserve">957-28773-7-2</t>
  </si>
  <si>
    <t xml:space="preserve">彼得潘</t>
  </si>
  <si>
    <t xml:space="preserve">詹姆斯．馬修．巴利</t>
  </si>
  <si>
    <t xml:space="preserve">紅衣彼得潘</t>
  </si>
  <si>
    <t xml:space="preserve">潔若汀．麥考琳</t>
  </si>
  <si>
    <t xml:space="preserve">卡斯坦伯爵</t>
  </si>
  <si>
    <t xml:space="preserve">957-28773-4-8</t>
  </si>
  <si>
    <t xml:space="preserve">加法超人與算術星人：宮西達也的數學繪本</t>
  </si>
  <si>
    <t xml:space="preserve">978-986-5863-83-8</t>
  </si>
  <si>
    <t xml:space="preserve">小領袖必讀的皇帝故事：帝鑑圖說（全套上下兩冊）</t>
  </si>
  <si>
    <t xml:space="preserve">文：王文華 ；圖：石麗蓉</t>
  </si>
  <si>
    <t xml:space="preserve">9789865863609</t>
  </si>
  <si>
    <t xml:space="preserve">經典傳奇故事：魔瓶（新版）</t>
  </si>
  <si>
    <r>
      <rPr>
        <sz val="12"/>
        <rFont val="Noto Sans"/>
        <family val="2"/>
      </rPr>
      <t xml:space="preserve">謝武彰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繪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徐進</t>
    </r>
  </si>
  <si>
    <t xml:space="preserve">978-986-5863-40-1</t>
  </si>
  <si>
    <r>
      <rPr>
        <sz val="12"/>
        <rFont val="Noto Sans"/>
        <family val="2"/>
      </rPr>
      <t xml:space="preserve">經典傳奇故事：小黑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謝武彰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石麗蓉</t>
    </r>
  </si>
  <si>
    <t xml:space="preserve">978-986-5863-36-4</t>
  </si>
  <si>
    <t xml:space="preserve">經典傳奇故事：夜裡來的老虎</t>
  </si>
  <si>
    <t xml:space="preserve">978-986-5863-42-5</t>
  </si>
  <si>
    <t xml:space="preserve">天神幫幫忙：黑熊爺爺忘記了</t>
  </si>
  <si>
    <t xml:space="preserve">子魚著；張惠媛繪</t>
  </si>
  <si>
    <t xml:space="preserve">978-986-5863-33-3</t>
  </si>
  <si>
    <t xml:space="preserve">爸爸的摩斯密碼</t>
  </si>
  <si>
    <t xml:space="preserve">石麗蓉</t>
  </si>
  <si>
    <t xml:space="preserve">978-986-5863-77-7</t>
  </si>
  <si>
    <t xml:space="preserve">眼淚糖</t>
  </si>
  <si>
    <t xml:space="preserve">三尾千鶴；繪：吉澤惠子</t>
  </si>
  <si>
    <t xml:space="preserve">978-986-5863-76-0</t>
  </si>
  <si>
    <t xml:space="preserve">不要不要超人</t>
  </si>
  <si>
    <t xml:space="preserve">秋山匡</t>
  </si>
  <si>
    <t xml:space="preserve">978-986-5863-37-1</t>
  </si>
  <si>
    <t xml:space="preserve">這樣釣魚會發瘋：魚達人的釣魚神技與癡魚怪談</t>
  </si>
  <si>
    <t xml:space="preserve">李嘉亮</t>
  </si>
  <si>
    <t xml:space="preserve">遠足</t>
  </si>
  <si>
    <t xml:space="preserve">978-986-5787-79-0</t>
  </si>
  <si>
    <t xml:space="preserve">李嘉亮‧台灣釣魚秘訣全集：池釣高手</t>
  </si>
  <si>
    <t xml:space="preserve">978-986-5787-82-0</t>
  </si>
  <si>
    <t xml:space="preserve">經典圖像小說系列（全套四冊）</t>
  </si>
  <si>
    <r>
      <rPr>
        <sz val="12"/>
        <rFont val="Noto Sans"/>
        <family val="2"/>
      </rPr>
      <t xml:space="preserve">黃正勇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陳姿瑄</t>
    </r>
  </si>
  <si>
    <t xml:space="preserve">8667106504263</t>
  </si>
  <si>
    <t xml:space="preserve">經典圖像小說：羅密歐與茱麗葉</t>
  </si>
  <si>
    <r>
      <rPr>
        <sz val="12"/>
        <rFont val="Noto Sans"/>
        <family val="2"/>
      </rPr>
      <t xml:space="preserve">威廉‧莎士比亞；繪者：</t>
    </r>
    <r>
      <rPr>
        <sz val="12"/>
        <rFont val="標楷體"/>
        <family val="4"/>
        <charset val="136"/>
      </rPr>
      <t xml:space="preserve">Megumi Isakawa Megumi Isakawa</t>
    </r>
  </si>
  <si>
    <t xml:space="preserve">978-986-5863-80-7</t>
  </si>
  <si>
    <t xml:space="preserve">正義使者：奇幻超人之卷</t>
  </si>
  <si>
    <t xml:space="preserve">宮西達也 みやにし たつや</t>
  </si>
  <si>
    <t xml:space="preserve">978-986-5863-81-4</t>
  </si>
  <si>
    <t xml:space="preserve">小木偶皮諾丘：百年經典圖文全譯版</t>
  </si>
  <si>
    <r>
      <rPr>
        <sz val="12"/>
        <rFont val="Noto Sans"/>
        <family val="2"/>
      </rPr>
      <t xml:space="preserve">卡洛‧柯洛 </t>
    </r>
    <r>
      <rPr>
        <sz val="12"/>
        <rFont val="標楷體"/>
        <family val="4"/>
        <charset val="136"/>
      </rPr>
      <t xml:space="preserve">(Carlo Collodi )/</t>
    </r>
    <r>
      <rPr>
        <sz val="12"/>
        <rFont val="Noto Sans"/>
        <family val="2"/>
      </rPr>
      <t xml:space="preserve">著  昆汀．葛利本 </t>
    </r>
    <r>
      <rPr>
        <sz val="12"/>
        <rFont val="標楷體"/>
        <family val="4"/>
        <charset val="136"/>
      </rPr>
      <t xml:space="preserve">(Quentin Gréban)/</t>
    </r>
    <r>
      <rPr>
        <sz val="12"/>
        <rFont val="Noto Sans"/>
        <family val="2"/>
      </rPr>
      <t xml:space="preserve">繪    黃筱茵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譯  </t>
    </r>
  </si>
  <si>
    <t xml:space="preserve">國語日報</t>
  </si>
  <si>
    <t xml:space="preserve">978-957-751-771-5</t>
  </si>
  <si>
    <r>
      <rPr>
        <sz val="12"/>
        <rFont val="Noto Sans"/>
        <family val="2"/>
      </rPr>
      <t xml:space="preserve">探險人體小宇宙：聽阿源醫生說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個身體妙故事</t>
    </r>
  </si>
  <si>
    <t xml:space="preserve">台大醫生黃昭源／文  阿良／圖</t>
  </si>
  <si>
    <t xml:space="preserve">978-957-751-751-7</t>
  </si>
  <si>
    <t xml:space="preserve">遇見空空如也</t>
  </si>
  <si>
    <t xml:space="preserve">孫玉虎、張英珉等</t>
  </si>
  <si>
    <t xml:space="preserve">978-957-751-769-2</t>
  </si>
  <si>
    <t xml:space="preserve">我是一隻狐狸狗</t>
  </si>
  <si>
    <r>
      <rPr>
        <sz val="12"/>
        <rFont val="Noto Sans"/>
        <family val="2"/>
      </rPr>
      <t xml:space="preserve">林良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</si>
  <si>
    <t xml:space="preserve">978-957-751-706-7</t>
  </si>
  <si>
    <r>
      <rPr>
        <sz val="12"/>
        <rFont val="Noto Sans"/>
        <family val="2"/>
      </rPr>
      <t xml:space="preserve">爸爸的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封信：獻給會思想的你</t>
    </r>
  </si>
  <si>
    <t xml:space="preserve">林良</t>
  </si>
  <si>
    <t xml:space="preserve">978-957-751-768-5</t>
  </si>
  <si>
    <r>
      <rPr>
        <sz val="12"/>
        <rFont val="Noto Sans"/>
        <family val="2"/>
      </rPr>
      <t xml:space="preserve">早安豆漿店：林良給青少年的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種智慧態度處方</t>
    </r>
  </si>
  <si>
    <t xml:space="preserve">978-957-751-767-8</t>
  </si>
  <si>
    <r>
      <rPr>
        <sz val="12"/>
        <rFont val="Noto Sans"/>
        <family val="2"/>
      </rPr>
      <t xml:space="preserve">會走路的人：林良給青少年的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個品格打造計畫</t>
    </r>
  </si>
  <si>
    <t xml:space="preserve">978-957-751-753-1</t>
  </si>
  <si>
    <t xml:space="preserve">第一顆青春痘</t>
  </si>
  <si>
    <t xml:space="preserve">李潼／文  良根／圖</t>
  </si>
  <si>
    <t xml:space="preserve">978-957-751-755-5</t>
  </si>
  <si>
    <t xml:space="preserve">巨蜥母親：沈石溪全新動物小說</t>
  </si>
  <si>
    <t xml:space="preserve">沈石溪</t>
  </si>
  <si>
    <t xml:space="preserve">978-957-751-761-6</t>
  </si>
  <si>
    <t xml:space="preserve">愛麗絲鏡中奇遇</t>
  </si>
  <si>
    <r>
      <rPr>
        <sz val="12"/>
        <rFont val="Noto Sans"/>
        <family val="2"/>
      </rPr>
      <t xml:space="preserve">路易斯．卡洛爾 </t>
    </r>
    <r>
      <rPr>
        <sz val="12"/>
        <rFont val="標楷體"/>
        <family val="4"/>
        <charset val="136"/>
      </rPr>
      <t xml:space="preserve">(Lewis Carroll)/</t>
    </r>
    <r>
      <rPr>
        <sz val="12"/>
        <rFont val="Noto Sans"/>
        <family val="2"/>
      </rPr>
      <t xml:space="preserve">著  海倫．奧森柏莉 </t>
    </r>
    <r>
      <rPr>
        <sz val="12"/>
        <rFont val="標楷體"/>
        <family val="4"/>
        <charset val="136"/>
      </rPr>
      <t xml:space="preserve">(Helen Oxenbury)/</t>
    </r>
    <r>
      <rPr>
        <sz val="12"/>
        <rFont val="Noto Sans"/>
        <family val="2"/>
      </rPr>
      <t xml:space="preserve">繪    </t>
    </r>
  </si>
  <si>
    <t xml:space="preserve">978-957-751-759-3</t>
  </si>
  <si>
    <t xml:space="preserve">司機爺爺</t>
  </si>
  <si>
    <t xml:space="preserve">何桂華／文  廖健宏／圖</t>
  </si>
  <si>
    <t xml:space="preserve">978-957-751-765-4</t>
  </si>
  <si>
    <r>
      <rPr>
        <sz val="12"/>
        <rFont val="Noto Sans"/>
        <family val="2"/>
      </rPr>
      <t xml:space="preserve">懶洋洋的噴火龍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葛拉罕</t>
    </r>
    <r>
      <rPr>
        <sz val="12"/>
        <rFont val="標楷體"/>
        <family val="4"/>
        <charset val="136"/>
      </rPr>
      <t xml:space="preserve">(Kenneth Grahame)/</t>
    </r>
    <r>
      <rPr>
        <sz val="12"/>
        <rFont val="Noto Sans"/>
        <family val="2"/>
      </rPr>
      <t xml:space="preserve">著      謝培德</t>
    </r>
    <r>
      <rPr>
        <sz val="12"/>
        <rFont val="標楷體"/>
        <family val="4"/>
        <charset val="136"/>
      </rPr>
      <t xml:space="preserve">(Ernest H. Shepard)/</t>
    </r>
    <r>
      <rPr>
        <sz val="12"/>
        <rFont val="Noto Sans"/>
        <family val="2"/>
      </rPr>
      <t xml:space="preserve">繪  黃筱茵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譯  </t>
    </r>
  </si>
  <si>
    <t xml:space="preserve">978-957-751-762-3</t>
  </si>
  <si>
    <t xml:space="preserve">不說成語王國</t>
  </si>
  <si>
    <t xml:space="preserve">謝鴻文／著　鄭潔文／圖</t>
  </si>
  <si>
    <t xml:space="preserve">978-957-751-763-0</t>
  </si>
  <si>
    <t xml:space="preserve">蘿拉的藏寶圖</t>
  </si>
  <si>
    <t xml:space="preserve">陳貴芳</t>
  </si>
  <si>
    <t xml:space="preserve">978-957-751-760-9</t>
  </si>
  <si>
    <t xml:space="preserve">彼得潘：百年經典圖文全譯版</t>
  </si>
  <si>
    <r>
      <rPr>
        <sz val="12"/>
        <rFont val="Noto Sans"/>
        <family val="2"/>
      </rPr>
      <t xml:space="preserve">詹姆斯．馬修．貝瑞 </t>
    </r>
    <r>
      <rPr>
        <sz val="12"/>
        <rFont val="標楷體"/>
        <family val="4"/>
        <charset val="136"/>
      </rPr>
      <t xml:space="preserve">(James Matthew Barrie)/</t>
    </r>
    <r>
      <rPr>
        <sz val="12"/>
        <rFont val="Noto Sans"/>
        <family val="2"/>
      </rPr>
      <t xml:space="preserve">著  昆汀．葛利本 </t>
    </r>
    <r>
      <rPr>
        <sz val="12"/>
        <rFont val="標楷體"/>
        <family val="4"/>
        <charset val="136"/>
      </rPr>
      <t xml:space="preserve">(Quentin Gréban)/</t>
    </r>
    <r>
      <rPr>
        <sz val="12"/>
        <rFont val="Noto Sans"/>
        <family val="2"/>
      </rPr>
      <t xml:space="preserve">繪   </t>
    </r>
  </si>
  <si>
    <t xml:space="preserve">978-957-751-756-2</t>
  </si>
  <si>
    <t xml:space="preserve">綠野仙蹤：百年經典原創插畫復刻版</t>
  </si>
  <si>
    <r>
      <rPr>
        <sz val="12"/>
        <rFont val="Noto Sans"/>
        <family val="2"/>
      </rPr>
      <t xml:space="preserve">法蘭克．包姆</t>
    </r>
    <r>
      <rPr>
        <sz val="12"/>
        <rFont val="標楷體"/>
        <family val="4"/>
        <charset val="136"/>
      </rPr>
      <t xml:space="preserve">(L. Frank Baum)/</t>
    </r>
    <r>
      <rPr>
        <sz val="12"/>
        <rFont val="Noto Sans"/>
        <family val="2"/>
      </rPr>
      <t xml:space="preserve">著  威廉．丹斯洛 </t>
    </r>
    <r>
      <rPr>
        <sz val="12"/>
        <rFont val="標楷體"/>
        <family val="4"/>
        <charset val="136"/>
      </rPr>
      <t xml:space="preserve">(W. W. Denslow)/</t>
    </r>
    <r>
      <rPr>
        <sz val="12"/>
        <rFont val="Noto Sans"/>
        <family val="2"/>
      </rPr>
      <t xml:space="preserve">繪  黃筱茵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譯  </t>
    </r>
  </si>
  <si>
    <t xml:space="preserve">9789577517487</t>
  </si>
  <si>
    <t xml:space="preserve">親愛的壞貓先生</t>
  </si>
  <si>
    <t xml:space="preserve">桂文亞／文  裴小馬／圖</t>
  </si>
  <si>
    <t xml:space="preserve">978-957-751-754-8</t>
  </si>
  <si>
    <t xml:space="preserve">大家說莊子</t>
  </si>
  <si>
    <t xml:space="preserve">岑澎維／文．團圓／圖</t>
  </si>
  <si>
    <t xml:space="preserve">978-957-751-740-1</t>
  </si>
  <si>
    <r>
      <rPr>
        <sz val="12"/>
        <rFont val="Noto Sans"/>
        <family val="2"/>
      </rPr>
      <t xml:space="preserve">烏魯木齊先生的</t>
    </r>
    <r>
      <rPr>
        <sz val="12"/>
        <rFont val="標楷體"/>
        <family val="4"/>
        <charset val="136"/>
      </rPr>
      <t xml:space="preserve">1000</t>
    </r>
    <r>
      <rPr>
        <sz val="12"/>
        <rFont val="Noto Sans"/>
        <family val="2"/>
      </rPr>
      <t xml:space="preserve">隻小小羊</t>
    </r>
  </si>
  <si>
    <t xml:space="preserve">978-957-751-736-4</t>
  </si>
  <si>
    <t xml:space="preserve">思想貓的私房英國旅記</t>
  </si>
  <si>
    <t xml:space="preserve">桂文亞／文  湯舒皮／圖</t>
  </si>
  <si>
    <t xml:space="preserve">978-957-751-745-6</t>
  </si>
  <si>
    <t xml:space="preserve">喜歡安靜的阿泥</t>
  </si>
  <si>
    <t xml:space="preserve">任小霞、王夏珍等</t>
  </si>
  <si>
    <t xml:space="preserve">978-957-751-747-0</t>
  </si>
  <si>
    <r>
      <rPr>
        <sz val="12"/>
        <rFont val="Noto Sans"/>
        <family val="2"/>
      </rPr>
      <t xml:space="preserve">流浪的狗：林煥彰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曹俊彥經典繪本</t>
    </r>
  </si>
  <si>
    <t xml:space="preserve">林煥彰／文  曹俊彥／圖</t>
  </si>
  <si>
    <t xml:space="preserve">978-957-751-744-9</t>
  </si>
  <si>
    <t xml:space="preserve">思想貓的英國學堂手記</t>
  </si>
  <si>
    <t xml:space="preserve">978-957-751-746-3</t>
  </si>
  <si>
    <t xml:space="preserve">再見小童：林世仁長銷經典．全新彩繪版</t>
  </si>
  <si>
    <t xml:space="preserve">林世仁／著　 南君／圖</t>
  </si>
  <si>
    <t xml:space="preserve">978-957-751-734-0</t>
  </si>
  <si>
    <r>
      <rPr>
        <sz val="12"/>
        <rFont val="標楷體"/>
        <family val="4"/>
        <charset val="136"/>
      </rPr>
      <t xml:space="preserve">338</t>
    </r>
    <r>
      <rPr>
        <sz val="12"/>
        <rFont val="Noto Sans"/>
        <family val="2"/>
      </rPr>
      <t xml:space="preserve">號養寵物</t>
    </r>
  </si>
  <si>
    <t xml:space="preserve">施養慧／著　 楊麗玲／圖</t>
  </si>
  <si>
    <t xml:space="preserve">978-957-751-733-3</t>
  </si>
  <si>
    <r>
      <rPr>
        <sz val="12"/>
        <rFont val="Noto Sans"/>
        <family val="2"/>
      </rPr>
      <t xml:space="preserve">寶貝小禮物：曹俊彥的私房珍藏 </t>
    </r>
    <r>
      <rPr>
        <sz val="12"/>
        <rFont val="標楷體"/>
        <family val="4"/>
        <charset val="136"/>
      </rPr>
      <t xml:space="preserve">× </t>
    </r>
    <r>
      <rPr>
        <sz val="12"/>
        <rFont val="Noto Sans"/>
        <family val="2"/>
      </rPr>
      <t xml:space="preserve">手繪圖文</t>
    </r>
  </si>
  <si>
    <r>
      <rPr>
        <sz val="12"/>
        <rFont val="Noto Sans"/>
        <family val="2"/>
      </rPr>
      <t xml:space="preserve">曹俊彥 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圖‧文  </t>
    </r>
  </si>
  <si>
    <t xml:space="preserve">978-957-751-738-8</t>
  </si>
  <si>
    <t xml:space="preserve">時光小學：爸爸，不住在我家</t>
  </si>
  <si>
    <t xml:space="preserve">王文華／著　王秋香／圖</t>
  </si>
  <si>
    <t xml:space="preserve">978-957-751-739-5</t>
  </si>
  <si>
    <t xml:space="preserve">有一顆水藍色的星球</t>
  </si>
  <si>
    <t xml:space="preserve">曹俊彥</t>
  </si>
  <si>
    <t xml:space="preserve">978-957-751-742-5</t>
  </si>
  <si>
    <t xml:space="preserve">祝你生日快樂：暢銷二十年最佳生命教育繪本</t>
  </si>
  <si>
    <t xml:space="preserve">方素珍</t>
  </si>
  <si>
    <t xml:space="preserve">978-957-751-743-2</t>
  </si>
  <si>
    <r>
      <rPr>
        <sz val="12"/>
        <rFont val="Noto Sans"/>
        <family val="2"/>
      </rPr>
      <t xml:space="preserve">雨天的心晴：林良給青少年的</t>
    </r>
    <r>
      <rPr>
        <sz val="12"/>
        <rFont val="標楷體"/>
        <family val="4"/>
        <charset val="136"/>
      </rPr>
      <t xml:space="preserve">55</t>
    </r>
    <r>
      <rPr>
        <sz val="12"/>
        <rFont val="Noto Sans"/>
        <family val="2"/>
      </rPr>
      <t xml:space="preserve">個愛的鼓勵</t>
    </r>
  </si>
  <si>
    <t xml:space="preserve">978-957-751-737-1</t>
  </si>
  <si>
    <t xml:space="preserve">長了韻腳的馬：張嘉驊的經典押韻童話</t>
  </si>
  <si>
    <t xml:space="preserve">張嘉驊／著　 賴馬／圖</t>
  </si>
  <si>
    <t xml:space="preserve">978-957-751-728-9</t>
  </si>
  <si>
    <t xml:space="preserve">椅子樹</t>
  </si>
  <si>
    <t xml:space="preserve">梁淑玲</t>
  </si>
  <si>
    <t xml:space="preserve">978-957-751-735-7</t>
  </si>
  <si>
    <r>
      <rPr>
        <sz val="12"/>
        <rFont val="Noto Sans"/>
        <family val="2"/>
      </rPr>
      <t xml:space="preserve">如何帶一隻恐龍搭電梯：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個有趣的科學思考</t>
    </r>
  </si>
  <si>
    <t xml:space="preserve">張文亮</t>
  </si>
  <si>
    <t xml:space="preserve">978-957-751-635-0</t>
  </si>
  <si>
    <r>
      <rPr>
        <sz val="12"/>
        <rFont val="Noto Sans"/>
        <family val="2"/>
      </rPr>
      <t xml:space="preserve">怪咖教室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心理小學堂</t>
    </r>
  </si>
  <si>
    <t xml:space="preserve">王淑芬／文．余麗婷／圖</t>
  </si>
  <si>
    <t xml:space="preserve">9789577517326</t>
  </si>
  <si>
    <t xml:space="preserve">辛德勒名單：木箱上的男孩</t>
  </si>
  <si>
    <r>
      <rPr>
        <sz val="12"/>
        <rFont val="Noto Sans"/>
        <family val="2"/>
      </rPr>
      <t xml:space="preserve">萊昂．雷森 </t>
    </r>
    <r>
      <rPr>
        <sz val="12"/>
        <rFont val="標楷體"/>
        <family val="4"/>
        <charset val="136"/>
      </rPr>
      <t xml:space="preserve">(Leon Leyson)/</t>
    </r>
    <r>
      <rPr>
        <sz val="12"/>
        <rFont val="Noto Sans"/>
        <family val="2"/>
      </rPr>
      <t xml:space="preserve">著‧呂玉嬋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譯  
</t>
    </r>
  </si>
  <si>
    <t xml:space="preserve">9789577517319</t>
  </si>
  <si>
    <t xml:space="preserve">藍鯨灣不能說的祕密：木瓜之城抬魔神</t>
  </si>
  <si>
    <t xml:space="preserve">王文華／著　鮪魚蛋餅／圖</t>
  </si>
  <si>
    <t xml:space="preserve">978-957-751-729-6</t>
  </si>
  <si>
    <t xml:space="preserve">我的爸爸是棒球</t>
  </si>
  <si>
    <t xml:space="preserve">蕭逸清／著　王秋香／圖</t>
  </si>
  <si>
    <t xml:space="preserve">978-957-751-725-8</t>
  </si>
  <si>
    <t xml:space="preserve">藍鯨灣不能說的祕密：外星飛碟炸便所</t>
  </si>
  <si>
    <t xml:space="preserve">978-957-751-730-2</t>
  </si>
  <si>
    <t xml:space="preserve">大師說故事：是誰在說悄悄話</t>
  </si>
  <si>
    <t xml:space="preserve">王家珍／著　鄭潔文／圖</t>
  </si>
  <si>
    <t xml:space="preserve">978-957-751-726-5</t>
  </si>
  <si>
    <t xml:space="preserve">冰海小鯨：兒文經典新版再現</t>
  </si>
  <si>
    <t xml:space="preserve">香川茂</t>
  </si>
  <si>
    <t xml:space="preserve">9789577517197</t>
  </si>
  <si>
    <t xml:space="preserve">童話村的魔法紅茶</t>
  </si>
  <si>
    <t xml:space="preserve">978-957-751-723-4</t>
  </si>
  <si>
    <r>
      <rPr>
        <sz val="12"/>
        <rFont val="Noto Sans"/>
        <family val="2"/>
      </rPr>
      <t xml:space="preserve">學校沒教的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堂人生功課</t>
    </r>
  </si>
  <si>
    <t xml:space="preserve">何權峰．曾昭旭．王乾任．王溢嘉．周慶華．歐宗智．郝譽翔．劉軒．張友漁．傅佩榮．曾漢塘</t>
  </si>
  <si>
    <t xml:space="preserve">978-957-751-715-9</t>
  </si>
  <si>
    <t xml:space="preserve">我是爸媽的照相機</t>
  </si>
  <si>
    <t xml:space="preserve">凌明玉</t>
  </si>
  <si>
    <t xml:space="preserve">978-957-751-727-2</t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隻小螞蟻</t>
    </r>
  </si>
  <si>
    <t xml:space="preserve">陳素宜／著　 林芬名／圖</t>
  </si>
  <si>
    <t xml:space="preserve">978-957-751-724-1</t>
  </si>
  <si>
    <r>
      <rPr>
        <sz val="12"/>
        <rFont val="Noto Sans"/>
        <family val="2"/>
      </rPr>
      <t xml:space="preserve">猜謎識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陳正治</t>
  </si>
  <si>
    <t xml:space="preserve">978-957-751-722-7</t>
  </si>
  <si>
    <t xml:space="preserve">肉包與鱷魚的許願祕笈</t>
  </si>
  <si>
    <r>
      <rPr>
        <sz val="12"/>
        <rFont val="Noto Sans"/>
        <family val="2"/>
      </rPr>
      <t xml:space="preserve">王淑芬／著‧陳之婷</t>
    </r>
    <r>
      <rPr>
        <sz val="12"/>
        <rFont val="標楷體"/>
        <family val="4"/>
        <charset val="136"/>
      </rPr>
      <t xml:space="preserve">iamct</t>
    </r>
    <r>
      <rPr>
        <sz val="12"/>
        <rFont val="Noto Sans"/>
        <family val="2"/>
      </rPr>
      <t xml:space="preserve">／繪</t>
    </r>
  </si>
  <si>
    <t xml:space="preserve">978-957-751-720-3</t>
  </si>
  <si>
    <r>
      <rPr>
        <sz val="12"/>
        <rFont val="Noto Sans"/>
        <family val="2"/>
      </rPr>
      <t xml:space="preserve">愉快人間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曾永義等</t>
  </si>
  <si>
    <t xml:space="preserve">978-957-751-712-8</t>
  </si>
  <si>
    <t xml:space="preserve">大個子老鼠小個子貓</t>
  </si>
  <si>
    <t xml:space="preserve">周銳／著　 楊麗玲／圖</t>
  </si>
  <si>
    <t xml:space="preserve">978-957-751-714-2</t>
  </si>
  <si>
    <t xml:space="preserve">小琪的房間</t>
  </si>
  <si>
    <t xml:space="preserve">978-957-751-711-1</t>
  </si>
  <si>
    <t xml:space="preserve">我們家的長板凳</t>
  </si>
  <si>
    <t xml:space="preserve">陳慧縝</t>
  </si>
  <si>
    <t xml:space="preserve">978-957-751-710-4</t>
  </si>
  <si>
    <t xml:space="preserve">稻草人</t>
  </si>
  <si>
    <t xml:space="preserve">林秀穗／文　廖健宏／圖</t>
  </si>
  <si>
    <t xml:space="preserve">978-957-751-703-6</t>
  </si>
  <si>
    <t xml:space="preserve">詩人你好！有故事的唐詩</t>
  </si>
  <si>
    <t xml:space="preserve">子魚／文    沙奇．陳盈帆／圖</t>
  </si>
  <si>
    <t xml:space="preserve">978-957-751-702-9</t>
  </si>
  <si>
    <t xml:space="preserve">大家讀老子</t>
  </si>
  <si>
    <t xml:space="preserve">978-957-751-698-5</t>
  </si>
  <si>
    <t xml:space="preserve">艾瑪的大麻煩</t>
  </si>
  <si>
    <r>
      <rPr>
        <sz val="12"/>
        <rFont val="Noto Sans"/>
        <family val="2"/>
      </rPr>
      <t xml:space="preserve">卡蘿‧布瑞克</t>
    </r>
    <r>
      <rPr>
        <sz val="12"/>
        <rFont val="標楷體"/>
        <family val="4"/>
        <charset val="136"/>
      </rPr>
      <t xml:space="preserve">(Carol Ryrie Brink) </t>
    </r>
    <r>
      <rPr>
        <sz val="12"/>
        <rFont val="Noto Sans"/>
        <family val="2"/>
      </rPr>
      <t xml:space="preserve">著　許書寧譯</t>
    </r>
  </si>
  <si>
    <t xml:space="preserve">978-957-751-688-6</t>
  </si>
  <si>
    <t xml:space="preserve">我愛黑桃七</t>
  </si>
  <si>
    <t xml:space="preserve">亞　平／著　 楊麗玲／圖</t>
  </si>
  <si>
    <t xml:space="preserve">978-957-751-691-6</t>
  </si>
  <si>
    <t xml:space="preserve">鯊幫海盜古董店</t>
  </si>
  <si>
    <t xml:space="preserve">王文華．林世仁等</t>
  </si>
  <si>
    <t xml:space="preserve">978-957-751-697-8</t>
  </si>
  <si>
    <t xml:space="preserve">香草金魚窩</t>
  </si>
  <si>
    <t xml:space="preserve">賴曉珍／著　 克萊兒／圖</t>
  </si>
  <si>
    <t xml:space="preserve">978-957-751-681-7</t>
  </si>
  <si>
    <t xml:space="preserve">胖石頭</t>
  </si>
  <si>
    <t xml:space="preserve">978-957-751-700-5</t>
  </si>
  <si>
    <t xml:space="preserve">當鱷魚遇到貓熊</t>
  </si>
  <si>
    <t xml:space="preserve">方素珍／著　 吳嘉鴻／繪</t>
  </si>
  <si>
    <t xml:space="preserve">978-957-751-685-5</t>
  </si>
  <si>
    <t xml:space="preserve">永遠的孩子</t>
  </si>
  <si>
    <t xml:space="preserve">林良／文　　子敏／圖</t>
  </si>
  <si>
    <t xml:space="preserve">978-957-751-696-1</t>
  </si>
  <si>
    <t xml:space="preserve">阿凡提的機智特訓班</t>
  </si>
  <si>
    <t xml:space="preserve">子魚／文．達姆／圖</t>
  </si>
  <si>
    <t xml:space="preserve">978-957-751-603-9</t>
  </si>
  <si>
    <r>
      <rPr>
        <sz val="12"/>
        <rFont val="Noto Sans"/>
        <family val="2"/>
      </rPr>
      <t xml:space="preserve">今天——</t>
    </r>
    <r>
      <rPr>
        <sz val="12"/>
        <rFont val="標楷體"/>
        <family val="4"/>
        <charset val="136"/>
      </rPr>
      <t xml:space="preserve">366</t>
    </r>
    <r>
      <rPr>
        <sz val="12"/>
        <rFont val="Noto Sans"/>
        <family val="2"/>
      </rPr>
      <t xml:space="preserve">天，每天打開一道門</t>
    </r>
  </si>
  <si>
    <t xml:space="preserve">文／郝廣才</t>
  </si>
  <si>
    <t xml:space="preserve">格林</t>
  </si>
  <si>
    <t xml:space="preserve">9789861895437</t>
  </si>
  <si>
    <t xml:space="preserve">繪本莎士比亞</t>
  </si>
  <si>
    <t xml:space="preserve">原著／莎士比亞；改寫／查爾斯蘭姆
；圖／克里斯多福、瑪妮昂迪博、貝諾許、愛格妮絲、康斯坦丁諾；譯／蕭乾
</t>
  </si>
  <si>
    <t xml:space="preserve">9789861895963
9789861895970
9789861895987
9789861895994
9789861896007</t>
  </si>
  <si>
    <r>
      <rPr>
        <sz val="12"/>
        <rFont val="Noto Sans"/>
        <family val="2"/>
      </rPr>
      <t xml:space="preserve">蛇和蜥蜴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不吵不相識</t>
    </r>
  </si>
  <si>
    <t xml:space="preserve"> 喬伊‧考莉</t>
  </si>
  <si>
    <t xml:space="preserve">青林</t>
  </si>
  <si>
    <t xml:space="preserve">9789862740712</t>
  </si>
  <si>
    <r>
      <rPr>
        <sz val="12"/>
        <rFont val="Noto Sans"/>
        <family val="2"/>
      </rPr>
      <t xml:space="preserve">蛇和蜥蜴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永遠的好朋友</t>
    </r>
  </si>
  <si>
    <t xml:space="preserve">9789862740880</t>
  </si>
  <si>
    <r>
      <rPr>
        <sz val="12"/>
        <rFont val="Noto Sans"/>
        <family val="2"/>
      </rPr>
      <t xml:space="preserve">我的媽媽是巫婆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誰要一隻龍？</t>
    </r>
  </si>
  <si>
    <t xml:space="preserve">達格瑪．米勒 </t>
  </si>
  <si>
    <t xml:space="preserve">9789862740958</t>
  </si>
  <si>
    <r>
      <rPr>
        <sz val="12"/>
        <rFont val="Noto Sans"/>
        <family val="2"/>
      </rPr>
      <t xml:space="preserve">你們好奇怪啊！</t>
    </r>
    <r>
      <rPr>
        <sz val="12"/>
        <rFont val="標楷體"/>
        <family val="4"/>
        <charset val="136"/>
      </rPr>
      <t xml:space="preserve">63</t>
    </r>
    <r>
      <rPr>
        <sz val="12"/>
        <rFont val="Noto Sans"/>
        <family val="2"/>
      </rPr>
      <t xml:space="preserve">種長得莫名其妙稀奇古怪的有趣動物</t>
    </r>
  </si>
  <si>
    <t xml:space="preserve">今泉忠明</t>
  </si>
  <si>
    <t xml:space="preserve">聯經</t>
  </si>
  <si>
    <t xml:space="preserve">9789570844023</t>
  </si>
  <si>
    <t xml:space="preserve">追風者：馬踏飛燕傳說</t>
  </si>
  <si>
    <t xml:space="preserve">李如青</t>
  </si>
  <si>
    <t xml:space="preserve">9789570843095</t>
  </si>
  <si>
    <t xml:space="preserve">找回光的男孩</t>
  </si>
  <si>
    <t xml:space="preserve">喬伊‧考莉</t>
  </si>
  <si>
    <t xml:space="preserve">9789570845143</t>
  </si>
  <si>
    <t xml:space="preserve">霧中的腳步</t>
  </si>
  <si>
    <t xml:space="preserve">瑪格麗特‧瑪希</t>
  </si>
  <si>
    <t xml:space="preserve">9789570845051</t>
  </si>
  <si>
    <t xml:space="preserve">小蓮的祕密</t>
  </si>
  <si>
    <t xml:space="preserve">麥克‧安迪</t>
  </si>
  <si>
    <t xml:space="preserve">9789570845341</t>
  </si>
  <si>
    <t xml:space="preserve">大番薯的小綠芽：台灣月曆的故事</t>
  </si>
  <si>
    <t xml:space="preserve">9789570845112</t>
  </si>
  <si>
    <t xml:space="preserve">鷄籠中元祭</t>
  </si>
  <si>
    <t xml:space="preserve">曹銘宗</t>
  </si>
  <si>
    <t xml:space="preserve">9789860417982</t>
  </si>
  <si>
    <t xml:space="preserve">回家‧回部落</t>
  </si>
  <si>
    <t xml:space="preserve">莊世瑩</t>
  </si>
  <si>
    <t xml:space="preserve">9789860418613</t>
  </si>
  <si>
    <t xml:space="preserve">我要當編輯</t>
  </si>
  <si>
    <t xml:space="preserve">張倍菁</t>
  </si>
  <si>
    <t xml:space="preserve">9789570844634</t>
  </si>
  <si>
    <t xml:space="preserve">獸醫黑嚕嚕的醫院</t>
  </si>
  <si>
    <t xml:space="preserve">陳默默</t>
  </si>
  <si>
    <t xml:space="preserve">9789570844672</t>
  </si>
  <si>
    <t xml:space="preserve">造夢築屋的建築師</t>
  </si>
  <si>
    <t xml:space="preserve">黃惠鈴</t>
  </si>
  <si>
    <t xml:space="preserve">9789570844641</t>
  </si>
  <si>
    <t xml:space="preserve">鐵路列車長的一天</t>
  </si>
  <si>
    <t xml:space="preserve">9789570844665</t>
  </si>
  <si>
    <t xml:space="preserve">會呼吸的麵包與麵包師傅</t>
  </si>
  <si>
    <t xml:space="preserve">黃雅淳</t>
  </si>
  <si>
    <t xml:space="preserve">9789570844658</t>
  </si>
  <si>
    <t xml:space="preserve">好神經</t>
  </si>
  <si>
    <t xml:space="preserve">謝鴻文</t>
  </si>
  <si>
    <t xml:space="preserve">9789570844030</t>
  </si>
  <si>
    <r>
      <rPr>
        <sz val="12"/>
        <rFont val="Noto Sans"/>
        <family val="2"/>
      </rPr>
      <t xml:space="preserve">愛</t>
    </r>
    <r>
      <rPr>
        <sz val="12"/>
        <rFont val="標楷體"/>
        <family val="4"/>
        <charset val="136"/>
      </rPr>
      <t xml:space="preserve">Cook</t>
    </r>
    <r>
      <rPr>
        <sz val="12"/>
        <rFont val="Noto Sans"/>
        <family val="2"/>
      </rPr>
      <t xml:space="preserve">健康飲食繪本（套盒六本）</t>
    </r>
  </si>
  <si>
    <t xml:space="preserve">洪恩美…等</t>
  </si>
  <si>
    <t xml:space="preserve">4711132387476</t>
  </si>
  <si>
    <t xml:space="preserve">捷克尋寶記</t>
  </si>
  <si>
    <r>
      <rPr>
        <sz val="12"/>
        <rFont val="標楷體"/>
        <family val="4"/>
        <charset val="136"/>
      </rPr>
      <t xml:space="preserve">Gomdori co./</t>
    </r>
    <r>
      <rPr>
        <sz val="12"/>
        <rFont val="Noto Sans"/>
        <family val="2"/>
      </rPr>
      <t xml:space="preserve">繪者：姜境孝</t>
    </r>
  </si>
  <si>
    <t xml:space="preserve">三采</t>
  </si>
  <si>
    <t xml:space="preserve">9789863422037</t>
  </si>
  <si>
    <r>
      <rPr>
        <sz val="12"/>
        <rFont val="Noto Sans"/>
        <family val="2"/>
      </rPr>
      <t xml:space="preserve">孫悟空科學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變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水妖克拉克的逆襲</t>
    </r>
  </si>
  <si>
    <r>
      <rPr>
        <sz val="12"/>
        <rFont val="Noto Sans"/>
        <family val="2"/>
      </rPr>
      <t xml:space="preserve">孫永云、鄭潤美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者：紅龜</t>
    </r>
  </si>
  <si>
    <t xml:space="preserve">9789863422242</t>
  </si>
  <si>
    <r>
      <rPr>
        <sz val="12"/>
        <rFont val="Noto Sans"/>
        <family val="2"/>
      </rPr>
      <t xml:space="preserve">科學實驗王</t>
    </r>
    <r>
      <rPr>
        <sz val="12"/>
        <rFont val="標楷體"/>
        <family val="4"/>
        <charset val="136"/>
      </rPr>
      <t xml:space="preserve">33</t>
    </r>
    <r>
      <rPr>
        <sz val="12"/>
        <rFont val="Noto Sans"/>
        <family val="2"/>
      </rPr>
      <t xml:space="preserve">：抗原與抗體</t>
    </r>
  </si>
  <si>
    <r>
      <rPr>
        <sz val="12"/>
        <rFont val="標楷體"/>
        <family val="4"/>
        <charset val="136"/>
      </rPr>
      <t xml:space="preserve">Story a./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Hong Jong Hyun</t>
    </r>
  </si>
  <si>
    <t xml:space="preserve">9789863426042</t>
  </si>
  <si>
    <r>
      <rPr>
        <sz val="12"/>
        <rFont val="Noto Sans"/>
        <family val="2"/>
      </rPr>
      <t xml:space="preserve">科學實驗王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：氣體的性質</t>
    </r>
  </si>
  <si>
    <t xml:space="preserve">9789863425700</t>
  </si>
  <si>
    <r>
      <rPr>
        <sz val="12"/>
        <rFont val="Noto Sans"/>
        <family val="2"/>
      </rPr>
      <t xml:space="preserve">科學實驗王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：電磁鐵與發電機</t>
    </r>
  </si>
  <si>
    <t xml:space="preserve">9789863424819</t>
  </si>
  <si>
    <r>
      <rPr>
        <sz val="12"/>
        <rFont val="Noto Sans"/>
        <family val="2"/>
      </rPr>
      <t xml:space="preserve">科學實驗王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：燃燒與滅火</t>
    </r>
  </si>
  <si>
    <t xml:space="preserve">9789863424222</t>
  </si>
  <si>
    <r>
      <rPr>
        <sz val="12"/>
        <rFont val="Noto Sans"/>
        <family val="2"/>
      </rPr>
      <t xml:space="preserve">科學實驗王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：阿基米德原理</t>
    </r>
  </si>
  <si>
    <t xml:space="preserve">9789863423638</t>
  </si>
  <si>
    <r>
      <rPr>
        <sz val="12"/>
        <rFont val="Noto Sans"/>
        <family val="2"/>
      </rPr>
      <t xml:space="preserve">科學實驗王</t>
    </r>
    <r>
      <rPr>
        <sz val="12"/>
        <rFont val="標楷體"/>
        <family val="4"/>
        <charset val="136"/>
      </rPr>
      <t xml:space="preserve">28</t>
    </r>
    <r>
      <rPr>
        <sz val="12"/>
        <rFont val="Noto Sans"/>
        <family val="2"/>
      </rPr>
      <t xml:space="preserve">：昆蟲與蜘蛛</t>
    </r>
  </si>
  <si>
    <t xml:space="preserve">9789863423133</t>
  </si>
  <si>
    <r>
      <rPr>
        <sz val="12"/>
        <rFont val="Noto Sans"/>
        <family val="2"/>
      </rPr>
      <t xml:space="preserve">科學實驗王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：經度與緯度</t>
    </r>
  </si>
  <si>
    <t xml:space="preserve">9789863422686</t>
  </si>
  <si>
    <r>
      <rPr>
        <sz val="12"/>
        <rFont val="Noto Sans"/>
        <family val="2"/>
      </rPr>
      <t xml:space="preserve">科學實驗王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：細胞分裂</t>
    </r>
  </si>
  <si>
    <t xml:space="preserve">9789863422297</t>
  </si>
  <si>
    <r>
      <rPr>
        <sz val="12"/>
        <rFont val="Noto Sans"/>
        <family val="2"/>
      </rPr>
      <t xml:space="preserve">黃金戰士大冒險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最強的求生本領</t>
    </r>
  </si>
  <si>
    <r>
      <rPr>
        <sz val="12"/>
        <rFont val="標楷體"/>
        <family val="4"/>
        <charset val="136"/>
      </rPr>
      <t xml:space="preserve">Gomdori Co./</t>
    </r>
    <r>
      <rPr>
        <sz val="12"/>
        <rFont val="Noto Sans"/>
        <family val="2"/>
      </rPr>
      <t xml:space="preserve">繪者：金新中</t>
    </r>
  </si>
  <si>
    <t xml:space="preserve">9789863423843</t>
  </si>
  <si>
    <r>
      <rPr>
        <sz val="12"/>
        <rFont val="Noto Sans"/>
        <family val="2"/>
      </rPr>
      <t xml:space="preserve">孫悟空科學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變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：溫室妖怪的陰謀</t>
    </r>
  </si>
  <si>
    <r>
      <rPr>
        <sz val="12"/>
        <rFont val="Noto Sans"/>
        <family val="2"/>
      </rPr>
      <t xml:space="preserve">孫永云、安亨模</t>
    </r>
    <r>
      <rPr>
        <sz val="12"/>
        <rFont val="標楷體"/>
        <family val="4"/>
        <charset val="136"/>
      </rPr>
      <t xml:space="preserve">/Digital Touch</t>
    </r>
  </si>
  <si>
    <t xml:space="preserve">9789863423409</t>
  </si>
  <si>
    <t xml:space="preserve">超級龍捲風求生記</t>
  </si>
  <si>
    <r>
      <rPr>
        <sz val="12"/>
        <rFont val="Noto Sans"/>
        <family val="2"/>
      </rPr>
      <t xml:space="preserve">李知雄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者：韓賢東</t>
    </r>
  </si>
  <si>
    <t xml:space="preserve">9789863422402</t>
  </si>
  <si>
    <r>
      <rPr>
        <sz val="12"/>
        <rFont val="Noto Sans"/>
        <family val="2"/>
      </rPr>
      <t xml:space="preserve">黃金戰士大冒險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沙漠動物的特技</t>
    </r>
  </si>
  <si>
    <t xml:space="preserve">9789863422525</t>
  </si>
  <si>
    <r>
      <rPr>
        <sz val="12"/>
        <rFont val="Noto Sans"/>
        <family val="2"/>
      </rPr>
      <t xml:space="preserve">黃金戰士大冒險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河神的傳說</t>
    </r>
  </si>
  <si>
    <t xml:space="preserve">9789863424574</t>
  </si>
  <si>
    <r>
      <rPr>
        <sz val="12"/>
        <rFont val="Noto Sans"/>
        <family val="2"/>
      </rPr>
      <t xml:space="preserve">孫悟空科學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變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：亞馬遜江豚的眼淚</t>
    </r>
  </si>
  <si>
    <r>
      <rPr>
        <sz val="12"/>
        <rFont val="Noto Sans"/>
        <family val="2"/>
      </rPr>
      <t xml:space="preserve">孫永云、金月熙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Wishing Star</t>
    </r>
  </si>
  <si>
    <t xml:space="preserve">9789863424000</t>
  </si>
  <si>
    <t xml:space="preserve">動物方城市故事繪本</t>
  </si>
  <si>
    <r>
      <rPr>
        <sz val="12"/>
        <rFont val="Noto Sans"/>
        <family val="2"/>
      </rPr>
      <t xml:space="preserve">美國迪士尼公司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Disney Storybook Art Team</t>
    </r>
  </si>
  <si>
    <t xml:space="preserve">9789863425731</t>
  </si>
  <si>
    <r>
      <rPr>
        <sz val="12"/>
        <rFont val="Noto Sans"/>
        <family val="2"/>
      </rPr>
      <t xml:space="preserve">廚房裡的小科學家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輯</t>
    </r>
  </si>
  <si>
    <t xml:space="preserve">學研、村上祥子 </t>
  </si>
  <si>
    <t xml:space="preserve">9789862294666</t>
  </si>
  <si>
    <r>
      <rPr>
        <sz val="12"/>
        <rFont val="Noto Sans"/>
        <family val="2"/>
      </rPr>
      <t xml:space="preserve">廚房裡的小科學家 </t>
    </r>
    <r>
      <rPr>
        <sz val="12"/>
        <rFont val="標楷體"/>
        <family val="4"/>
        <charset val="136"/>
      </rPr>
      <t xml:space="preserve">5 </t>
    </r>
    <r>
      <rPr>
        <sz val="12"/>
        <rFont val="Noto Sans"/>
        <family val="2"/>
      </rPr>
      <t xml:space="preserve">超神奇實驗玩出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種可愛禮物</t>
    </r>
  </si>
  <si>
    <t xml:space="preserve">9789862294819</t>
  </si>
  <si>
    <r>
      <rPr>
        <sz val="12"/>
        <rFont val="Noto Sans"/>
        <family val="2"/>
      </rPr>
      <t xml:space="preserve">廚房裡的小科學家 </t>
    </r>
    <r>
      <rPr>
        <sz val="12"/>
        <rFont val="標楷體"/>
        <family val="4"/>
        <charset val="136"/>
      </rPr>
      <t xml:space="preserve">6 </t>
    </r>
    <r>
      <rPr>
        <sz val="12"/>
        <rFont val="Noto Sans"/>
        <family val="2"/>
      </rPr>
      <t xml:space="preserve">麵包與蛋糕的美味實驗大挑戰</t>
    </r>
  </si>
  <si>
    <t xml:space="preserve">9789862295229</t>
  </si>
  <si>
    <r>
      <rPr>
        <sz val="12"/>
        <rFont val="Noto Sans"/>
        <family val="2"/>
      </rPr>
      <t xml:space="preserve">廚房裡的小科學家 </t>
    </r>
    <r>
      <rPr>
        <sz val="12"/>
        <rFont val="標楷體"/>
        <family val="4"/>
        <charset val="136"/>
      </rPr>
      <t xml:space="preserve">7 </t>
    </r>
    <r>
      <rPr>
        <sz val="12"/>
        <rFont val="Noto Sans"/>
        <family val="2"/>
      </rPr>
      <t xml:space="preserve">用微波爐完成的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道料理實驗</t>
    </r>
  </si>
  <si>
    <t xml:space="preserve">9789862297070</t>
  </si>
  <si>
    <r>
      <rPr>
        <sz val="12"/>
        <rFont val="Noto Sans"/>
        <family val="2"/>
      </rPr>
      <t xml:space="preserve">埃及文明尋寶記</t>
    </r>
    <r>
      <rPr>
        <sz val="12"/>
        <rFont val="標楷體"/>
        <family val="4"/>
        <charset val="136"/>
      </rPr>
      <t xml:space="preserve">2</t>
    </r>
  </si>
  <si>
    <t xml:space="preserve">9789863422716</t>
  </si>
  <si>
    <t xml:space="preserve">印度文明尋寶記</t>
  </si>
  <si>
    <t xml:space="preserve">9789863423287</t>
  </si>
  <si>
    <t xml:space="preserve">黃河文明尋寶記</t>
  </si>
  <si>
    <t xml:space="preserve">9789863423942</t>
  </si>
  <si>
    <t xml:space="preserve">波斯文明尋寶記</t>
  </si>
  <si>
    <t xml:space="preserve">9789863424406</t>
  </si>
  <si>
    <r>
      <rPr>
        <sz val="12"/>
        <rFont val="Noto Sans"/>
        <family val="2"/>
      </rPr>
      <t xml:space="preserve">希臘文明尋寶記 </t>
    </r>
    <r>
      <rPr>
        <sz val="12"/>
        <rFont val="標楷體"/>
        <family val="4"/>
        <charset val="136"/>
      </rPr>
      <t xml:space="preserve">1</t>
    </r>
  </si>
  <si>
    <t xml:space="preserve">9789863424710</t>
  </si>
  <si>
    <r>
      <rPr>
        <sz val="12"/>
        <rFont val="Noto Sans"/>
        <family val="2"/>
      </rPr>
      <t xml:space="preserve">希臘文明尋寶記 </t>
    </r>
    <r>
      <rPr>
        <sz val="12"/>
        <rFont val="標楷體"/>
        <family val="4"/>
        <charset val="136"/>
      </rPr>
      <t xml:space="preserve">2</t>
    </r>
  </si>
  <si>
    <t xml:space="preserve">9789863425830</t>
  </si>
  <si>
    <t xml:space="preserve">生存任務：諸神的黃金</t>
  </si>
  <si>
    <t xml:space="preserve">貝爾．吉羅斯</t>
  </si>
  <si>
    <t xml:space="preserve">稻田</t>
  </si>
  <si>
    <t xml:space="preserve">9789865949112</t>
  </si>
  <si>
    <t xml:space="preserve">生存任務：狼的道路</t>
  </si>
  <si>
    <t xml:space="preserve">9789865949174</t>
  </si>
  <si>
    <t xml:space="preserve">生存任務：毒蠍的沙漠</t>
  </si>
  <si>
    <t xml:space="preserve">9789865949167</t>
  </si>
  <si>
    <t xml:space="preserve">生存任務：老虎的足跡</t>
  </si>
  <si>
    <t xml:space="preserve">9789865949211</t>
  </si>
  <si>
    <t xml:space="preserve">生存任務：鱷魚的利牙</t>
  </si>
  <si>
    <t xml:space="preserve">9789865949495</t>
  </si>
  <si>
    <t xml:space="preserve">生存任務：鯊魚的突襲</t>
  </si>
  <si>
    <t xml:space="preserve">9789865949518</t>
  </si>
  <si>
    <t xml:space="preserve">面對冰凍之洋</t>
  </si>
  <si>
    <t xml:space="preserve">9789865949310</t>
  </si>
  <si>
    <t xml:space="preserve">少年密碼師：克里斯提昂古堡解謎記</t>
  </si>
  <si>
    <t xml:space="preserve"> 阿爾貝希特．波依特許巴赫</t>
  </si>
  <si>
    <t xml:space="preserve">9789866749780</t>
  </si>
  <si>
    <t xml:space="preserve">一張紙做一本書</t>
  </si>
  <si>
    <t xml:space="preserve">978-986-241-961-8</t>
  </si>
  <si>
    <t xml:space="preserve">一張紙做立體書</t>
  </si>
  <si>
    <t xml:space="preserve">978-986-920-133-9</t>
  </si>
  <si>
    <r>
      <rPr>
        <sz val="12"/>
        <rFont val="Noto Sans"/>
        <family val="2"/>
      </rPr>
      <t xml:space="preserve">我的第一本</t>
    </r>
    <r>
      <rPr>
        <sz val="12"/>
        <rFont val="標楷體"/>
        <family val="4"/>
        <charset val="136"/>
      </rPr>
      <t xml:space="preserve">DIY</t>
    </r>
    <r>
      <rPr>
        <sz val="12"/>
        <rFont val="Noto Sans"/>
        <family val="2"/>
      </rPr>
      <t xml:space="preserve">立體禮物書</t>
    </r>
  </si>
  <si>
    <t xml:space="preserve">978-986-241-807-9</t>
  </si>
  <si>
    <t xml:space="preserve">小說課－－折磨讀者的祕密　</t>
  </si>
  <si>
    <t xml:space="preserve">978-957-751-590-2</t>
  </si>
  <si>
    <t xml:space="preserve">小說課Ⅱ：偷故事的人</t>
  </si>
  <si>
    <t xml:space="preserve">978-957-751-741-8</t>
  </si>
  <si>
    <r>
      <rPr>
        <sz val="12"/>
        <rFont val="Noto Sans"/>
        <family val="2"/>
      </rPr>
      <t xml:space="preserve">溫美玉老師的祕密武器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神奇三秒教</t>
    </r>
  </si>
  <si>
    <t xml:space="preserve">溫美玉</t>
  </si>
  <si>
    <t xml:space="preserve">天衛文化</t>
  </si>
  <si>
    <t xml:space="preserve">978-957-490-391-7</t>
  </si>
  <si>
    <r>
      <rPr>
        <sz val="12"/>
        <rFont val="Noto Sans"/>
        <family val="2"/>
      </rPr>
      <t xml:space="preserve">溫美玉秘密武器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一年級ㄅㄆㄇ故事寫手──我手寫我口 </t>
    </r>
  </si>
  <si>
    <t xml:space="preserve">978-957-490-380-1</t>
  </si>
  <si>
    <t xml:space="preserve">我們五年級，全班寫小說</t>
  </si>
  <si>
    <t xml:space="preserve">978-957-490-353-5</t>
  </si>
  <si>
    <r>
      <rPr>
        <sz val="12"/>
        <rFont val="Noto Sans"/>
        <family val="2"/>
      </rPr>
      <t xml:space="preserve">溫美玉老師的祕密武器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班級經營與寫作</t>
    </r>
  </si>
  <si>
    <t xml:space="preserve">978-957-490-347-4</t>
  </si>
  <si>
    <t xml:space="preserve">被討厭的勇氣：自我啟發之父「阿德勒」的教導</t>
  </si>
  <si>
    <r>
      <rPr>
        <sz val="12"/>
        <rFont val="Noto Sans"/>
        <family val="2"/>
      </rPr>
      <t xml:space="preserve">岸見一郎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古賀史健 </t>
    </r>
  </si>
  <si>
    <t xml:space="preserve">究竟 </t>
  </si>
  <si>
    <t xml:space="preserve">9789861371955</t>
  </si>
  <si>
    <t xml:space="preserve">學習共同體：構想與實踐</t>
  </si>
  <si>
    <t xml:space="preserve">佐藤學</t>
  </si>
  <si>
    <t xml:space="preserve">978-986-241-678-5</t>
  </si>
  <si>
    <t xml:space="preserve">朗讀手冊──大聲為孩子讀書吧！</t>
  </si>
  <si>
    <t xml:space="preserve">吉姆‧崔利斯</t>
  </si>
  <si>
    <t xml:space="preserve">978-957-490-383-2</t>
  </si>
  <si>
    <t xml:space="preserve">手製繪本快樂玩：從手製繪本愛上閱讀與寫作（進階版）</t>
  </si>
  <si>
    <t xml:space="preserve">林美琴、穆醑煙</t>
  </si>
  <si>
    <t xml:space="preserve">978-957-490-199-9</t>
  </si>
  <si>
    <t xml:space="preserve">繪本遊藝場——從手製繪本愛上閱讀與寫作</t>
  </si>
  <si>
    <t xml:space="preserve">林美琴</t>
  </si>
  <si>
    <t xml:space="preserve">978-957-490-176-0</t>
  </si>
  <si>
    <t xml:space="preserve">龍紋身的女孩</t>
  </si>
  <si>
    <t xml:space="preserve">史迪格．拉森 </t>
  </si>
  <si>
    <t xml:space="preserve">寂寞</t>
  </si>
  <si>
    <t xml:space="preserve">9789868461406</t>
  </si>
  <si>
    <t xml:space="preserve">玩火的女孩</t>
  </si>
  <si>
    <t xml:space="preserve">9789868461444</t>
  </si>
  <si>
    <t xml:space="preserve">直搗蜂窩的女孩</t>
  </si>
  <si>
    <t xml:space="preserve">9789868461482</t>
  </si>
  <si>
    <t xml:space="preserve">蜘蛛網中的女孩</t>
  </si>
  <si>
    <t xml:space="preserve">大衛．拉格朗茲 </t>
  </si>
  <si>
    <t xml:space="preserve">9789869170932</t>
  </si>
  <si>
    <r>
      <rPr>
        <sz val="12"/>
        <rFont val="Noto Sans"/>
        <family val="2"/>
      </rPr>
      <t xml:space="preserve">天虹戰隊 </t>
    </r>
    <r>
      <rPr>
        <sz val="12"/>
        <rFont val="標楷體"/>
        <family val="4"/>
        <charset val="136"/>
      </rPr>
      <t xml:space="preserve">2 </t>
    </r>
    <r>
      <rPr>
        <sz val="12"/>
        <rFont val="Noto Sans"/>
        <family val="2"/>
      </rPr>
      <t xml:space="preserve">傻夢成真</t>
    </r>
  </si>
  <si>
    <t xml:space="preserve">安卓亞．西拉塔</t>
  </si>
  <si>
    <t xml:space="preserve">9789868772724</t>
  </si>
  <si>
    <r>
      <rPr>
        <sz val="12"/>
        <rFont val="Noto Sans"/>
        <family val="2"/>
      </rPr>
      <t xml:space="preserve">迷走超時空</t>
    </r>
    <r>
      <rPr>
        <sz val="12"/>
        <rFont val="標楷體"/>
        <family val="4"/>
        <charset val="136"/>
      </rPr>
      <t xml:space="preserve">Ι</t>
    </r>
    <r>
      <rPr>
        <sz val="12"/>
        <rFont val="Noto Sans"/>
        <family val="2"/>
      </rPr>
      <t xml:space="preserve">：異世界行者</t>
    </r>
  </si>
  <si>
    <r>
      <rPr>
        <sz val="12"/>
        <rFont val="Noto Sans"/>
        <family val="2"/>
      </rPr>
      <t xml:space="preserve">尼爾‧蓋曼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麥可‧李維</t>
    </r>
  </si>
  <si>
    <t xml:space="preserve">台視文化</t>
  </si>
  <si>
    <t xml:space="preserve">9789863430131</t>
  </si>
  <si>
    <r>
      <rPr>
        <sz val="12"/>
        <rFont val="Noto Sans"/>
        <family val="2"/>
      </rPr>
      <t xml:space="preserve">魔是魔法的魔：尼爾‧蓋曼短篇精選</t>
    </r>
    <r>
      <rPr>
        <sz val="12"/>
        <rFont val="標楷體"/>
        <family val="4"/>
        <charset val="136"/>
      </rPr>
      <t xml:space="preserve">2</t>
    </r>
  </si>
  <si>
    <t xml:space="preserve">9789866026744</t>
  </si>
  <si>
    <r>
      <rPr>
        <sz val="12"/>
        <rFont val="Noto Sans"/>
        <family val="2"/>
      </rPr>
      <t xml:space="preserve">保母包萍系列套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五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崔弗絲</t>
    </r>
    <r>
      <rPr>
        <sz val="12"/>
        <rFont val="標楷體"/>
        <family val="4"/>
        <charset val="136"/>
      </rPr>
      <t xml:space="preserve">(P L Travers)/</t>
    </r>
    <r>
      <rPr>
        <sz val="12"/>
        <rFont val="Noto Sans"/>
        <family val="2"/>
      </rPr>
      <t xml:space="preserve">著  
許書寧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   吳宜潔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譯</t>
    </r>
  </si>
  <si>
    <t xml:space="preserve">978-957-751-607-7</t>
  </si>
  <si>
    <t xml:space="preserve">我們跑錯書了！</t>
  </si>
  <si>
    <t xml:space="preserve">文／理查伯恩 ；圖／理查伯恩</t>
  </si>
  <si>
    <t xml:space="preserve">978-986-189-666-3</t>
  </si>
  <si>
    <t xml:space="preserve">童話精靈</t>
  </si>
  <si>
    <t xml:space="preserve">文／王家珍 ；圖／王家珠</t>
  </si>
  <si>
    <t xml:space="preserve">978-986-189-657-1</t>
  </si>
  <si>
    <t xml:space="preserve">小熊奇兵</t>
  </si>
  <si>
    <t xml:space="preserve">文／安東尼布朗 ；圖／安東尼布朗；譯／黃鈺瑜</t>
  </si>
  <si>
    <t xml:space="preserve">978-986-189-655-7</t>
  </si>
  <si>
    <t xml:space="preserve">野蠻遊戲</t>
  </si>
  <si>
    <t xml:space="preserve">文／安東尼布朗；圖／安東尼布朗；譯／黃鈺瑜</t>
  </si>
  <si>
    <t xml:space="preserve">978-986-189-654-0</t>
  </si>
  <si>
    <t xml:space="preserve">帶衰老鼠死得快</t>
  </si>
  <si>
    <t xml:space="preserve">文／郝廣才；圖／塔塔羅帝</t>
  </si>
  <si>
    <t xml:space="preserve">9789861896076</t>
  </si>
  <si>
    <t xml:space="preserve">愛麗絲夢遊仙境</t>
  </si>
  <si>
    <t xml:space="preserve">文／卡洛爾；圖／安東尼布朗；譯／劉思源</t>
  </si>
  <si>
    <t xml:space="preserve">978-986-189-641-0</t>
  </si>
  <si>
    <t xml:space="preserve">洞是用來挖的：第一本有關定義的第一本書
</t>
  </si>
  <si>
    <t xml:space="preserve">文／露絲克勞絲；圖／莫里斯桑達克；譯／黃筱茵</t>
  </si>
  <si>
    <t xml:space="preserve">9789861895925</t>
  </si>
  <si>
    <t xml:space="preserve">跳月的精靈</t>
  </si>
  <si>
    <t xml:space="preserve">文／珍妮絲梅尤德里；圖／莫里斯桑達克；譯／郝廣才</t>
  </si>
  <si>
    <t xml:space="preserve">9789861895932</t>
  </si>
  <si>
    <t xml:space="preserve">哈囉！你要什麼？</t>
  </si>
  <si>
    <t xml:space="preserve">9789861895550</t>
  </si>
  <si>
    <t xml:space="preserve">當熊遇見熊</t>
  </si>
  <si>
    <t xml:space="preserve">9789861895543</t>
  </si>
  <si>
    <t xml:space="preserve">矮靈祭</t>
  </si>
  <si>
    <t xml:space="preserve">文／薇薇夫人 ；圖／唐唐</t>
  </si>
  <si>
    <t xml:space="preserve">9789861895604</t>
  </si>
  <si>
    <t xml:space="preserve">校園魔術師：超強魔術輕鬆學</t>
  </si>
  <si>
    <t xml:space="preserve">馬奇克</t>
  </si>
  <si>
    <t xml:space="preserve">978-986-5863-84-5</t>
  </si>
  <si>
    <t xml:space="preserve">就是愛打棒球！讓你技巧進步的漫畫圖解棒球百科</t>
  </si>
  <si>
    <t xml:space="preserve">田中顯 </t>
  </si>
  <si>
    <t xml:space="preserve">9789865863555</t>
  </si>
  <si>
    <t xml:space="preserve">榮聖的故事</t>
  </si>
  <si>
    <t xml:space="preserve">蘇懷</t>
  </si>
  <si>
    <t xml:space="preserve">狗狗</t>
  </si>
  <si>
    <t xml:space="preserve">9789866437717</t>
  </si>
  <si>
    <t xml:space="preserve">石笙</t>
  </si>
  <si>
    <t xml:space="preserve">瑞英</t>
  </si>
  <si>
    <t xml:space="preserve">9789866437700</t>
  </si>
  <si>
    <t xml:space="preserve">百節竹</t>
  </si>
  <si>
    <t xml:space="preserve">香草</t>
  </si>
  <si>
    <t xml:space="preserve">9789866437694</t>
  </si>
  <si>
    <t xml:space="preserve">粽子與麻糬的故事</t>
  </si>
  <si>
    <t xml:space="preserve">黃河</t>
  </si>
  <si>
    <t xml:space="preserve">9789866437687</t>
  </si>
  <si>
    <t xml:space="preserve">媚珠與仲始</t>
  </si>
  <si>
    <t xml:space="preserve">武秀南</t>
  </si>
  <si>
    <t xml:space="preserve">9789866437670</t>
  </si>
  <si>
    <r>
      <rPr>
        <sz val="12"/>
        <rFont val="Noto Sans"/>
        <family val="2"/>
      </rPr>
      <t xml:space="preserve">大蘿蔔救難機器人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台北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的高空危機</t>
    </r>
  </si>
  <si>
    <t xml:space="preserve">李赫</t>
  </si>
  <si>
    <t xml:space="preserve">9789865949488</t>
  </si>
  <si>
    <t xml:space="preserve">封神傳</t>
  </si>
  <si>
    <t xml:space="preserve">978-957-570-858-0</t>
  </si>
  <si>
    <t xml:space="preserve">今古奇觀</t>
  </si>
  <si>
    <t xml:space="preserve">978-957-570-889-4</t>
  </si>
  <si>
    <t xml:space="preserve">聊齋誌異</t>
  </si>
  <si>
    <t xml:space="preserve">978-957-570-900-6 </t>
  </si>
  <si>
    <t xml:space="preserve">水滸傳</t>
  </si>
  <si>
    <t xml:space="preserve">施耐庵</t>
  </si>
  <si>
    <t xml:space="preserve">978-957-570-905-1</t>
  </si>
  <si>
    <r>
      <rPr>
        <sz val="12"/>
        <rFont val="Noto Sans"/>
        <family val="2"/>
      </rPr>
      <t xml:space="preserve">三國演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羅貫中</t>
  </si>
  <si>
    <t xml:space="preserve">978-957-570-910-5</t>
  </si>
  <si>
    <r>
      <rPr>
        <sz val="12"/>
        <rFont val="Noto Sans"/>
        <family val="2"/>
      </rPr>
      <t xml:space="preserve">三國演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</si>
  <si>
    <t xml:space="preserve">978-957-570-911-2</t>
  </si>
  <si>
    <t xml:space="preserve">七俠五義</t>
  </si>
  <si>
    <t xml:space="preserve">978-957-570-924-2</t>
  </si>
  <si>
    <t xml:space="preserve">鏡花緣</t>
  </si>
  <si>
    <t xml:space="preserve">978-957-570-945-7</t>
  </si>
  <si>
    <t xml:space="preserve">西遊記</t>
  </si>
  <si>
    <t xml:space="preserve">978-957-570-951-8</t>
  </si>
  <si>
    <t xml:space="preserve">鄭和下西洋</t>
  </si>
  <si>
    <t xml:space="preserve">羅懋登</t>
  </si>
  <si>
    <t xml:space="preserve">978-957-570-974-7</t>
  </si>
  <si>
    <r>
      <rPr>
        <sz val="12"/>
        <rFont val="Noto Sans"/>
        <family val="2"/>
      </rPr>
      <t xml:space="preserve">紅樓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曹雪芹</t>
  </si>
  <si>
    <t xml:space="preserve">978-957-570-993-8</t>
  </si>
  <si>
    <t xml:space="preserve">紅樓夢（下）</t>
  </si>
  <si>
    <t xml:space="preserve">978-957-570-996-9</t>
  </si>
  <si>
    <t xml:space="preserve">白蛇傳</t>
  </si>
  <si>
    <t xml:space="preserve">978-986-338-032-0</t>
  </si>
  <si>
    <t xml:space="preserve">中國神話</t>
  </si>
  <si>
    <t xml:space="preserve">978-986-338-057-3</t>
  </si>
  <si>
    <t xml:space="preserve">花木蘭</t>
  </si>
  <si>
    <t xml:space="preserve">978-986-338-084-9</t>
  </si>
  <si>
    <t xml:space="preserve">楊家將</t>
  </si>
  <si>
    <t xml:space="preserve">978-986-338-103-7</t>
  </si>
  <si>
    <r>
      <rPr>
        <sz val="12"/>
        <rFont val="Noto Sans"/>
        <family val="2"/>
      </rPr>
      <t xml:space="preserve">成語一千零一夜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重返英雄爭霸的故事現場</t>
    </r>
  </si>
  <si>
    <t xml:space="preserve">謝易霖</t>
  </si>
  <si>
    <t xml:space="preserve">四也出版</t>
  </si>
  <si>
    <t xml:space="preserve">9789866039652</t>
  </si>
  <si>
    <r>
      <rPr>
        <sz val="12"/>
        <rFont val="Noto Sans"/>
        <family val="2"/>
      </rPr>
      <t xml:space="preserve">成語一千零一夜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落難公子成功記</t>
    </r>
  </si>
  <si>
    <t xml:space="preserve">9789866039669</t>
  </si>
  <si>
    <r>
      <rPr>
        <sz val="12"/>
        <rFont val="Noto Sans"/>
        <family val="2"/>
      </rPr>
      <t xml:space="preserve">亞森‧羅蘋全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420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每冊</t>
    </r>
    <r>
      <rPr>
        <sz val="12"/>
        <rFont val="標楷體"/>
        <family val="4"/>
        <charset val="136"/>
      </rPr>
      <t xml:space="preserve">14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)</t>
    </r>
  </si>
  <si>
    <t xml:space="preserve">471-114-825-043-6</t>
  </si>
  <si>
    <r>
      <rPr>
        <sz val="12"/>
        <rFont val="Noto Sans"/>
        <family val="2"/>
      </rPr>
      <t xml:space="preserve">福爾摩斯全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308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每冊</t>
    </r>
    <r>
      <rPr>
        <sz val="12"/>
        <rFont val="標楷體"/>
        <family val="4"/>
        <charset val="136"/>
      </rPr>
      <t xml:space="preserve">14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)</t>
    </r>
  </si>
  <si>
    <t xml:space="preserve">471-114-825-044-3</t>
  </si>
  <si>
    <r>
      <rPr>
        <sz val="12"/>
        <rFont val="Noto Sans"/>
        <family val="2"/>
      </rPr>
      <t xml:space="preserve">小兵故事百匯第一輯（一套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本）</t>
    </r>
  </si>
  <si>
    <t xml:space="preserve">王文華、陳肇宜、陳昇群、黃文輝、鄭宗弦、賴曉珍、林佑儒等</t>
  </si>
  <si>
    <t xml:space="preserve">9789865988067</t>
  </si>
  <si>
    <r>
      <rPr>
        <sz val="12"/>
        <rFont val="Noto Sans"/>
        <family val="2"/>
      </rPr>
      <t xml:space="preserve">小兵快樂讀本第一輯（一套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本）</t>
    </r>
  </si>
  <si>
    <t xml:space="preserve">王文華、可白、李光福、兔子波西、陳昇群等</t>
  </si>
  <si>
    <t xml:space="preserve">9789865988074</t>
  </si>
  <si>
    <r>
      <rPr>
        <sz val="12"/>
        <rFont val="Noto Sans"/>
        <family val="2"/>
      </rPr>
      <t xml:space="preserve">小兵快樂讀本第二輯（一套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本）</t>
    </r>
  </si>
  <si>
    <t xml:space="preserve">王文華、可白、鄭宗弦、阿徳蝸、陳景聰等</t>
  </si>
  <si>
    <t xml:space="preserve">9789865988081</t>
  </si>
  <si>
    <r>
      <rPr>
        <sz val="12"/>
        <rFont val="Noto Sans"/>
        <family val="2"/>
      </rPr>
      <t xml:space="preserve">世界少年文學精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標楷體"/>
        <family val="4"/>
        <charset val="136"/>
      </rPr>
      <t xml:space="preserve">119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每冊</t>
    </r>
    <r>
      <rPr>
        <sz val="12"/>
        <rFont val="標楷體"/>
        <family val="4"/>
        <charset val="136"/>
      </rPr>
      <t xml:space="preserve">14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莎士比亞、馬克．吐溫、大小仲馬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等，林文月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改寫  </t>
    </r>
  </si>
  <si>
    <t xml:space="preserve">471-114-825-056-6</t>
  </si>
  <si>
    <t xml:space="preserve">Read and Imagine Starter: At the Zoo</t>
  </si>
  <si>
    <t xml:space="preserve">9780194722384</t>
  </si>
  <si>
    <t xml:space="preserve">Read and Imagine Starter: Clunk Draws a Picture</t>
  </si>
  <si>
    <t xml:space="preserve">9780194722391</t>
  </si>
  <si>
    <t xml:space="preserve">Read and Imagine Starter: Where's My Hat?</t>
  </si>
  <si>
    <t xml:space="preserve">9780194722407</t>
  </si>
  <si>
    <t xml:space="preserve">Read and Imagine Beginner: I'm Sorry</t>
  </si>
  <si>
    <t xml:space="preserve">9780194722247</t>
  </si>
  <si>
    <t xml:space="preserve">Read and Imagine Beginner: Crocodile in the House</t>
  </si>
  <si>
    <t xml:space="preserve">9780194722285</t>
  </si>
  <si>
    <t xml:space="preserve">我的小書包</t>
  </si>
  <si>
    <t xml:space="preserve">信誼基金出版社編輯</t>
  </si>
  <si>
    <t xml:space="preserve">信誼</t>
  </si>
  <si>
    <t xml:space="preserve">4713482005871</t>
  </si>
  <si>
    <t xml:space="preserve">第一名也瘋狂</t>
  </si>
  <si>
    <t xml:space="preserve">978-957-8624-96-2</t>
  </si>
  <si>
    <t xml:space="preserve">爸爸失業了</t>
  </si>
  <si>
    <t xml:space="preserve">馬筱鳳</t>
  </si>
  <si>
    <t xml:space="preserve">978-957-8624-97-9</t>
  </si>
  <si>
    <t xml:space="preserve">皺紋男孩與說謊女孩</t>
  </si>
  <si>
    <t xml:space="preserve">陳沛慈</t>
  </si>
  <si>
    <t xml:space="preserve">978-957-8624-99-3</t>
  </si>
  <si>
    <t xml:space="preserve">我班有個大哥大</t>
  </si>
  <si>
    <t xml:space="preserve">978-986-7107-17-6</t>
  </si>
  <si>
    <t xml:space="preserve">冒牌爸爸</t>
  </si>
  <si>
    <t xml:space="preserve">978-986-7107-35-0</t>
  </si>
  <si>
    <t xml:space="preserve">我不是弱者</t>
  </si>
  <si>
    <t xml:space="preserve">978-986-7107-46-6</t>
  </si>
  <si>
    <t xml:space="preserve">鐵橋下的鰻魚王</t>
  </si>
  <si>
    <t xml:space="preserve">978-986-7107-52-7</t>
  </si>
  <si>
    <t xml:space="preserve">野溪之歌</t>
  </si>
  <si>
    <t xml:space="preserve">978-986-7107-51-0</t>
  </si>
  <si>
    <t xml:space="preserve">銀光幕後</t>
  </si>
  <si>
    <t xml:space="preserve">978-986-7107-50-3</t>
  </si>
  <si>
    <t xml:space="preserve">春風少女心</t>
  </si>
  <si>
    <t xml:space="preserve">978-986-7107-57-2</t>
  </si>
  <si>
    <t xml:space="preserve">我的姐姐鬼新娘</t>
  </si>
  <si>
    <t xml:space="preserve">978-986-7107-69-5</t>
  </si>
  <si>
    <t xml:space="preserve">肉腳少棒機車兄</t>
  </si>
  <si>
    <t xml:space="preserve">978-986-7107-77-0</t>
  </si>
  <si>
    <t xml:space="preserve">橘子咖啡</t>
  </si>
  <si>
    <t xml:space="preserve">978-986-7107-76-3</t>
  </si>
  <si>
    <t xml:space="preserve">騙子老爸</t>
  </si>
  <si>
    <t xml:space="preserve">978-986-7107-81-7</t>
  </si>
  <si>
    <t xml:space="preserve">開心天使 </t>
  </si>
  <si>
    <t xml:space="preserve">978-986-7107-75-6</t>
  </si>
  <si>
    <t xml:space="preserve">古靈精怪－－最後的水莽鬼</t>
  </si>
  <si>
    <t xml:space="preserve">陳碏</t>
  </si>
  <si>
    <t xml:space="preserve">978-986-7107-87-9</t>
  </si>
  <si>
    <t xml:space="preserve">藍天燈塔</t>
  </si>
  <si>
    <t xml:space="preserve">978-986-7107-91-6</t>
  </si>
  <si>
    <t xml:space="preserve">尋找無名氏</t>
  </si>
  <si>
    <t xml:space="preserve">978-986-7107-96-1</t>
  </si>
  <si>
    <t xml:space="preserve">我也是臺灣人</t>
  </si>
  <si>
    <t xml:space="preserve">978-986-6544-07-1</t>
  </si>
  <si>
    <t xml:space="preserve">他的職業是犯人</t>
  </si>
  <si>
    <t xml:space="preserve">林翔</t>
  </si>
  <si>
    <t xml:space="preserve">978-986-6544-08-8</t>
  </si>
  <si>
    <t xml:space="preserve">邪小刀的綠色眼淚</t>
  </si>
  <si>
    <t xml:space="preserve">廖大魚</t>
  </si>
  <si>
    <t xml:space="preserve">978-986-6544-13-2</t>
  </si>
  <si>
    <t xml:space="preserve">蠻皮兒</t>
  </si>
  <si>
    <t xml:space="preserve">978-986-6544-26-2</t>
  </si>
  <si>
    <t xml:space="preserve">菜鳥闖情關</t>
  </si>
  <si>
    <t xml:space="preserve">978-986-6544-45-3</t>
  </si>
  <si>
    <t xml:space="preserve">鬼竹林</t>
  </si>
  <si>
    <t xml:space="preserve">978-986-6544-83-5</t>
  </si>
  <si>
    <t xml:space="preserve">老公寓</t>
  </si>
  <si>
    <t xml:space="preserve">曾詠蓁</t>
  </si>
  <si>
    <t xml:space="preserve">978-986-5988-02-9</t>
  </si>
  <si>
    <t xml:space="preserve">古靈精怪——花魂</t>
  </si>
  <si>
    <t xml:space="preserve">978-986-5988-30-2</t>
  </si>
  <si>
    <t xml:space="preserve">天使的約定</t>
  </si>
  <si>
    <t xml:space="preserve">978-986-5988-36-4</t>
  </si>
  <si>
    <t xml:space="preserve">因為我愛妳</t>
  </si>
  <si>
    <t xml:space="preserve">978-986-5988-34-0</t>
  </si>
  <si>
    <t xml:space="preserve">我的家人我的家</t>
  </si>
  <si>
    <t xml:space="preserve">978-957-8624-30-6</t>
  </si>
  <si>
    <t xml:space="preserve">草地女孩</t>
  </si>
  <si>
    <t xml:space="preserve">郭心雲</t>
  </si>
  <si>
    <t xml:space="preserve">978-957-8624-31-3</t>
  </si>
  <si>
    <t xml:space="preserve">天邊的火燒雲</t>
  </si>
  <si>
    <t xml:space="preserve">彭東明</t>
  </si>
  <si>
    <t xml:space="preserve">978-957-8624-32-0</t>
  </si>
  <si>
    <t xml:space="preserve">導ㄟ，有男生愛女生</t>
  </si>
  <si>
    <t xml:space="preserve">978-957-8624-36-8</t>
  </si>
  <si>
    <t xml:space="preserve">嘿嘿嘿，有鬼哦！</t>
  </si>
  <si>
    <t xml:space="preserve">張榜奎</t>
  </si>
  <si>
    <t xml:space="preserve">978-957-8624-38-2</t>
  </si>
  <si>
    <t xml:space="preserve">聖劍‧阿飛與我</t>
  </si>
  <si>
    <t xml:space="preserve">978-957-8624-42-9</t>
  </si>
  <si>
    <t xml:space="preserve">飆啊！黃野狼</t>
  </si>
  <si>
    <t xml:space="preserve">978-957-8624-63-4</t>
  </si>
  <si>
    <t xml:space="preserve">跑道</t>
  </si>
  <si>
    <t xml:space="preserve">978-957-8624-62-7</t>
  </si>
  <si>
    <t xml:space="preserve">超魅力壽司男</t>
  </si>
  <si>
    <t xml:space="preserve">978-957-8624-66-5</t>
  </si>
  <si>
    <t xml:space="preserve">我是大姐頭</t>
  </si>
  <si>
    <t xml:space="preserve">可白主編</t>
  </si>
  <si>
    <t xml:space="preserve">978-957-8624-70-2</t>
  </si>
  <si>
    <t xml:space="preserve">太陽餅</t>
  </si>
  <si>
    <t xml:space="preserve">978-957-8624-71-9</t>
  </si>
  <si>
    <t xml:space="preserve">綠色的悄悄話</t>
  </si>
  <si>
    <t xml:space="preserve">978-957-8624-92-4</t>
  </si>
  <si>
    <t xml:space="preserve">那一夏，我們在蘭嶼</t>
  </si>
  <si>
    <t xml:space="preserve">王洛夫</t>
  </si>
  <si>
    <t xml:space="preserve">978-957-8624-93-1</t>
  </si>
  <si>
    <t xml:space="preserve">真相拼圖</t>
  </si>
  <si>
    <t xml:space="preserve">978-986-7107-30-5</t>
  </si>
  <si>
    <t xml:space="preserve">叔叔的祕密情人</t>
  </si>
  <si>
    <t xml:space="preserve">張雅涵</t>
  </si>
  <si>
    <t xml:space="preserve">978-986-7107-40-4</t>
  </si>
  <si>
    <t xml:space="preserve">畫在身上的名字</t>
  </si>
  <si>
    <t xml:space="preserve">978-986-7107-37-4</t>
  </si>
  <si>
    <t xml:space="preserve">媽媽，謎啊！</t>
  </si>
  <si>
    <t xml:space="preserve">陳維鸚</t>
  </si>
  <si>
    <t xml:space="preserve">978-986-7107-58-9</t>
  </si>
  <si>
    <t xml:space="preserve">芋仔番薯一家親——戀戀曾文溪</t>
  </si>
  <si>
    <t xml:space="preserve">978-986-7107-61-9</t>
  </si>
  <si>
    <t xml:space="preserve">嘿嘿嘿，看世界！</t>
  </si>
  <si>
    <t xml:space="preserve">978-986-7107-88-6</t>
  </si>
  <si>
    <t xml:space="preserve">讓我飛上去</t>
  </si>
  <si>
    <t xml:space="preserve">978-986-7107-94-7</t>
  </si>
  <si>
    <t xml:space="preserve">豹人‧狐狸‧神木國</t>
  </si>
  <si>
    <t xml:space="preserve">褚育麟</t>
  </si>
  <si>
    <t xml:space="preserve">978-986-6544-31-6</t>
  </si>
  <si>
    <t xml:space="preserve">鞦韆上的鸚鵡</t>
  </si>
  <si>
    <t xml:space="preserve">978-986-6544-50-7</t>
  </si>
  <si>
    <t xml:space="preserve">二十五朵玫瑰的祕密</t>
  </si>
  <si>
    <t xml:space="preserve">李慧娟</t>
  </si>
  <si>
    <t xml:space="preserve">978-986-6544-60-6</t>
  </si>
  <si>
    <t xml:space="preserve">調皮的鬼娃娃</t>
  </si>
  <si>
    <t xml:space="preserve">978-986-6544-99-6</t>
  </si>
  <si>
    <t xml:space="preserve">南心派</t>
  </si>
  <si>
    <t xml:space="preserve">978-986-5988-39-5</t>
  </si>
  <si>
    <t xml:space="preserve">哎呀，有班對？ </t>
  </si>
  <si>
    <t xml:space="preserve">978-986-5988-37-1</t>
  </si>
  <si>
    <t xml:space="preserve">老鷹與我</t>
  </si>
  <si>
    <t xml:space="preserve">978-986-5988-41-8</t>
  </si>
  <si>
    <t xml:space="preserve">合計</t>
  </si>
  <si>
    <r>
      <rPr>
        <sz val="12"/>
        <rFont val="Noto Sans"/>
        <family val="2"/>
      </rPr>
      <t xml:space="preserve">說明：
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各校填寫書單需求時，以依</t>
    </r>
    <r>
      <rPr>
        <u val="single"/>
        <sz val="12"/>
        <rFont val="標楷體"/>
        <family val="4"/>
        <charset val="136"/>
      </rPr>
      <t xml:space="preserve">2</t>
    </r>
    <r>
      <rPr>
        <u val="single"/>
        <sz val="12"/>
        <rFont val="Noto Sans"/>
        <family val="2"/>
      </rPr>
      <t xml:space="preserve">倍核定金額</t>
    </r>
    <r>
      <rPr>
        <sz val="12"/>
        <rFont val="Noto Sans"/>
        <family val="2"/>
      </rPr>
      <t xml:space="preserve">估計，且依</t>
    </r>
    <r>
      <rPr>
        <u val="single"/>
        <sz val="12"/>
        <rFont val="Noto Sans"/>
        <family val="2"/>
      </rPr>
      <t xml:space="preserve">核定金額除以</t>
    </r>
    <r>
      <rPr>
        <u val="single"/>
        <sz val="12"/>
        <rFont val="標楷體"/>
        <family val="4"/>
        <charset val="136"/>
      </rPr>
      <t xml:space="preserve">150</t>
    </r>
    <r>
      <rPr>
        <u val="single"/>
        <sz val="12"/>
        <rFont val="Noto Sans"/>
        <family val="2"/>
      </rPr>
      <t xml:space="preserve">元後所得商作為各校圖書採購本數最小量</t>
    </r>
    <r>
      <rPr>
        <sz val="12"/>
        <rFont val="Noto Sans"/>
        <family val="2"/>
      </rPr>
      <t xml:space="preserve">，提交</t>
    </r>
    <r>
      <rPr>
        <u val="single"/>
        <sz val="12"/>
        <rFont val="Noto Sans"/>
        <family val="2"/>
      </rPr>
      <t xml:space="preserve">原始價格之書單</t>
    </r>
    <r>
      <rPr>
        <sz val="12"/>
        <rFont val="Noto Sans"/>
        <family val="2"/>
      </rPr>
      <t xml:space="preserve">，並</t>
    </r>
    <r>
      <rPr>
        <u val="single"/>
        <sz val="12"/>
        <rFont val="Noto Sans"/>
        <family val="2"/>
      </rPr>
      <t xml:space="preserve">依據需求排序</t>
    </r>
    <r>
      <rPr>
        <sz val="12"/>
        <rFont val="Noto Sans"/>
        <family val="2"/>
      </rPr>
      <t xml:space="preserve">，表格不足時請自行增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書名、作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譯者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出版社、出版國、</t>
    </r>
    <r>
      <rPr>
        <sz val="12"/>
        <rFont val="標楷體"/>
        <family val="4"/>
        <charset val="136"/>
      </rPr>
      <t xml:space="preserve">ISBN</t>
    </r>
    <r>
      <rPr>
        <sz val="12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各校填寫之採購書單，若出版地為臺灣以外者，</t>
    </r>
    <r>
      <rPr>
        <sz val="12"/>
        <rFont val="標楷體"/>
        <family val="4"/>
        <charset val="136"/>
      </rPr>
      <t xml:space="preserve">ISBN</t>
    </r>
    <r>
      <rPr>
        <sz val="12"/>
        <rFont val="Noto Sans"/>
        <family val="2"/>
      </rPr>
      <t xml:space="preserve">需與原文書名能相互勾稽，以免無法尋書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書籍定價請以新臺幣報價為主，若書籍定價為外幣者，請各校自動調整為新臺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加計匯率，關稅與營業稅</t>
    </r>
    <r>
      <rPr>
        <sz val="12"/>
        <rFont val="標楷體"/>
        <family val="4"/>
        <charset val="136"/>
      </rPr>
      <t xml:space="preserve">)
5.</t>
    </r>
    <r>
      <rPr>
        <sz val="12"/>
        <rFont val="Noto Sans"/>
        <family val="2"/>
      </rPr>
      <t xml:space="preserve">書籍請寫訂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始價格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不要以折扣價填寫。
</t>
    </r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如學校採購之圖書欲配合共讀活動或課堂教學時，請於備註欄加註「○」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並另附課程規劃備查。</t>
    </r>
  </si>
  <si>
    <r>
      <rPr>
        <sz val="14"/>
        <rFont val="Noto Sans"/>
        <family val="2"/>
      </rPr>
      <t xml:space="preserve">校名：臺南市白河區白河國小
填表人：                                    教務主任：                  校長：
連絡電話：</t>
    </r>
    <r>
      <rPr>
        <sz val="14"/>
        <rFont val="標楷體"/>
        <family val="4"/>
        <charset val="136"/>
      </rPr>
      <t xml:space="preserve">06-6852177#20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u val="single"/>
      <sz val="12"/>
      <name val="標楷體"/>
      <family val="4"/>
      <charset val="136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48" activeCellId="0" sqref="B74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87"/>
    <col collapsed="false" customWidth="true" hidden="false" outlineLevel="0" max="3" min="3" style="1" width="13.87"/>
    <col collapsed="false" customWidth="false" hidden="false" outlineLevel="0" max="4" min="4" style="1" width="8.99"/>
    <col collapsed="false" customWidth="true" hidden="false" outlineLevel="0" max="5" min="5" style="1" width="5.99"/>
    <col collapsed="false" customWidth="true" hidden="false" outlineLevel="0" max="6" min="6" style="2" width="22.12"/>
    <col collapsed="false" customWidth="true" hidden="false" outlineLevel="0" max="7" min="7" style="3" width="5.87"/>
    <col collapsed="false" customWidth="true" hidden="false" outlineLevel="0" max="8" min="8" style="1" width="7.74"/>
    <col collapsed="false" customWidth="true" hidden="false" outlineLevel="0" max="9" min="9" style="1" width="7.87"/>
    <col collapsed="false" customWidth="true" hidden="false" outlineLevel="0" max="10" min="10" style="3" width="8.11"/>
    <col collapsed="false" customWidth="true" hidden="false" outlineLevel="0" max="11" min="11" style="1" width="7.37"/>
    <col collapsed="false" customWidth="true" hidden="false" outlineLevel="0" max="12" min="12" style="1" width="5.87"/>
    <col collapsed="false" customWidth="false" hidden="false" outlineLevel="0" max="257" min="13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6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5" t="s">
        <v>9</v>
      </c>
      <c r="J2" s="8" t="s">
        <v>10</v>
      </c>
      <c r="K2" s="8" t="s">
        <v>11</v>
      </c>
      <c r="L2" s="5" t="s">
        <v>12</v>
      </c>
    </row>
    <row r="3" s="9" customFormat="true" ht="19.5" hidden="false" customHeight="false" outlineLevel="0" collapsed="false">
      <c r="A3" s="10" t="n">
        <v>1</v>
      </c>
      <c r="B3" s="11" t="s">
        <v>13</v>
      </c>
      <c r="C3" s="12" t="s">
        <v>14</v>
      </c>
      <c r="D3" s="13" t="s">
        <v>15</v>
      </c>
      <c r="E3" s="13" t="s">
        <v>16</v>
      </c>
      <c r="F3" s="14" t="s">
        <v>17</v>
      </c>
      <c r="G3" s="5" t="n">
        <v>1</v>
      </c>
      <c r="H3" s="15" t="n">
        <v>140</v>
      </c>
      <c r="I3" s="15" t="n">
        <f aca="false">G3*H3</f>
        <v>140</v>
      </c>
      <c r="J3" s="5"/>
      <c r="K3" s="15"/>
      <c r="L3" s="15"/>
    </row>
    <row r="4" s="9" customFormat="true" ht="19.5" hidden="false" customHeight="false" outlineLevel="0" collapsed="false">
      <c r="A4" s="10" t="n">
        <v>2</v>
      </c>
      <c r="B4" s="11" t="s">
        <v>18</v>
      </c>
      <c r="C4" s="12" t="s">
        <v>14</v>
      </c>
      <c r="D4" s="13" t="s">
        <v>15</v>
      </c>
      <c r="E4" s="13" t="s">
        <v>16</v>
      </c>
      <c r="F4" s="14" t="s">
        <v>19</v>
      </c>
      <c r="G4" s="5" t="n">
        <v>1</v>
      </c>
      <c r="H4" s="15" t="n">
        <v>140</v>
      </c>
      <c r="I4" s="15" t="n">
        <f aca="false">G4*H4</f>
        <v>140</v>
      </c>
      <c r="J4" s="5"/>
      <c r="K4" s="15"/>
      <c r="L4" s="15"/>
    </row>
    <row r="5" s="9" customFormat="true" ht="19.5" hidden="false" customHeight="false" outlineLevel="0" collapsed="false">
      <c r="A5" s="10" t="n">
        <v>3</v>
      </c>
      <c r="B5" s="11" t="s">
        <v>20</v>
      </c>
      <c r="C5" s="12" t="s">
        <v>14</v>
      </c>
      <c r="D5" s="13" t="s">
        <v>15</v>
      </c>
      <c r="E5" s="13" t="s">
        <v>16</v>
      </c>
      <c r="F5" s="14" t="s">
        <v>21</v>
      </c>
      <c r="G5" s="5" t="n">
        <v>1</v>
      </c>
      <c r="H5" s="15" t="n">
        <v>140</v>
      </c>
      <c r="I5" s="15" t="n">
        <f aca="false">G5*H5</f>
        <v>140</v>
      </c>
      <c r="J5" s="5"/>
      <c r="K5" s="15"/>
      <c r="L5" s="15"/>
    </row>
    <row r="6" s="9" customFormat="true" ht="19.5" hidden="false" customHeight="false" outlineLevel="0" collapsed="false">
      <c r="A6" s="10" t="n">
        <v>4</v>
      </c>
      <c r="B6" s="16" t="s">
        <v>22</v>
      </c>
      <c r="C6" s="13" t="s">
        <v>23</v>
      </c>
      <c r="D6" s="13" t="s">
        <v>23</v>
      </c>
      <c r="E6" s="13" t="s">
        <v>16</v>
      </c>
      <c r="F6" s="14" t="s">
        <v>24</v>
      </c>
      <c r="G6" s="5" t="n">
        <v>1</v>
      </c>
      <c r="H6" s="15" t="n">
        <v>125</v>
      </c>
      <c r="I6" s="15" t="n">
        <f aca="false">G6*H6</f>
        <v>125</v>
      </c>
      <c r="J6" s="5"/>
      <c r="K6" s="15"/>
      <c r="L6" s="15"/>
    </row>
    <row r="7" s="9" customFormat="true" ht="19.5" hidden="false" customHeight="false" outlineLevel="0" collapsed="false">
      <c r="A7" s="10" t="n">
        <v>5</v>
      </c>
      <c r="B7" s="16" t="s">
        <v>25</v>
      </c>
      <c r="C7" s="13" t="s">
        <v>26</v>
      </c>
      <c r="D7" s="13" t="s">
        <v>27</v>
      </c>
      <c r="E7" s="13" t="s">
        <v>16</v>
      </c>
      <c r="F7" s="14" t="s">
        <v>28</v>
      </c>
      <c r="G7" s="5" t="n">
        <v>1</v>
      </c>
      <c r="H7" s="15" t="n">
        <v>250</v>
      </c>
      <c r="I7" s="15" t="n">
        <f aca="false">G7*H7</f>
        <v>250</v>
      </c>
      <c r="J7" s="5"/>
      <c r="K7" s="15"/>
      <c r="L7" s="15"/>
    </row>
    <row r="8" s="9" customFormat="true" ht="19.5" hidden="false" customHeight="false" outlineLevel="0" collapsed="false">
      <c r="A8" s="10" t="n">
        <v>6</v>
      </c>
      <c r="B8" s="16" t="s">
        <v>29</v>
      </c>
      <c r="C8" s="13" t="s">
        <v>26</v>
      </c>
      <c r="D8" s="13" t="s">
        <v>27</v>
      </c>
      <c r="E8" s="13" t="s">
        <v>16</v>
      </c>
      <c r="F8" s="14" t="s">
        <v>30</v>
      </c>
      <c r="G8" s="5" t="n">
        <v>1</v>
      </c>
      <c r="H8" s="15" t="n">
        <v>150</v>
      </c>
      <c r="I8" s="15" t="n">
        <f aca="false">G8*H8</f>
        <v>150</v>
      </c>
      <c r="J8" s="5"/>
      <c r="K8" s="15"/>
      <c r="L8" s="15"/>
    </row>
    <row r="9" s="9" customFormat="true" ht="19.5" hidden="false" customHeight="false" outlineLevel="0" collapsed="false">
      <c r="A9" s="10" t="n">
        <v>7</v>
      </c>
      <c r="B9" s="16" t="s">
        <v>31</v>
      </c>
      <c r="C9" s="13" t="s">
        <v>26</v>
      </c>
      <c r="D9" s="13" t="s">
        <v>27</v>
      </c>
      <c r="E9" s="13" t="s">
        <v>16</v>
      </c>
      <c r="F9" s="14" t="s">
        <v>32</v>
      </c>
      <c r="G9" s="5" t="n">
        <v>1</v>
      </c>
      <c r="H9" s="15" t="n">
        <v>300</v>
      </c>
      <c r="I9" s="15" t="n">
        <f aca="false">G9*H9</f>
        <v>300</v>
      </c>
      <c r="J9" s="5"/>
      <c r="K9" s="15"/>
      <c r="L9" s="15"/>
    </row>
    <row r="10" s="9" customFormat="true" ht="19.5" hidden="false" customHeight="false" outlineLevel="0" collapsed="false">
      <c r="A10" s="10" t="n">
        <v>8</v>
      </c>
      <c r="B10" s="16" t="s">
        <v>33</v>
      </c>
      <c r="C10" s="13" t="s">
        <v>26</v>
      </c>
      <c r="D10" s="13" t="s">
        <v>27</v>
      </c>
      <c r="E10" s="13" t="s">
        <v>16</v>
      </c>
      <c r="F10" s="14" t="s">
        <v>34</v>
      </c>
      <c r="G10" s="5" t="n">
        <v>1</v>
      </c>
      <c r="H10" s="15" t="n">
        <v>180</v>
      </c>
      <c r="I10" s="15" t="n">
        <f aca="false">G10*H10</f>
        <v>180</v>
      </c>
      <c r="J10" s="5"/>
      <c r="K10" s="15"/>
      <c r="L10" s="15"/>
    </row>
    <row r="11" s="9" customFormat="true" ht="19.5" hidden="false" customHeight="false" outlineLevel="0" collapsed="false">
      <c r="A11" s="10" t="n">
        <v>9</v>
      </c>
      <c r="B11" s="16" t="s">
        <v>35</v>
      </c>
      <c r="C11" s="13" t="s">
        <v>26</v>
      </c>
      <c r="D11" s="13" t="s">
        <v>27</v>
      </c>
      <c r="E11" s="13" t="s">
        <v>16</v>
      </c>
      <c r="F11" s="14" t="s">
        <v>36</v>
      </c>
      <c r="G11" s="5" t="n">
        <v>1</v>
      </c>
      <c r="H11" s="15" t="n">
        <v>300</v>
      </c>
      <c r="I11" s="15" t="n">
        <f aca="false">G11*H11</f>
        <v>300</v>
      </c>
      <c r="J11" s="5"/>
      <c r="K11" s="15"/>
      <c r="L11" s="15"/>
    </row>
    <row r="12" s="9" customFormat="true" ht="19.5" hidden="false" customHeight="false" outlineLevel="0" collapsed="false">
      <c r="A12" s="10" t="n">
        <v>10</v>
      </c>
      <c r="B12" s="16" t="s">
        <v>37</v>
      </c>
      <c r="C12" s="13" t="s">
        <v>26</v>
      </c>
      <c r="D12" s="13" t="s">
        <v>27</v>
      </c>
      <c r="E12" s="13" t="s">
        <v>16</v>
      </c>
      <c r="F12" s="14" t="s">
        <v>38</v>
      </c>
      <c r="G12" s="5" t="n">
        <v>1</v>
      </c>
      <c r="H12" s="15" t="n">
        <v>180</v>
      </c>
      <c r="I12" s="15" t="n">
        <f aca="false">G12*H12</f>
        <v>180</v>
      </c>
      <c r="J12" s="5"/>
      <c r="K12" s="15"/>
      <c r="L12" s="15"/>
    </row>
    <row r="13" s="9" customFormat="true" ht="19.5" hidden="false" customHeight="false" outlineLevel="0" collapsed="false">
      <c r="A13" s="10" t="n">
        <v>11</v>
      </c>
      <c r="B13" s="11" t="s">
        <v>39</v>
      </c>
      <c r="C13" s="12" t="s">
        <v>40</v>
      </c>
      <c r="D13" s="12" t="s">
        <v>41</v>
      </c>
      <c r="E13" s="12" t="s">
        <v>42</v>
      </c>
      <c r="F13" s="14" t="s">
        <v>43</v>
      </c>
      <c r="G13" s="5" t="n">
        <v>1</v>
      </c>
      <c r="H13" s="15" t="n">
        <v>275</v>
      </c>
      <c r="I13" s="15" t="n">
        <f aca="false">G13*H13</f>
        <v>275</v>
      </c>
      <c r="J13" s="5"/>
      <c r="K13" s="15"/>
      <c r="L13" s="15"/>
    </row>
    <row r="14" s="9" customFormat="true" ht="19.5" hidden="false" customHeight="false" outlineLevel="0" collapsed="false">
      <c r="A14" s="10" t="n">
        <v>12</v>
      </c>
      <c r="B14" s="11" t="s">
        <v>44</v>
      </c>
      <c r="C14" s="12" t="s">
        <v>40</v>
      </c>
      <c r="D14" s="12" t="s">
        <v>41</v>
      </c>
      <c r="E14" s="12" t="s">
        <v>42</v>
      </c>
      <c r="F14" s="14" t="s">
        <v>45</v>
      </c>
      <c r="G14" s="5" t="n">
        <v>1</v>
      </c>
      <c r="H14" s="15" t="n">
        <v>245</v>
      </c>
      <c r="I14" s="15" t="n">
        <f aca="false">G14*H14</f>
        <v>245</v>
      </c>
      <c r="J14" s="5"/>
      <c r="K14" s="15"/>
      <c r="L14" s="15"/>
    </row>
    <row r="15" s="9" customFormat="true" ht="19.5" hidden="false" customHeight="false" outlineLevel="0" collapsed="false">
      <c r="A15" s="10" t="n">
        <v>13</v>
      </c>
      <c r="B15" s="11" t="s">
        <v>46</v>
      </c>
      <c r="C15" s="12" t="s">
        <v>40</v>
      </c>
      <c r="D15" s="12" t="s">
        <v>41</v>
      </c>
      <c r="E15" s="12" t="s">
        <v>42</v>
      </c>
      <c r="F15" s="14" t="s">
        <v>47</v>
      </c>
      <c r="G15" s="5" t="n">
        <v>1</v>
      </c>
      <c r="H15" s="15" t="n">
        <v>385</v>
      </c>
      <c r="I15" s="15" t="n">
        <f aca="false">G15*H15</f>
        <v>385</v>
      </c>
      <c r="J15" s="5"/>
      <c r="K15" s="15"/>
      <c r="L15" s="15"/>
    </row>
    <row r="16" s="9" customFormat="true" ht="19.5" hidden="false" customHeight="false" outlineLevel="0" collapsed="false">
      <c r="A16" s="10" t="n">
        <v>14</v>
      </c>
      <c r="B16" s="11" t="s">
        <v>48</v>
      </c>
      <c r="C16" s="12" t="s">
        <v>40</v>
      </c>
      <c r="D16" s="12" t="s">
        <v>41</v>
      </c>
      <c r="E16" s="12" t="s">
        <v>42</v>
      </c>
      <c r="F16" s="14" t="s">
        <v>49</v>
      </c>
      <c r="G16" s="5" t="n">
        <v>1</v>
      </c>
      <c r="H16" s="15" t="n">
        <v>245</v>
      </c>
      <c r="I16" s="15" t="n">
        <f aca="false">G16*H16</f>
        <v>245</v>
      </c>
      <c r="J16" s="5"/>
      <c r="K16" s="15"/>
      <c r="L16" s="15"/>
    </row>
    <row r="17" s="9" customFormat="true" ht="19.5" hidden="false" customHeight="false" outlineLevel="0" collapsed="false">
      <c r="A17" s="10" t="n">
        <v>15</v>
      </c>
      <c r="B17" s="11" t="s">
        <v>50</v>
      </c>
      <c r="C17" s="17" t="s">
        <v>51</v>
      </c>
      <c r="D17" s="12" t="s">
        <v>52</v>
      </c>
      <c r="E17" s="12" t="s">
        <v>42</v>
      </c>
      <c r="F17" s="14" t="s">
        <v>53</v>
      </c>
      <c r="G17" s="5" t="n">
        <v>1</v>
      </c>
      <c r="H17" s="15" t="n">
        <v>330</v>
      </c>
      <c r="I17" s="15" t="n">
        <f aca="false">G17*H17</f>
        <v>330</v>
      </c>
      <c r="J17" s="5"/>
      <c r="K17" s="15"/>
      <c r="L17" s="15"/>
    </row>
    <row r="18" s="9" customFormat="true" ht="19.5" hidden="false" customHeight="false" outlineLevel="0" collapsed="false">
      <c r="A18" s="10" t="n">
        <v>16</v>
      </c>
      <c r="B18" s="11" t="s">
        <v>54</v>
      </c>
      <c r="C18" s="12" t="s">
        <v>55</v>
      </c>
      <c r="D18" s="12" t="s">
        <v>56</v>
      </c>
      <c r="E18" s="12" t="s">
        <v>57</v>
      </c>
      <c r="F18" s="14" t="s">
        <v>58</v>
      </c>
      <c r="G18" s="5" t="n">
        <v>1</v>
      </c>
      <c r="H18" s="15" t="n">
        <v>385</v>
      </c>
      <c r="I18" s="15" t="n">
        <f aca="false">G18*H18</f>
        <v>385</v>
      </c>
      <c r="J18" s="5"/>
      <c r="K18" s="15"/>
      <c r="L18" s="15"/>
    </row>
    <row r="19" s="9" customFormat="true" ht="19.5" hidden="false" customHeight="false" outlineLevel="0" collapsed="false">
      <c r="A19" s="10" t="n">
        <v>17</v>
      </c>
      <c r="B19" s="11" t="s">
        <v>59</v>
      </c>
      <c r="C19" s="12" t="s">
        <v>60</v>
      </c>
      <c r="D19" s="12" t="s">
        <v>61</v>
      </c>
      <c r="E19" s="12" t="s">
        <v>42</v>
      </c>
      <c r="F19" s="14" t="s">
        <v>62</v>
      </c>
      <c r="G19" s="5" t="n">
        <v>1</v>
      </c>
      <c r="H19" s="15" t="n">
        <v>245</v>
      </c>
      <c r="I19" s="15" t="n">
        <f aca="false">G19*H19</f>
        <v>245</v>
      </c>
      <c r="J19" s="5"/>
      <c r="K19" s="15"/>
      <c r="L19" s="15"/>
    </row>
    <row r="20" s="9" customFormat="true" ht="19.5" hidden="false" customHeight="false" outlineLevel="0" collapsed="false">
      <c r="A20" s="10" t="n">
        <v>18</v>
      </c>
      <c r="B20" s="11" t="s">
        <v>63</v>
      </c>
      <c r="C20" s="12" t="s">
        <v>64</v>
      </c>
      <c r="D20" s="12" t="s">
        <v>56</v>
      </c>
      <c r="E20" s="12" t="s">
        <v>57</v>
      </c>
      <c r="F20" s="14" t="s">
        <v>65</v>
      </c>
      <c r="G20" s="5" t="n">
        <v>1</v>
      </c>
      <c r="H20" s="15" t="n">
        <v>440</v>
      </c>
      <c r="I20" s="15" t="n">
        <f aca="false">G20*H20</f>
        <v>440</v>
      </c>
      <c r="J20" s="5"/>
      <c r="K20" s="18" t="s">
        <v>66</v>
      </c>
      <c r="L20" s="18"/>
    </row>
    <row r="21" s="9" customFormat="true" ht="19.5" hidden="false" customHeight="false" outlineLevel="0" collapsed="false">
      <c r="A21" s="10" t="n">
        <v>19</v>
      </c>
      <c r="B21" s="11" t="s">
        <v>67</v>
      </c>
      <c r="C21" s="12" t="s">
        <v>64</v>
      </c>
      <c r="D21" s="12" t="s">
        <v>56</v>
      </c>
      <c r="E21" s="12" t="s">
        <v>57</v>
      </c>
      <c r="F21" s="14" t="s">
        <v>68</v>
      </c>
      <c r="G21" s="5" t="n">
        <v>1</v>
      </c>
      <c r="H21" s="18" t="n">
        <v>450</v>
      </c>
      <c r="I21" s="18" t="n">
        <f aca="false">G21*H21</f>
        <v>450</v>
      </c>
      <c r="J21" s="5"/>
      <c r="K21" s="18" t="s">
        <v>66</v>
      </c>
      <c r="L21" s="18"/>
    </row>
    <row r="22" s="9" customFormat="true" ht="19.5" hidden="false" customHeight="false" outlineLevel="0" collapsed="false">
      <c r="A22" s="10" t="n">
        <v>20</v>
      </c>
      <c r="B22" s="11" t="s">
        <v>69</v>
      </c>
      <c r="C22" s="12" t="s">
        <v>64</v>
      </c>
      <c r="D22" s="12" t="s">
        <v>56</v>
      </c>
      <c r="E22" s="12" t="s">
        <v>57</v>
      </c>
      <c r="F22" s="14" t="s">
        <v>70</v>
      </c>
      <c r="G22" s="5" t="n">
        <v>1</v>
      </c>
      <c r="H22" s="18" t="n">
        <v>450</v>
      </c>
      <c r="I22" s="18" t="n">
        <f aca="false">G22*H22</f>
        <v>450</v>
      </c>
      <c r="J22" s="5"/>
      <c r="K22" s="18" t="s">
        <v>66</v>
      </c>
      <c r="L22" s="18"/>
    </row>
    <row r="23" s="9" customFormat="true" ht="19.5" hidden="false" customHeight="false" outlineLevel="0" collapsed="false">
      <c r="A23" s="10" t="n">
        <v>21</v>
      </c>
      <c r="B23" s="11" t="s">
        <v>71</v>
      </c>
      <c r="C23" s="12" t="s">
        <v>64</v>
      </c>
      <c r="D23" s="12" t="s">
        <v>56</v>
      </c>
      <c r="E23" s="12" t="s">
        <v>57</v>
      </c>
      <c r="F23" s="14" t="s">
        <v>72</v>
      </c>
      <c r="G23" s="5" t="n">
        <v>1</v>
      </c>
      <c r="H23" s="18" t="n">
        <v>198</v>
      </c>
      <c r="I23" s="18" t="n">
        <f aca="false">G23*H23</f>
        <v>198</v>
      </c>
      <c r="J23" s="5"/>
      <c r="K23" s="18"/>
      <c r="L23" s="18"/>
    </row>
    <row r="24" s="9" customFormat="true" ht="19.5" hidden="false" customHeight="false" outlineLevel="0" collapsed="false">
      <c r="A24" s="10" t="n">
        <v>22</v>
      </c>
      <c r="B24" s="11" t="s">
        <v>73</v>
      </c>
      <c r="C24" s="12" t="s">
        <v>64</v>
      </c>
      <c r="D24" s="12" t="s">
        <v>56</v>
      </c>
      <c r="E24" s="12" t="s">
        <v>57</v>
      </c>
      <c r="F24" s="14" t="s">
        <v>74</v>
      </c>
      <c r="G24" s="5" t="n">
        <v>1</v>
      </c>
      <c r="H24" s="18" t="n">
        <v>440</v>
      </c>
      <c r="I24" s="18" t="n">
        <f aca="false">G24*H24</f>
        <v>440</v>
      </c>
      <c r="J24" s="5"/>
      <c r="K24" s="18" t="s">
        <v>66</v>
      </c>
      <c r="L24" s="18"/>
    </row>
    <row r="25" s="9" customFormat="true" ht="19.5" hidden="false" customHeight="false" outlineLevel="0" collapsed="false">
      <c r="A25" s="10" t="n">
        <v>23</v>
      </c>
      <c r="B25" s="11" t="s">
        <v>75</v>
      </c>
      <c r="C25" s="12" t="s">
        <v>76</v>
      </c>
      <c r="D25" s="12" t="s">
        <v>77</v>
      </c>
      <c r="E25" s="12" t="s">
        <v>57</v>
      </c>
      <c r="F25" s="14" t="s">
        <v>78</v>
      </c>
      <c r="G25" s="5" t="n">
        <v>1</v>
      </c>
      <c r="H25" s="18" t="n">
        <v>385</v>
      </c>
      <c r="I25" s="18" t="n">
        <f aca="false">G25*H25</f>
        <v>385</v>
      </c>
      <c r="J25" s="5"/>
      <c r="K25" s="18"/>
      <c r="L25" s="18"/>
    </row>
    <row r="26" s="9" customFormat="true" ht="19.5" hidden="false" customHeight="false" outlineLevel="0" collapsed="false">
      <c r="A26" s="10" t="n">
        <v>24</v>
      </c>
      <c r="B26" s="11" t="s">
        <v>79</v>
      </c>
      <c r="C26" s="12" t="s">
        <v>76</v>
      </c>
      <c r="D26" s="12" t="s">
        <v>77</v>
      </c>
      <c r="E26" s="12" t="s">
        <v>57</v>
      </c>
      <c r="F26" s="14" t="s">
        <v>80</v>
      </c>
      <c r="G26" s="5" t="n">
        <v>1</v>
      </c>
      <c r="H26" s="18" t="n">
        <v>385</v>
      </c>
      <c r="I26" s="18" t="n">
        <f aca="false">G26*H26</f>
        <v>385</v>
      </c>
      <c r="J26" s="5"/>
      <c r="K26" s="18"/>
      <c r="L26" s="18"/>
    </row>
    <row r="27" s="9" customFormat="true" ht="19.5" hidden="false" customHeight="false" outlineLevel="0" collapsed="false">
      <c r="A27" s="10" t="n">
        <v>25</v>
      </c>
      <c r="B27" s="11" t="s">
        <v>81</v>
      </c>
      <c r="C27" s="12" t="s">
        <v>76</v>
      </c>
      <c r="D27" s="12" t="s">
        <v>77</v>
      </c>
      <c r="E27" s="12" t="s">
        <v>57</v>
      </c>
      <c r="F27" s="14" t="s">
        <v>82</v>
      </c>
      <c r="G27" s="5" t="n">
        <v>1</v>
      </c>
      <c r="H27" s="18" t="n">
        <v>385</v>
      </c>
      <c r="I27" s="18" t="n">
        <f aca="false">G27*H27</f>
        <v>385</v>
      </c>
      <c r="J27" s="5"/>
      <c r="K27" s="18" t="s">
        <v>66</v>
      </c>
      <c r="L27" s="18"/>
    </row>
    <row r="28" s="9" customFormat="true" ht="19.5" hidden="false" customHeight="false" outlineLevel="0" collapsed="false">
      <c r="A28" s="10" t="n">
        <v>26</v>
      </c>
      <c r="B28" s="11" t="s">
        <v>83</v>
      </c>
      <c r="C28" s="12" t="s">
        <v>84</v>
      </c>
      <c r="D28" s="12" t="s">
        <v>77</v>
      </c>
      <c r="E28" s="12" t="s">
        <v>57</v>
      </c>
      <c r="F28" s="14" t="s">
        <v>85</v>
      </c>
      <c r="G28" s="5" t="n">
        <v>1</v>
      </c>
      <c r="H28" s="18" t="n">
        <v>385</v>
      </c>
      <c r="I28" s="18" t="n">
        <f aca="false">G28*H28</f>
        <v>385</v>
      </c>
      <c r="J28" s="5"/>
      <c r="K28" s="18" t="s">
        <v>66</v>
      </c>
      <c r="L28" s="18"/>
    </row>
    <row r="29" s="9" customFormat="true" ht="19.5" hidden="false" customHeight="false" outlineLevel="0" collapsed="false">
      <c r="A29" s="10" t="n">
        <v>27</v>
      </c>
      <c r="B29" s="11" t="s">
        <v>86</v>
      </c>
      <c r="C29" s="12" t="s">
        <v>87</v>
      </c>
      <c r="D29" s="12" t="s">
        <v>88</v>
      </c>
      <c r="E29" s="12" t="s">
        <v>57</v>
      </c>
      <c r="F29" s="14" t="s">
        <v>89</v>
      </c>
      <c r="G29" s="5" t="n">
        <v>1</v>
      </c>
      <c r="H29" s="18" t="n">
        <v>385</v>
      </c>
      <c r="I29" s="18" t="n">
        <f aca="false">G29*H29</f>
        <v>385</v>
      </c>
      <c r="J29" s="5"/>
      <c r="K29" s="18" t="s">
        <v>66</v>
      </c>
      <c r="L29" s="18"/>
    </row>
    <row r="30" s="9" customFormat="true" ht="19.5" hidden="false" customHeight="false" outlineLevel="0" collapsed="false">
      <c r="A30" s="10" t="n">
        <v>28</v>
      </c>
      <c r="B30" s="11" t="s">
        <v>90</v>
      </c>
      <c r="C30" s="12" t="s">
        <v>91</v>
      </c>
      <c r="D30" s="12" t="s">
        <v>92</v>
      </c>
      <c r="E30" s="12" t="s">
        <v>42</v>
      </c>
      <c r="F30" s="14" t="s">
        <v>93</v>
      </c>
      <c r="G30" s="5" t="n">
        <v>1</v>
      </c>
      <c r="H30" s="18" t="n">
        <v>245</v>
      </c>
      <c r="I30" s="18" t="n">
        <f aca="false">G30*H30</f>
        <v>245</v>
      </c>
      <c r="J30" s="5"/>
      <c r="K30" s="18"/>
      <c r="L30" s="18"/>
    </row>
    <row r="31" s="9" customFormat="true" ht="19.5" hidden="false" customHeight="false" outlineLevel="0" collapsed="false">
      <c r="A31" s="10" t="n">
        <v>29</v>
      </c>
      <c r="B31" s="11" t="s">
        <v>94</v>
      </c>
      <c r="C31" s="12" t="s">
        <v>91</v>
      </c>
      <c r="D31" s="12" t="s">
        <v>92</v>
      </c>
      <c r="E31" s="12" t="s">
        <v>42</v>
      </c>
      <c r="F31" s="14" t="s">
        <v>95</v>
      </c>
      <c r="G31" s="5" t="n">
        <v>1</v>
      </c>
      <c r="H31" s="18" t="n">
        <v>210</v>
      </c>
      <c r="I31" s="18" t="n">
        <f aca="false">G31*H31</f>
        <v>210</v>
      </c>
      <c r="J31" s="5"/>
      <c r="K31" s="18"/>
      <c r="L31" s="18"/>
    </row>
    <row r="32" s="9" customFormat="true" ht="19.5" hidden="false" customHeight="false" outlineLevel="0" collapsed="false">
      <c r="A32" s="10" t="n">
        <v>30</v>
      </c>
      <c r="B32" s="11" t="s">
        <v>96</v>
      </c>
      <c r="C32" s="12" t="s">
        <v>91</v>
      </c>
      <c r="D32" s="12" t="s">
        <v>92</v>
      </c>
      <c r="E32" s="12" t="s">
        <v>42</v>
      </c>
      <c r="F32" s="14" t="s">
        <v>97</v>
      </c>
      <c r="G32" s="5" t="n">
        <v>1</v>
      </c>
      <c r="H32" s="18" t="n">
        <v>210</v>
      </c>
      <c r="I32" s="18" t="n">
        <f aca="false">G32*H32</f>
        <v>210</v>
      </c>
      <c r="J32" s="5"/>
      <c r="K32" s="18"/>
      <c r="L32" s="18"/>
    </row>
    <row r="33" s="9" customFormat="true" ht="19.5" hidden="false" customHeight="false" outlineLevel="0" collapsed="false">
      <c r="A33" s="10" t="n">
        <v>31</v>
      </c>
      <c r="B33" s="11" t="s">
        <v>98</v>
      </c>
      <c r="C33" s="12" t="s">
        <v>91</v>
      </c>
      <c r="D33" s="12" t="s">
        <v>92</v>
      </c>
      <c r="E33" s="12" t="s">
        <v>42</v>
      </c>
      <c r="F33" s="14" t="s">
        <v>99</v>
      </c>
      <c r="G33" s="5" t="n">
        <v>1</v>
      </c>
      <c r="H33" s="18" t="n">
        <v>210</v>
      </c>
      <c r="I33" s="18" t="n">
        <f aca="false">G33*H33</f>
        <v>210</v>
      </c>
      <c r="J33" s="5"/>
      <c r="K33" s="18"/>
      <c r="L33" s="18"/>
    </row>
    <row r="34" s="9" customFormat="true" ht="19.5" hidden="false" customHeight="false" outlineLevel="0" collapsed="false">
      <c r="A34" s="10" t="n">
        <v>32</v>
      </c>
      <c r="B34" s="11" t="s">
        <v>100</v>
      </c>
      <c r="C34" s="12" t="s">
        <v>101</v>
      </c>
      <c r="D34" s="12" t="s">
        <v>102</v>
      </c>
      <c r="E34" s="12" t="s">
        <v>57</v>
      </c>
      <c r="F34" s="14" t="s">
        <v>103</v>
      </c>
      <c r="G34" s="5" t="n">
        <v>1</v>
      </c>
      <c r="H34" s="18" t="n">
        <v>330</v>
      </c>
      <c r="I34" s="18" t="n">
        <f aca="false">G34*H34</f>
        <v>330</v>
      </c>
      <c r="J34" s="5"/>
      <c r="K34" s="18"/>
      <c r="L34" s="18"/>
    </row>
    <row r="35" s="9" customFormat="true" ht="19.5" hidden="false" customHeight="false" outlineLevel="0" collapsed="false">
      <c r="A35" s="10" t="n">
        <v>33</v>
      </c>
      <c r="B35" s="11" t="s">
        <v>104</v>
      </c>
      <c r="C35" s="12" t="s">
        <v>105</v>
      </c>
      <c r="D35" s="12" t="s">
        <v>106</v>
      </c>
      <c r="E35" s="12" t="s">
        <v>57</v>
      </c>
      <c r="F35" s="14" t="s">
        <v>107</v>
      </c>
      <c r="G35" s="5" t="n">
        <v>1</v>
      </c>
      <c r="H35" s="18" t="n">
        <v>385</v>
      </c>
      <c r="I35" s="18" t="n">
        <f aca="false">G35*H35</f>
        <v>385</v>
      </c>
      <c r="J35" s="5"/>
      <c r="K35" s="18"/>
      <c r="L35" s="18"/>
    </row>
    <row r="36" s="9" customFormat="true" ht="19.5" hidden="false" customHeight="false" outlineLevel="0" collapsed="false">
      <c r="A36" s="10" t="n">
        <v>34</v>
      </c>
      <c r="B36" s="11" t="s">
        <v>108</v>
      </c>
      <c r="C36" s="12" t="s">
        <v>109</v>
      </c>
      <c r="D36" s="12" t="s">
        <v>110</v>
      </c>
      <c r="E36" s="12" t="s">
        <v>57</v>
      </c>
      <c r="F36" s="14" t="s">
        <v>111</v>
      </c>
      <c r="G36" s="5" t="n">
        <v>1</v>
      </c>
      <c r="H36" s="18" t="n">
        <v>385</v>
      </c>
      <c r="I36" s="18" t="n">
        <f aca="false">G36*H36</f>
        <v>385</v>
      </c>
      <c r="J36" s="5"/>
      <c r="K36" s="18"/>
      <c r="L36" s="18"/>
    </row>
    <row r="37" s="9" customFormat="true" ht="19.5" hidden="false" customHeight="false" outlineLevel="0" collapsed="false">
      <c r="A37" s="10" t="n">
        <v>35</v>
      </c>
      <c r="B37" s="11" t="s">
        <v>112</v>
      </c>
      <c r="C37" s="12" t="s">
        <v>113</v>
      </c>
      <c r="D37" s="12" t="s">
        <v>114</v>
      </c>
      <c r="E37" s="12" t="s">
        <v>57</v>
      </c>
      <c r="F37" s="14" t="s">
        <v>115</v>
      </c>
      <c r="G37" s="5" t="n">
        <v>1</v>
      </c>
      <c r="H37" s="18" t="n">
        <v>385</v>
      </c>
      <c r="I37" s="18" t="n">
        <f aca="false">G37*H37</f>
        <v>385</v>
      </c>
      <c r="J37" s="5"/>
      <c r="K37" s="18"/>
      <c r="L37" s="18"/>
    </row>
    <row r="38" s="9" customFormat="true" ht="19.5" hidden="false" customHeight="false" outlineLevel="0" collapsed="false">
      <c r="A38" s="10" t="n">
        <v>36</v>
      </c>
      <c r="B38" s="11" t="s">
        <v>116</v>
      </c>
      <c r="C38" s="12" t="s">
        <v>117</v>
      </c>
      <c r="D38" s="12" t="s">
        <v>61</v>
      </c>
      <c r="E38" s="12" t="s">
        <v>42</v>
      </c>
      <c r="F38" s="14" t="s">
        <v>118</v>
      </c>
      <c r="G38" s="5" t="n">
        <v>1</v>
      </c>
      <c r="H38" s="18" t="n">
        <v>245</v>
      </c>
      <c r="I38" s="18" t="n">
        <f aca="false">G38*H38</f>
        <v>245</v>
      </c>
      <c r="J38" s="5"/>
      <c r="K38" s="18"/>
      <c r="L38" s="18"/>
    </row>
    <row r="39" s="9" customFormat="true" ht="19.5" hidden="false" customHeight="false" outlineLevel="0" collapsed="false">
      <c r="A39" s="10" t="n">
        <v>37</v>
      </c>
      <c r="B39" s="11" t="s">
        <v>119</v>
      </c>
      <c r="C39" s="12" t="s">
        <v>120</v>
      </c>
      <c r="D39" s="12" t="s">
        <v>56</v>
      </c>
      <c r="E39" s="12" t="s">
        <v>57</v>
      </c>
      <c r="F39" s="14" t="s">
        <v>121</v>
      </c>
      <c r="G39" s="5" t="n">
        <v>1</v>
      </c>
      <c r="H39" s="18" t="n">
        <v>385</v>
      </c>
      <c r="I39" s="18" t="n">
        <f aca="false">G39*H39</f>
        <v>385</v>
      </c>
      <c r="J39" s="5"/>
      <c r="K39" s="18"/>
      <c r="L39" s="18"/>
    </row>
    <row r="40" s="9" customFormat="true" ht="19.5" hidden="false" customHeight="false" outlineLevel="0" collapsed="false">
      <c r="A40" s="10" t="n">
        <v>38</v>
      </c>
      <c r="B40" s="11" t="s">
        <v>122</v>
      </c>
      <c r="C40" s="12" t="s">
        <v>123</v>
      </c>
      <c r="D40" s="12" t="s">
        <v>61</v>
      </c>
      <c r="E40" s="12" t="s">
        <v>42</v>
      </c>
      <c r="F40" s="14" t="s">
        <v>124</v>
      </c>
      <c r="G40" s="5" t="n">
        <v>1</v>
      </c>
      <c r="H40" s="18" t="n">
        <v>280</v>
      </c>
      <c r="I40" s="18" t="n">
        <f aca="false">G40*H40</f>
        <v>280</v>
      </c>
      <c r="J40" s="5"/>
      <c r="K40" s="18"/>
      <c r="L40" s="18"/>
    </row>
    <row r="41" s="9" customFormat="true" ht="19.5" hidden="false" customHeight="false" outlineLevel="0" collapsed="false">
      <c r="A41" s="10" t="n">
        <v>39</v>
      </c>
      <c r="B41" s="11" t="s">
        <v>125</v>
      </c>
      <c r="C41" s="12" t="s">
        <v>126</v>
      </c>
      <c r="D41" s="12" t="s">
        <v>127</v>
      </c>
      <c r="E41" s="12" t="s">
        <v>42</v>
      </c>
      <c r="F41" s="14" t="s">
        <v>128</v>
      </c>
      <c r="G41" s="5" t="n">
        <v>1</v>
      </c>
      <c r="H41" s="18" t="n">
        <v>595</v>
      </c>
      <c r="I41" s="18" t="n">
        <f aca="false">G41*H41</f>
        <v>595</v>
      </c>
      <c r="J41" s="5"/>
      <c r="K41" s="18"/>
      <c r="L41" s="18"/>
    </row>
    <row r="42" s="9" customFormat="true" ht="19.5" hidden="false" customHeight="false" outlineLevel="0" collapsed="false">
      <c r="A42" s="10" t="n">
        <v>40</v>
      </c>
      <c r="B42" s="11" t="s">
        <v>129</v>
      </c>
      <c r="C42" s="12" t="s">
        <v>130</v>
      </c>
      <c r="D42" s="12" t="s">
        <v>56</v>
      </c>
      <c r="E42" s="12" t="s">
        <v>57</v>
      </c>
      <c r="F42" s="14" t="s">
        <v>131</v>
      </c>
      <c r="G42" s="5" t="n">
        <v>1</v>
      </c>
      <c r="H42" s="18" t="n">
        <v>330</v>
      </c>
      <c r="I42" s="18" t="n">
        <f aca="false">G42*H42</f>
        <v>330</v>
      </c>
      <c r="J42" s="5"/>
      <c r="K42" s="18"/>
      <c r="L42" s="18"/>
    </row>
    <row r="43" s="9" customFormat="true" ht="19.5" hidden="false" customHeight="false" outlineLevel="0" collapsed="false">
      <c r="A43" s="10" t="n">
        <v>41</v>
      </c>
      <c r="B43" s="11" t="s">
        <v>132</v>
      </c>
      <c r="C43" s="12" t="s">
        <v>133</v>
      </c>
      <c r="D43" s="12" t="s">
        <v>56</v>
      </c>
      <c r="E43" s="12" t="s">
        <v>57</v>
      </c>
      <c r="F43" s="14" t="s">
        <v>134</v>
      </c>
      <c r="G43" s="5" t="n">
        <v>1</v>
      </c>
      <c r="H43" s="18" t="n">
        <v>385</v>
      </c>
      <c r="I43" s="18" t="n">
        <f aca="false">G43*H43</f>
        <v>385</v>
      </c>
      <c r="J43" s="5"/>
      <c r="K43" s="18"/>
      <c r="L43" s="18"/>
    </row>
    <row r="44" s="9" customFormat="true" ht="19.5" hidden="false" customHeight="false" outlineLevel="0" collapsed="false">
      <c r="A44" s="10" t="n">
        <v>42</v>
      </c>
      <c r="B44" s="11" t="s">
        <v>135</v>
      </c>
      <c r="C44" s="12" t="s">
        <v>136</v>
      </c>
      <c r="D44" s="12" t="s">
        <v>137</v>
      </c>
      <c r="E44" s="12" t="s">
        <v>57</v>
      </c>
      <c r="F44" s="14" t="s">
        <v>138</v>
      </c>
      <c r="G44" s="5" t="n">
        <v>1</v>
      </c>
      <c r="H44" s="18" t="n">
        <v>440</v>
      </c>
      <c r="I44" s="18" t="n">
        <f aca="false">G44*H44</f>
        <v>440</v>
      </c>
      <c r="J44" s="5"/>
      <c r="K44" s="18"/>
      <c r="L44" s="18"/>
    </row>
    <row r="45" s="9" customFormat="true" ht="19.5" hidden="false" customHeight="false" outlineLevel="0" collapsed="false">
      <c r="A45" s="10" t="n">
        <v>43</v>
      </c>
      <c r="B45" s="11" t="s">
        <v>139</v>
      </c>
      <c r="C45" s="12" t="s">
        <v>140</v>
      </c>
      <c r="D45" s="12" t="s">
        <v>141</v>
      </c>
      <c r="E45" s="12" t="s">
        <v>42</v>
      </c>
      <c r="F45" s="14" t="s">
        <v>142</v>
      </c>
      <c r="G45" s="5" t="n">
        <v>1</v>
      </c>
      <c r="H45" s="18" t="n">
        <v>245</v>
      </c>
      <c r="I45" s="18" t="n">
        <f aca="false">G45*H45</f>
        <v>245</v>
      </c>
      <c r="J45" s="5"/>
      <c r="K45" s="18"/>
      <c r="L45" s="18"/>
    </row>
    <row r="46" s="9" customFormat="true" ht="19.5" hidden="false" customHeight="false" outlineLevel="0" collapsed="false">
      <c r="A46" s="10" t="n">
        <v>44</v>
      </c>
      <c r="B46" s="11" t="s">
        <v>143</v>
      </c>
      <c r="C46" s="12" t="s">
        <v>144</v>
      </c>
      <c r="D46" s="12" t="s">
        <v>145</v>
      </c>
      <c r="E46" s="12" t="s">
        <v>57</v>
      </c>
      <c r="F46" s="14" t="s">
        <v>146</v>
      </c>
      <c r="G46" s="5" t="n">
        <v>1</v>
      </c>
      <c r="H46" s="18" t="n">
        <v>439</v>
      </c>
      <c r="I46" s="18" t="n">
        <f aca="false">G46*H46</f>
        <v>439</v>
      </c>
      <c r="J46" s="5"/>
      <c r="K46" s="18" t="s">
        <v>66</v>
      </c>
      <c r="L46" s="18"/>
    </row>
    <row r="47" s="9" customFormat="true" ht="19.5" hidden="false" customHeight="false" outlineLevel="0" collapsed="false">
      <c r="A47" s="10" t="n">
        <v>45</v>
      </c>
      <c r="B47" s="11" t="s">
        <v>147</v>
      </c>
      <c r="C47" s="12" t="s">
        <v>148</v>
      </c>
      <c r="D47" s="12" t="s">
        <v>149</v>
      </c>
      <c r="E47" s="12" t="s">
        <v>57</v>
      </c>
      <c r="F47" s="14" t="s">
        <v>150</v>
      </c>
      <c r="G47" s="5" t="n">
        <v>1</v>
      </c>
      <c r="H47" s="18" t="n">
        <v>240</v>
      </c>
      <c r="I47" s="18" t="n">
        <f aca="false">G47*H47</f>
        <v>240</v>
      </c>
      <c r="J47" s="5"/>
      <c r="K47" s="18"/>
      <c r="L47" s="18"/>
    </row>
    <row r="48" s="9" customFormat="true" ht="19.5" hidden="false" customHeight="false" outlineLevel="0" collapsed="false">
      <c r="A48" s="10" t="n">
        <v>46</v>
      </c>
      <c r="B48" s="11" t="s">
        <v>151</v>
      </c>
      <c r="C48" s="12" t="s">
        <v>152</v>
      </c>
      <c r="D48" s="12" t="s">
        <v>153</v>
      </c>
      <c r="E48" s="12" t="s">
        <v>42</v>
      </c>
      <c r="F48" s="14" t="s">
        <v>154</v>
      </c>
      <c r="G48" s="5" t="n">
        <v>1</v>
      </c>
      <c r="H48" s="18" t="n">
        <v>245</v>
      </c>
      <c r="I48" s="18" t="n">
        <f aca="false">G48*H48</f>
        <v>245</v>
      </c>
      <c r="J48" s="5"/>
      <c r="K48" s="18"/>
      <c r="L48" s="18"/>
    </row>
    <row r="49" s="9" customFormat="true" ht="19.5" hidden="false" customHeight="false" outlineLevel="0" collapsed="false">
      <c r="A49" s="10" t="n">
        <v>47</v>
      </c>
      <c r="B49" s="11" t="s">
        <v>155</v>
      </c>
      <c r="C49" s="12" t="s">
        <v>156</v>
      </c>
      <c r="D49" s="12" t="s">
        <v>157</v>
      </c>
      <c r="E49" s="12" t="s">
        <v>158</v>
      </c>
      <c r="F49" s="14" t="s">
        <v>159</v>
      </c>
      <c r="G49" s="5" t="n">
        <v>1</v>
      </c>
      <c r="H49" s="18" t="n">
        <v>350</v>
      </c>
      <c r="I49" s="18" t="n">
        <f aca="false">G49*H49</f>
        <v>350</v>
      </c>
      <c r="J49" s="5"/>
      <c r="K49" s="18"/>
      <c r="L49" s="18"/>
    </row>
    <row r="50" s="9" customFormat="true" ht="19.5" hidden="false" customHeight="false" outlineLevel="0" collapsed="false">
      <c r="A50" s="10" t="n">
        <v>48</v>
      </c>
      <c r="B50" s="11" t="s">
        <v>160</v>
      </c>
      <c r="C50" s="12" t="s">
        <v>161</v>
      </c>
      <c r="D50" s="12" t="s">
        <v>162</v>
      </c>
      <c r="E50" s="12" t="s">
        <v>42</v>
      </c>
      <c r="F50" s="14" t="s">
        <v>163</v>
      </c>
      <c r="G50" s="5" t="n">
        <v>1</v>
      </c>
      <c r="H50" s="18" t="n">
        <v>770</v>
      </c>
      <c r="I50" s="18" t="n">
        <f aca="false">G50*H50</f>
        <v>770</v>
      </c>
      <c r="J50" s="5"/>
      <c r="K50" s="18"/>
      <c r="L50" s="18"/>
    </row>
    <row r="51" s="9" customFormat="true" ht="19.5" hidden="false" customHeight="false" outlineLevel="0" collapsed="false">
      <c r="A51" s="10" t="n">
        <v>49</v>
      </c>
      <c r="B51" s="11" t="s">
        <v>164</v>
      </c>
      <c r="C51" s="12" t="s">
        <v>165</v>
      </c>
      <c r="D51" s="12" t="s">
        <v>56</v>
      </c>
      <c r="E51" s="12" t="s">
        <v>57</v>
      </c>
      <c r="F51" s="14" t="s">
        <v>166</v>
      </c>
      <c r="G51" s="5" t="n">
        <v>1</v>
      </c>
      <c r="H51" s="18" t="n">
        <v>385</v>
      </c>
      <c r="I51" s="18" t="n">
        <f aca="false">G51*H51</f>
        <v>385</v>
      </c>
      <c r="J51" s="5"/>
      <c r="K51" s="18"/>
      <c r="L51" s="18"/>
    </row>
    <row r="52" s="9" customFormat="true" ht="19.5" hidden="false" customHeight="false" outlineLevel="0" collapsed="false">
      <c r="A52" s="10" t="n">
        <v>50</v>
      </c>
      <c r="B52" s="11" t="s">
        <v>167</v>
      </c>
      <c r="C52" s="12" t="s">
        <v>168</v>
      </c>
      <c r="D52" s="12" t="s">
        <v>169</v>
      </c>
      <c r="E52" s="12" t="s">
        <v>42</v>
      </c>
      <c r="F52" s="14" t="s">
        <v>170</v>
      </c>
      <c r="G52" s="5" t="n">
        <v>1</v>
      </c>
      <c r="H52" s="18" t="n">
        <v>245</v>
      </c>
      <c r="I52" s="18" t="n">
        <f aca="false">G52*H52</f>
        <v>245</v>
      </c>
      <c r="J52" s="5"/>
      <c r="K52" s="18"/>
      <c r="L52" s="18"/>
    </row>
    <row r="53" s="9" customFormat="true" ht="19.5" hidden="false" customHeight="false" outlineLevel="0" collapsed="false">
      <c r="A53" s="10" t="n">
        <v>51</v>
      </c>
      <c r="B53" s="11" t="s">
        <v>171</v>
      </c>
      <c r="C53" s="12" t="s">
        <v>168</v>
      </c>
      <c r="D53" s="12" t="s">
        <v>169</v>
      </c>
      <c r="E53" s="12" t="s">
        <v>42</v>
      </c>
      <c r="F53" s="14" t="s">
        <v>172</v>
      </c>
      <c r="G53" s="5" t="n">
        <v>1</v>
      </c>
      <c r="H53" s="18" t="n">
        <v>245</v>
      </c>
      <c r="I53" s="18" t="n">
        <f aca="false">G53*H53</f>
        <v>245</v>
      </c>
      <c r="J53" s="5"/>
      <c r="K53" s="18"/>
      <c r="L53" s="18"/>
    </row>
    <row r="54" s="9" customFormat="true" ht="19.5" hidden="false" customHeight="false" outlineLevel="0" collapsed="false">
      <c r="A54" s="10" t="n">
        <v>52</v>
      </c>
      <c r="B54" s="11" t="s">
        <v>173</v>
      </c>
      <c r="C54" s="12" t="s">
        <v>174</v>
      </c>
      <c r="D54" s="12" t="s">
        <v>61</v>
      </c>
      <c r="E54" s="12" t="s">
        <v>42</v>
      </c>
      <c r="F54" s="14" t="s">
        <v>175</v>
      </c>
      <c r="G54" s="5" t="n">
        <v>1</v>
      </c>
      <c r="H54" s="18" t="n">
        <v>245</v>
      </c>
      <c r="I54" s="18" t="n">
        <f aca="false">G54*H54</f>
        <v>245</v>
      </c>
      <c r="J54" s="5"/>
      <c r="K54" s="18"/>
      <c r="L54" s="18"/>
    </row>
    <row r="55" s="9" customFormat="true" ht="19.5" hidden="false" customHeight="false" outlineLevel="0" collapsed="false">
      <c r="A55" s="10" t="n">
        <v>53</v>
      </c>
      <c r="B55" s="11" t="s">
        <v>176</v>
      </c>
      <c r="C55" s="12" t="s">
        <v>177</v>
      </c>
      <c r="D55" s="12" t="s">
        <v>77</v>
      </c>
      <c r="E55" s="12" t="s">
        <v>57</v>
      </c>
      <c r="F55" s="14" t="s">
        <v>178</v>
      </c>
      <c r="G55" s="5" t="n">
        <v>1</v>
      </c>
      <c r="H55" s="18" t="n">
        <v>385</v>
      </c>
      <c r="I55" s="18" t="n">
        <f aca="false">G55*H55</f>
        <v>385</v>
      </c>
      <c r="J55" s="5"/>
      <c r="K55" s="18"/>
      <c r="L55" s="18"/>
    </row>
    <row r="56" s="9" customFormat="true" ht="19.5" hidden="false" customHeight="false" outlineLevel="0" collapsed="false">
      <c r="A56" s="10" t="n">
        <v>54</v>
      </c>
      <c r="B56" s="11" t="s">
        <v>179</v>
      </c>
      <c r="C56" s="12" t="s">
        <v>180</v>
      </c>
      <c r="D56" s="12" t="s">
        <v>61</v>
      </c>
      <c r="E56" s="12" t="s">
        <v>42</v>
      </c>
      <c r="F56" s="14" t="s">
        <v>181</v>
      </c>
      <c r="G56" s="5" t="n">
        <v>1</v>
      </c>
      <c r="H56" s="18" t="n">
        <v>245</v>
      </c>
      <c r="I56" s="18" t="n">
        <f aca="false">G56*H56</f>
        <v>245</v>
      </c>
      <c r="J56" s="5"/>
      <c r="K56" s="18"/>
      <c r="L56" s="18"/>
    </row>
    <row r="57" s="9" customFormat="true" ht="19.5" hidden="false" customHeight="false" outlineLevel="0" collapsed="false">
      <c r="A57" s="10" t="n">
        <v>55</v>
      </c>
      <c r="B57" s="11" t="s">
        <v>182</v>
      </c>
      <c r="C57" s="12" t="s">
        <v>61</v>
      </c>
      <c r="D57" s="12" t="s">
        <v>61</v>
      </c>
      <c r="E57" s="12" t="s">
        <v>42</v>
      </c>
      <c r="F57" s="14" t="s">
        <v>183</v>
      </c>
      <c r="G57" s="5" t="n">
        <v>1</v>
      </c>
      <c r="H57" s="18" t="n">
        <v>665</v>
      </c>
      <c r="I57" s="18" t="n">
        <f aca="false">G57*H57</f>
        <v>665</v>
      </c>
      <c r="J57" s="5"/>
      <c r="K57" s="18"/>
      <c r="L57" s="18"/>
    </row>
    <row r="58" s="9" customFormat="true" ht="19.5" hidden="false" customHeight="false" outlineLevel="0" collapsed="false">
      <c r="A58" s="10" t="n">
        <v>56</v>
      </c>
      <c r="B58" s="11" t="s">
        <v>184</v>
      </c>
      <c r="C58" s="12" t="s">
        <v>185</v>
      </c>
      <c r="D58" s="12" t="s">
        <v>127</v>
      </c>
      <c r="E58" s="12" t="s">
        <v>42</v>
      </c>
      <c r="F58" s="14" t="s">
        <v>186</v>
      </c>
      <c r="G58" s="5" t="n">
        <v>1</v>
      </c>
      <c r="H58" s="18" t="n">
        <v>455</v>
      </c>
      <c r="I58" s="18" t="n">
        <f aca="false">G58*H58</f>
        <v>455</v>
      </c>
      <c r="J58" s="5"/>
      <c r="K58" s="18"/>
      <c r="L58" s="18"/>
    </row>
    <row r="59" s="9" customFormat="true" ht="19.5" hidden="false" customHeight="false" outlineLevel="0" collapsed="false">
      <c r="A59" s="10" t="n">
        <v>57</v>
      </c>
      <c r="B59" s="11" t="s">
        <v>187</v>
      </c>
      <c r="C59" s="12" t="s">
        <v>185</v>
      </c>
      <c r="D59" s="12" t="s">
        <v>127</v>
      </c>
      <c r="E59" s="12" t="s">
        <v>42</v>
      </c>
      <c r="F59" s="14" t="s">
        <v>188</v>
      </c>
      <c r="G59" s="5" t="n">
        <v>1</v>
      </c>
      <c r="H59" s="18" t="n">
        <v>455</v>
      </c>
      <c r="I59" s="18" t="n">
        <f aca="false">G59*H59</f>
        <v>455</v>
      </c>
      <c r="J59" s="5"/>
      <c r="K59" s="18"/>
      <c r="L59" s="18"/>
    </row>
    <row r="60" s="9" customFormat="true" ht="19.5" hidden="false" customHeight="false" outlineLevel="0" collapsed="false">
      <c r="A60" s="10" t="n">
        <v>58</v>
      </c>
      <c r="B60" s="11" t="s">
        <v>189</v>
      </c>
      <c r="C60" s="12" t="s">
        <v>190</v>
      </c>
      <c r="D60" s="12" t="s">
        <v>191</v>
      </c>
      <c r="E60" s="12" t="s">
        <v>42</v>
      </c>
      <c r="F60" s="14" t="s">
        <v>192</v>
      </c>
      <c r="G60" s="5" t="n">
        <v>1</v>
      </c>
      <c r="H60" s="18" t="n">
        <v>630</v>
      </c>
      <c r="I60" s="18" t="n">
        <f aca="false">G60*H60</f>
        <v>630</v>
      </c>
      <c r="J60" s="5"/>
      <c r="K60" s="18"/>
      <c r="L60" s="18"/>
    </row>
    <row r="61" s="9" customFormat="true" ht="19.5" hidden="false" customHeight="false" outlineLevel="0" collapsed="false">
      <c r="A61" s="10" t="n">
        <v>59</v>
      </c>
      <c r="B61" s="11" t="s">
        <v>193</v>
      </c>
      <c r="C61" s="12" t="s">
        <v>194</v>
      </c>
      <c r="D61" s="12" t="s">
        <v>169</v>
      </c>
      <c r="E61" s="12" t="s">
        <v>42</v>
      </c>
      <c r="F61" s="14" t="s">
        <v>195</v>
      </c>
      <c r="G61" s="5" t="n">
        <v>1</v>
      </c>
      <c r="H61" s="18" t="n">
        <v>340</v>
      </c>
      <c r="I61" s="18" t="n">
        <f aca="false">G61*H61</f>
        <v>340</v>
      </c>
      <c r="J61" s="5"/>
      <c r="K61" s="18"/>
      <c r="L61" s="18"/>
    </row>
    <row r="62" s="9" customFormat="true" ht="19.5" hidden="false" customHeight="false" outlineLevel="0" collapsed="false">
      <c r="A62" s="10" t="n">
        <v>60</v>
      </c>
      <c r="B62" s="16" t="s">
        <v>196</v>
      </c>
      <c r="C62" s="13" t="s">
        <v>197</v>
      </c>
      <c r="D62" s="13" t="s">
        <v>198</v>
      </c>
      <c r="E62" s="13" t="s">
        <v>16</v>
      </c>
      <c r="F62" s="14" t="s">
        <v>199</v>
      </c>
      <c r="G62" s="5" t="n">
        <v>1</v>
      </c>
      <c r="H62" s="18" t="n">
        <v>260</v>
      </c>
      <c r="I62" s="18" t="n">
        <f aca="false">G62*H62</f>
        <v>260</v>
      </c>
      <c r="J62" s="5"/>
      <c r="K62" s="18"/>
      <c r="L62" s="18"/>
    </row>
    <row r="63" s="9" customFormat="true" ht="19.5" hidden="false" customHeight="false" outlineLevel="0" collapsed="false">
      <c r="A63" s="10" t="n">
        <v>61</v>
      </c>
      <c r="B63" s="11" t="s">
        <v>200</v>
      </c>
      <c r="C63" s="12" t="s">
        <v>201</v>
      </c>
      <c r="D63" s="12" t="s">
        <v>202</v>
      </c>
      <c r="E63" s="12" t="s">
        <v>42</v>
      </c>
      <c r="F63" s="14" t="s">
        <v>203</v>
      </c>
      <c r="G63" s="5" t="n">
        <v>1</v>
      </c>
      <c r="H63" s="18" t="n">
        <v>245</v>
      </c>
      <c r="I63" s="18" t="n">
        <f aca="false">G63*H63</f>
        <v>245</v>
      </c>
      <c r="J63" s="5"/>
      <c r="K63" s="18"/>
      <c r="L63" s="18"/>
    </row>
    <row r="64" s="9" customFormat="true" ht="19.5" hidden="false" customHeight="false" outlineLevel="0" collapsed="false">
      <c r="A64" s="10" t="n">
        <v>62</v>
      </c>
      <c r="B64" s="11" t="s">
        <v>204</v>
      </c>
      <c r="C64" s="12" t="s">
        <v>205</v>
      </c>
      <c r="D64" s="12" t="s">
        <v>206</v>
      </c>
      <c r="E64" s="12" t="s">
        <v>42</v>
      </c>
      <c r="F64" s="14" t="s">
        <v>207</v>
      </c>
      <c r="G64" s="5" t="n">
        <v>1</v>
      </c>
      <c r="H64" s="18" t="n">
        <v>385</v>
      </c>
      <c r="I64" s="18" t="n">
        <f aca="false">G64*H64</f>
        <v>385</v>
      </c>
      <c r="J64" s="5"/>
      <c r="K64" s="18"/>
      <c r="L64" s="18"/>
    </row>
    <row r="65" s="9" customFormat="true" ht="19.5" hidden="false" customHeight="false" outlineLevel="0" collapsed="false">
      <c r="A65" s="10" t="n">
        <v>63</v>
      </c>
      <c r="B65" s="11" t="s">
        <v>208</v>
      </c>
      <c r="C65" s="12" t="s">
        <v>209</v>
      </c>
      <c r="D65" s="12" t="s">
        <v>206</v>
      </c>
      <c r="E65" s="12" t="s">
        <v>42</v>
      </c>
      <c r="F65" s="14" t="s">
        <v>210</v>
      </c>
      <c r="G65" s="5" t="n">
        <v>1</v>
      </c>
      <c r="H65" s="18" t="n">
        <v>140</v>
      </c>
      <c r="I65" s="18" t="n">
        <f aca="false">G65*H65</f>
        <v>140</v>
      </c>
      <c r="J65" s="5"/>
      <c r="K65" s="18"/>
      <c r="L65" s="18"/>
    </row>
    <row r="66" s="9" customFormat="true" ht="19.5" hidden="false" customHeight="false" outlineLevel="0" collapsed="false">
      <c r="A66" s="10" t="n">
        <v>64</v>
      </c>
      <c r="B66" s="11" t="s">
        <v>211</v>
      </c>
      <c r="C66" s="12" t="s">
        <v>168</v>
      </c>
      <c r="D66" s="12" t="s">
        <v>212</v>
      </c>
      <c r="E66" s="12" t="s">
        <v>42</v>
      </c>
      <c r="F66" s="14" t="s">
        <v>213</v>
      </c>
      <c r="G66" s="5" t="n">
        <v>1</v>
      </c>
      <c r="H66" s="18" t="n">
        <v>315</v>
      </c>
      <c r="I66" s="18" t="n">
        <f aca="false">G66*H66</f>
        <v>315</v>
      </c>
      <c r="J66" s="5"/>
      <c r="K66" s="18"/>
      <c r="L66" s="18"/>
    </row>
    <row r="67" s="9" customFormat="true" ht="19.5" hidden="false" customHeight="false" outlineLevel="0" collapsed="false">
      <c r="A67" s="10" t="n">
        <v>65</v>
      </c>
      <c r="B67" s="16" t="s">
        <v>214</v>
      </c>
      <c r="C67" s="12" t="s">
        <v>215</v>
      </c>
      <c r="D67" s="13" t="s">
        <v>216</v>
      </c>
      <c r="E67" s="13" t="s">
        <v>16</v>
      </c>
      <c r="F67" s="14" t="s">
        <v>217</v>
      </c>
      <c r="G67" s="5" t="n">
        <v>1</v>
      </c>
      <c r="H67" s="18" t="n">
        <v>269</v>
      </c>
      <c r="I67" s="18" t="n">
        <f aca="false">G67*H67</f>
        <v>269</v>
      </c>
      <c r="J67" s="5"/>
      <c r="K67" s="18"/>
      <c r="L67" s="18"/>
    </row>
    <row r="68" s="9" customFormat="true" ht="19.5" hidden="false" customHeight="false" outlineLevel="0" collapsed="false">
      <c r="A68" s="10" t="n">
        <v>66</v>
      </c>
      <c r="B68" s="11" t="s">
        <v>218</v>
      </c>
      <c r="C68" s="12" t="s">
        <v>168</v>
      </c>
      <c r="D68" s="12" t="s">
        <v>219</v>
      </c>
      <c r="E68" s="12" t="s">
        <v>42</v>
      </c>
      <c r="F68" s="14" t="s">
        <v>220</v>
      </c>
      <c r="G68" s="5" t="n">
        <v>1</v>
      </c>
      <c r="H68" s="18" t="n">
        <v>360</v>
      </c>
      <c r="I68" s="18" t="n">
        <f aca="false">G68*H68</f>
        <v>360</v>
      </c>
      <c r="J68" s="5"/>
      <c r="K68" s="18"/>
      <c r="L68" s="18"/>
    </row>
    <row r="69" s="9" customFormat="true" ht="19.5" hidden="false" customHeight="false" outlineLevel="0" collapsed="false">
      <c r="A69" s="10" t="n">
        <v>67</v>
      </c>
      <c r="B69" s="11" t="s">
        <v>221</v>
      </c>
      <c r="C69" s="12" t="s">
        <v>222</v>
      </c>
      <c r="D69" s="12" t="s">
        <v>52</v>
      </c>
      <c r="E69" s="12" t="s">
        <v>42</v>
      </c>
      <c r="F69" s="14" t="s">
        <v>223</v>
      </c>
      <c r="G69" s="5" t="n">
        <v>1</v>
      </c>
      <c r="H69" s="18" t="n">
        <v>395</v>
      </c>
      <c r="I69" s="18" t="n">
        <f aca="false">G69*H69</f>
        <v>395</v>
      </c>
      <c r="J69" s="5"/>
      <c r="K69" s="18"/>
      <c r="L69" s="18"/>
    </row>
    <row r="70" s="9" customFormat="true" ht="19.5" hidden="false" customHeight="false" outlineLevel="0" collapsed="false">
      <c r="A70" s="10" t="n">
        <v>68</v>
      </c>
      <c r="B70" s="11" t="s">
        <v>224</v>
      </c>
      <c r="C70" s="12" t="s">
        <v>225</v>
      </c>
      <c r="D70" s="12" t="s">
        <v>226</v>
      </c>
      <c r="E70" s="12" t="s">
        <v>42</v>
      </c>
      <c r="F70" s="14" t="s">
        <v>227</v>
      </c>
      <c r="G70" s="5" t="n">
        <v>1</v>
      </c>
      <c r="H70" s="18" t="n">
        <v>630</v>
      </c>
      <c r="I70" s="18" t="n">
        <f aca="false">G70*H70</f>
        <v>630</v>
      </c>
      <c r="J70" s="5"/>
      <c r="K70" s="18"/>
      <c r="L70" s="18"/>
    </row>
    <row r="71" s="9" customFormat="true" ht="19.5" hidden="false" customHeight="false" outlineLevel="0" collapsed="false">
      <c r="A71" s="10" t="n">
        <v>69</v>
      </c>
      <c r="B71" s="11" t="s">
        <v>228</v>
      </c>
      <c r="C71" s="12" t="s">
        <v>229</v>
      </c>
      <c r="D71" s="12" t="s">
        <v>230</v>
      </c>
      <c r="E71" s="12" t="s">
        <v>42</v>
      </c>
      <c r="F71" s="14" t="s">
        <v>231</v>
      </c>
      <c r="G71" s="5" t="n">
        <v>1</v>
      </c>
      <c r="H71" s="18" t="n">
        <v>245</v>
      </c>
      <c r="I71" s="18" t="n">
        <f aca="false">G71*H71</f>
        <v>245</v>
      </c>
      <c r="J71" s="5"/>
      <c r="K71" s="18"/>
      <c r="L71" s="18"/>
    </row>
    <row r="72" s="9" customFormat="true" ht="19.5" hidden="false" customHeight="false" outlineLevel="0" collapsed="false">
      <c r="A72" s="10" t="n">
        <v>70</v>
      </c>
      <c r="B72" s="11" t="s">
        <v>232</v>
      </c>
      <c r="C72" s="12" t="s">
        <v>233</v>
      </c>
      <c r="D72" s="12" t="s">
        <v>234</v>
      </c>
      <c r="E72" s="12" t="s">
        <v>42</v>
      </c>
      <c r="F72" s="14" t="s">
        <v>235</v>
      </c>
      <c r="G72" s="5" t="n">
        <v>1</v>
      </c>
      <c r="H72" s="18" t="n">
        <v>280</v>
      </c>
      <c r="I72" s="18" t="n">
        <f aca="false">G72*H72</f>
        <v>280</v>
      </c>
      <c r="J72" s="5"/>
      <c r="K72" s="18"/>
      <c r="L72" s="18"/>
    </row>
    <row r="73" s="9" customFormat="true" ht="19.5" hidden="false" customHeight="false" outlineLevel="0" collapsed="false">
      <c r="A73" s="10" t="n">
        <v>71</v>
      </c>
      <c r="B73" s="11" t="s">
        <v>236</v>
      </c>
      <c r="C73" s="12" t="s">
        <v>237</v>
      </c>
      <c r="D73" s="12" t="s">
        <v>238</v>
      </c>
      <c r="E73" s="12" t="s">
        <v>57</v>
      </c>
      <c r="F73" s="14" t="s">
        <v>239</v>
      </c>
      <c r="G73" s="5" t="n">
        <v>1</v>
      </c>
      <c r="H73" s="18" t="n">
        <v>360</v>
      </c>
      <c r="I73" s="18" t="n">
        <f aca="false">G73*H73</f>
        <v>360</v>
      </c>
      <c r="J73" s="5"/>
      <c r="K73" s="18"/>
      <c r="L73" s="18"/>
    </row>
    <row r="74" s="9" customFormat="true" ht="19.5" hidden="false" customHeight="false" outlineLevel="0" collapsed="false">
      <c r="A74" s="10" t="n">
        <v>72</v>
      </c>
      <c r="B74" s="11" t="s">
        <v>240</v>
      </c>
      <c r="C74" s="12" t="s">
        <v>241</v>
      </c>
      <c r="D74" s="12" t="s">
        <v>242</v>
      </c>
      <c r="E74" s="12" t="s">
        <v>42</v>
      </c>
      <c r="F74" s="14" t="s">
        <v>243</v>
      </c>
      <c r="G74" s="5" t="n">
        <v>1</v>
      </c>
      <c r="H74" s="18" t="n">
        <v>210</v>
      </c>
      <c r="I74" s="18" t="n">
        <f aca="false">G74*H74</f>
        <v>210</v>
      </c>
      <c r="J74" s="5"/>
      <c r="K74" s="18"/>
      <c r="L74" s="18"/>
    </row>
    <row r="75" s="9" customFormat="true" ht="19.5" hidden="false" customHeight="false" outlineLevel="0" collapsed="false">
      <c r="A75" s="10" t="n">
        <v>73</v>
      </c>
      <c r="B75" s="11" t="s">
        <v>244</v>
      </c>
      <c r="C75" s="12" t="s">
        <v>245</v>
      </c>
      <c r="D75" s="12" t="s">
        <v>145</v>
      </c>
      <c r="E75" s="12" t="s">
        <v>57</v>
      </c>
      <c r="F75" s="14" t="s">
        <v>246</v>
      </c>
      <c r="G75" s="5" t="n">
        <v>1</v>
      </c>
      <c r="H75" s="18" t="n">
        <v>440</v>
      </c>
      <c r="I75" s="18" t="n">
        <f aca="false">G75*H75</f>
        <v>440</v>
      </c>
      <c r="J75" s="5"/>
      <c r="K75" s="18" t="s">
        <v>66</v>
      </c>
      <c r="L75" s="18"/>
    </row>
    <row r="76" s="9" customFormat="true" ht="19.5" hidden="false" customHeight="false" outlineLevel="0" collapsed="false">
      <c r="A76" s="10" t="n">
        <v>74</v>
      </c>
      <c r="B76" s="11" t="s">
        <v>247</v>
      </c>
      <c r="C76" s="12" t="s">
        <v>245</v>
      </c>
      <c r="D76" s="12" t="s">
        <v>145</v>
      </c>
      <c r="E76" s="12" t="s">
        <v>57</v>
      </c>
      <c r="F76" s="14" t="s">
        <v>248</v>
      </c>
      <c r="G76" s="5" t="n">
        <v>1</v>
      </c>
      <c r="H76" s="18" t="n">
        <v>440</v>
      </c>
      <c r="I76" s="18" t="n">
        <f aca="false">G76*H76</f>
        <v>440</v>
      </c>
      <c r="J76" s="5"/>
      <c r="K76" s="18" t="s">
        <v>66</v>
      </c>
      <c r="L76" s="18"/>
    </row>
    <row r="77" s="9" customFormat="true" ht="19.5" hidden="false" customHeight="false" outlineLevel="0" collapsed="false">
      <c r="A77" s="10" t="n">
        <v>75</v>
      </c>
      <c r="B77" s="11" t="s">
        <v>249</v>
      </c>
      <c r="C77" s="12" t="s">
        <v>250</v>
      </c>
      <c r="D77" s="12" t="s">
        <v>145</v>
      </c>
      <c r="E77" s="12" t="s">
        <v>57</v>
      </c>
      <c r="F77" s="14" t="s">
        <v>251</v>
      </c>
      <c r="G77" s="5" t="n">
        <v>1</v>
      </c>
      <c r="H77" s="18" t="n">
        <v>440</v>
      </c>
      <c r="I77" s="18" t="n">
        <f aca="false">G77*H77</f>
        <v>440</v>
      </c>
      <c r="J77" s="5"/>
      <c r="K77" s="18" t="s">
        <v>66</v>
      </c>
      <c r="L77" s="18"/>
    </row>
    <row r="78" s="9" customFormat="true" ht="19.5" hidden="false" customHeight="false" outlineLevel="0" collapsed="false">
      <c r="A78" s="10" t="n">
        <v>76</v>
      </c>
      <c r="B78" s="11" t="s">
        <v>252</v>
      </c>
      <c r="C78" s="12" t="s">
        <v>253</v>
      </c>
      <c r="D78" s="12" t="s">
        <v>254</v>
      </c>
      <c r="E78" s="12" t="s">
        <v>42</v>
      </c>
      <c r="F78" s="14" t="s">
        <v>255</v>
      </c>
      <c r="G78" s="5" t="n">
        <v>1</v>
      </c>
      <c r="H78" s="18" t="n">
        <v>420</v>
      </c>
      <c r="I78" s="18" t="n">
        <f aca="false">G78*H78</f>
        <v>420</v>
      </c>
      <c r="J78" s="5"/>
      <c r="K78" s="18"/>
      <c r="L78" s="18"/>
    </row>
    <row r="79" s="9" customFormat="true" ht="19.5" hidden="false" customHeight="false" outlineLevel="0" collapsed="false">
      <c r="A79" s="10" t="n">
        <v>77</v>
      </c>
      <c r="B79" s="11" t="s">
        <v>256</v>
      </c>
      <c r="C79" s="12" t="s">
        <v>257</v>
      </c>
      <c r="D79" s="12" t="s">
        <v>145</v>
      </c>
      <c r="E79" s="12" t="s">
        <v>57</v>
      </c>
      <c r="F79" s="14" t="s">
        <v>258</v>
      </c>
      <c r="G79" s="5" t="n">
        <v>1</v>
      </c>
      <c r="H79" s="18" t="n">
        <v>440</v>
      </c>
      <c r="I79" s="18" t="n">
        <f aca="false">G79*H79</f>
        <v>440</v>
      </c>
      <c r="J79" s="5"/>
      <c r="K79" s="18" t="s">
        <v>66</v>
      </c>
      <c r="L79" s="18"/>
    </row>
    <row r="80" s="9" customFormat="true" ht="19.5" hidden="false" customHeight="false" outlineLevel="0" collapsed="false">
      <c r="A80" s="10" t="n">
        <v>78</v>
      </c>
      <c r="B80" s="11" t="s">
        <v>259</v>
      </c>
      <c r="C80" s="12" t="s">
        <v>260</v>
      </c>
      <c r="D80" s="12" t="s">
        <v>145</v>
      </c>
      <c r="E80" s="12" t="s">
        <v>57</v>
      </c>
      <c r="F80" s="14" t="s">
        <v>261</v>
      </c>
      <c r="G80" s="5" t="n">
        <v>1</v>
      </c>
      <c r="H80" s="18" t="n">
        <v>420</v>
      </c>
      <c r="I80" s="18" t="n">
        <f aca="false">G80*H80</f>
        <v>420</v>
      </c>
      <c r="J80" s="5"/>
      <c r="K80" s="18"/>
      <c r="L80" s="18"/>
    </row>
    <row r="81" s="9" customFormat="true" ht="19.5" hidden="false" customHeight="false" outlineLevel="0" collapsed="false">
      <c r="A81" s="10" t="n">
        <v>79</v>
      </c>
      <c r="B81" s="11" t="s">
        <v>262</v>
      </c>
      <c r="C81" s="12" t="s">
        <v>263</v>
      </c>
      <c r="D81" s="12" t="s">
        <v>145</v>
      </c>
      <c r="E81" s="12" t="s">
        <v>57</v>
      </c>
      <c r="F81" s="14" t="s">
        <v>264</v>
      </c>
      <c r="G81" s="5" t="n">
        <v>1</v>
      </c>
      <c r="H81" s="18" t="n">
        <v>420</v>
      </c>
      <c r="I81" s="18" t="n">
        <f aca="false">G81*H81</f>
        <v>420</v>
      </c>
      <c r="J81" s="5"/>
      <c r="K81" s="18"/>
      <c r="L81" s="18"/>
    </row>
    <row r="82" s="9" customFormat="true" ht="19.5" hidden="false" customHeight="false" outlineLevel="0" collapsed="false">
      <c r="A82" s="10" t="n">
        <v>80</v>
      </c>
      <c r="B82" s="11" t="s">
        <v>265</v>
      </c>
      <c r="C82" s="12" t="s">
        <v>266</v>
      </c>
      <c r="D82" s="12" t="s">
        <v>267</v>
      </c>
      <c r="E82" s="12" t="s">
        <v>42</v>
      </c>
      <c r="F82" s="14" t="s">
        <v>268</v>
      </c>
      <c r="G82" s="5" t="n">
        <v>1</v>
      </c>
      <c r="H82" s="18" t="n">
        <v>175</v>
      </c>
      <c r="I82" s="18" t="n">
        <f aca="false">G82*H82</f>
        <v>175</v>
      </c>
      <c r="J82" s="5"/>
      <c r="K82" s="18"/>
      <c r="L82" s="18"/>
    </row>
    <row r="83" s="9" customFormat="true" ht="19.5" hidden="false" customHeight="false" outlineLevel="0" collapsed="false">
      <c r="A83" s="10" t="n">
        <v>81</v>
      </c>
      <c r="B83" s="11" t="s">
        <v>269</v>
      </c>
      <c r="C83" s="12" t="s">
        <v>101</v>
      </c>
      <c r="D83" s="12" t="s">
        <v>270</v>
      </c>
      <c r="E83" s="12" t="s">
        <v>42</v>
      </c>
      <c r="F83" s="14" t="s">
        <v>271</v>
      </c>
      <c r="G83" s="5" t="n">
        <v>1</v>
      </c>
      <c r="H83" s="18" t="n">
        <v>210</v>
      </c>
      <c r="I83" s="18" t="n">
        <f aca="false">G83*H83</f>
        <v>210</v>
      </c>
      <c r="J83" s="5"/>
      <c r="K83" s="18"/>
      <c r="L83" s="18"/>
    </row>
    <row r="84" s="9" customFormat="true" ht="19.5" hidden="false" customHeight="false" outlineLevel="0" collapsed="false">
      <c r="A84" s="10" t="n">
        <v>82</v>
      </c>
      <c r="B84" s="11" t="s">
        <v>272</v>
      </c>
      <c r="C84" s="12" t="s">
        <v>273</v>
      </c>
      <c r="D84" s="12" t="s">
        <v>274</v>
      </c>
      <c r="E84" s="12" t="s">
        <v>42</v>
      </c>
      <c r="F84" s="14" t="s">
        <v>275</v>
      </c>
      <c r="G84" s="5" t="n">
        <v>1</v>
      </c>
      <c r="H84" s="18" t="n">
        <v>270</v>
      </c>
      <c r="I84" s="18" t="n">
        <f aca="false">G84*H84</f>
        <v>270</v>
      </c>
      <c r="J84" s="5"/>
      <c r="K84" s="18"/>
      <c r="L84" s="18"/>
    </row>
    <row r="85" s="9" customFormat="true" ht="19.5" hidden="false" customHeight="false" outlineLevel="0" collapsed="false">
      <c r="A85" s="10" t="n">
        <v>83</v>
      </c>
      <c r="B85" s="11" t="s">
        <v>276</v>
      </c>
      <c r="C85" s="12" t="s">
        <v>273</v>
      </c>
      <c r="D85" s="12" t="s">
        <v>274</v>
      </c>
      <c r="E85" s="12" t="s">
        <v>42</v>
      </c>
      <c r="F85" s="14" t="s">
        <v>277</v>
      </c>
      <c r="G85" s="5" t="n">
        <v>1</v>
      </c>
      <c r="H85" s="18" t="n">
        <v>270</v>
      </c>
      <c r="I85" s="18" t="n">
        <f aca="false">G85*H85</f>
        <v>270</v>
      </c>
      <c r="J85" s="5"/>
      <c r="K85" s="18"/>
      <c r="L85" s="18"/>
    </row>
    <row r="86" s="9" customFormat="true" ht="19.5" hidden="false" customHeight="false" outlineLevel="0" collapsed="false">
      <c r="A86" s="10" t="n">
        <v>84</v>
      </c>
      <c r="B86" s="11" t="s">
        <v>278</v>
      </c>
      <c r="C86" s="12" t="s">
        <v>279</v>
      </c>
      <c r="D86" s="12" t="s">
        <v>280</v>
      </c>
      <c r="E86" s="12" t="s">
        <v>42</v>
      </c>
      <c r="F86" s="14" t="s">
        <v>281</v>
      </c>
      <c r="G86" s="5" t="n">
        <v>1</v>
      </c>
      <c r="H86" s="18" t="n">
        <v>245</v>
      </c>
      <c r="I86" s="18" t="n">
        <f aca="false">G86*H86</f>
        <v>245</v>
      </c>
      <c r="J86" s="5"/>
      <c r="K86" s="18"/>
      <c r="L86" s="18"/>
    </row>
    <row r="87" s="9" customFormat="true" ht="19.5" hidden="false" customHeight="false" outlineLevel="0" collapsed="false">
      <c r="A87" s="10" t="n">
        <v>85</v>
      </c>
      <c r="B87" s="11" t="s">
        <v>282</v>
      </c>
      <c r="C87" s="12" t="s">
        <v>283</v>
      </c>
      <c r="D87" s="12" t="s">
        <v>270</v>
      </c>
      <c r="E87" s="12" t="s">
        <v>42</v>
      </c>
      <c r="F87" s="14" t="s">
        <v>284</v>
      </c>
      <c r="G87" s="5" t="n">
        <v>1</v>
      </c>
      <c r="H87" s="18" t="n">
        <v>245</v>
      </c>
      <c r="I87" s="18" t="n">
        <f aca="false">G87*H87</f>
        <v>245</v>
      </c>
      <c r="J87" s="5"/>
      <c r="K87" s="18"/>
      <c r="L87" s="18"/>
    </row>
    <row r="88" s="9" customFormat="true" ht="19.5" hidden="false" customHeight="false" outlineLevel="0" collapsed="false">
      <c r="A88" s="10" t="n">
        <v>86</v>
      </c>
      <c r="B88" s="11" t="s">
        <v>285</v>
      </c>
      <c r="C88" s="12" t="s">
        <v>286</v>
      </c>
      <c r="D88" s="12" t="s">
        <v>287</v>
      </c>
      <c r="E88" s="12" t="s">
        <v>57</v>
      </c>
      <c r="F88" s="14" t="s">
        <v>288</v>
      </c>
      <c r="G88" s="5" t="n">
        <v>1</v>
      </c>
      <c r="H88" s="18" t="n">
        <v>420</v>
      </c>
      <c r="I88" s="18" t="n">
        <f aca="false">G88*H88</f>
        <v>420</v>
      </c>
      <c r="J88" s="5"/>
      <c r="K88" s="18"/>
      <c r="L88" s="18"/>
    </row>
    <row r="89" s="9" customFormat="true" ht="19.5" hidden="false" customHeight="false" outlineLevel="0" collapsed="false">
      <c r="A89" s="10" t="n">
        <v>87</v>
      </c>
      <c r="B89" s="11" t="s">
        <v>289</v>
      </c>
      <c r="C89" s="12" t="s">
        <v>290</v>
      </c>
      <c r="D89" s="12" t="s">
        <v>291</v>
      </c>
      <c r="E89" s="12" t="s">
        <v>42</v>
      </c>
      <c r="F89" s="14" t="s">
        <v>292</v>
      </c>
      <c r="G89" s="5" t="n">
        <v>1</v>
      </c>
      <c r="H89" s="18" t="n">
        <v>245</v>
      </c>
      <c r="I89" s="18" t="n">
        <f aca="false">G89*H89</f>
        <v>245</v>
      </c>
      <c r="J89" s="5"/>
      <c r="K89" s="18"/>
      <c r="L89" s="18"/>
    </row>
    <row r="90" s="9" customFormat="true" ht="19.5" hidden="false" customHeight="false" outlineLevel="0" collapsed="false">
      <c r="A90" s="10" t="n">
        <v>88</v>
      </c>
      <c r="B90" s="11" t="s">
        <v>293</v>
      </c>
      <c r="C90" s="12" t="s">
        <v>273</v>
      </c>
      <c r="D90" s="12" t="s">
        <v>274</v>
      </c>
      <c r="E90" s="12" t="s">
        <v>42</v>
      </c>
      <c r="F90" s="14" t="s">
        <v>294</v>
      </c>
      <c r="G90" s="5" t="n">
        <v>1</v>
      </c>
      <c r="H90" s="18" t="n">
        <v>270</v>
      </c>
      <c r="I90" s="18" t="n">
        <f aca="false">G90*H90</f>
        <v>270</v>
      </c>
      <c r="J90" s="5"/>
      <c r="K90" s="18"/>
      <c r="L90" s="18"/>
    </row>
    <row r="91" s="9" customFormat="true" ht="19.5" hidden="false" customHeight="false" outlineLevel="0" collapsed="false">
      <c r="A91" s="10" t="n">
        <v>89</v>
      </c>
      <c r="B91" s="11" t="s">
        <v>295</v>
      </c>
      <c r="C91" s="12" t="s">
        <v>296</v>
      </c>
      <c r="D91" s="12" t="s">
        <v>297</v>
      </c>
      <c r="E91" s="12" t="s">
        <v>42</v>
      </c>
      <c r="F91" s="14" t="s">
        <v>298</v>
      </c>
      <c r="G91" s="5" t="n">
        <v>24</v>
      </c>
      <c r="H91" s="18" t="n">
        <v>245</v>
      </c>
      <c r="I91" s="18" t="n">
        <f aca="false">G91*H91</f>
        <v>5880</v>
      </c>
      <c r="J91" s="5"/>
      <c r="K91" s="18"/>
      <c r="L91" s="19" t="s">
        <v>299</v>
      </c>
    </row>
    <row r="92" s="9" customFormat="true" ht="19.5" hidden="false" customHeight="false" outlineLevel="0" collapsed="false">
      <c r="A92" s="10" t="n">
        <v>90</v>
      </c>
      <c r="B92" s="20" t="s">
        <v>300</v>
      </c>
      <c r="C92" s="12" t="s">
        <v>301</v>
      </c>
      <c r="D92" s="12" t="s">
        <v>302</v>
      </c>
      <c r="E92" s="12" t="s">
        <v>57</v>
      </c>
      <c r="F92" s="14" t="s">
        <v>303</v>
      </c>
      <c r="G92" s="5" t="n">
        <v>1</v>
      </c>
      <c r="H92" s="18" t="n">
        <v>180</v>
      </c>
      <c r="I92" s="18" t="n">
        <f aca="false">G92*H92</f>
        <v>180</v>
      </c>
      <c r="J92" s="5"/>
      <c r="K92" s="18"/>
      <c r="L92" s="18"/>
    </row>
    <row r="93" s="9" customFormat="true" ht="19.5" hidden="false" customHeight="false" outlineLevel="0" collapsed="false">
      <c r="A93" s="10" t="n">
        <v>91</v>
      </c>
      <c r="B93" s="20" t="s">
        <v>304</v>
      </c>
      <c r="C93" s="12" t="s">
        <v>301</v>
      </c>
      <c r="D93" s="12" t="s">
        <v>302</v>
      </c>
      <c r="E93" s="12" t="s">
        <v>57</v>
      </c>
      <c r="F93" s="14" t="s">
        <v>305</v>
      </c>
      <c r="G93" s="5" t="n">
        <v>1</v>
      </c>
      <c r="H93" s="18" t="n">
        <v>180</v>
      </c>
      <c r="I93" s="18" t="n">
        <f aca="false">G93*H93</f>
        <v>180</v>
      </c>
      <c r="J93" s="5"/>
      <c r="K93" s="18"/>
      <c r="L93" s="18"/>
    </row>
    <row r="94" s="9" customFormat="true" ht="19.5" hidden="false" customHeight="false" outlineLevel="0" collapsed="false">
      <c r="A94" s="10" t="n">
        <v>92</v>
      </c>
      <c r="B94" s="20" t="s">
        <v>306</v>
      </c>
      <c r="C94" s="12" t="s">
        <v>301</v>
      </c>
      <c r="D94" s="12" t="s">
        <v>302</v>
      </c>
      <c r="E94" s="12" t="s">
        <v>57</v>
      </c>
      <c r="F94" s="14" t="s">
        <v>307</v>
      </c>
      <c r="G94" s="5" t="n">
        <v>1</v>
      </c>
      <c r="H94" s="18" t="n">
        <v>180</v>
      </c>
      <c r="I94" s="18" t="n">
        <f aca="false">G94*H94</f>
        <v>180</v>
      </c>
      <c r="J94" s="5"/>
      <c r="K94" s="18"/>
      <c r="L94" s="18"/>
    </row>
    <row r="95" s="9" customFormat="true" ht="19.5" hidden="false" customHeight="false" outlineLevel="0" collapsed="false">
      <c r="A95" s="10" t="n">
        <v>93</v>
      </c>
      <c r="B95" s="20" t="s">
        <v>308</v>
      </c>
      <c r="C95" s="12" t="s">
        <v>301</v>
      </c>
      <c r="D95" s="12" t="s">
        <v>302</v>
      </c>
      <c r="E95" s="12" t="s">
        <v>57</v>
      </c>
      <c r="F95" s="14" t="s">
        <v>309</v>
      </c>
      <c r="G95" s="5" t="n">
        <v>1</v>
      </c>
      <c r="H95" s="18" t="n">
        <v>180</v>
      </c>
      <c r="I95" s="18" t="n">
        <f aca="false">G95*H95</f>
        <v>180</v>
      </c>
      <c r="J95" s="5"/>
      <c r="K95" s="18"/>
      <c r="L95" s="18"/>
    </row>
    <row r="96" s="9" customFormat="true" ht="19.5" hidden="false" customHeight="false" outlineLevel="0" collapsed="false">
      <c r="A96" s="10" t="n">
        <v>94</v>
      </c>
      <c r="B96" s="20" t="s">
        <v>310</v>
      </c>
      <c r="C96" s="12" t="s">
        <v>301</v>
      </c>
      <c r="D96" s="12" t="s">
        <v>302</v>
      </c>
      <c r="E96" s="12" t="s">
        <v>57</v>
      </c>
      <c r="F96" s="14" t="s">
        <v>311</v>
      </c>
      <c r="G96" s="5" t="n">
        <v>1</v>
      </c>
      <c r="H96" s="18" t="n">
        <v>180</v>
      </c>
      <c r="I96" s="18" t="n">
        <f aca="false">G96*H96</f>
        <v>180</v>
      </c>
      <c r="J96" s="5"/>
      <c r="K96" s="18"/>
      <c r="L96" s="18"/>
    </row>
    <row r="97" s="9" customFormat="true" ht="19.5" hidden="false" customHeight="false" outlineLevel="0" collapsed="false">
      <c r="A97" s="10" t="n">
        <v>95</v>
      </c>
      <c r="B97" s="20" t="s">
        <v>312</v>
      </c>
      <c r="C97" s="12" t="s">
        <v>301</v>
      </c>
      <c r="D97" s="12" t="s">
        <v>302</v>
      </c>
      <c r="E97" s="12" t="s">
        <v>57</v>
      </c>
      <c r="F97" s="14" t="s">
        <v>313</v>
      </c>
      <c r="G97" s="5" t="n">
        <v>1</v>
      </c>
      <c r="H97" s="18" t="n">
        <v>180</v>
      </c>
      <c r="I97" s="18" t="n">
        <f aca="false">G97*H97</f>
        <v>180</v>
      </c>
      <c r="J97" s="5"/>
      <c r="K97" s="18"/>
      <c r="L97" s="18"/>
    </row>
    <row r="98" s="9" customFormat="true" ht="19.5" hidden="false" customHeight="false" outlineLevel="0" collapsed="false">
      <c r="A98" s="10" t="n">
        <v>96</v>
      </c>
      <c r="B98" s="20" t="s">
        <v>314</v>
      </c>
      <c r="C98" s="12" t="s">
        <v>301</v>
      </c>
      <c r="D98" s="12" t="s">
        <v>302</v>
      </c>
      <c r="E98" s="12" t="s">
        <v>57</v>
      </c>
      <c r="F98" s="14" t="s">
        <v>315</v>
      </c>
      <c r="G98" s="5" t="n">
        <v>1</v>
      </c>
      <c r="H98" s="18" t="n">
        <v>180</v>
      </c>
      <c r="I98" s="18" t="n">
        <f aca="false">G98*H98</f>
        <v>180</v>
      </c>
      <c r="J98" s="5"/>
      <c r="K98" s="18"/>
      <c r="L98" s="18"/>
    </row>
    <row r="99" s="9" customFormat="true" ht="19.5" hidden="false" customHeight="false" outlineLevel="0" collapsed="false">
      <c r="A99" s="10" t="n">
        <v>97</v>
      </c>
      <c r="B99" s="20" t="s">
        <v>316</v>
      </c>
      <c r="C99" s="12" t="s">
        <v>301</v>
      </c>
      <c r="D99" s="12" t="s">
        <v>302</v>
      </c>
      <c r="E99" s="12" t="s">
        <v>57</v>
      </c>
      <c r="F99" s="14" t="s">
        <v>317</v>
      </c>
      <c r="G99" s="5" t="n">
        <v>1</v>
      </c>
      <c r="H99" s="18" t="n">
        <v>180</v>
      </c>
      <c r="I99" s="18" t="n">
        <f aca="false">G99*H99</f>
        <v>180</v>
      </c>
      <c r="J99" s="5"/>
      <c r="K99" s="18"/>
      <c r="L99" s="18"/>
    </row>
    <row r="100" s="9" customFormat="true" ht="19.5" hidden="false" customHeight="false" outlineLevel="0" collapsed="false">
      <c r="A100" s="10" t="n">
        <v>98</v>
      </c>
      <c r="B100" s="20" t="s">
        <v>318</v>
      </c>
      <c r="C100" s="12" t="s">
        <v>301</v>
      </c>
      <c r="D100" s="12" t="s">
        <v>302</v>
      </c>
      <c r="E100" s="12" t="s">
        <v>57</v>
      </c>
      <c r="F100" s="14" t="s">
        <v>319</v>
      </c>
      <c r="G100" s="5" t="n">
        <v>1</v>
      </c>
      <c r="H100" s="18" t="n">
        <v>180</v>
      </c>
      <c r="I100" s="18" t="n">
        <f aca="false">G100*H100</f>
        <v>180</v>
      </c>
      <c r="J100" s="5"/>
      <c r="K100" s="18"/>
      <c r="L100" s="18"/>
    </row>
    <row r="101" s="9" customFormat="true" ht="19.5" hidden="false" customHeight="false" outlineLevel="0" collapsed="false">
      <c r="A101" s="10" t="n">
        <v>99</v>
      </c>
      <c r="B101" s="20" t="s">
        <v>320</v>
      </c>
      <c r="C101" s="12" t="s">
        <v>301</v>
      </c>
      <c r="D101" s="12" t="s">
        <v>302</v>
      </c>
      <c r="E101" s="12" t="s">
        <v>57</v>
      </c>
      <c r="F101" s="14" t="s">
        <v>321</v>
      </c>
      <c r="G101" s="5" t="n">
        <v>1</v>
      </c>
      <c r="H101" s="18" t="n">
        <v>180</v>
      </c>
      <c r="I101" s="18" t="n">
        <f aca="false">G101*H101</f>
        <v>180</v>
      </c>
      <c r="J101" s="5"/>
      <c r="K101" s="18"/>
      <c r="L101" s="18"/>
    </row>
    <row r="102" s="9" customFormat="true" ht="19.5" hidden="false" customHeight="false" outlineLevel="0" collapsed="false">
      <c r="A102" s="10" t="n">
        <v>100</v>
      </c>
      <c r="B102" s="20" t="s">
        <v>322</v>
      </c>
      <c r="C102" s="12" t="s">
        <v>301</v>
      </c>
      <c r="D102" s="12" t="s">
        <v>302</v>
      </c>
      <c r="E102" s="12" t="s">
        <v>57</v>
      </c>
      <c r="F102" s="14" t="s">
        <v>323</v>
      </c>
      <c r="G102" s="5" t="n">
        <v>1</v>
      </c>
      <c r="H102" s="18" t="n">
        <v>180</v>
      </c>
      <c r="I102" s="18" t="n">
        <f aca="false">G102*H102</f>
        <v>180</v>
      </c>
      <c r="J102" s="5"/>
      <c r="K102" s="18"/>
      <c r="L102" s="18"/>
    </row>
    <row r="103" s="9" customFormat="true" ht="19.5" hidden="false" customHeight="false" outlineLevel="0" collapsed="false">
      <c r="A103" s="10" t="n">
        <v>101</v>
      </c>
      <c r="B103" s="11" t="s">
        <v>324</v>
      </c>
      <c r="C103" s="12" t="s">
        <v>64</v>
      </c>
      <c r="D103" s="12" t="s">
        <v>325</v>
      </c>
      <c r="E103" s="12" t="s">
        <v>57</v>
      </c>
      <c r="F103" s="14" t="s">
        <v>326</v>
      </c>
      <c r="G103" s="5" t="n">
        <v>1</v>
      </c>
      <c r="H103" s="18" t="n">
        <v>450</v>
      </c>
      <c r="I103" s="18" t="n">
        <f aca="false">G103*H103</f>
        <v>450</v>
      </c>
      <c r="J103" s="5"/>
      <c r="K103" s="18"/>
      <c r="L103" s="18"/>
    </row>
    <row r="104" s="9" customFormat="true" ht="19.5" hidden="false" customHeight="false" outlineLevel="0" collapsed="false">
      <c r="A104" s="10" t="n">
        <v>102</v>
      </c>
      <c r="B104" s="11" t="s">
        <v>327</v>
      </c>
      <c r="C104" s="12" t="s">
        <v>328</v>
      </c>
      <c r="D104" s="12" t="s">
        <v>329</v>
      </c>
      <c r="E104" s="12" t="s">
        <v>42</v>
      </c>
      <c r="F104" s="14" t="s">
        <v>330</v>
      </c>
      <c r="G104" s="5" t="n">
        <v>1</v>
      </c>
      <c r="H104" s="18" t="n">
        <v>245</v>
      </c>
      <c r="I104" s="18" t="n">
        <f aca="false">G104*H104</f>
        <v>245</v>
      </c>
      <c r="J104" s="5"/>
      <c r="K104" s="18"/>
      <c r="L104" s="18"/>
    </row>
    <row r="105" s="9" customFormat="true" ht="19.5" hidden="false" customHeight="false" outlineLevel="0" collapsed="false">
      <c r="A105" s="10" t="n">
        <v>103</v>
      </c>
      <c r="B105" s="11" t="s">
        <v>331</v>
      </c>
      <c r="C105" s="12" t="s">
        <v>168</v>
      </c>
      <c r="D105" s="12" t="s">
        <v>234</v>
      </c>
      <c r="E105" s="12" t="s">
        <v>42</v>
      </c>
      <c r="F105" s="14" t="s">
        <v>332</v>
      </c>
      <c r="G105" s="5" t="n">
        <v>1</v>
      </c>
      <c r="H105" s="18" t="n">
        <v>420</v>
      </c>
      <c r="I105" s="18" t="n">
        <f aca="false">G105*H105</f>
        <v>420</v>
      </c>
      <c r="J105" s="5"/>
      <c r="K105" s="18"/>
      <c r="L105" s="18"/>
    </row>
    <row r="106" s="9" customFormat="true" ht="19.5" hidden="false" customHeight="false" outlineLevel="0" collapsed="false">
      <c r="A106" s="10" t="n">
        <v>104</v>
      </c>
      <c r="B106" s="11" t="s">
        <v>333</v>
      </c>
      <c r="C106" s="12" t="s">
        <v>64</v>
      </c>
      <c r="D106" s="12" t="s">
        <v>325</v>
      </c>
      <c r="E106" s="12" t="s">
        <v>57</v>
      </c>
      <c r="F106" s="14" t="s">
        <v>334</v>
      </c>
      <c r="G106" s="5" t="n">
        <v>1</v>
      </c>
      <c r="H106" s="18" t="n">
        <v>450</v>
      </c>
      <c r="I106" s="18" t="n">
        <f aca="false">G106*H106</f>
        <v>450</v>
      </c>
      <c r="J106" s="5"/>
      <c r="K106" s="18"/>
      <c r="L106" s="18"/>
    </row>
    <row r="107" s="9" customFormat="true" ht="19.5" hidden="false" customHeight="false" outlineLevel="0" collapsed="false">
      <c r="A107" s="10" t="n">
        <v>105</v>
      </c>
      <c r="B107" s="11" t="s">
        <v>335</v>
      </c>
      <c r="C107" s="12" t="s">
        <v>336</v>
      </c>
      <c r="D107" s="12" t="s">
        <v>337</v>
      </c>
      <c r="E107" s="12" t="s">
        <v>57</v>
      </c>
      <c r="F107" s="14" t="s">
        <v>338</v>
      </c>
      <c r="G107" s="5" t="n">
        <v>1</v>
      </c>
      <c r="H107" s="18" t="n">
        <v>350</v>
      </c>
      <c r="I107" s="18" t="n">
        <f aca="false">G107*H107</f>
        <v>350</v>
      </c>
      <c r="J107" s="5"/>
      <c r="K107" s="18"/>
      <c r="L107" s="18"/>
    </row>
    <row r="108" s="9" customFormat="true" ht="19.5" hidden="false" customHeight="false" outlineLevel="0" collapsed="false">
      <c r="A108" s="10" t="n">
        <v>106</v>
      </c>
      <c r="B108" s="11" t="s">
        <v>339</v>
      </c>
      <c r="C108" s="12" t="s">
        <v>340</v>
      </c>
      <c r="D108" s="12" t="s">
        <v>341</v>
      </c>
      <c r="E108" s="12" t="s">
        <v>57</v>
      </c>
      <c r="F108" s="14" t="s">
        <v>342</v>
      </c>
      <c r="G108" s="5" t="n">
        <v>1</v>
      </c>
      <c r="H108" s="18" t="n">
        <v>340</v>
      </c>
      <c r="I108" s="18" t="n">
        <f aca="false">G108*H108</f>
        <v>340</v>
      </c>
      <c r="J108" s="5"/>
      <c r="K108" s="18"/>
      <c r="L108" s="18"/>
    </row>
    <row r="109" s="9" customFormat="true" ht="19.5" hidden="false" customHeight="false" outlineLevel="0" collapsed="false">
      <c r="A109" s="10" t="n">
        <v>107</v>
      </c>
      <c r="B109" s="11" t="s">
        <v>343</v>
      </c>
      <c r="C109" s="12" t="s">
        <v>296</v>
      </c>
      <c r="D109" s="12" t="s">
        <v>297</v>
      </c>
      <c r="E109" s="12" t="s">
        <v>42</v>
      </c>
      <c r="F109" s="14" t="s">
        <v>344</v>
      </c>
      <c r="G109" s="5" t="n">
        <v>1</v>
      </c>
      <c r="H109" s="18" t="n">
        <v>245</v>
      </c>
      <c r="I109" s="18" t="n">
        <f aca="false">G109*H109</f>
        <v>245</v>
      </c>
      <c r="J109" s="5"/>
      <c r="K109" s="18"/>
      <c r="L109" s="18"/>
    </row>
    <row r="110" s="9" customFormat="true" ht="19.5" hidden="false" customHeight="false" outlineLevel="0" collapsed="false">
      <c r="A110" s="10" t="n">
        <v>108</v>
      </c>
      <c r="B110" s="11" t="s">
        <v>345</v>
      </c>
      <c r="C110" s="12" t="s">
        <v>346</v>
      </c>
      <c r="D110" s="12" t="s">
        <v>347</v>
      </c>
      <c r="E110" s="12" t="s">
        <v>42</v>
      </c>
      <c r="F110" s="14" t="s">
        <v>348</v>
      </c>
      <c r="G110" s="5" t="n">
        <v>1</v>
      </c>
      <c r="H110" s="18" t="n">
        <v>280</v>
      </c>
      <c r="I110" s="18" t="n">
        <f aca="false">G110*H110</f>
        <v>280</v>
      </c>
      <c r="J110" s="5"/>
      <c r="K110" s="18"/>
      <c r="L110" s="18"/>
    </row>
    <row r="111" s="9" customFormat="true" ht="19.5" hidden="false" customHeight="false" outlineLevel="0" collapsed="false">
      <c r="A111" s="10" t="n">
        <v>109</v>
      </c>
      <c r="B111" s="11" t="s">
        <v>349</v>
      </c>
      <c r="C111" s="12" t="s">
        <v>350</v>
      </c>
      <c r="D111" s="12" t="s">
        <v>351</v>
      </c>
      <c r="E111" s="12" t="s">
        <v>42</v>
      </c>
      <c r="F111" s="14" t="s">
        <v>352</v>
      </c>
      <c r="G111" s="5" t="n">
        <v>1</v>
      </c>
      <c r="H111" s="18" t="n">
        <v>280</v>
      </c>
      <c r="I111" s="18" t="n">
        <f aca="false">G111*H111</f>
        <v>280</v>
      </c>
      <c r="J111" s="5"/>
      <c r="K111" s="18"/>
      <c r="L111" s="18"/>
    </row>
    <row r="112" s="9" customFormat="true" ht="19.5" hidden="false" customHeight="false" outlineLevel="0" collapsed="false">
      <c r="A112" s="10" t="n">
        <v>110</v>
      </c>
      <c r="B112" s="11" t="s">
        <v>353</v>
      </c>
      <c r="C112" s="12" t="s">
        <v>354</v>
      </c>
      <c r="D112" s="12" t="s">
        <v>351</v>
      </c>
      <c r="E112" s="12" t="s">
        <v>42</v>
      </c>
      <c r="F112" s="14" t="s">
        <v>355</v>
      </c>
      <c r="G112" s="5" t="n">
        <v>1</v>
      </c>
      <c r="H112" s="18" t="n">
        <v>245</v>
      </c>
      <c r="I112" s="18" t="n">
        <f aca="false">G112*H112</f>
        <v>245</v>
      </c>
      <c r="J112" s="5"/>
      <c r="K112" s="18"/>
      <c r="L112" s="18"/>
    </row>
    <row r="113" s="9" customFormat="true" ht="19.5" hidden="false" customHeight="false" outlineLevel="0" collapsed="false">
      <c r="A113" s="10" t="n">
        <v>111</v>
      </c>
      <c r="B113" s="11" t="s">
        <v>356</v>
      </c>
      <c r="C113" s="12" t="s">
        <v>357</v>
      </c>
      <c r="D113" s="12" t="s">
        <v>358</v>
      </c>
      <c r="E113" s="12" t="s">
        <v>42</v>
      </c>
      <c r="F113" s="14" t="s">
        <v>359</v>
      </c>
      <c r="G113" s="5" t="n">
        <v>1</v>
      </c>
      <c r="H113" s="18" t="n">
        <v>325</v>
      </c>
      <c r="I113" s="18" t="n">
        <f aca="false">G113*H113</f>
        <v>325</v>
      </c>
      <c r="J113" s="5"/>
      <c r="K113" s="18"/>
      <c r="L113" s="18"/>
    </row>
    <row r="114" s="9" customFormat="true" ht="19.5" hidden="false" customHeight="false" outlineLevel="0" collapsed="false">
      <c r="A114" s="10" t="n">
        <v>112</v>
      </c>
      <c r="B114" s="11" t="s">
        <v>360</v>
      </c>
      <c r="C114" s="12" t="s">
        <v>357</v>
      </c>
      <c r="D114" s="12" t="s">
        <v>358</v>
      </c>
      <c r="E114" s="12" t="s">
        <v>42</v>
      </c>
      <c r="F114" s="14" t="s">
        <v>361</v>
      </c>
      <c r="G114" s="5" t="n">
        <v>1</v>
      </c>
      <c r="H114" s="18" t="n">
        <v>325</v>
      </c>
      <c r="I114" s="18" t="n">
        <f aca="false">G114*H114</f>
        <v>325</v>
      </c>
      <c r="J114" s="5"/>
      <c r="K114" s="18"/>
      <c r="L114" s="18"/>
    </row>
    <row r="115" s="9" customFormat="true" ht="19.5" hidden="false" customHeight="false" outlineLevel="0" collapsed="false">
      <c r="A115" s="10" t="n">
        <v>113</v>
      </c>
      <c r="B115" s="11" t="s">
        <v>362</v>
      </c>
      <c r="C115" s="12" t="s">
        <v>357</v>
      </c>
      <c r="D115" s="12" t="s">
        <v>358</v>
      </c>
      <c r="E115" s="12" t="s">
        <v>42</v>
      </c>
      <c r="F115" s="14" t="s">
        <v>363</v>
      </c>
      <c r="G115" s="5" t="n">
        <v>1</v>
      </c>
      <c r="H115" s="18" t="n">
        <v>325</v>
      </c>
      <c r="I115" s="18" t="n">
        <f aca="false">G115*H115</f>
        <v>325</v>
      </c>
      <c r="J115" s="5"/>
      <c r="K115" s="18"/>
      <c r="L115" s="18"/>
    </row>
    <row r="116" s="9" customFormat="true" ht="19.5" hidden="false" customHeight="false" outlineLevel="0" collapsed="false">
      <c r="A116" s="10" t="n">
        <v>114</v>
      </c>
      <c r="B116" s="11" t="s">
        <v>364</v>
      </c>
      <c r="C116" s="12" t="s">
        <v>365</v>
      </c>
      <c r="D116" s="12" t="s">
        <v>287</v>
      </c>
      <c r="E116" s="12" t="s">
        <v>57</v>
      </c>
      <c r="F116" s="14" t="s">
        <v>366</v>
      </c>
      <c r="G116" s="5" t="n">
        <v>1</v>
      </c>
      <c r="H116" s="18" t="n">
        <v>390</v>
      </c>
      <c r="I116" s="18" t="n">
        <f aca="false">G116*H116</f>
        <v>390</v>
      </c>
      <c r="J116" s="5"/>
      <c r="K116" s="18"/>
      <c r="L116" s="18"/>
    </row>
    <row r="117" s="9" customFormat="true" ht="19.5" hidden="false" customHeight="false" outlineLevel="0" collapsed="false">
      <c r="A117" s="10" t="n">
        <v>115</v>
      </c>
      <c r="B117" s="11" t="s">
        <v>367</v>
      </c>
      <c r="C117" s="12" t="s">
        <v>365</v>
      </c>
      <c r="D117" s="12" t="s">
        <v>287</v>
      </c>
      <c r="E117" s="12" t="s">
        <v>57</v>
      </c>
      <c r="F117" s="14" t="s">
        <v>368</v>
      </c>
      <c r="G117" s="5" t="n">
        <v>1</v>
      </c>
      <c r="H117" s="18" t="n">
        <v>390</v>
      </c>
      <c r="I117" s="18" t="n">
        <f aca="false">G117*H117</f>
        <v>390</v>
      </c>
      <c r="J117" s="5"/>
      <c r="K117" s="18"/>
      <c r="L117" s="18"/>
    </row>
    <row r="118" s="9" customFormat="true" ht="19.5" hidden="false" customHeight="false" outlineLevel="0" collapsed="false">
      <c r="A118" s="10" t="n">
        <v>116</v>
      </c>
      <c r="B118" s="11" t="s">
        <v>369</v>
      </c>
      <c r="C118" s="12" t="s">
        <v>370</v>
      </c>
      <c r="D118" s="12" t="s">
        <v>371</v>
      </c>
      <c r="E118" s="12" t="s">
        <v>57</v>
      </c>
      <c r="F118" s="14" t="s">
        <v>372</v>
      </c>
      <c r="G118" s="5" t="n">
        <v>1</v>
      </c>
      <c r="H118" s="18" t="n">
        <v>280</v>
      </c>
      <c r="I118" s="18" t="n">
        <f aca="false">G118*H118</f>
        <v>280</v>
      </c>
      <c r="J118" s="5"/>
      <c r="K118" s="18"/>
      <c r="L118" s="18"/>
    </row>
    <row r="119" s="9" customFormat="true" ht="19.5" hidden="false" customHeight="false" outlineLevel="0" collapsed="false">
      <c r="A119" s="10" t="n">
        <v>117</v>
      </c>
      <c r="B119" s="11" t="s">
        <v>373</v>
      </c>
      <c r="C119" s="12" t="s">
        <v>370</v>
      </c>
      <c r="D119" s="12" t="s">
        <v>371</v>
      </c>
      <c r="E119" s="12" t="s">
        <v>57</v>
      </c>
      <c r="F119" s="14" t="s">
        <v>374</v>
      </c>
      <c r="G119" s="5" t="n">
        <v>1</v>
      </c>
      <c r="H119" s="18" t="n">
        <v>280</v>
      </c>
      <c r="I119" s="18" t="n">
        <f aca="false">G119*H119</f>
        <v>280</v>
      </c>
      <c r="J119" s="5"/>
      <c r="K119" s="18"/>
      <c r="L119" s="18"/>
    </row>
    <row r="120" s="9" customFormat="true" ht="19.5" hidden="false" customHeight="false" outlineLevel="0" collapsed="false">
      <c r="A120" s="10" t="n">
        <v>118</v>
      </c>
      <c r="B120" s="11" t="s">
        <v>375</v>
      </c>
      <c r="C120" s="12" t="s">
        <v>370</v>
      </c>
      <c r="D120" s="12" t="s">
        <v>371</v>
      </c>
      <c r="E120" s="12" t="s">
        <v>57</v>
      </c>
      <c r="F120" s="14" t="s">
        <v>376</v>
      </c>
      <c r="G120" s="5" t="n">
        <v>1</v>
      </c>
      <c r="H120" s="18" t="n">
        <v>280</v>
      </c>
      <c r="I120" s="18" t="n">
        <f aca="false">G120*H120</f>
        <v>280</v>
      </c>
      <c r="J120" s="5"/>
      <c r="K120" s="18"/>
      <c r="L120" s="18"/>
    </row>
    <row r="121" s="9" customFormat="true" ht="19.5" hidden="false" customHeight="false" outlineLevel="0" collapsed="false">
      <c r="A121" s="10" t="n">
        <v>119</v>
      </c>
      <c r="B121" s="11" t="s">
        <v>377</v>
      </c>
      <c r="C121" s="12" t="s">
        <v>370</v>
      </c>
      <c r="D121" s="12" t="s">
        <v>371</v>
      </c>
      <c r="E121" s="12" t="s">
        <v>57</v>
      </c>
      <c r="F121" s="14" t="s">
        <v>378</v>
      </c>
      <c r="G121" s="5" t="n">
        <v>1</v>
      </c>
      <c r="H121" s="18" t="n">
        <v>280</v>
      </c>
      <c r="I121" s="18" t="n">
        <f aca="false">G121*H121</f>
        <v>280</v>
      </c>
      <c r="J121" s="5"/>
      <c r="K121" s="18"/>
      <c r="L121" s="18"/>
    </row>
    <row r="122" s="9" customFormat="true" ht="19.5" hidden="false" customHeight="false" outlineLevel="0" collapsed="false">
      <c r="A122" s="10" t="n">
        <v>120</v>
      </c>
      <c r="B122" s="11" t="s">
        <v>379</v>
      </c>
      <c r="C122" s="12" t="s">
        <v>370</v>
      </c>
      <c r="D122" s="12" t="s">
        <v>371</v>
      </c>
      <c r="E122" s="12" t="s">
        <v>57</v>
      </c>
      <c r="F122" s="14" t="s">
        <v>380</v>
      </c>
      <c r="G122" s="5" t="n">
        <v>1</v>
      </c>
      <c r="H122" s="18" t="n">
        <v>280</v>
      </c>
      <c r="I122" s="18" t="n">
        <f aca="false">G122*H122</f>
        <v>280</v>
      </c>
      <c r="J122" s="5"/>
      <c r="K122" s="18"/>
      <c r="L122" s="18"/>
    </row>
    <row r="123" s="9" customFormat="true" ht="19.5" hidden="false" customHeight="false" outlineLevel="0" collapsed="false">
      <c r="A123" s="10" t="n">
        <v>121</v>
      </c>
      <c r="B123" s="11" t="s">
        <v>381</v>
      </c>
      <c r="C123" s="12" t="s">
        <v>370</v>
      </c>
      <c r="D123" s="12" t="s">
        <v>371</v>
      </c>
      <c r="E123" s="12" t="s">
        <v>57</v>
      </c>
      <c r="F123" s="14" t="s">
        <v>382</v>
      </c>
      <c r="G123" s="5" t="n">
        <v>1</v>
      </c>
      <c r="H123" s="18" t="n">
        <v>280</v>
      </c>
      <c r="I123" s="18" t="n">
        <f aca="false">G123*H123</f>
        <v>280</v>
      </c>
      <c r="J123" s="5"/>
      <c r="K123" s="18"/>
      <c r="L123" s="18"/>
    </row>
    <row r="124" s="9" customFormat="true" ht="19.5" hidden="false" customHeight="false" outlineLevel="0" collapsed="false">
      <c r="A124" s="10" t="n">
        <v>122</v>
      </c>
      <c r="B124" s="11" t="s">
        <v>383</v>
      </c>
      <c r="C124" s="12" t="s">
        <v>370</v>
      </c>
      <c r="D124" s="12" t="s">
        <v>371</v>
      </c>
      <c r="E124" s="12" t="s">
        <v>57</v>
      </c>
      <c r="F124" s="14" t="s">
        <v>384</v>
      </c>
      <c r="G124" s="5" t="n">
        <v>1</v>
      </c>
      <c r="H124" s="18" t="n">
        <v>280</v>
      </c>
      <c r="I124" s="18" t="n">
        <f aca="false">G124*H124</f>
        <v>280</v>
      </c>
      <c r="J124" s="5"/>
      <c r="K124" s="18"/>
      <c r="L124" s="18"/>
    </row>
    <row r="125" s="9" customFormat="true" ht="19.5" hidden="false" customHeight="false" outlineLevel="0" collapsed="false">
      <c r="A125" s="10" t="n">
        <v>123</v>
      </c>
      <c r="B125" s="11" t="s">
        <v>385</v>
      </c>
      <c r="C125" s="12" t="s">
        <v>370</v>
      </c>
      <c r="D125" s="12" t="s">
        <v>371</v>
      </c>
      <c r="E125" s="12" t="s">
        <v>57</v>
      </c>
      <c r="F125" s="14" t="s">
        <v>386</v>
      </c>
      <c r="G125" s="5" t="n">
        <v>1</v>
      </c>
      <c r="H125" s="18" t="n">
        <v>280</v>
      </c>
      <c r="I125" s="18" t="n">
        <f aca="false">G125*H125</f>
        <v>280</v>
      </c>
      <c r="J125" s="5"/>
      <c r="K125" s="18"/>
      <c r="L125" s="18"/>
    </row>
    <row r="126" s="9" customFormat="true" ht="19.5" hidden="false" customHeight="false" outlineLevel="0" collapsed="false">
      <c r="A126" s="10" t="n">
        <v>124</v>
      </c>
      <c r="B126" s="11" t="s">
        <v>387</v>
      </c>
      <c r="C126" s="12" t="s">
        <v>370</v>
      </c>
      <c r="D126" s="12" t="s">
        <v>371</v>
      </c>
      <c r="E126" s="12" t="s">
        <v>57</v>
      </c>
      <c r="F126" s="14" t="s">
        <v>388</v>
      </c>
      <c r="G126" s="5" t="n">
        <v>1</v>
      </c>
      <c r="H126" s="18" t="n">
        <v>280</v>
      </c>
      <c r="I126" s="18" t="n">
        <f aca="false">G126*H126</f>
        <v>280</v>
      </c>
      <c r="J126" s="5"/>
      <c r="K126" s="18"/>
      <c r="L126" s="18"/>
    </row>
    <row r="127" s="9" customFormat="true" ht="19.5" hidden="false" customHeight="false" outlineLevel="0" collapsed="false">
      <c r="A127" s="10" t="n">
        <v>125</v>
      </c>
      <c r="B127" s="11" t="s">
        <v>389</v>
      </c>
      <c r="C127" s="12" t="s">
        <v>370</v>
      </c>
      <c r="D127" s="12" t="s">
        <v>371</v>
      </c>
      <c r="E127" s="12" t="s">
        <v>57</v>
      </c>
      <c r="F127" s="14" t="s">
        <v>390</v>
      </c>
      <c r="G127" s="5" t="n">
        <v>1</v>
      </c>
      <c r="H127" s="18" t="n">
        <v>280</v>
      </c>
      <c r="I127" s="18" t="n">
        <f aca="false">G127*H127</f>
        <v>280</v>
      </c>
      <c r="J127" s="5"/>
      <c r="K127" s="18"/>
      <c r="L127" s="18"/>
    </row>
    <row r="128" s="9" customFormat="true" ht="19.5" hidden="false" customHeight="false" outlineLevel="0" collapsed="false">
      <c r="A128" s="10" t="n">
        <v>126</v>
      </c>
      <c r="B128" s="11" t="s">
        <v>391</v>
      </c>
      <c r="C128" s="12" t="s">
        <v>370</v>
      </c>
      <c r="D128" s="12" t="s">
        <v>371</v>
      </c>
      <c r="E128" s="12" t="s">
        <v>57</v>
      </c>
      <c r="F128" s="14" t="s">
        <v>392</v>
      </c>
      <c r="G128" s="5" t="n">
        <v>1</v>
      </c>
      <c r="H128" s="18" t="n">
        <v>280</v>
      </c>
      <c r="I128" s="18" t="n">
        <f aca="false">G128*H128</f>
        <v>280</v>
      </c>
      <c r="J128" s="5"/>
      <c r="K128" s="18"/>
      <c r="L128" s="18"/>
    </row>
    <row r="129" s="9" customFormat="true" ht="19.5" hidden="false" customHeight="false" outlineLevel="0" collapsed="false">
      <c r="A129" s="10" t="n">
        <v>127</v>
      </c>
      <c r="B129" s="11" t="s">
        <v>393</v>
      </c>
      <c r="C129" s="12" t="s">
        <v>394</v>
      </c>
      <c r="D129" s="12" t="s">
        <v>395</v>
      </c>
      <c r="E129" s="12" t="s">
        <v>57</v>
      </c>
      <c r="F129" s="14" t="s">
        <v>396</v>
      </c>
      <c r="G129" s="5" t="n">
        <v>1</v>
      </c>
      <c r="H129" s="18" t="n">
        <v>140</v>
      </c>
      <c r="I129" s="18" t="n">
        <f aca="false">G129*H129</f>
        <v>140</v>
      </c>
      <c r="J129" s="5"/>
      <c r="K129" s="18"/>
      <c r="L129" s="18"/>
    </row>
    <row r="130" s="9" customFormat="true" ht="19.5" hidden="false" customHeight="false" outlineLevel="0" collapsed="false">
      <c r="A130" s="10" t="n">
        <v>128</v>
      </c>
      <c r="B130" s="11" t="s">
        <v>397</v>
      </c>
      <c r="C130" s="12" t="s">
        <v>398</v>
      </c>
      <c r="D130" s="12" t="s">
        <v>395</v>
      </c>
      <c r="E130" s="12" t="s">
        <v>57</v>
      </c>
      <c r="F130" s="14" t="s">
        <v>399</v>
      </c>
      <c r="G130" s="5" t="n">
        <v>1</v>
      </c>
      <c r="H130" s="18" t="n">
        <v>140</v>
      </c>
      <c r="I130" s="18" t="n">
        <f aca="false">G130*H130</f>
        <v>140</v>
      </c>
      <c r="J130" s="5"/>
      <c r="K130" s="18"/>
      <c r="L130" s="18"/>
    </row>
    <row r="131" s="9" customFormat="true" ht="19.5" hidden="false" customHeight="false" outlineLevel="0" collapsed="false">
      <c r="A131" s="10" t="n">
        <v>129</v>
      </c>
      <c r="B131" s="11" t="s">
        <v>400</v>
      </c>
      <c r="C131" s="12" t="s">
        <v>401</v>
      </c>
      <c r="D131" s="12" t="s">
        <v>337</v>
      </c>
      <c r="E131" s="12" t="s">
        <v>57</v>
      </c>
      <c r="F131" s="14" t="s">
        <v>402</v>
      </c>
      <c r="G131" s="5" t="n">
        <v>24</v>
      </c>
      <c r="H131" s="18" t="n">
        <v>350</v>
      </c>
      <c r="I131" s="18" t="n">
        <f aca="false">G131*H131</f>
        <v>8400</v>
      </c>
      <c r="J131" s="5"/>
      <c r="K131" s="18"/>
      <c r="L131" s="19" t="s">
        <v>299</v>
      </c>
    </row>
    <row r="132" s="9" customFormat="true" ht="19.5" hidden="false" customHeight="false" outlineLevel="0" collapsed="false">
      <c r="A132" s="10" t="n">
        <v>130</v>
      </c>
      <c r="B132" s="11" t="s">
        <v>393</v>
      </c>
      <c r="C132" s="12" t="s">
        <v>394</v>
      </c>
      <c r="D132" s="12" t="s">
        <v>395</v>
      </c>
      <c r="E132" s="12" t="s">
        <v>57</v>
      </c>
      <c r="F132" s="14" t="s">
        <v>396</v>
      </c>
      <c r="G132" s="5" t="n">
        <v>23</v>
      </c>
      <c r="H132" s="18" t="n">
        <v>140</v>
      </c>
      <c r="I132" s="18" t="n">
        <f aca="false">G132*H132</f>
        <v>3220</v>
      </c>
      <c r="J132" s="5"/>
      <c r="K132" s="18"/>
      <c r="L132" s="19" t="s">
        <v>299</v>
      </c>
    </row>
    <row r="133" s="9" customFormat="true" ht="19.5" hidden="false" customHeight="false" outlineLevel="0" collapsed="false">
      <c r="A133" s="10" t="n">
        <v>131</v>
      </c>
      <c r="B133" s="11" t="s">
        <v>397</v>
      </c>
      <c r="C133" s="12" t="s">
        <v>398</v>
      </c>
      <c r="D133" s="12" t="s">
        <v>395</v>
      </c>
      <c r="E133" s="12" t="s">
        <v>57</v>
      </c>
      <c r="F133" s="14" t="s">
        <v>399</v>
      </c>
      <c r="G133" s="5" t="n">
        <v>23</v>
      </c>
      <c r="H133" s="18" t="n">
        <v>140</v>
      </c>
      <c r="I133" s="18" t="n">
        <f aca="false">G133*H133</f>
        <v>3220</v>
      </c>
      <c r="J133" s="5"/>
      <c r="K133" s="18"/>
      <c r="L133" s="19" t="s">
        <v>299</v>
      </c>
    </row>
    <row r="134" s="9" customFormat="true" ht="19.5" hidden="false" customHeight="false" outlineLevel="0" collapsed="false">
      <c r="A134" s="10" t="n">
        <v>132</v>
      </c>
      <c r="B134" s="16" t="s">
        <v>403</v>
      </c>
      <c r="C134" s="13" t="s">
        <v>404</v>
      </c>
      <c r="D134" s="13" t="s">
        <v>405</v>
      </c>
      <c r="E134" s="13" t="s">
        <v>16</v>
      </c>
      <c r="F134" s="14" t="s">
        <v>406</v>
      </c>
      <c r="G134" s="5" t="n">
        <v>1</v>
      </c>
      <c r="H134" s="18" t="n">
        <v>4200</v>
      </c>
      <c r="I134" s="18" t="n">
        <f aca="false">G134*H134</f>
        <v>4200</v>
      </c>
      <c r="J134" s="5" t="s">
        <v>66</v>
      </c>
      <c r="K134" s="18"/>
      <c r="L134" s="18" t="n">
        <v>30</v>
      </c>
    </row>
    <row r="135" s="9" customFormat="true" ht="19.5" hidden="false" customHeight="false" outlineLevel="0" collapsed="false">
      <c r="A135" s="10" t="n">
        <v>133</v>
      </c>
      <c r="B135" s="16" t="s">
        <v>407</v>
      </c>
      <c r="C135" s="13" t="s">
        <v>408</v>
      </c>
      <c r="D135" s="13" t="s">
        <v>405</v>
      </c>
      <c r="E135" s="13" t="s">
        <v>16</v>
      </c>
      <c r="F135" s="14" t="s">
        <v>409</v>
      </c>
      <c r="G135" s="5" t="n">
        <v>1</v>
      </c>
      <c r="H135" s="18" t="n">
        <v>140</v>
      </c>
      <c r="I135" s="18" t="n">
        <f aca="false">G135*H135</f>
        <v>140</v>
      </c>
      <c r="J135" s="5"/>
      <c r="K135" s="18"/>
      <c r="L135" s="18"/>
    </row>
    <row r="136" s="9" customFormat="true" ht="19.5" hidden="false" customHeight="false" outlineLevel="0" collapsed="false">
      <c r="A136" s="10" t="n">
        <v>134</v>
      </c>
      <c r="B136" s="16" t="s">
        <v>410</v>
      </c>
      <c r="C136" s="13" t="s">
        <v>411</v>
      </c>
      <c r="D136" s="13" t="s">
        <v>405</v>
      </c>
      <c r="E136" s="13" t="s">
        <v>16</v>
      </c>
      <c r="F136" s="14" t="s">
        <v>412</v>
      </c>
      <c r="G136" s="5" t="n">
        <v>1</v>
      </c>
      <c r="H136" s="18" t="n">
        <v>140</v>
      </c>
      <c r="I136" s="18" t="n">
        <f aca="false">G136*H136</f>
        <v>140</v>
      </c>
      <c r="J136" s="5"/>
      <c r="K136" s="18"/>
      <c r="L136" s="18"/>
    </row>
    <row r="137" s="9" customFormat="true" ht="19.5" hidden="false" customHeight="false" outlineLevel="0" collapsed="false">
      <c r="A137" s="10" t="n">
        <v>135</v>
      </c>
      <c r="B137" s="16" t="s">
        <v>413</v>
      </c>
      <c r="C137" s="13" t="s">
        <v>414</v>
      </c>
      <c r="D137" s="13" t="s">
        <v>405</v>
      </c>
      <c r="E137" s="13" t="s">
        <v>16</v>
      </c>
      <c r="F137" s="14" t="s">
        <v>415</v>
      </c>
      <c r="G137" s="5" t="n">
        <v>1</v>
      </c>
      <c r="H137" s="18" t="n">
        <v>140</v>
      </c>
      <c r="I137" s="18" t="n">
        <f aca="false">G137*H137</f>
        <v>140</v>
      </c>
      <c r="J137" s="5"/>
      <c r="K137" s="18"/>
      <c r="L137" s="18"/>
    </row>
    <row r="138" s="9" customFormat="true" ht="19.5" hidden="false" customHeight="false" outlineLevel="0" collapsed="false">
      <c r="A138" s="10" t="n">
        <v>136</v>
      </c>
      <c r="B138" s="16" t="s">
        <v>416</v>
      </c>
      <c r="C138" s="13" t="s">
        <v>417</v>
      </c>
      <c r="D138" s="13" t="s">
        <v>405</v>
      </c>
      <c r="E138" s="12" t="s">
        <v>418</v>
      </c>
      <c r="F138" s="14" t="s">
        <v>419</v>
      </c>
      <c r="G138" s="5" t="n">
        <v>1</v>
      </c>
      <c r="H138" s="18" t="n">
        <v>140</v>
      </c>
      <c r="I138" s="18" t="n">
        <f aca="false">G138*H138</f>
        <v>140</v>
      </c>
      <c r="J138" s="5"/>
      <c r="K138" s="18"/>
      <c r="L138" s="18"/>
    </row>
    <row r="139" s="9" customFormat="true" ht="19.5" hidden="false" customHeight="false" outlineLevel="0" collapsed="false">
      <c r="A139" s="10" t="n">
        <v>137</v>
      </c>
      <c r="B139" s="16" t="s">
        <v>420</v>
      </c>
      <c r="C139" s="13" t="s">
        <v>421</v>
      </c>
      <c r="D139" s="13" t="s">
        <v>405</v>
      </c>
      <c r="E139" s="13" t="s">
        <v>16</v>
      </c>
      <c r="F139" s="14" t="s">
        <v>422</v>
      </c>
      <c r="G139" s="5" t="n">
        <v>1</v>
      </c>
      <c r="H139" s="18" t="n">
        <v>140</v>
      </c>
      <c r="I139" s="18" t="n">
        <f aca="false">G139*H139</f>
        <v>140</v>
      </c>
      <c r="J139" s="5"/>
      <c r="K139" s="18"/>
      <c r="L139" s="18"/>
    </row>
    <row r="140" s="9" customFormat="true" ht="19.5" hidden="false" customHeight="false" outlineLevel="0" collapsed="false">
      <c r="A140" s="10" t="n">
        <v>138</v>
      </c>
      <c r="B140" s="16" t="s">
        <v>423</v>
      </c>
      <c r="C140" s="13" t="s">
        <v>424</v>
      </c>
      <c r="D140" s="13" t="s">
        <v>405</v>
      </c>
      <c r="E140" s="13" t="s">
        <v>16</v>
      </c>
      <c r="F140" s="14" t="s">
        <v>425</v>
      </c>
      <c r="G140" s="5" t="n">
        <v>1</v>
      </c>
      <c r="H140" s="18" t="n">
        <v>140</v>
      </c>
      <c r="I140" s="18" t="n">
        <f aca="false">G140*H140</f>
        <v>140</v>
      </c>
      <c r="J140" s="5"/>
      <c r="K140" s="18"/>
      <c r="L140" s="18"/>
    </row>
    <row r="141" s="9" customFormat="true" ht="19.5" hidden="false" customHeight="false" outlineLevel="0" collapsed="false">
      <c r="A141" s="10" t="n">
        <v>139</v>
      </c>
      <c r="B141" s="16" t="s">
        <v>426</v>
      </c>
      <c r="C141" s="13" t="s">
        <v>414</v>
      </c>
      <c r="D141" s="13" t="s">
        <v>405</v>
      </c>
      <c r="E141" s="13" t="s">
        <v>16</v>
      </c>
      <c r="F141" s="14" t="s">
        <v>427</v>
      </c>
      <c r="G141" s="5" t="n">
        <v>1</v>
      </c>
      <c r="H141" s="18" t="n">
        <v>140</v>
      </c>
      <c r="I141" s="18" t="n">
        <f aca="false">G141*H141</f>
        <v>140</v>
      </c>
      <c r="J141" s="5"/>
      <c r="K141" s="18"/>
      <c r="L141" s="18"/>
    </row>
    <row r="142" s="9" customFormat="true" ht="19.5" hidden="false" customHeight="false" outlineLevel="0" collapsed="false">
      <c r="A142" s="10" t="n">
        <v>140</v>
      </c>
      <c r="B142" s="16" t="s">
        <v>428</v>
      </c>
      <c r="C142" s="13" t="s">
        <v>421</v>
      </c>
      <c r="D142" s="13" t="s">
        <v>405</v>
      </c>
      <c r="E142" s="13" t="s">
        <v>16</v>
      </c>
      <c r="F142" s="14" t="s">
        <v>429</v>
      </c>
      <c r="G142" s="5" t="n">
        <v>1</v>
      </c>
      <c r="H142" s="18" t="n">
        <v>140</v>
      </c>
      <c r="I142" s="18" t="n">
        <f aca="false">G142*H142</f>
        <v>140</v>
      </c>
      <c r="J142" s="5"/>
      <c r="K142" s="18"/>
      <c r="L142" s="18"/>
    </row>
    <row r="143" s="9" customFormat="true" ht="19.5" hidden="false" customHeight="false" outlineLevel="0" collapsed="false">
      <c r="A143" s="10" t="n">
        <v>141</v>
      </c>
      <c r="B143" s="16" t="s">
        <v>430</v>
      </c>
      <c r="C143" s="13" t="s">
        <v>431</v>
      </c>
      <c r="D143" s="13" t="s">
        <v>405</v>
      </c>
      <c r="E143" s="13" t="s">
        <v>16</v>
      </c>
      <c r="F143" s="14" t="s">
        <v>432</v>
      </c>
      <c r="G143" s="5" t="n">
        <v>1</v>
      </c>
      <c r="H143" s="18" t="n">
        <v>140</v>
      </c>
      <c r="I143" s="18" t="n">
        <f aca="false">G143*H143</f>
        <v>140</v>
      </c>
      <c r="J143" s="5"/>
      <c r="K143" s="18"/>
      <c r="L143" s="18"/>
    </row>
    <row r="144" s="9" customFormat="true" ht="19.5" hidden="false" customHeight="false" outlineLevel="0" collapsed="false">
      <c r="A144" s="10" t="n">
        <v>142</v>
      </c>
      <c r="B144" s="16" t="s">
        <v>433</v>
      </c>
      <c r="C144" s="13" t="s">
        <v>411</v>
      </c>
      <c r="D144" s="13" t="s">
        <v>405</v>
      </c>
      <c r="E144" s="13" t="s">
        <v>16</v>
      </c>
      <c r="F144" s="14" t="s">
        <v>434</v>
      </c>
      <c r="G144" s="5" t="n">
        <v>1</v>
      </c>
      <c r="H144" s="18" t="n">
        <v>140</v>
      </c>
      <c r="I144" s="18" t="n">
        <f aca="false">G144*H144</f>
        <v>140</v>
      </c>
      <c r="J144" s="5"/>
      <c r="K144" s="18"/>
      <c r="L144" s="18"/>
    </row>
    <row r="145" s="9" customFormat="true" ht="19.5" hidden="false" customHeight="false" outlineLevel="0" collapsed="false">
      <c r="A145" s="10" t="n">
        <v>143</v>
      </c>
      <c r="B145" s="16" t="s">
        <v>435</v>
      </c>
      <c r="C145" s="13" t="s">
        <v>436</v>
      </c>
      <c r="D145" s="13" t="s">
        <v>405</v>
      </c>
      <c r="E145" s="13" t="s">
        <v>16</v>
      </c>
      <c r="F145" s="14" t="s">
        <v>437</v>
      </c>
      <c r="G145" s="5" t="n">
        <v>1</v>
      </c>
      <c r="H145" s="18" t="n">
        <v>5040</v>
      </c>
      <c r="I145" s="18" t="n">
        <f aca="false">G145*H145</f>
        <v>5040</v>
      </c>
      <c r="J145" s="5" t="s">
        <v>66</v>
      </c>
      <c r="K145" s="18"/>
      <c r="L145" s="18" t="n">
        <v>24</v>
      </c>
    </row>
    <row r="146" s="9" customFormat="true" ht="19.5" hidden="false" customHeight="false" outlineLevel="0" collapsed="false">
      <c r="A146" s="10" t="n">
        <v>144</v>
      </c>
      <c r="B146" s="16" t="s">
        <v>438</v>
      </c>
      <c r="C146" s="13" t="s">
        <v>439</v>
      </c>
      <c r="D146" s="13" t="s">
        <v>405</v>
      </c>
      <c r="E146" s="13" t="s">
        <v>16</v>
      </c>
      <c r="F146" s="14" t="s">
        <v>440</v>
      </c>
      <c r="G146" s="5" t="n">
        <v>1</v>
      </c>
      <c r="H146" s="18" t="n">
        <v>190</v>
      </c>
      <c r="I146" s="18" t="n">
        <f aca="false">G146*H146</f>
        <v>190</v>
      </c>
      <c r="J146" s="5"/>
      <c r="K146" s="18"/>
      <c r="L146" s="18"/>
    </row>
    <row r="147" s="9" customFormat="true" ht="19.5" hidden="false" customHeight="false" outlineLevel="0" collapsed="false">
      <c r="A147" s="10" t="n">
        <v>145</v>
      </c>
      <c r="B147" s="16" t="s">
        <v>441</v>
      </c>
      <c r="C147" s="13" t="s">
        <v>442</v>
      </c>
      <c r="D147" s="13" t="s">
        <v>405</v>
      </c>
      <c r="E147" s="13" t="s">
        <v>16</v>
      </c>
      <c r="F147" s="14" t="s">
        <v>443</v>
      </c>
      <c r="G147" s="5" t="n">
        <v>1</v>
      </c>
      <c r="H147" s="18" t="n">
        <v>230</v>
      </c>
      <c r="I147" s="18" t="n">
        <f aca="false">G147*H147</f>
        <v>230</v>
      </c>
      <c r="J147" s="5"/>
      <c r="K147" s="18"/>
      <c r="L147" s="18"/>
    </row>
    <row r="148" s="9" customFormat="true" ht="19.5" hidden="false" customHeight="false" outlineLevel="0" collapsed="false">
      <c r="A148" s="10" t="n">
        <v>146</v>
      </c>
      <c r="B148" s="16" t="s">
        <v>444</v>
      </c>
      <c r="C148" s="13" t="s">
        <v>445</v>
      </c>
      <c r="D148" s="13" t="s">
        <v>405</v>
      </c>
      <c r="E148" s="13" t="s">
        <v>16</v>
      </c>
      <c r="F148" s="14" t="s">
        <v>446</v>
      </c>
      <c r="G148" s="5" t="n">
        <v>1</v>
      </c>
      <c r="H148" s="18" t="n">
        <v>230</v>
      </c>
      <c r="I148" s="18" t="n">
        <f aca="false">G148*H148</f>
        <v>230</v>
      </c>
      <c r="J148" s="5"/>
      <c r="K148" s="18"/>
      <c r="L148" s="18"/>
    </row>
    <row r="149" s="9" customFormat="true" ht="19.5" hidden="false" customHeight="false" outlineLevel="0" collapsed="false">
      <c r="A149" s="10" t="n">
        <v>147</v>
      </c>
      <c r="B149" s="16" t="s">
        <v>447</v>
      </c>
      <c r="C149" s="13" t="s">
        <v>448</v>
      </c>
      <c r="D149" s="13" t="s">
        <v>405</v>
      </c>
      <c r="E149" s="13" t="s">
        <v>16</v>
      </c>
      <c r="F149" s="14" t="s">
        <v>449</v>
      </c>
      <c r="G149" s="5" t="n">
        <v>1</v>
      </c>
      <c r="H149" s="18" t="n">
        <v>230</v>
      </c>
      <c r="I149" s="18" t="n">
        <f aca="false">G149*H149</f>
        <v>230</v>
      </c>
      <c r="J149" s="5"/>
      <c r="K149" s="18"/>
      <c r="L149" s="18"/>
    </row>
    <row r="150" s="9" customFormat="true" ht="19.5" hidden="false" customHeight="false" outlineLevel="0" collapsed="false">
      <c r="A150" s="10" t="n">
        <v>148</v>
      </c>
      <c r="B150" s="16" t="s">
        <v>450</v>
      </c>
      <c r="C150" s="13" t="s">
        <v>451</v>
      </c>
      <c r="D150" s="13" t="s">
        <v>405</v>
      </c>
      <c r="E150" s="13" t="s">
        <v>16</v>
      </c>
      <c r="F150" s="14" t="s">
        <v>452</v>
      </c>
      <c r="G150" s="5" t="n">
        <v>1</v>
      </c>
      <c r="H150" s="18" t="n">
        <v>230</v>
      </c>
      <c r="I150" s="18" t="n">
        <f aca="false">G150*H150</f>
        <v>230</v>
      </c>
      <c r="J150" s="5"/>
      <c r="K150" s="18"/>
      <c r="L150" s="18"/>
    </row>
    <row r="151" s="9" customFormat="true" ht="19.5" hidden="false" customHeight="false" outlineLevel="0" collapsed="false">
      <c r="A151" s="10" t="n">
        <v>149</v>
      </c>
      <c r="B151" s="16" t="s">
        <v>453</v>
      </c>
      <c r="C151" s="13" t="s">
        <v>454</v>
      </c>
      <c r="D151" s="13" t="s">
        <v>405</v>
      </c>
      <c r="E151" s="13" t="s">
        <v>16</v>
      </c>
      <c r="F151" s="14" t="s">
        <v>455</v>
      </c>
      <c r="G151" s="5" t="n">
        <v>1</v>
      </c>
      <c r="H151" s="18" t="n">
        <v>230</v>
      </c>
      <c r="I151" s="18" t="n">
        <f aca="false">G151*H151</f>
        <v>230</v>
      </c>
      <c r="J151" s="5"/>
      <c r="K151" s="18"/>
      <c r="L151" s="18"/>
    </row>
    <row r="152" s="9" customFormat="true" ht="19.5" hidden="false" customHeight="false" outlineLevel="0" collapsed="false">
      <c r="A152" s="10" t="n">
        <v>150</v>
      </c>
      <c r="B152" s="16" t="s">
        <v>456</v>
      </c>
      <c r="C152" s="13" t="s">
        <v>448</v>
      </c>
      <c r="D152" s="13" t="s">
        <v>405</v>
      </c>
      <c r="E152" s="13" t="s">
        <v>16</v>
      </c>
      <c r="F152" s="14" t="s">
        <v>457</v>
      </c>
      <c r="G152" s="5" t="n">
        <v>1</v>
      </c>
      <c r="H152" s="18" t="n">
        <v>190</v>
      </c>
      <c r="I152" s="18" t="n">
        <f aca="false">G152*H152</f>
        <v>190</v>
      </c>
      <c r="J152" s="5"/>
      <c r="K152" s="18"/>
      <c r="L152" s="18"/>
    </row>
    <row r="153" s="9" customFormat="true" ht="19.5" hidden="false" customHeight="false" outlineLevel="0" collapsed="false">
      <c r="A153" s="10" t="n">
        <v>151</v>
      </c>
      <c r="B153" s="16" t="s">
        <v>458</v>
      </c>
      <c r="C153" s="13" t="s">
        <v>459</v>
      </c>
      <c r="D153" s="13" t="s">
        <v>405</v>
      </c>
      <c r="E153" s="13" t="s">
        <v>16</v>
      </c>
      <c r="F153" s="14" t="s">
        <v>460</v>
      </c>
      <c r="G153" s="5" t="n">
        <v>2</v>
      </c>
      <c r="H153" s="18" t="n">
        <v>190</v>
      </c>
      <c r="I153" s="18" t="n">
        <f aca="false">G153*H153</f>
        <v>380</v>
      </c>
      <c r="J153" s="5"/>
      <c r="K153" s="18"/>
      <c r="L153" s="18"/>
    </row>
    <row r="154" s="9" customFormat="true" ht="19.5" hidden="false" customHeight="false" outlineLevel="0" collapsed="false">
      <c r="A154" s="10" t="n">
        <v>152</v>
      </c>
      <c r="B154" s="16" t="s">
        <v>461</v>
      </c>
      <c r="C154" s="13" t="s">
        <v>454</v>
      </c>
      <c r="D154" s="13" t="s">
        <v>405</v>
      </c>
      <c r="E154" s="13" t="s">
        <v>16</v>
      </c>
      <c r="F154" s="14" t="s">
        <v>462</v>
      </c>
      <c r="G154" s="5" t="n">
        <v>2</v>
      </c>
      <c r="H154" s="18" t="n">
        <v>190</v>
      </c>
      <c r="I154" s="18" t="n">
        <f aca="false">G154*H154</f>
        <v>380</v>
      </c>
      <c r="J154" s="5"/>
      <c r="K154" s="18"/>
      <c r="L154" s="18"/>
    </row>
    <row r="155" s="9" customFormat="true" ht="19.5" hidden="false" customHeight="false" outlineLevel="0" collapsed="false">
      <c r="A155" s="10" t="n">
        <v>153</v>
      </c>
      <c r="B155" s="16" t="s">
        <v>463</v>
      </c>
      <c r="C155" s="13" t="s">
        <v>464</v>
      </c>
      <c r="D155" s="13" t="s">
        <v>405</v>
      </c>
      <c r="E155" s="13" t="s">
        <v>16</v>
      </c>
      <c r="F155" s="14" t="s">
        <v>465</v>
      </c>
      <c r="G155" s="5" t="n">
        <v>2</v>
      </c>
      <c r="H155" s="18" t="n">
        <v>190</v>
      </c>
      <c r="I155" s="18" t="n">
        <f aca="false">G155*H155</f>
        <v>380</v>
      </c>
      <c r="J155" s="5"/>
      <c r="K155" s="18"/>
      <c r="L155" s="18"/>
    </row>
    <row r="156" s="9" customFormat="true" ht="19.5" hidden="false" customHeight="false" outlineLevel="0" collapsed="false">
      <c r="A156" s="10" t="n">
        <v>154</v>
      </c>
      <c r="B156" s="16" t="s">
        <v>466</v>
      </c>
      <c r="C156" s="13" t="s">
        <v>467</v>
      </c>
      <c r="D156" s="13" t="s">
        <v>405</v>
      </c>
      <c r="E156" s="13" t="s">
        <v>16</v>
      </c>
      <c r="F156" s="14" t="s">
        <v>468</v>
      </c>
      <c r="G156" s="5" t="n">
        <v>2</v>
      </c>
      <c r="H156" s="18" t="n">
        <v>230</v>
      </c>
      <c r="I156" s="18" t="n">
        <f aca="false">G156*H156</f>
        <v>460</v>
      </c>
      <c r="J156" s="5"/>
      <c r="K156" s="18"/>
      <c r="L156" s="18"/>
    </row>
    <row r="157" s="9" customFormat="true" ht="19.5" hidden="false" customHeight="false" outlineLevel="0" collapsed="false">
      <c r="A157" s="10" t="n">
        <v>155</v>
      </c>
      <c r="B157" s="16" t="s">
        <v>469</v>
      </c>
      <c r="C157" s="13" t="s">
        <v>470</v>
      </c>
      <c r="D157" s="13" t="s">
        <v>405</v>
      </c>
      <c r="E157" s="13" t="s">
        <v>16</v>
      </c>
      <c r="F157" s="14" t="s">
        <v>471</v>
      </c>
      <c r="G157" s="5" t="n">
        <v>2</v>
      </c>
      <c r="H157" s="18" t="n">
        <v>230</v>
      </c>
      <c r="I157" s="18" t="n">
        <f aca="false">G157*H157</f>
        <v>460</v>
      </c>
      <c r="J157" s="5"/>
      <c r="K157" s="18"/>
      <c r="L157" s="18"/>
    </row>
    <row r="158" s="9" customFormat="true" ht="19.5" hidden="false" customHeight="false" outlineLevel="0" collapsed="false">
      <c r="A158" s="10" t="n">
        <v>156</v>
      </c>
      <c r="B158" s="16" t="s">
        <v>472</v>
      </c>
      <c r="C158" s="13" t="s">
        <v>473</v>
      </c>
      <c r="D158" s="13" t="s">
        <v>405</v>
      </c>
      <c r="E158" s="13" t="s">
        <v>16</v>
      </c>
      <c r="F158" s="14" t="s">
        <v>474</v>
      </c>
      <c r="G158" s="5" t="n">
        <v>2</v>
      </c>
      <c r="H158" s="18" t="n">
        <v>210</v>
      </c>
      <c r="I158" s="18" t="n">
        <f aca="false">G158*H158</f>
        <v>420</v>
      </c>
      <c r="J158" s="5"/>
      <c r="K158" s="18"/>
      <c r="L158" s="18"/>
    </row>
    <row r="159" s="9" customFormat="true" ht="19.5" hidden="false" customHeight="false" outlineLevel="0" collapsed="false">
      <c r="A159" s="10" t="n">
        <v>157</v>
      </c>
      <c r="B159" s="16" t="s">
        <v>475</v>
      </c>
      <c r="C159" s="13" t="s">
        <v>476</v>
      </c>
      <c r="D159" s="13" t="s">
        <v>405</v>
      </c>
      <c r="E159" s="13" t="s">
        <v>16</v>
      </c>
      <c r="F159" s="14" t="s">
        <v>477</v>
      </c>
      <c r="G159" s="5" t="n">
        <v>1</v>
      </c>
      <c r="H159" s="18" t="n">
        <v>190</v>
      </c>
      <c r="I159" s="18" t="n">
        <f aca="false">G159*H159</f>
        <v>190</v>
      </c>
      <c r="J159" s="5"/>
      <c r="K159" s="18"/>
      <c r="L159" s="18"/>
    </row>
    <row r="160" s="9" customFormat="true" ht="19.5" hidden="false" customHeight="false" outlineLevel="0" collapsed="false">
      <c r="A160" s="10" t="n">
        <v>158</v>
      </c>
      <c r="B160" s="16" t="s">
        <v>478</v>
      </c>
      <c r="C160" s="13" t="s">
        <v>479</v>
      </c>
      <c r="D160" s="13" t="s">
        <v>405</v>
      </c>
      <c r="E160" s="13" t="s">
        <v>16</v>
      </c>
      <c r="F160" s="14" t="s">
        <v>480</v>
      </c>
      <c r="G160" s="5" t="n">
        <v>1</v>
      </c>
      <c r="H160" s="18" t="n">
        <v>230</v>
      </c>
      <c r="I160" s="18" t="n">
        <f aca="false">G160*H160</f>
        <v>230</v>
      </c>
      <c r="J160" s="5"/>
      <c r="K160" s="18"/>
      <c r="L160" s="18"/>
    </row>
    <row r="161" s="9" customFormat="true" ht="19.5" hidden="false" customHeight="false" outlineLevel="0" collapsed="false">
      <c r="A161" s="10" t="n">
        <v>159</v>
      </c>
      <c r="B161" s="16" t="s">
        <v>481</v>
      </c>
      <c r="C161" s="13" t="s">
        <v>482</v>
      </c>
      <c r="D161" s="13" t="s">
        <v>405</v>
      </c>
      <c r="E161" s="13" t="s">
        <v>16</v>
      </c>
      <c r="F161" s="14" t="s">
        <v>483</v>
      </c>
      <c r="G161" s="5" t="n">
        <v>1</v>
      </c>
      <c r="H161" s="18" t="n">
        <v>190</v>
      </c>
      <c r="I161" s="18" t="n">
        <f aca="false">G161*H161</f>
        <v>190</v>
      </c>
      <c r="J161" s="5"/>
      <c r="K161" s="18"/>
      <c r="L161" s="18"/>
    </row>
    <row r="162" s="9" customFormat="true" ht="19.5" hidden="false" customHeight="false" outlineLevel="0" collapsed="false">
      <c r="A162" s="10" t="n">
        <v>160</v>
      </c>
      <c r="B162" s="16" t="s">
        <v>484</v>
      </c>
      <c r="C162" s="13" t="s">
        <v>411</v>
      </c>
      <c r="D162" s="13" t="s">
        <v>405</v>
      </c>
      <c r="E162" s="13" t="s">
        <v>16</v>
      </c>
      <c r="F162" s="14" t="s">
        <v>485</v>
      </c>
      <c r="G162" s="5" t="n">
        <v>1</v>
      </c>
      <c r="H162" s="18" t="n">
        <v>230</v>
      </c>
      <c r="I162" s="18" t="n">
        <f aca="false">G162*H162</f>
        <v>230</v>
      </c>
      <c r="J162" s="5"/>
      <c r="K162" s="18"/>
      <c r="L162" s="18"/>
    </row>
    <row r="163" s="9" customFormat="true" ht="19.5" hidden="false" customHeight="false" outlineLevel="0" collapsed="false">
      <c r="A163" s="10" t="n">
        <v>161</v>
      </c>
      <c r="B163" s="16" t="s">
        <v>486</v>
      </c>
      <c r="C163" s="13" t="s">
        <v>487</v>
      </c>
      <c r="D163" s="13" t="s">
        <v>405</v>
      </c>
      <c r="E163" s="13" t="s">
        <v>16</v>
      </c>
      <c r="F163" s="14" t="s">
        <v>488</v>
      </c>
      <c r="G163" s="5" t="n">
        <v>1</v>
      </c>
      <c r="H163" s="18" t="n">
        <v>190</v>
      </c>
      <c r="I163" s="18" t="n">
        <f aca="false">G163*H163</f>
        <v>190</v>
      </c>
      <c r="J163" s="5"/>
      <c r="K163" s="18"/>
      <c r="L163" s="18"/>
    </row>
    <row r="164" s="9" customFormat="true" ht="19.5" hidden="false" customHeight="false" outlineLevel="0" collapsed="false">
      <c r="A164" s="10" t="n">
        <v>162</v>
      </c>
      <c r="B164" s="16" t="s">
        <v>489</v>
      </c>
      <c r="C164" s="13" t="s">
        <v>482</v>
      </c>
      <c r="D164" s="13" t="s">
        <v>405</v>
      </c>
      <c r="E164" s="13" t="s">
        <v>16</v>
      </c>
      <c r="F164" s="14" t="s">
        <v>490</v>
      </c>
      <c r="G164" s="5" t="n">
        <v>1</v>
      </c>
      <c r="H164" s="18" t="n">
        <v>190</v>
      </c>
      <c r="I164" s="18" t="n">
        <f aca="false">G164*H164</f>
        <v>190</v>
      </c>
      <c r="J164" s="5"/>
      <c r="K164" s="18"/>
      <c r="L164" s="18"/>
    </row>
    <row r="165" s="9" customFormat="true" ht="19.5" hidden="false" customHeight="false" outlineLevel="0" collapsed="false">
      <c r="A165" s="10" t="n">
        <v>163</v>
      </c>
      <c r="B165" s="16" t="s">
        <v>491</v>
      </c>
      <c r="C165" s="13" t="s">
        <v>492</v>
      </c>
      <c r="D165" s="13" t="s">
        <v>405</v>
      </c>
      <c r="E165" s="13" t="s">
        <v>16</v>
      </c>
      <c r="F165" s="14" t="s">
        <v>493</v>
      </c>
      <c r="G165" s="5" t="n">
        <v>1</v>
      </c>
      <c r="H165" s="18" t="n">
        <v>360</v>
      </c>
      <c r="I165" s="18" t="n">
        <f aca="false">G165*H165</f>
        <v>360</v>
      </c>
      <c r="J165" s="5"/>
      <c r="K165" s="18"/>
      <c r="L165" s="18"/>
    </row>
    <row r="166" s="9" customFormat="true" ht="19.5" hidden="false" customHeight="false" outlineLevel="0" collapsed="false">
      <c r="A166" s="10" t="n">
        <v>164</v>
      </c>
      <c r="B166" s="16" t="s">
        <v>494</v>
      </c>
      <c r="C166" s="13" t="s">
        <v>492</v>
      </c>
      <c r="D166" s="13" t="s">
        <v>405</v>
      </c>
      <c r="E166" s="13" t="s">
        <v>16</v>
      </c>
      <c r="F166" s="14" t="s">
        <v>495</v>
      </c>
      <c r="G166" s="5" t="n">
        <v>1</v>
      </c>
      <c r="H166" s="18" t="n">
        <v>360</v>
      </c>
      <c r="I166" s="18" t="n">
        <f aca="false">G166*H166</f>
        <v>360</v>
      </c>
      <c r="J166" s="5"/>
      <c r="K166" s="18"/>
      <c r="L166" s="18"/>
    </row>
    <row r="167" s="9" customFormat="true" ht="19.5" hidden="false" customHeight="false" outlineLevel="0" collapsed="false">
      <c r="A167" s="10" t="n">
        <v>165</v>
      </c>
      <c r="B167" s="16" t="s">
        <v>496</v>
      </c>
      <c r="C167" s="13" t="s">
        <v>492</v>
      </c>
      <c r="D167" s="13" t="s">
        <v>405</v>
      </c>
      <c r="E167" s="13" t="s">
        <v>16</v>
      </c>
      <c r="F167" s="14" t="s">
        <v>497</v>
      </c>
      <c r="G167" s="5" t="n">
        <v>1</v>
      </c>
      <c r="H167" s="18" t="n">
        <v>360</v>
      </c>
      <c r="I167" s="18" t="n">
        <f aca="false">G167*H167</f>
        <v>360</v>
      </c>
      <c r="J167" s="5"/>
      <c r="K167" s="18"/>
      <c r="L167" s="18"/>
    </row>
    <row r="168" s="9" customFormat="true" ht="19.5" hidden="false" customHeight="false" outlineLevel="0" collapsed="false">
      <c r="A168" s="10" t="n">
        <v>166</v>
      </c>
      <c r="B168" s="16" t="s">
        <v>498</v>
      </c>
      <c r="C168" s="13" t="s">
        <v>492</v>
      </c>
      <c r="D168" s="13" t="s">
        <v>405</v>
      </c>
      <c r="E168" s="13" t="s">
        <v>16</v>
      </c>
      <c r="F168" s="14" t="s">
        <v>499</v>
      </c>
      <c r="G168" s="5" t="n">
        <v>2</v>
      </c>
      <c r="H168" s="18" t="n">
        <v>360</v>
      </c>
      <c r="I168" s="18" t="n">
        <f aca="false">G168*H168</f>
        <v>720</v>
      </c>
      <c r="J168" s="5"/>
      <c r="K168" s="18"/>
      <c r="L168" s="18"/>
    </row>
    <row r="169" s="9" customFormat="true" ht="19.5" hidden="false" customHeight="false" outlineLevel="0" collapsed="false">
      <c r="A169" s="10" t="n">
        <v>167</v>
      </c>
      <c r="B169" s="16" t="s">
        <v>500</v>
      </c>
      <c r="C169" s="13" t="s">
        <v>411</v>
      </c>
      <c r="D169" s="13" t="s">
        <v>405</v>
      </c>
      <c r="E169" s="13" t="s">
        <v>16</v>
      </c>
      <c r="F169" s="14" t="s">
        <v>501</v>
      </c>
      <c r="G169" s="5" t="n">
        <v>1</v>
      </c>
      <c r="H169" s="18" t="n">
        <v>260</v>
      </c>
      <c r="I169" s="18" t="n">
        <f aca="false">G169*H169</f>
        <v>260</v>
      </c>
      <c r="J169" s="5"/>
      <c r="K169" s="18"/>
      <c r="L169" s="18"/>
    </row>
    <row r="170" s="9" customFormat="true" ht="19.5" hidden="false" customHeight="false" outlineLevel="0" collapsed="false">
      <c r="A170" s="10" t="n">
        <v>168</v>
      </c>
      <c r="B170" s="16" t="s">
        <v>502</v>
      </c>
      <c r="C170" s="13" t="s">
        <v>411</v>
      </c>
      <c r="D170" s="13" t="s">
        <v>405</v>
      </c>
      <c r="E170" s="13" t="s">
        <v>16</v>
      </c>
      <c r="F170" s="14" t="s">
        <v>503</v>
      </c>
      <c r="G170" s="5" t="n">
        <v>1</v>
      </c>
      <c r="H170" s="18" t="n">
        <v>260</v>
      </c>
      <c r="I170" s="18" t="n">
        <f aca="false">G170*H170</f>
        <v>260</v>
      </c>
      <c r="J170" s="5"/>
      <c r="K170" s="18"/>
      <c r="L170" s="18"/>
    </row>
    <row r="171" s="9" customFormat="true" ht="19.5" hidden="false" customHeight="false" outlineLevel="0" collapsed="false">
      <c r="A171" s="10" t="n">
        <v>169</v>
      </c>
      <c r="B171" s="16" t="s">
        <v>504</v>
      </c>
      <c r="C171" s="13" t="s">
        <v>411</v>
      </c>
      <c r="D171" s="13" t="s">
        <v>405</v>
      </c>
      <c r="E171" s="13" t="s">
        <v>16</v>
      </c>
      <c r="F171" s="14" t="s">
        <v>505</v>
      </c>
      <c r="G171" s="5" t="n">
        <v>1</v>
      </c>
      <c r="H171" s="18" t="n">
        <v>260</v>
      </c>
      <c r="I171" s="18" t="n">
        <f aca="false">G171*H171</f>
        <v>260</v>
      </c>
      <c r="J171" s="5"/>
      <c r="K171" s="18"/>
      <c r="L171" s="18"/>
    </row>
    <row r="172" s="9" customFormat="true" ht="19.5" hidden="false" customHeight="false" outlineLevel="0" collapsed="false">
      <c r="A172" s="10" t="n">
        <v>170</v>
      </c>
      <c r="B172" s="16" t="s">
        <v>506</v>
      </c>
      <c r="C172" s="13" t="s">
        <v>507</v>
      </c>
      <c r="D172" s="13" t="s">
        <v>405</v>
      </c>
      <c r="E172" s="13" t="s">
        <v>16</v>
      </c>
      <c r="F172" s="14" t="s">
        <v>508</v>
      </c>
      <c r="G172" s="5" t="n">
        <v>1</v>
      </c>
      <c r="H172" s="18" t="n">
        <v>260</v>
      </c>
      <c r="I172" s="18" t="n">
        <f aca="false">G172*H172</f>
        <v>260</v>
      </c>
      <c r="J172" s="5"/>
      <c r="K172" s="18"/>
      <c r="L172" s="18"/>
    </row>
    <row r="173" s="9" customFormat="true" ht="19.5" hidden="false" customHeight="false" outlineLevel="0" collapsed="false">
      <c r="A173" s="10" t="n">
        <v>171</v>
      </c>
      <c r="B173" s="16" t="s">
        <v>509</v>
      </c>
      <c r="C173" s="13" t="s">
        <v>510</v>
      </c>
      <c r="D173" s="13" t="s">
        <v>405</v>
      </c>
      <c r="E173" s="13" t="s">
        <v>16</v>
      </c>
      <c r="F173" s="14" t="s">
        <v>511</v>
      </c>
      <c r="G173" s="5" t="n">
        <v>1</v>
      </c>
      <c r="H173" s="18" t="n">
        <v>230</v>
      </c>
      <c r="I173" s="18" t="n">
        <f aca="false">G173*H173</f>
        <v>230</v>
      </c>
      <c r="J173" s="5"/>
      <c r="K173" s="18"/>
      <c r="L173" s="18"/>
    </row>
    <row r="174" s="9" customFormat="true" ht="19.5" hidden="false" customHeight="false" outlineLevel="0" collapsed="false">
      <c r="A174" s="10" t="n">
        <v>172</v>
      </c>
      <c r="B174" s="16" t="s">
        <v>512</v>
      </c>
      <c r="C174" s="13" t="s">
        <v>431</v>
      </c>
      <c r="D174" s="13" t="s">
        <v>405</v>
      </c>
      <c r="E174" s="13" t="s">
        <v>16</v>
      </c>
      <c r="F174" s="14" t="s">
        <v>513</v>
      </c>
      <c r="G174" s="5" t="n">
        <v>1</v>
      </c>
      <c r="H174" s="18" t="n">
        <v>260</v>
      </c>
      <c r="I174" s="18" t="n">
        <f aca="false">G174*H174</f>
        <v>260</v>
      </c>
      <c r="J174" s="5"/>
      <c r="K174" s="18"/>
      <c r="L174" s="18"/>
    </row>
    <row r="175" s="9" customFormat="true" ht="19.5" hidden="false" customHeight="false" outlineLevel="0" collapsed="false">
      <c r="A175" s="10" t="n">
        <v>173</v>
      </c>
      <c r="B175" s="16" t="s">
        <v>514</v>
      </c>
      <c r="C175" s="13" t="s">
        <v>515</v>
      </c>
      <c r="D175" s="13" t="s">
        <v>405</v>
      </c>
      <c r="E175" s="13" t="s">
        <v>16</v>
      </c>
      <c r="F175" s="14" t="s">
        <v>516</v>
      </c>
      <c r="G175" s="5" t="n">
        <v>1</v>
      </c>
      <c r="H175" s="18" t="n">
        <v>260</v>
      </c>
      <c r="I175" s="18" t="n">
        <f aca="false">G175*H175</f>
        <v>260</v>
      </c>
      <c r="J175" s="5"/>
      <c r="K175" s="18"/>
      <c r="L175" s="18"/>
    </row>
    <row r="176" s="9" customFormat="true" ht="19.5" hidden="false" customHeight="false" outlineLevel="0" collapsed="false">
      <c r="A176" s="10" t="n">
        <v>174</v>
      </c>
      <c r="B176" s="16" t="s">
        <v>517</v>
      </c>
      <c r="C176" s="13" t="s">
        <v>459</v>
      </c>
      <c r="D176" s="13" t="s">
        <v>405</v>
      </c>
      <c r="E176" s="13" t="s">
        <v>16</v>
      </c>
      <c r="F176" s="14" t="s">
        <v>518</v>
      </c>
      <c r="G176" s="5" t="n">
        <v>1</v>
      </c>
      <c r="H176" s="18" t="n">
        <v>280</v>
      </c>
      <c r="I176" s="18" t="n">
        <f aca="false">G176*H176</f>
        <v>280</v>
      </c>
      <c r="J176" s="5"/>
      <c r="K176" s="18"/>
      <c r="L176" s="18"/>
    </row>
    <row r="177" s="9" customFormat="true" ht="19.5" hidden="false" customHeight="false" outlineLevel="0" collapsed="false">
      <c r="A177" s="10" t="n">
        <v>175</v>
      </c>
      <c r="B177" s="11" t="s">
        <v>519</v>
      </c>
      <c r="C177" s="13" t="s">
        <v>520</v>
      </c>
      <c r="D177" s="13" t="s">
        <v>405</v>
      </c>
      <c r="E177" s="13" t="s">
        <v>16</v>
      </c>
      <c r="F177" s="14" t="s">
        <v>521</v>
      </c>
      <c r="G177" s="5" t="n">
        <v>1</v>
      </c>
      <c r="H177" s="18" t="n">
        <v>320</v>
      </c>
      <c r="I177" s="18" t="n">
        <f aca="false">G177*H177</f>
        <v>320</v>
      </c>
      <c r="J177" s="5"/>
      <c r="K177" s="18"/>
      <c r="L177" s="18"/>
    </row>
    <row r="178" s="9" customFormat="true" ht="19.5" hidden="false" customHeight="false" outlineLevel="0" collapsed="false">
      <c r="A178" s="10" t="n">
        <v>176</v>
      </c>
      <c r="B178" s="16" t="s">
        <v>522</v>
      </c>
      <c r="C178" s="13" t="s">
        <v>417</v>
      </c>
      <c r="D178" s="13" t="s">
        <v>405</v>
      </c>
      <c r="E178" s="13" t="s">
        <v>16</v>
      </c>
      <c r="F178" s="14" t="s">
        <v>523</v>
      </c>
      <c r="G178" s="5" t="n">
        <v>1</v>
      </c>
      <c r="H178" s="18" t="n">
        <v>990</v>
      </c>
      <c r="I178" s="18" t="n">
        <f aca="false">G178*H178</f>
        <v>990</v>
      </c>
      <c r="J178" s="5" t="s">
        <v>66</v>
      </c>
      <c r="K178" s="18"/>
      <c r="L178" s="18" t="n">
        <v>4</v>
      </c>
    </row>
    <row r="179" s="9" customFormat="true" ht="19.5" hidden="false" customHeight="false" outlineLevel="0" collapsed="false">
      <c r="A179" s="10" t="n">
        <v>177</v>
      </c>
      <c r="B179" s="16" t="s">
        <v>524</v>
      </c>
      <c r="C179" s="13" t="s">
        <v>525</v>
      </c>
      <c r="D179" s="13" t="s">
        <v>405</v>
      </c>
      <c r="E179" s="13" t="s">
        <v>16</v>
      </c>
      <c r="F179" s="14" t="s">
        <v>526</v>
      </c>
      <c r="G179" s="5" t="n">
        <v>1</v>
      </c>
      <c r="H179" s="18" t="n">
        <v>250</v>
      </c>
      <c r="I179" s="18" t="n">
        <f aca="false">G179*H179</f>
        <v>250</v>
      </c>
      <c r="J179" s="5"/>
      <c r="K179" s="18"/>
      <c r="L179" s="18"/>
    </row>
    <row r="180" s="9" customFormat="true" ht="19.5" hidden="false" customHeight="false" outlineLevel="0" collapsed="false">
      <c r="A180" s="10" t="n">
        <v>178</v>
      </c>
      <c r="B180" s="16" t="s">
        <v>527</v>
      </c>
      <c r="C180" s="13" t="s">
        <v>507</v>
      </c>
      <c r="D180" s="13" t="s">
        <v>405</v>
      </c>
      <c r="E180" s="13" t="s">
        <v>16</v>
      </c>
      <c r="F180" s="14" t="s">
        <v>528</v>
      </c>
      <c r="G180" s="5" t="n">
        <v>1</v>
      </c>
      <c r="H180" s="18" t="n">
        <v>250</v>
      </c>
      <c r="I180" s="18" t="n">
        <f aca="false">G180*H180</f>
        <v>250</v>
      </c>
      <c r="J180" s="5"/>
      <c r="K180" s="18"/>
      <c r="L180" s="18"/>
    </row>
    <row r="181" s="9" customFormat="true" ht="19.5" hidden="false" customHeight="false" outlineLevel="0" collapsed="false">
      <c r="A181" s="10" t="n">
        <v>179</v>
      </c>
      <c r="B181" s="16" t="s">
        <v>529</v>
      </c>
      <c r="C181" s="13" t="s">
        <v>431</v>
      </c>
      <c r="D181" s="13" t="s">
        <v>405</v>
      </c>
      <c r="E181" s="13" t="s">
        <v>16</v>
      </c>
      <c r="F181" s="14" t="s">
        <v>530</v>
      </c>
      <c r="G181" s="5" t="n">
        <v>1</v>
      </c>
      <c r="H181" s="18" t="n">
        <v>250</v>
      </c>
      <c r="I181" s="18" t="n">
        <f aca="false">G181*H181</f>
        <v>250</v>
      </c>
      <c r="J181" s="5"/>
      <c r="K181" s="18"/>
      <c r="L181" s="18"/>
    </row>
    <row r="182" s="9" customFormat="true" ht="19.5" hidden="false" customHeight="false" outlineLevel="0" collapsed="false">
      <c r="A182" s="10" t="n">
        <v>180</v>
      </c>
      <c r="B182" s="16" t="s">
        <v>531</v>
      </c>
      <c r="C182" s="13" t="s">
        <v>431</v>
      </c>
      <c r="D182" s="13" t="s">
        <v>405</v>
      </c>
      <c r="E182" s="13" t="s">
        <v>16</v>
      </c>
      <c r="F182" s="14" t="s">
        <v>532</v>
      </c>
      <c r="G182" s="5" t="n">
        <v>1</v>
      </c>
      <c r="H182" s="18" t="n">
        <v>250</v>
      </c>
      <c r="I182" s="18" t="n">
        <f aca="false">G182*H182</f>
        <v>250</v>
      </c>
      <c r="J182" s="5"/>
      <c r="K182" s="18"/>
      <c r="L182" s="18"/>
    </row>
    <row r="183" s="9" customFormat="true" ht="19.5" hidden="false" customHeight="false" outlineLevel="0" collapsed="false">
      <c r="A183" s="10" t="n">
        <v>181</v>
      </c>
      <c r="B183" s="16" t="s">
        <v>533</v>
      </c>
      <c r="C183" s="13" t="s">
        <v>476</v>
      </c>
      <c r="D183" s="13" t="s">
        <v>405</v>
      </c>
      <c r="E183" s="13" t="s">
        <v>16</v>
      </c>
      <c r="F183" s="14" t="s">
        <v>534</v>
      </c>
      <c r="G183" s="5" t="n">
        <v>1</v>
      </c>
      <c r="H183" s="18" t="n">
        <v>280</v>
      </c>
      <c r="I183" s="18" t="n">
        <f aca="false">G183*H183</f>
        <v>280</v>
      </c>
      <c r="J183" s="5"/>
      <c r="K183" s="18"/>
      <c r="L183" s="18"/>
    </row>
    <row r="184" s="9" customFormat="true" ht="19.5" hidden="false" customHeight="false" outlineLevel="0" collapsed="false">
      <c r="A184" s="10" t="n">
        <v>182</v>
      </c>
      <c r="B184" s="16" t="s">
        <v>535</v>
      </c>
      <c r="C184" s="13" t="s">
        <v>411</v>
      </c>
      <c r="D184" s="13" t="s">
        <v>405</v>
      </c>
      <c r="E184" s="13" t="s">
        <v>16</v>
      </c>
      <c r="F184" s="14" t="s">
        <v>536</v>
      </c>
      <c r="G184" s="5" t="n">
        <v>1</v>
      </c>
      <c r="H184" s="18" t="n">
        <v>660</v>
      </c>
      <c r="I184" s="18" t="n">
        <f aca="false">G184*H184</f>
        <v>660</v>
      </c>
      <c r="J184" s="5" t="s">
        <v>66</v>
      </c>
      <c r="K184" s="18"/>
      <c r="L184" s="18" t="n">
        <v>6</v>
      </c>
    </row>
    <row r="185" s="9" customFormat="true" ht="19.5" hidden="false" customHeight="false" outlineLevel="0" collapsed="false">
      <c r="A185" s="10" t="n">
        <v>183</v>
      </c>
      <c r="B185" s="16" t="s">
        <v>537</v>
      </c>
      <c r="C185" s="13" t="s">
        <v>411</v>
      </c>
      <c r="D185" s="13" t="s">
        <v>405</v>
      </c>
      <c r="E185" s="13" t="s">
        <v>16</v>
      </c>
      <c r="F185" s="14" t="s">
        <v>538</v>
      </c>
      <c r="G185" s="5" t="n">
        <v>1</v>
      </c>
      <c r="H185" s="18" t="n">
        <v>660</v>
      </c>
      <c r="I185" s="18" t="n">
        <f aca="false">G185*H185</f>
        <v>660</v>
      </c>
      <c r="J185" s="5" t="s">
        <v>66</v>
      </c>
      <c r="K185" s="18"/>
      <c r="L185" s="18" t="n">
        <v>6</v>
      </c>
    </row>
    <row r="186" s="9" customFormat="true" ht="19.5" hidden="false" customHeight="false" outlineLevel="0" collapsed="false">
      <c r="A186" s="10" t="n">
        <v>184</v>
      </c>
      <c r="B186" s="16" t="s">
        <v>539</v>
      </c>
      <c r="C186" s="13" t="s">
        <v>540</v>
      </c>
      <c r="D186" s="13" t="s">
        <v>405</v>
      </c>
      <c r="E186" s="13" t="s">
        <v>16</v>
      </c>
      <c r="F186" s="14" t="s">
        <v>541</v>
      </c>
      <c r="G186" s="5" t="n">
        <v>1</v>
      </c>
      <c r="H186" s="18" t="n">
        <v>165</v>
      </c>
      <c r="I186" s="18" t="n">
        <f aca="false">G186*H186</f>
        <v>165</v>
      </c>
      <c r="J186" s="5"/>
      <c r="K186" s="18"/>
      <c r="L186" s="18"/>
    </row>
    <row r="187" s="9" customFormat="true" ht="19.5" hidden="false" customHeight="false" outlineLevel="0" collapsed="false">
      <c r="A187" s="10" t="n">
        <v>185</v>
      </c>
      <c r="B187" s="16" t="s">
        <v>542</v>
      </c>
      <c r="C187" s="13" t="s">
        <v>543</v>
      </c>
      <c r="D187" s="13" t="s">
        <v>405</v>
      </c>
      <c r="E187" s="13" t="s">
        <v>16</v>
      </c>
      <c r="F187" s="14" t="s">
        <v>544</v>
      </c>
      <c r="G187" s="5" t="n">
        <v>1</v>
      </c>
      <c r="H187" s="18" t="n">
        <v>165</v>
      </c>
      <c r="I187" s="18" t="n">
        <f aca="false">G187*H187</f>
        <v>165</v>
      </c>
      <c r="J187" s="5"/>
      <c r="K187" s="18"/>
      <c r="L187" s="18"/>
    </row>
    <row r="188" s="9" customFormat="true" ht="19.5" hidden="false" customHeight="false" outlineLevel="0" collapsed="false">
      <c r="A188" s="10" t="n">
        <v>186</v>
      </c>
      <c r="B188" s="16" t="s">
        <v>545</v>
      </c>
      <c r="C188" s="13" t="s">
        <v>546</v>
      </c>
      <c r="D188" s="13" t="s">
        <v>405</v>
      </c>
      <c r="E188" s="13" t="s">
        <v>16</v>
      </c>
      <c r="F188" s="14" t="s">
        <v>547</v>
      </c>
      <c r="G188" s="5" t="n">
        <v>1</v>
      </c>
      <c r="H188" s="18" t="n">
        <v>165</v>
      </c>
      <c r="I188" s="18" t="n">
        <f aca="false">G188*H188</f>
        <v>165</v>
      </c>
      <c r="J188" s="5"/>
      <c r="K188" s="18"/>
      <c r="L188" s="18"/>
    </row>
    <row r="189" s="9" customFormat="true" ht="19.5" hidden="false" customHeight="false" outlineLevel="0" collapsed="false">
      <c r="A189" s="10" t="n">
        <v>187</v>
      </c>
      <c r="B189" s="16" t="s">
        <v>548</v>
      </c>
      <c r="C189" s="13" t="s">
        <v>549</v>
      </c>
      <c r="D189" s="13" t="s">
        <v>405</v>
      </c>
      <c r="E189" s="13" t="s">
        <v>16</v>
      </c>
      <c r="F189" s="14" t="s">
        <v>550</v>
      </c>
      <c r="G189" s="5" t="n">
        <v>1</v>
      </c>
      <c r="H189" s="18" t="n">
        <v>165</v>
      </c>
      <c r="I189" s="18" t="n">
        <f aca="false">G189*H189</f>
        <v>165</v>
      </c>
      <c r="J189" s="5"/>
      <c r="K189" s="18"/>
      <c r="L189" s="18"/>
    </row>
    <row r="190" s="9" customFormat="true" ht="19.5" hidden="false" customHeight="false" outlineLevel="0" collapsed="false">
      <c r="A190" s="10" t="n">
        <v>188</v>
      </c>
      <c r="B190" s="16" t="s">
        <v>551</v>
      </c>
      <c r="C190" s="13" t="s">
        <v>482</v>
      </c>
      <c r="D190" s="13" t="s">
        <v>405</v>
      </c>
      <c r="E190" s="13" t="s">
        <v>16</v>
      </c>
      <c r="F190" s="14" t="s">
        <v>552</v>
      </c>
      <c r="G190" s="5" t="n">
        <v>1</v>
      </c>
      <c r="H190" s="18" t="n">
        <v>165</v>
      </c>
      <c r="I190" s="18" t="n">
        <f aca="false">G190*H190</f>
        <v>165</v>
      </c>
      <c r="J190" s="5"/>
      <c r="K190" s="18"/>
      <c r="L190" s="18"/>
    </row>
    <row r="191" s="9" customFormat="true" ht="19.5" hidden="false" customHeight="false" outlineLevel="0" collapsed="false">
      <c r="A191" s="10" t="n">
        <v>189</v>
      </c>
      <c r="B191" s="16" t="s">
        <v>553</v>
      </c>
      <c r="C191" s="13" t="s">
        <v>543</v>
      </c>
      <c r="D191" s="13" t="s">
        <v>405</v>
      </c>
      <c r="E191" s="13" t="s">
        <v>16</v>
      </c>
      <c r="F191" s="14" t="s">
        <v>554</v>
      </c>
      <c r="G191" s="5" t="n">
        <v>1</v>
      </c>
      <c r="H191" s="18" t="n">
        <v>165</v>
      </c>
      <c r="I191" s="18" t="n">
        <f aca="false">G191*H191</f>
        <v>165</v>
      </c>
      <c r="J191" s="5"/>
      <c r="K191" s="18"/>
      <c r="L191" s="18"/>
    </row>
    <row r="192" s="9" customFormat="true" ht="19.5" hidden="false" customHeight="false" outlineLevel="0" collapsed="false">
      <c r="A192" s="10" t="n">
        <v>190</v>
      </c>
      <c r="B192" s="16" t="s">
        <v>555</v>
      </c>
      <c r="C192" s="13" t="s">
        <v>424</v>
      </c>
      <c r="D192" s="13" t="s">
        <v>405</v>
      </c>
      <c r="E192" s="13" t="s">
        <v>16</v>
      </c>
      <c r="F192" s="14" t="s">
        <v>556</v>
      </c>
      <c r="G192" s="5" t="n">
        <v>2</v>
      </c>
      <c r="H192" s="18" t="n">
        <v>280</v>
      </c>
      <c r="I192" s="18" t="n">
        <f aca="false">G192*H192</f>
        <v>560</v>
      </c>
      <c r="J192" s="5"/>
      <c r="K192" s="18"/>
      <c r="L192" s="18"/>
    </row>
    <row r="193" s="9" customFormat="true" ht="19.5" hidden="false" customHeight="false" outlineLevel="0" collapsed="false">
      <c r="A193" s="10" t="n">
        <v>191</v>
      </c>
      <c r="B193" s="16" t="s">
        <v>557</v>
      </c>
      <c r="C193" s="13" t="s">
        <v>558</v>
      </c>
      <c r="D193" s="13" t="s">
        <v>405</v>
      </c>
      <c r="E193" s="13" t="s">
        <v>16</v>
      </c>
      <c r="F193" s="14" t="s">
        <v>559</v>
      </c>
      <c r="G193" s="5" t="n">
        <v>1</v>
      </c>
      <c r="H193" s="18" t="n">
        <v>220</v>
      </c>
      <c r="I193" s="18" t="n">
        <f aca="false">G193*H193</f>
        <v>220</v>
      </c>
      <c r="J193" s="5"/>
      <c r="K193" s="18"/>
      <c r="L193" s="18"/>
    </row>
    <row r="194" s="9" customFormat="true" ht="19.5" hidden="false" customHeight="false" outlineLevel="0" collapsed="false">
      <c r="A194" s="10" t="n">
        <v>192</v>
      </c>
      <c r="B194" s="16" t="s">
        <v>560</v>
      </c>
      <c r="C194" s="13" t="s">
        <v>561</v>
      </c>
      <c r="D194" s="13" t="s">
        <v>405</v>
      </c>
      <c r="E194" s="13" t="s">
        <v>16</v>
      </c>
      <c r="F194" s="14" t="s">
        <v>562</v>
      </c>
      <c r="G194" s="5" t="n">
        <v>1</v>
      </c>
      <c r="H194" s="18" t="n">
        <v>220</v>
      </c>
      <c r="I194" s="18" t="n">
        <f aca="false">G194*H194</f>
        <v>220</v>
      </c>
      <c r="J194" s="5"/>
      <c r="K194" s="18"/>
      <c r="L194" s="18"/>
    </row>
    <row r="195" s="9" customFormat="true" ht="19.5" hidden="false" customHeight="false" outlineLevel="0" collapsed="false">
      <c r="A195" s="10" t="n">
        <v>193</v>
      </c>
      <c r="B195" s="16" t="s">
        <v>563</v>
      </c>
      <c r="C195" s="13" t="s">
        <v>558</v>
      </c>
      <c r="D195" s="13" t="s">
        <v>405</v>
      </c>
      <c r="E195" s="13" t="s">
        <v>16</v>
      </c>
      <c r="F195" s="14" t="s">
        <v>564</v>
      </c>
      <c r="G195" s="5" t="n">
        <v>1</v>
      </c>
      <c r="H195" s="18" t="n">
        <v>220</v>
      </c>
      <c r="I195" s="18" t="n">
        <f aca="false">G195*H195</f>
        <v>220</v>
      </c>
      <c r="J195" s="5"/>
      <c r="K195" s="18"/>
      <c r="L195" s="18"/>
    </row>
    <row r="196" s="9" customFormat="true" ht="19.5" hidden="false" customHeight="false" outlineLevel="0" collapsed="false">
      <c r="A196" s="10" t="n">
        <v>194</v>
      </c>
      <c r="B196" s="16" t="s">
        <v>565</v>
      </c>
      <c r="C196" s="13" t="s">
        <v>566</v>
      </c>
      <c r="D196" s="13" t="s">
        <v>405</v>
      </c>
      <c r="E196" s="13" t="s">
        <v>16</v>
      </c>
      <c r="F196" s="14" t="s">
        <v>567</v>
      </c>
      <c r="G196" s="5" t="n">
        <v>1</v>
      </c>
      <c r="H196" s="18" t="n">
        <v>220</v>
      </c>
      <c r="I196" s="18" t="n">
        <f aca="false">G196*H196</f>
        <v>220</v>
      </c>
      <c r="J196" s="5"/>
      <c r="K196" s="18"/>
      <c r="L196" s="18"/>
    </row>
    <row r="197" s="9" customFormat="true" ht="19.5" hidden="false" customHeight="false" outlineLevel="0" collapsed="false">
      <c r="A197" s="10" t="n">
        <v>195</v>
      </c>
      <c r="B197" s="16" t="s">
        <v>568</v>
      </c>
      <c r="C197" s="13" t="s">
        <v>569</v>
      </c>
      <c r="D197" s="13" t="s">
        <v>405</v>
      </c>
      <c r="E197" s="13" t="s">
        <v>16</v>
      </c>
      <c r="F197" s="14" t="s">
        <v>570</v>
      </c>
      <c r="G197" s="5" t="n">
        <v>1</v>
      </c>
      <c r="H197" s="18" t="n">
        <v>220</v>
      </c>
      <c r="I197" s="18" t="n">
        <f aca="false">G197*H197</f>
        <v>220</v>
      </c>
      <c r="J197" s="5"/>
      <c r="K197" s="18"/>
      <c r="L197" s="18"/>
    </row>
    <row r="198" s="9" customFormat="true" ht="19.5" hidden="false" customHeight="false" outlineLevel="0" collapsed="false">
      <c r="A198" s="10" t="n">
        <v>196</v>
      </c>
      <c r="B198" s="16" t="s">
        <v>571</v>
      </c>
      <c r="C198" s="13" t="s">
        <v>479</v>
      </c>
      <c r="D198" s="13" t="s">
        <v>405</v>
      </c>
      <c r="E198" s="13" t="s">
        <v>16</v>
      </c>
      <c r="F198" s="14" t="s">
        <v>572</v>
      </c>
      <c r="G198" s="5" t="n">
        <v>1</v>
      </c>
      <c r="H198" s="18" t="n">
        <v>220</v>
      </c>
      <c r="I198" s="18" t="n">
        <f aca="false">G198*H198</f>
        <v>220</v>
      </c>
      <c r="J198" s="5"/>
      <c r="K198" s="18"/>
      <c r="L198" s="18"/>
    </row>
    <row r="199" s="9" customFormat="true" ht="19.5" hidden="false" customHeight="false" outlineLevel="0" collapsed="false">
      <c r="A199" s="10" t="n">
        <v>197</v>
      </c>
      <c r="B199" s="16" t="s">
        <v>573</v>
      </c>
      <c r="C199" s="13" t="s">
        <v>479</v>
      </c>
      <c r="D199" s="13" t="s">
        <v>405</v>
      </c>
      <c r="E199" s="13" t="s">
        <v>16</v>
      </c>
      <c r="F199" s="14" t="s">
        <v>574</v>
      </c>
      <c r="G199" s="5" t="n">
        <v>1</v>
      </c>
      <c r="H199" s="18" t="n">
        <v>220</v>
      </c>
      <c r="I199" s="18" t="n">
        <f aca="false">G199*H199</f>
        <v>220</v>
      </c>
      <c r="J199" s="5"/>
      <c r="K199" s="18"/>
      <c r="L199" s="18"/>
    </row>
    <row r="200" s="9" customFormat="true" ht="19.5" hidden="false" customHeight="false" outlineLevel="0" collapsed="false">
      <c r="A200" s="10" t="n">
        <v>198</v>
      </c>
      <c r="B200" s="16" t="s">
        <v>575</v>
      </c>
      <c r="C200" s="13" t="s">
        <v>576</v>
      </c>
      <c r="D200" s="13" t="s">
        <v>405</v>
      </c>
      <c r="E200" s="13" t="s">
        <v>16</v>
      </c>
      <c r="F200" s="14" t="s">
        <v>577</v>
      </c>
      <c r="G200" s="5" t="n">
        <v>1</v>
      </c>
      <c r="H200" s="18" t="n">
        <v>220</v>
      </c>
      <c r="I200" s="18" t="n">
        <f aca="false">G200*H200</f>
        <v>220</v>
      </c>
      <c r="J200" s="5"/>
      <c r="K200" s="18"/>
      <c r="L200" s="18"/>
    </row>
    <row r="201" s="9" customFormat="true" ht="19.5" hidden="false" customHeight="false" outlineLevel="0" collapsed="false">
      <c r="A201" s="10" t="n">
        <v>199</v>
      </c>
      <c r="B201" s="16" t="s">
        <v>578</v>
      </c>
      <c r="C201" s="13" t="s">
        <v>411</v>
      </c>
      <c r="D201" s="13" t="s">
        <v>405</v>
      </c>
      <c r="E201" s="13" t="s">
        <v>16</v>
      </c>
      <c r="F201" s="14" t="s">
        <v>579</v>
      </c>
      <c r="G201" s="5" t="n">
        <v>1</v>
      </c>
      <c r="H201" s="18" t="n">
        <v>220</v>
      </c>
      <c r="I201" s="18" t="n">
        <f aca="false">G201*H201</f>
        <v>220</v>
      </c>
      <c r="J201" s="5"/>
      <c r="K201" s="18"/>
      <c r="L201" s="18"/>
    </row>
    <row r="202" s="9" customFormat="true" ht="19.5" hidden="false" customHeight="false" outlineLevel="0" collapsed="false">
      <c r="A202" s="10" t="n">
        <v>200</v>
      </c>
      <c r="B202" s="16" t="s">
        <v>580</v>
      </c>
      <c r="C202" s="13" t="s">
        <v>558</v>
      </c>
      <c r="D202" s="13" t="s">
        <v>405</v>
      </c>
      <c r="E202" s="13" t="s">
        <v>16</v>
      </c>
      <c r="F202" s="14" t="s">
        <v>581</v>
      </c>
      <c r="G202" s="5" t="n">
        <v>1</v>
      </c>
      <c r="H202" s="18" t="n">
        <v>220</v>
      </c>
      <c r="I202" s="18" t="n">
        <f aca="false">G202*H202</f>
        <v>220</v>
      </c>
      <c r="J202" s="5"/>
      <c r="K202" s="18"/>
      <c r="L202" s="18"/>
    </row>
    <row r="203" s="9" customFormat="true" ht="19.5" hidden="false" customHeight="false" outlineLevel="0" collapsed="false">
      <c r="A203" s="10" t="n">
        <v>201</v>
      </c>
      <c r="B203" s="16" t="s">
        <v>582</v>
      </c>
      <c r="C203" s="13" t="s">
        <v>583</v>
      </c>
      <c r="D203" s="13" t="s">
        <v>405</v>
      </c>
      <c r="E203" s="13" t="s">
        <v>16</v>
      </c>
      <c r="F203" s="14" t="s">
        <v>584</v>
      </c>
      <c r="G203" s="5" t="n">
        <v>1</v>
      </c>
      <c r="H203" s="18" t="n">
        <v>220</v>
      </c>
      <c r="I203" s="18" t="n">
        <f aca="false">G203*H203</f>
        <v>220</v>
      </c>
      <c r="J203" s="5"/>
      <c r="K203" s="18"/>
      <c r="L203" s="18"/>
    </row>
    <row r="204" s="9" customFormat="true" ht="19.5" hidden="false" customHeight="false" outlineLevel="0" collapsed="false">
      <c r="A204" s="10" t="n">
        <v>202</v>
      </c>
      <c r="B204" s="16" t="s">
        <v>585</v>
      </c>
      <c r="C204" s="13" t="s">
        <v>586</v>
      </c>
      <c r="D204" s="13" t="s">
        <v>405</v>
      </c>
      <c r="E204" s="13" t="s">
        <v>16</v>
      </c>
      <c r="F204" s="14" t="s">
        <v>587</v>
      </c>
      <c r="G204" s="5" t="n">
        <v>1</v>
      </c>
      <c r="H204" s="18" t="n">
        <v>220</v>
      </c>
      <c r="I204" s="18" t="n">
        <f aca="false">G204*H204</f>
        <v>220</v>
      </c>
      <c r="J204" s="5"/>
      <c r="K204" s="18"/>
      <c r="L204" s="18"/>
    </row>
    <row r="205" s="9" customFormat="true" ht="19.5" hidden="false" customHeight="false" outlineLevel="0" collapsed="false">
      <c r="A205" s="10" t="n">
        <v>203</v>
      </c>
      <c r="B205" s="16" t="s">
        <v>588</v>
      </c>
      <c r="C205" s="13" t="s">
        <v>561</v>
      </c>
      <c r="D205" s="13" t="s">
        <v>405</v>
      </c>
      <c r="E205" s="13" t="s">
        <v>16</v>
      </c>
      <c r="F205" s="14" t="s">
        <v>589</v>
      </c>
      <c r="G205" s="5" t="n">
        <v>1</v>
      </c>
      <c r="H205" s="18" t="n">
        <v>220</v>
      </c>
      <c r="I205" s="18" t="n">
        <f aca="false">G205*H205</f>
        <v>220</v>
      </c>
      <c r="J205" s="5"/>
      <c r="K205" s="18"/>
      <c r="L205" s="18"/>
    </row>
    <row r="206" s="9" customFormat="true" ht="19.5" hidden="false" customHeight="false" outlineLevel="0" collapsed="false">
      <c r="A206" s="10" t="n">
        <v>204</v>
      </c>
      <c r="B206" s="16" t="s">
        <v>590</v>
      </c>
      <c r="C206" s="13" t="s">
        <v>431</v>
      </c>
      <c r="D206" s="13" t="s">
        <v>405</v>
      </c>
      <c r="E206" s="13" t="s">
        <v>16</v>
      </c>
      <c r="F206" s="14" t="s">
        <v>591</v>
      </c>
      <c r="G206" s="5" t="n">
        <v>1</v>
      </c>
      <c r="H206" s="18" t="n">
        <v>220</v>
      </c>
      <c r="I206" s="18" t="n">
        <f aca="false">G206*H206</f>
        <v>220</v>
      </c>
      <c r="J206" s="5"/>
      <c r="K206" s="18"/>
      <c r="L206" s="18"/>
    </row>
    <row r="207" s="9" customFormat="true" ht="19.5" hidden="false" customHeight="false" outlineLevel="0" collapsed="false">
      <c r="A207" s="10" t="n">
        <v>205</v>
      </c>
      <c r="B207" s="16" t="s">
        <v>592</v>
      </c>
      <c r="C207" s="13" t="s">
        <v>546</v>
      </c>
      <c r="D207" s="13" t="s">
        <v>405</v>
      </c>
      <c r="E207" s="13" t="s">
        <v>16</v>
      </c>
      <c r="F207" s="14" t="s">
        <v>593</v>
      </c>
      <c r="G207" s="5" t="n">
        <v>1</v>
      </c>
      <c r="H207" s="18" t="n">
        <v>220</v>
      </c>
      <c r="I207" s="18" t="n">
        <f aca="false">G207*H207</f>
        <v>220</v>
      </c>
      <c r="J207" s="5"/>
      <c r="K207" s="18"/>
      <c r="L207" s="18"/>
    </row>
    <row r="208" s="9" customFormat="true" ht="19.5" hidden="false" customHeight="false" outlineLevel="0" collapsed="false">
      <c r="A208" s="10" t="n">
        <v>206</v>
      </c>
      <c r="B208" s="16" t="s">
        <v>594</v>
      </c>
      <c r="C208" s="13" t="s">
        <v>411</v>
      </c>
      <c r="D208" s="13" t="s">
        <v>405</v>
      </c>
      <c r="E208" s="13" t="s">
        <v>16</v>
      </c>
      <c r="F208" s="14" t="s">
        <v>595</v>
      </c>
      <c r="G208" s="5" t="n">
        <v>1</v>
      </c>
      <c r="H208" s="18" t="n">
        <v>220</v>
      </c>
      <c r="I208" s="18" t="n">
        <f aca="false">G208*H208</f>
        <v>220</v>
      </c>
      <c r="J208" s="5"/>
      <c r="K208" s="18"/>
      <c r="L208" s="18"/>
    </row>
    <row r="209" s="9" customFormat="true" ht="19.5" hidden="false" customHeight="false" outlineLevel="0" collapsed="false">
      <c r="A209" s="10" t="n">
        <v>207</v>
      </c>
      <c r="B209" s="16" t="s">
        <v>596</v>
      </c>
      <c r="C209" s="13" t="s">
        <v>431</v>
      </c>
      <c r="D209" s="13" t="s">
        <v>405</v>
      </c>
      <c r="E209" s="13" t="s">
        <v>16</v>
      </c>
      <c r="F209" s="14" t="s">
        <v>597</v>
      </c>
      <c r="G209" s="5" t="n">
        <v>1</v>
      </c>
      <c r="H209" s="18" t="n">
        <v>220</v>
      </c>
      <c r="I209" s="18" t="n">
        <f aca="false">G209*H209</f>
        <v>220</v>
      </c>
      <c r="J209" s="5"/>
      <c r="K209" s="18"/>
      <c r="L209" s="18"/>
    </row>
    <row r="210" s="9" customFormat="true" ht="19.5" hidden="false" customHeight="false" outlineLevel="0" collapsed="false">
      <c r="A210" s="10" t="n">
        <v>208</v>
      </c>
      <c r="B210" s="16" t="s">
        <v>598</v>
      </c>
      <c r="C210" s="13" t="s">
        <v>599</v>
      </c>
      <c r="D210" s="13" t="s">
        <v>405</v>
      </c>
      <c r="E210" s="13" t="s">
        <v>16</v>
      </c>
      <c r="F210" s="14" t="s">
        <v>600</v>
      </c>
      <c r="G210" s="5" t="n">
        <v>1</v>
      </c>
      <c r="H210" s="18" t="n">
        <v>220</v>
      </c>
      <c r="I210" s="18" t="n">
        <f aca="false">G210*H210</f>
        <v>220</v>
      </c>
      <c r="J210" s="5"/>
      <c r="K210" s="18"/>
      <c r="L210" s="18"/>
    </row>
    <row r="211" s="9" customFormat="true" ht="19.5" hidden="false" customHeight="false" outlineLevel="0" collapsed="false">
      <c r="A211" s="10" t="n">
        <v>209</v>
      </c>
      <c r="B211" s="16" t="s">
        <v>601</v>
      </c>
      <c r="C211" s="13" t="s">
        <v>411</v>
      </c>
      <c r="D211" s="13" t="s">
        <v>405</v>
      </c>
      <c r="E211" s="13" t="s">
        <v>16</v>
      </c>
      <c r="F211" s="14" t="s">
        <v>602</v>
      </c>
      <c r="G211" s="5" t="n">
        <v>1</v>
      </c>
      <c r="H211" s="18" t="n">
        <v>220</v>
      </c>
      <c r="I211" s="18" t="n">
        <f aca="false">G211*H211</f>
        <v>220</v>
      </c>
      <c r="J211" s="5"/>
      <c r="K211" s="18"/>
      <c r="L211" s="18"/>
    </row>
    <row r="212" s="9" customFormat="true" ht="19.5" hidden="false" customHeight="false" outlineLevel="0" collapsed="false">
      <c r="A212" s="10" t="n">
        <v>210</v>
      </c>
      <c r="B212" s="16" t="s">
        <v>603</v>
      </c>
      <c r="C212" s="13" t="s">
        <v>411</v>
      </c>
      <c r="D212" s="13" t="s">
        <v>405</v>
      </c>
      <c r="E212" s="13" t="s">
        <v>16</v>
      </c>
      <c r="F212" s="14" t="s">
        <v>604</v>
      </c>
      <c r="G212" s="5" t="n">
        <v>1</v>
      </c>
      <c r="H212" s="18" t="n">
        <v>220</v>
      </c>
      <c r="I212" s="18" t="n">
        <f aca="false">G212*H212</f>
        <v>220</v>
      </c>
      <c r="J212" s="5"/>
      <c r="K212" s="18"/>
      <c r="L212" s="18"/>
    </row>
    <row r="213" s="9" customFormat="true" ht="19.5" hidden="false" customHeight="false" outlineLevel="0" collapsed="false">
      <c r="A213" s="10" t="n">
        <v>211</v>
      </c>
      <c r="B213" s="16" t="s">
        <v>605</v>
      </c>
      <c r="C213" s="13" t="s">
        <v>431</v>
      </c>
      <c r="D213" s="13" t="s">
        <v>405</v>
      </c>
      <c r="E213" s="13" t="s">
        <v>16</v>
      </c>
      <c r="F213" s="14" t="s">
        <v>606</v>
      </c>
      <c r="G213" s="5" t="n">
        <v>1</v>
      </c>
      <c r="H213" s="18" t="n">
        <v>220</v>
      </c>
      <c r="I213" s="18" t="n">
        <f aca="false">G213*H213</f>
        <v>220</v>
      </c>
      <c r="J213" s="5"/>
      <c r="K213" s="18"/>
      <c r="L213" s="18"/>
    </row>
    <row r="214" s="9" customFormat="true" ht="19.5" hidden="false" customHeight="false" outlineLevel="0" collapsed="false">
      <c r="A214" s="10" t="n">
        <v>212</v>
      </c>
      <c r="B214" s="16" t="s">
        <v>607</v>
      </c>
      <c r="C214" s="13" t="s">
        <v>608</v>
      </c>
      <c r="D214" s="13" t="s">
        <v>405</v>
      </c>
      <c r="E214" s="13" t="s">
        <v>16</v>
      </c>
      <c r="F214" s="14" t="s">
        <v>609</v>
      </c>
      <c r="G214" s="5" t="n">
        <v>1</v>
      </c>
      <c r="H214" s="18" t="n">
        <v>220</v>
      </c>
      <c r="I214" s="18" t="n">
        <f aca="false">G214*H214</f>
        <v>220</v>
      </c>
      <c r="J214" s="5"/>
      <c r="K214" s="18"/>
      <c r="L214" s="18"/>
    </row>
    <row r="215" s="9" customFormat="true" ht="19.5" hidden="false" customHeight="false" outlineLevel="0" collapsed="false">
      <c r="A215" s="10" t="n">
        <v>213</v>
      </c>
      <c r="B215" s="16" t="s">
        <v>610</v>
      </c>
      <c r="C215" s="13" t="s">
        <v>411</v>
      </c>
      <c r="D215" s="13" t="s">
        <v>405</v>
      </c>
      <c r="E215" s="13" t="s">
        <v>16</v>
      </c>
      <c r="F215" s="14" t="s">
        <v>611</v>
      </c>
      <c r="G215" s="5" t="n">
        <v>1</v>
      </c>
      <c r="H215" s="18" t="n">
        <v>220</v>
      </c>
      <c r="I215" s="18" t="n">
        <f aca="false">G215*H215</f>
        <v>220</v>
      </c>
      <c r="J215" s="5"/>
      <c r="K215" s="18"/>
      <c r="L215" s="18"/>
    </row>
    <row r="216" s="9" customFormat="true" ht="19.5" hidden="false" customHeight="false" outlineLevel="0" collapsed="false">
      <c r="A216" s="10" t="n">
        <v>214</v>
      </c>
      <c r="B216" s="16" t="s">
        <v>612</v>
      </c>
      <c r="C216" s="13" t="s">
        <v>613</v>
      </c>
      <c r="D216" s="13" t="s">
        <v>405</v>
      </c>
      <c r="E216" s="13" t="s">
        <v>16</v>
      </c>
      <c r="F216" s="14" t="s">
        <v>614</v>
      </c>
      <c r="G216" s="5" t="n">
        <v>1</v>
      </c>
      <c r="H216" s="18" t="n">
        <v>220</v>
      </c>
      <c r="I216" s="18" t="n">
        <f aca="false">G216*H216</f>
        <v>220</v>
      </c>
      <c r="J216" s="5"/>
      <c r="K216" s="18"/>
      <c r="L216" s="18"/>
    </row>
    <row r="217" s="9" customFormat="true" ht="19.5" hidden="false" customHeight="false" outlineLevel="0" collapsed="false">
      <c r="A217" s="10" t="n">
        <v>215</v>
      </c>
      <c r="B217" s="16" t="s">
        <v>615</v>
      </c>
      <c r="C217" s="13" t="s">
        <v>448</v>
      </c>
      <c r="D217" s="13" t="s">
        <v>405</v>
      </c>
      <c r="E217" s="13" t="s">
        <v>16</v>
      </c>
      <c r="F217" s="14" t="s">
        <v>616</v>
      </c>
      <c r="G217" s="5" t="n">
        <v>1</v>
      </c>
      <c r="H217" s="18" t="n">
        <v>220</v>
      </c>
      <c r="I217" s="18" t="n">
        <f aca="false">G217*H217</f>
        <v>220</v>
      </c>
      <c r="J217" s="5"/>
      <c r="K217" s="18"/>
      <c r="L217" s="18"/>
    </row>
    <row r="218" s="9" customFormat="true" ht="19.5" hidden="false" customHeight="false" outlineLevel="0" collapsed="false">
      <c r="A218" s="10" t="n">
        <v>216</v>
      </c>
      <c r="B218" s="16" t="s">
        <v>617</v>
      </c>
      <c r="C218" s="13" t="s">
        <v>424</v>
      </c>
      <c r="D218" s="13" t="s">
        <v>405</v>
      </c>
      <c r="E218" s="13" t="s">
        <v>16</v>
      </c>
      <c r="F218" s="14" t="s">
        <v>618</v>
      </c>
      <c r="G218" s="5" t="n">
        <v>1</v>
      </c>
      <c r="H218" s="18" t="n">
        <v>220</v>
      </c>
      <c r="I218" s="18" t="n">
        <f aca="false">G218*H218</f>
        <v>220</v>
      </c>
      <c r="J218" s="5"/>
      <c r="K218" s="18"/>
      <c r="L218" s="18"/>
    </row>
    <row r="219" s="9" customFormat="true" ht="19.5" hidden="false" customHeight="false" outlineLevel="0" collapsed="false">
      <c r="A219" s="10" t="n">
        <v>217</v>
      </c>
      <c r="B219" s="16" t="s">
        <v>619</v>
      </c>
      <c r="C219" s="13" t="s">
        <v>424</v>
      </c>
      <c r="D219" s="13" t="s">
        <v>405</v>
      </c>
      <c r="E219" s="13" t="s">
        <v>16</v>
      </c>
      <c r="F219" s="14" t="s">
        <v>620</v>
      </c>
      <c r="G219" s="5" t="n">
        <v>1</v>
      </c>
      <c r="H219" s="18" t="n">
        <v>220</v>
      </c>
      <c r="I219" s="18" t="n">
        <f aca="false">G219*H219</f>
        <v>220</v>
      </c>
      <c r="J219" s="5"/>
      <c r="K219" s="18"/>
      <c r="L219" s="18"/>
    </row>
    <row r="220" s="9" customFormat="true" ht="19.5" hidden="false" customHeight="false" outlineLevel="0" collapsed="false">
      <c r="A220" s="10" t="n">
        <v>218</v>
      </c>
      <c r="B220" s="16" t="s">
        <v>621</v>
      </c>
      <c r="C220" s="13" t="s">
        <v>476</v>
      </c>
      <c r="D220" s="13" t="s">
        <v>405</v>
      </c>
      <c r="E220" s="13" t="s">
        <v>16</v>
      </c>
      <c r="F220" s="14" t="s">
        <v>622</v>
      </c>
      <c r="G220" s="5" t="n">
        <v>1</v>
      </c>
      <c r="H220" s="18" t="n">
        <v>220</v>
      </c>
      <c r="I220" s="18" t="n">
        <f aca="false">G220*H220</f>
        <v>220</v>
      </c>
      <c r="J220" s="5"/>
      <c r="K220" s="18"/>
      <c r="L220" s="18"/>
    </row>
    <row r="221" s="9" customFormat="true" ht="19.5" hidden="false" customHeight="false" outlineLevel="0" collapsed="false">
      <c r="A221" s="10" t="n">
        <v>219</v>
      </c>
      <c r="B221" s="16" t="s">
        <v>623</v>
      </c>
      <c r="C221" s="13" t="s">
        <v>431</v>
      </c>
      <c r="D221" s="13" t="s">
        <v>405</v>
      </c>
      <c r="E221" s="13" t="s">
        <v>16</v>
      </c>
      <c r="F221" s="14" t="s">
        <v>624</v>
      </c>
      <c r="G221" s="5" t="n">
        <v>1</v>
      </c>
      <c r="H221" s="18" t="n">
        <v>220</v>
      </c>
      <c r="I221" s="18" t="n">
        <f aca="false">G221*H221</f>
        <v>220</v>
      </c>
      <c r="J221" s="5"/>
      <c r="K221" s="18"/>
      <c r="L221" s="18"/>
    </row>
    <row r="222" s="9" customFormat="true" ht="19.5" hidden="false" customHeight="false" outlineLevel="0" collapsed="false">
      <c r="A222" s="10" t="n">
        <v>220</v>
      </c>
      <c r="B222" s="16" t="s">
        <v>625</v>
      </c>
      <c r="C222" s="13" t="s">
        <v>411</v>
      </c>
      <c r="D222" s="13" t="s">
        <v>405</v>
      </c>
      <c r="E222" s="13" t="s">
        <v>16</v>
      </c>
      <c r="F222" s="14" t="s">
        <v>626</v>
      </c>
      <c r="G222" s="5" t="n">
        <v>1</v>
      </c>
      <c r="H222" s="18" t="n">
        <v>220</v>
      </c>
      <c r="I222" s="18" t="n">
        <f aca="false">G222*H222</f>
        <v>220</v>
      </c>
      <c r="J222" s="5"/>
      <c r="K222" s="18"/>
      <c r="L222" s="18"/>
    </row>
    <row r="223" s="9" customFormat="true" ht="19.5" hidden="false" customHeight="false" outlineLevel="0" collapsed="false">
      <c r="A223" s="10" t="n">
        <v>221</v>
      </c>
      <c r="B223" s="16" t="s">
        <v>627</v>
      </c>
      <c r="C223" s="13" t="s">
        <v>543</v>
      </c>
      <c r="D223" s="13" t="s">
        <v>405</v>
      </c>
      <c r="E223" s="13" t="s">
        <v>16</v>
      </c>
      <c r="F223" s="14" t="s">
        <v>628</v>
      </c>
      <c r="G223" s="5" t="n">
        <v>1</v>
      </c>
      <c r="H223" s="18" t="n">
        <v>220</v>
      </c>
      <c r="I223" s="18" t="n">
        <f aca="false">G223*H223</f>
        <v>220</v>
      </c>
      <c r="J223" s="5"/>
      <c r="K223" s="18"/>
      <c r="L223" s="18"/>
    </row>
    <row r="224" s="9" customFormat="true" ht="19.5" hidden="false" customHeight="false" outlineLevel="0" collapsed="false">
      <c r="A224" s="10" t="n">
        <v>222</v>
      </c>
      <c r="B224" s="16" t="s">
        <v>629</v>
      </c>
      <c r="C224" s="13" t="s">
        <v>411</v>
      </c>
      <c r="D224" s="13" t="s">
        <v>405</v>
      </c>
      <c r="E224" s="13" t="s">
        <v>16</v>
      </c>
      <c r="F224" s="14" t="s">
        <v>630</v>
      </c>
      <c r="G224" s="5" t="n">
        <v>1</v>
      </c>
      <c r="H224" s="18" t="n">
        <v>220</v>
      </c>
      <c r="I224" s="18" t="n">
        <f aca="false">G224*H224</f>
        <v>220</v>
      </c>
      <c r="J224" s="5"/>
      <c r="K224" s="18"/>
      <c r="L224" s="18"/>
    </row>
    <row r="225" s="9" customFormat="true" ht="19.5" hidden="false" customHeight="false" outlineLevel="0" collapsed="false">
      <c r="A225" s="10" t="n">
        <v>223</v>
      </c>
      <c r="B225" s="16" t="s">
        <v>631</v>
      </c>
      <c r="C225" s="13" t="s">
        <v>424</v>
      </c>
      <c r="D225" s="13" t="s">
        <v>405</v>
      </c>
      <c r="E225" s="13" t="s">
        <v>16</v>
      </c>
      <c r="F225" s="14" t="s">
        <v>632</v>
      </c>
      <c r="G225" s="5" t="n">
        <v>1</v>
      </c>
      <c r="H225" s="18" t="n">
        <v>220</v>
      </c>
      <c r="I225" s="18" t="n">
        <f aca="false">G225*H225</f>
        <v>220</v>
      </c>
      <c r="J225" s="5"/>
      <c r="K225" s="18"/>
      <c r="L225" s="18"/>
    </row>
    <row r="226" s="9" customFormat="true" ht="19.5" hidden="false" customHeight="false" outlineLevel="0" collapsed="false">
      <c r="A226" s="10" t="n">
        <v>224</v>
      </c>
      <c r="B226" s="16" t="s">
        <v>633</v>
      </c>
      <c r="C226" s="13" t="s">
        <v>411</v>
      </c>
      <c r="D226" s="13" t="s">
        <v>405</v>
      </c>
      <c r="E226" s="13" t="s">
        <v>16</v>
      </c>
      <c r="F226" s="14" t="s">
        <v>634</v>
      </c>
      <c r="G226" s="5" t="n">
        <v>1</v>
      </c>
      <c r="H226" s="18" t="n">
        <v>220</v>
      </c>
      <c r="I226" s="18" t="n">
        <f aca="false">G226*H226</f>
        <v>220</v>
      </c>
      <c r="J226" s="5"/>
      <c r="K226" s="18"/>
      <c r="L226" s="18"/>
    </row>
    <row r="227" s="9" customFormat="true" ht="19.5" hidden="false" customHeight="false" outlineLevel="0" collapsed="false">
      <c r="A227" s="10" t="n">
        <v>225</v>
      </c>
      <c r="B227" s="16" t="s">
        <v>635</v>
      </c>
      <c r="C227" s="13" t="s">
        <v>417</v>
      </c>
      <c r="D227" s="13" t="s">
        <v>405</v>
      </c>
      <c r="E227" s="13" t="s">
        <v>16</v>
      </c>
      <c r="F227" s="14" t="s">
        <v>636</v>
      </c>
      <c r="G227" s="5" t="n">
        <v>1</v>
      </c>
      <c r="H227" s="18" t="n">
        <v>220</v>
      </c>
      <c r="I227" s="18" t="n">
        <f aca="false">G227*H227</f>
        <v>220</v>
      </c>
      <c r="J227" s="5"/>
      <c r="K227" s="18"/>
      <c r="L227" s="18"/>
    </row>
    <row r="228" s="9" customFormat="true" ht="19.5" hidden="false" customHeight="false" outlineLevel="0" collapsed="false">
      <c r="A228" s="10" t="n">
        <v>226</v>
      </c>
      <c r="B228" s="16" t="s">
        <v>637</v>
      </c>
      <c r="C228" s="13" t="s">
        <v>424</v>
      </c>
      <c r="D228" s="13" t="s">
        <v>405</v>
      </c>
      <c r="E228" s="13" t="s">
        <v>16</v>
      </c>
      <c r="F228" s="14" t="s">
        <v>638</v>
      </c>
      <c r="G228" s="5" t="n">
        <v>1</v>
      </c>
      <c r="H228" s="18" t="n">
        <v>220</v>
      </c>
      <c r="I228" s="18" t="n">
        <f aca="false">G228*H228</f>
        <v>220</v>
      </c>
      <c r="J228" s="5"/>
      <c r="K228" s="18"/>
      <c r="L228" s="18"/>
    </row>
    <row r="229" s="9" customFormat="true" ht="19.5" hidden="false" customHeight="false" outlineLevel="0" collapsed="false">
      <c r="A229" s="10" t="n">
        <v>227</v>
      </c>
      <c r="B229" s="16" t="s">
        <v>639</v>
      </c>
      <c r="C229" s="13" t="s">
        <v>417</v>
      </c>
      <c r="D229" s="13" t="s">
        <v>405</v>
      </c>
      <c r="E229" s="13" t="s">
        <v>16</v>
      </c>
      <c r="F229" s="14" t="s">
        <v>640</v>
      </c>
      <c r="G229" s="5" t="n">
        <v>1</v>
      </c>
      <c r="H229" s="18" t="n">
        <v>220</v>
      </c>
      <c r="I229" s="18" t="n">
        <f aca="false">G229*H229</f>
        <v>220</v>
      </c>
      <c r="J229" s="5"/>
      <c r="K229" s="18"/>
      <c r="L229" s="18"/>
    </row>
    <row r="230" s="9" customFormat="true" ht="19.5" hidden="false" customHeight="false" outlineLevel="0" collapsed="false">
      <c r="A230" s="10" t="n">
        <v>228</v>
      </c>
      <c r="B230" s="16" t="s">
        <v>641</v>
      </c>
      <c r="C230" s="13" t="s">
        <v>417</v>
      </c>
      <c r="D230" s="13" t="s">
        <v>405</v>
      </c>
      <c r="E230" s="13" t="s">
        <v>16</v>
      </c>
      <c r="F230" s="14" t="s">
        <v>642</v>
      </c>
      <c r="G230" s="5" t="n">
        <v>1</v>
      </c>
      <c r="H230" s="18" t="n">
        <v>220</v>
      </c>
      <c r="I230" s="18" t="n">
        <f aca="false">G230*H230</f>
        <v>220</v>
      </c>
      <c r="J230" s="5"/>
      <c r="K230" s="18"/>
      <c r="L230" s="18"/>
    </row>
    <row r="231" s="9" customFormat="true" ht="19.5" hidden="false" customHeight="false" outlineLevel="0" collapsed="false">
      <c r="A231" s="10" t="n">
        <v>229</v>
      </c>
      <c r="B231" s="21" t="s">
        <v>643</v>
      </c>
      <c r="C231" s="13" t="s">
        <v>417</v>
      </c>
      <c r="D231" s="13" t="s">
        <v>405</v>
      </c>
      <c r="E231" s="13" t="s">
        <v>16</v>
      </c>
      <c r="F231" s="14" t="s">
        <v>644</v>
      </c>
      <c r="G231" s="5" t="n">
        <v>1</v>
      </c>
      <c r="H231" s="18" t="n">
        <v>2200</v>
      </c>
      <c r="I231" s="18" t="n">
        <f aca="false">G231*H231</f>
        <v>2200</v>
      </c>
      <c r="J231" s="5" t="s">
        <v>66</v>
      </c>
      <c r="K231" s="18"/>
      <c r="L231" s="18" t="n">
        <v>10</v>
      </c>
    </row>
    <row r="232" s="9" customFormat="true" ht="19.5" hidden="false" customHeight="false" outlineLevel="0" collapsed="false">
      <c r="A232" s="10" t="n">
        <v>230</v>
      </c>
      <c r="B232" s="16" t="s">
        <v>645</v>
      </c>
      <c r="C232" s="13" t="s">
        <v>646</v>
      </c>
      <c r="D232" s="13" t="s">
        <v>405</v>
      </c>
      <c r="E232" s="13" t="s">
        <v>16</v>
      </c>
      <c r="F232" s="14" t="s">
        <v>647</v>
      </c>
      <c r="G232" s="5" t="n">
        <v>1</v>
      </c>
      <c r="H232" s="18" t="n">
        <v>260</v>
      </c>
      <c r="I232" s="18" t="n">
        <f aca="false">G232*H232</f>
        <v>260</v>
      </c>
      <c r="J232" s="5"/>
      <c r="K232" s="18"/>
      <c r="L232" s="18"/>
    </row>
    <row r="233" s="9" customFormat="true" ht="19.5" hidden="false" customHeight="false" outlineLevel="0" collapsed="false">
      <c r="A233" s="10" t="n">
        <v>231</v>
      </c>
      <c r="B233" s="16" t="s">
        <v>648</v>
      </c>
      <c r="C233" s="13" t="s">
        <v>613</v>
      </c>
      <c r="D233" s="13" t="s">
        <v>405</v>
      </c>
      <c r="E233" s="13" t="s">
        <v>16</v>
      </c>
      <c r="F233" s="14" t="s">
        <v>649</v>
      </c>
      <c r="G233" s="5" t="n">
        <v>1</v>
      </c>
      <c r="H233" s="18" t="n">
        <v>260</v>
      </c>
      <c r="I233" s="18" t="n">
        <f aca="false">G233*H233</f>
        <v>260</v>
      </c>
      <c r="J233" s="5"/>
      <c r="K233" s="18"/>
      <c r="L233" s="18"/>
    </row>
    <row r="234" s="9" customFormat="true" ht="19.5" hidden="false" customHeight="false" outlineLevel="0" collapsed="false">
      <c r="A234" s="10" t="n">
        <v>232</v>
      </c>
      <c r="B234" s="16" t="s">
        <v>650</v>
      </c>
      <c r="C234" s="13" t="s">
        <v>414</v>
      </c>
      <c r="D234" s="13" t="s">
        <v>405</v>
      </c>
      <c r="E234" s="13" t="s">
        <v>16</v>
      </c>
      <c r="F234" s="14" t="s">
        <v>651</v>
      </c>
      <c r="G234" s="5" t="n">
        <v>1</v>
      </c>
      <c r="H234" s="18" t="n">
        <v>280</v>
      </c>
      <c r="I234" s="18" t="n">
        <f aca="false">G234*H234</f>
        <v>280</v>
      </c>
      <c r="J234" s="5"/>
      <c r="K234" s="18"/>
      <c r="L234" s="18"/>
    </row>
    <row r="235" s="9" customFormat="true" ht="19.5" hidden="false" customHeight="false" outlineLevel="0" collapsed="false">
      <c r="A235" s="10" t="n">
        <v>233</v>
      </c>
      <c r="B235" s="16" t="s">
        <v>652</v>
      </c>
      <c r="C235" s="13" t="s">
        <v>653</v>
      </c>
      <c r="D235" s="13" t="s">
        <v>654</v>
      </c>
      <c r="E235" s="13" t="s">
        <v>16</v>
      </c>
      <c r="F235" s="14" t="s">
        <v>655</v>
      </c>
      <c r="G235" s="5" t="n">
        <v>1</v>
      </c>
      <c r="H235" s="18" t="n">
        <v>220</v>
      </c>
      <c r="I235" s="18" t="n">
        <f aca="false">G235*H235</f>
        <v>220</v>
      </c>
      <c r="J235" s="5"/>
      <c r="K235" s="18"/>
      <c r="L235" s="18"/>
    </row>
    <row r="236" s="9" customFormat="true" ht="19.5" hidden="false" customHeight="false" outlineLevel="0" collapsed="false">
      <c r="A236" s="10" t="n">
        <v>234</v>
      </c>
      <c r="B236" s="16" t="s">
        <v>656</v>
      </c>
      <c r="C236" s="13" t="s">
        <v>657</v>
      </c>
      <c r="D236" s="13" t="s">
        <v>654</v>
      </c>
      <c r="E236" s="13" t="s">
        <v>16</v>
      </c>
      <c r="F236" s="14" t="s">
        <v>658</v>
      </c>
      <c r="G236" s="5" t="n">
        <v>1</v>
      </c>
      <c r="H236" s="18" t="n">
        <v>240</v>
      </c>
      <c r="I236" s="18" t="n">
        <f aca="false">G236*H236</f>
        <v>240</v>
      </c>
      <c r="J236" s="5"/>
      <c r="K236" s="18"/>
      <c r="L236" s="18"/>
    </row>
    <row r="237" s="9" customFormat="true" ht="19.5" hidden="false" customHeight="false" outlineLevel="0" collapsed="false">
      <c r="A237" s="10" t="n">
        <v>235</v>
      </c>
      <c r="B237" s="16" t="s">
        <v>659</v>
      </c>
      <c r="C237" s="13" t="s">
        <v>657</v>
      </c>
      <c r="D237" s="13" t="s">
        <v>654</v>
      </c>
      <c r="E237" s="13" t="s">
        <v>16</v>
      </c>
      <c r="F237" s="14" t="s">
        <v>660</v>
      </c>
      <c r="G237" s="5" t="n">
        <v>1</v>
      </c>
      <c r="H237" s="18" t="n">
        <v>240</v>
      </c>
      <c r="I237" s="18" t="n">
        <f aca="false">G237*H237</f>
        <v>240</v>
      </c>
      <c r="J237" s="5"/>
      <c r="K237" s="18"/>
      <c r="L237" s="18"/>
    </row>
    <row r="238" s="9" customFormat="true" ht="19.5" hidden="false" customHeight="false" outlineLevel="0" collapsed="false">
      <c r="A238" s="10" t="n">
        <v>236</v>
      </c>
      <c r="B238" s="16" t="s">
        <v>661</v>
      </c>
      <c r="C238" s="13" t="s">
        <v>653</v>
      </c>
      <c r="D238" s="13" t="s">
        <v>654</v>
      </c>
      <c r="E238" s="13" t="s">
        <v>16</v>
      </c>
      <c r="F238" s="14" t="s">
        <v>662</v>
      </c>
      <c r="G238" s="5" t="n">
        <v>1</v>
      </c>
      <c r="H238" s="18" t="n">
        <v>220</v>
      </c>
      <c r="I238" s="18" t="n">
        <f aca="false">G238*H238</f>
        <v>220</v>
      </c>
      <c r="J238" s="5"/>
      <c r="K238" s="18"/>
      <c r="L238" s="18"/>
    </row>
    <row r="239" s="9" customFormat="true" ht="19.5" hidden="false" customHeight="false" outlineLevel="0" collapsed="false">
      <c r="A239" s="10" t="n">
        <v>237</v>
      </c>
      <c r="B239" s="16" t="s">
        <v>663</v>
      </c>
      <c r="C239" s="13" t="s">
        <v>664</v>
      </c>
      <c r="D239" s="13" t="s">
        <v>654</v>
      </c>
      <c r="E239" s="13" t="s">
        <v>16</v>
      </c>
      <c r="F239" s="14" t="s">
        <v>665</v>
      </c>
      <c r="G239" s="5" t="n">
        <v>1</v>
      </c>
      <c r="H239" s="18" t="n">
        <v>220</v>
      </c>
      <c r="I239" s="18" t="n">
        <f aca="false">G239*H239</f>
        <v>220</v>
      </c>
      <c r="J239" s="5"/>
      <c r="K239" s="18"/>
      <c r="L239" s="18"/>
    </row>
    <row r="240" s="9" customFormat="true" ht="19.5" hidden="false" customHeight="false" outlineLevel="0" collapsed="false">
      <c r="A240" s="10" t="n">
        <v>238</v>
      </c>
      <c r="B240" s="16" t="s">
        <v>666</v>
      </c>
      <c r="C240" s="13" t="s">
        <v>667</v>
      </c>
      <c r="D240" s="13" t="s">
        <v>654</v>
      </c>
      <c r="E240" s="13" t="s">
        <v>16</v>
      </c>
      <c r="F240" s="14" t="s">
        <v>668</v>
      </c>
      <c r="G240" s="5" t="n">
        <v>1</v>
      </c>
      <c r="H240" s="18" t="n">
        <v>220</v>
      </c>
      <c r="I240" s="18" t="n">
        <f aca="false">G240*H240</f>
        <v>220</v>
      </c>
      <c r="J240" s="5"/>
      <c r="K240" s="18"/>
      <c r="L240" s="18"/>
    </row>
    <row r="241" s="9" customFormat="true" ht="19.5" hidden="false" customHeight="false" outlineLevel="0" collapsed="false">
      <c r="A241" s="10" t="n">
        <v>239</v>
      </c>
      <c r="B241" s="16" t="s">
        <v>669</v>
      </c>
      <c r="C241" s="13" t="s">
        <v>667</v>
      </c>
      <c r="D241" s="13" t="s">
        <v>654</v>
      </c>
      <c r="E241" s="13" t="s">
        <v>16</v>
      </c>
      <c r="F241" s="14" t="s">
        <v>670</v>
      </c>
      <c r="G241" s="5" t="n">
        <v>1</v>
      </c>
      <c r="H241" s="18" t="n">
        <v>220</v>
      </c>
      <c r="I241" s="18" t="n">
        <f aca="false">G241*H241</f>
        <v>220</v>
      </c>
      <c r="J241" s="5"/>
      <c r="K241" s="18"/>
      <c r="L241" s="18"/>
    </row>
    <row r="242" s="9" customFormat="true" ht="19.5" hidden="false" customHeight="false" outlineLevel="0" collapsed="false">
      <c r="A242" s="10" t="n">
        <v>240</v>
      </c>
      <c r="B242" s="16" t="s">
        <v>671</v>
      </c>
      <c r="C242" s="13" t="s">
        <v>672</v>
      </c>
      <c r="D242" s="13" t="s">
        <v>654</v>
      </c>
      <c r="E242" s="13" t="s">
        <v>16</v>
      </c>
      <c r="F242" s="14" t="s">
        <v>673</v>
      </c>
      <c r="G242" s="5" t="n">
        <v>1</v>
      </c>
      <c r="H242" s="18" t="n">
        <v>220</v>
      </c>
      <c r="I242" s="18" t="n">
        <f aca="false">G242*H242</f>
        <v>220</v>
      </c>
      <c r="J242" s="5"/>
      <c r="K242" s="18"/>
      <c r="L242" s="18"/>
    </row>
    <row r="243" s="9" customFormat="true" ht="19.5" hidden="false" customHeight="false" outlineLevel="0" collapsed="false">
      <c r="A243" s="10" t="n">
        <v>241</v>
      </c>
      <c r="B243" s="16" t="s">
        <v>674</v>
      </c>
      <c r="C243" s="13" t="s">
        <v>653</v>
      </c>
      <c r="D243" s="13" t="s">
        <v>654</v>
      </c>
      <c r="E243" s="13" t="s">
        <v>16</v>
      </c>
      <c r="F243" s="14" t="s">
        <v>675</v>
      </c>
      <c r="G243" s="5" t="n">
        <v>2</v>
      </c>
      <c r="H243" s="18" t="n">
        <v>220</v>
      </c>
      <c r="I243" s="18" t="n">
        <f aca="false">G243*H243</f>
        <v>440</v>
      </c>
      <c r="J243" s="5"/>
      <c r="K243" s="18"/>
      <c r="L243" s="18"/>
    </row>
    <row r="244" s="9" customFormat="true" ht="19.5" hidden="false" customHeight="false" outlineLevel="0" collapsed="false">
      <c r="A244" s="10" t="n">
        <v>242</v>
      </c>
      <c r="B244" s="16" t="s">
        <v>676</v>
      </c>
      <c r="C244" s="13" t="s">
        <v>677</v>
      </c>
      <c r="D244" s="13" t="s">
        <v>654</v>
      </c>
      <c r="E244" s="13" t="s">
        <v>16</v>
      </c>
      <c r="F244" s="14" t="s">
        <v>678</v>
      </c>
      <c r="G244" s="5" t="n">
        <v>2</v>
      </c>
      <c r="H244" s="18" t="n">
        <v>230</v>
      </c>
      <c r="I244" s="18" t="n">
        <f aca="false">G244*H244</f>
        <v>460</v>
      </c>
      <c r="J244" s="5"/>
      <c r="K244" s="18"/>
      <c r="L244" s="18"/>
    </row>
    <row r="245" s="9" customFormat="true" ht="19.5" hidden="false" customHeight="false" outlineLevel="0" collapsed="false">
      <c r="A245" s="10" t="n">
        <v>243</v>
      </c>
      <c r="B245" s="16" t="s">
        <v>679</v>
      </c>
      <c r="C245" s="13" t="s">
        <v>653</v>
      </c>
      <c r="D245" s="13" t="s">
        <v>654</v>
      </c>
      <c r="E245" s="13" t="s">
        <v>16</v>
      </c>
      <c r="F245" s="14" t="s">
        <v>680</v>
      </c>
      <c r="G245" s="5" t="n">
        <v>2</v>
      </c>
      <c r="H245" s="18" t="n">
        <v>230</v>
      </c>
      <c r="I245" s="18" t="n">
        <f aca="false">G245*H245</f>
        <v>460</v>
      </c>
      <c r="J245" s="5"/>
      <c r="K245" s="18"/>
      <c r="L245" s="18"/>
    </row>
    <row r="246" s="9" customFormat="true" ht="19.5" hidden="false" customHeight="false" outlineLevel="0" collapsed="false">
      <c r="A246" s="10" t="n">
        <v>244</v>
      </c>
      <c r="B246" s="16" t="s">
        <v>681</v>
      </c>
      <c r="C246" s="13" t="s">
        <v>672</v>
      </c>
      <c r="D246" s="13" t="s">
        <v>654</v>
      </c>
      <c r="E246" s="13" t="s">
        <v>16</v>
      </c>
      <c r="F246" s="14" t="s">
        <v>682</v>
      </c>
      <c r="G246" s="5" t="n">
        <v>2</v>
      </c>
      <c r="H246" s="18" t="n">
        <v>230</v>
      </c>
      <c r="I246" s="18" t="n">
        <f aca="false">G246*H246</f>
        <v>460</v>
      </c>
      <c r="J246" s="5"/>
      <c r="K246" s="18"/>
      <c r="L246" s="18"/>
    </row>
    <row r="247" s="9" customFormat="true" ht="19.5" hidden="false" customHeight="false" outlineLevel="0" collapsed="false">
      <c r="A247" s="10" t="n">
        <v>245</v>
      </c>
      <c r="B247" s="16" t="s">
        <v>683</v>
      </c>
      <c r="C247" s="13" t="s">
        <v>684</v>
      </c>
      <c r="D247" s="13" t="s">
        <v>654</v>
      </c>
      <c r="E247" s="13" t="s">
        <v>16</v>
      </c>
      <c r="F247" s="14" t="s">
        <v>685</v>
      </c>
      <c r="G247" s="5" t="n">
        <v>2</v>
      </c>
      <c r="H247" s="18" t="n">
        <v>230</v>
      </c>
      <c r="I247" s="18" t="n">
        <f aca="false">G247*H247</f>
        <v>460</v>
      </c>
      <c r="J247" s="5"/>
      <c r="K247" s="18"/>
      <c r="L247" s="18"/>
    </row>
    <row r="248" s="9" customFormat="true" ht="19.5" hidden="false" customHeight="false" outlineLevel="0" collapsed="false">
      <c r="A248" s="10" t="n">
        <v>246</v>
      </c>
      <c r="B248" s="16" t="s">
        <v>686</v>
      </c>
      <c r="C248" s="13" t="s">
        <v>687</v>
      </c>
      <c r="D248" s="13" t="s">
        <v>654</v>
      </c>
      <c r="E248" s="13" t="s">
        <v>16</v>
      </c>
      <c r="F248" s="14" t="s">
        <v>688</v>
      </c>
      <c r="G248" s="5" t="n">
        <v>2</v>
      </c>
      <c r="H248" s="18" t="n">
        <v>230</v>
      </c>
      <c r="I248" s="18" t="n">
        <f aca="false">G248*H248</f>
        <v>460</v>
      </c>
      <c r="J248" s="5"/>
      <c r="K248" s="18"/>
      <c r="L248" s="18"/>
    </row>
    <row r="249" s="9" customFormat="true" ht="19.5" hidden="false" customHeight="false" outlineLevel="0" collapsed="false">
      <c r="A249" s="10" t="n">
        <v>247</v>
      </c>
      <c r="B249" s="16" t="s">
        <v>689</v>
      </c>
      <c r="C249" s="13"/>
      <c r="D249" s="13" t="s">
        <v>654</v>
      </c>
      <c r="E249" s="13" t="s">
        <v>16</v>
      </c>
      <c r="F249" s="14" t="s">
        <v>690</v>
      </c>
      <c r="G249" s="5" t="n">
        <v>1</v>
      </c>
      <c r="H249" s="18" t="n">
        <v>1800</v>
      </c>
      <c r="I249" s="18" t="n">
        <f aca="false">G249*H249</f>
        <v>1800</v>
      </c>
      <c r="J249" s="5" t="s">
        <v>66</v>
      </c>
      <c r="K249" s="18"/>
      <c r="L249" s="18" t="n">
        <v>10</v>
      </c>
    </row>
    <row r="250" s="9" customFormat="true" ht="19.5" hidden="false" customHeight="false" outlineLevel="0" collapsed="false">
      <c r="A250" s="10" t="n">
        <v>248</v>
      </c>
      <c r="B250" s="16" t="s">
        <v>691</v>
      </c>
      <c r="C250" s="13"/>
      <c r="D250" s="13" t="s">
        <v>654</v>
      </c>
      <c r="E250" s="13" t="s">
        <v>16</v>
      </c>
      <c r="F250" s="14" t="s">
        <v>692</v>
      </c>
      <c r="G250" s="5" t="n">
        <v>1</v>
      </c>
      <c r="H250" s="18" t="n">
        <v>1840</v>
      </c>
      <c r="I250" s="18" t="n">
        <f aca="false">G250*H250</f>
        <v>1840</v>
      </c>
      <c r="J250" s="5" t="s">
        <v>66</v>
      </c>
      <c r="K250" s="18"/>
      <c r="L250" s="18" t="n">
        <v>10</v>
      </c>
    </row>
    <row r="251" s="9" customFormat="true" ht="19.5" hidden="false" customHeight="false" outlineLevel="0" collapsed="false">
      <c r="A251" s="10" t="n">
        <v>249</v>
      </c>
      <c r="B251" s="16" t="s">
        <v>693</v>
      </c>
      <c r="C251" s="13"/>
      <c r="D251" s="13" t="s">
        <v>654</v>
      </c>
      <c r="E251" s="13" t="s">
        <v>16</v>
      </c>
      <c r="F251" s="14" t="s">
        <v>694</v>
      </c>
      <c r="G251" s="5" t="n">
        <v>1</v>
      </c>
      <c r="H251" s="18" t="n">
        <v>2000</v>
      </c>
      <c r="I251" s="18" t="n">
        <f aca="false">G251*H251</f>
        <v>2000</v>
      </c>
      <c r="J251" s="5" t="s">
        <v>66</v>
      </c>
      <c r="K251" s="18"/>
      <c r="L251" s="18" t="n">
        <v>10</v>
      </c>
    </row>
    <row r="252" s="9" customFormat="true" ht="19.5" hidden="false" customHeight="false" outlineLevel="0" collapsed="false">
      <c r="A252" s="10" t="n">
        <v>250</v>
      </c>
      <c r="B252" s="16" t="s">
        <v>695</v>
      </c>
      <c r="C252" s="13"/>
      <c r="D252" s="13" t="s">
        <v>654</v>
      </c>
      <c r="E252" s="13" t="s">
        <v>16</v>
      </c>
      <c r="F252" s="14" t="s">
        <v>696</v>
      </c>
      <c r="G252" s="5" t="n">
        <v>1</v>
      </c>
      <c r="H252" s="18" t="n">
        <v>2240</v>
      </c>
      <c r="I252" s="18" t="n">
        <f aca="false">G252*H252</f>
        <v>2240</v>
      </c>
      <c r="J252" s="5" t="s">
        <v>66</v>
      </c>
      <c r="K252" s="18"/>
      <c r="L252" s="18" t="n">
        <v>10</v>
      </c>
    </row>
    <row r="253" s="9" customFormat="true" ht="19.5" hidden="false" customHeight="false" outlineLevel="0" collapsed="false">
      <c r="A253" s="10" t="n">
        <v>251</v>
      </c>
      <c r="B253" s="16" t="s">
        <v>697</v>
      </c>
      <c r="C253" s="13" t="s">
        <v>431</v>
      </c>
      <c r="D253" s="13" t="s">
        <v>654</v>
      </c>
      <c r="E253" s="13" t="s">
        <v>16</v>
      </c>
      <c r="F253" s="14" t="s">
        <v>698</v>
      </c>
      <c r="G253" s="5" t="n">
        <v>1</v>
      </c>
      <c r="H253" s="18" t="n">
        <v>280</v>
      </c>
      <c r="I253" s="18" t="n">
        <f aca="false">G253*H253</f>
        <v>280</v>
      </c>
      <c r="J253" s="5"/>
      <c r="K253" s="18"/>
      <c r="L253" s="18"/>
    </row>
    <row r="254" s="9" customFormat="true" ht="19.5" hidden="false" customHeight="false" outlineLevel="0" collapsed="false">
      <c r="A254" s="10" t="n">
        <v>252</v>
      </c>
      <c r="B254" s="16" t="s">
        <v>699</v>
      </c>
      <c r="C254" s="13" t="s">
        <v>700</v>
      </c>
      <c r="D254" s="13" t="s">
        <v>654</v>
      </c>
      <c r="E254" s="13" t="s">
        <v>16</v>
      </c>
      <c r="F254" s="14" t="s">
        <v>701</v>
      </c>
      <c r="G254" s="5" t="n">
        <v>1</v>
      </c>
      <c r="H254" s="18" t="n">
        <v>280</v>
      </c>
      <c r="I254" s="18" t="n">
        <f aca="false">G254*H254</f>
        <v>280</v>
      </c>
      <c r="J254" s="5"/>
      <c r="K254" s="18"/>
      <c r="L254" s="18"/>
    </row>
    <row r="255" s="9" customFormat="true" ht="19.5" hidden="false" customHeight="false" outlineLevel="0" collapsed="false">
      <c r="A255" s="10" t="n">
        <v>253</v>
      </c>
      <c r="B255" s="16" t="s">
        <v>702</v>
      </c>
      <c r="C255" s="13" t="s">
        <v>703</v>
      </c>
      <c r="D255" s="13" t="s">
        <v>654</v>
      </c>
      <c r="E255" s="13" t="s">
        <v>16</v>
      </c>
      <c r="F255" s="14" t="s">
        <v>704</v>
      </c>
      <c r="G255" s="5" t="n">
        <v>1</v>
      </c>
      <c r="H255" s="18" t="n">
        <v>6000</v>
      </c>
      <c r="I255" s="18" t="n">
        <f aca="false">G255*H255</f>
        <v>6000</v>
      </c>
      <c r="J255" s="5" t="s">
        <v>66</v>
      </c>
      <c r="K255" s="18"/>
      <c r="L255" s="18" t="n">
        <v>40</v>
      </c>
    </row>
    <row r="256" s="9" customFormat="true" ht="19.5" hidden="false" customHeight="false" outlineLevel="0" collapsed="false">
      <c r="A256" s="10" t="n">
        <v>254</v>
      </c>
      <c r="B256" s="16" t="s">
        <v>705</v>
      </c>
      <c r="C256" s="13" t="s">
        <v>706</v>
      </c>
      <c r="D256" s="13" t="s">
        <v>654</v>
      </c>
      <c r="E256" s="13" t="s">
        <v>16</v>
      </c>
      <c r="F256" s="14" t="s">
        <v>707</v>
      </c>
      <c r="G256" s="5" t="n">
        <v>1</v>
      </c>
      <c r="H256" s="18" t="n">
        <v>4480</v>
      </c>
      <c r="I256" s="18" t="n">
        <f aca="false">G256*H256</f>
        <v>4480</v>
      </c>
      <c r="J256" s="5" t="s">
        <v>66</v>
      </c>
      <c r="K256" s="18"/>
      <c r="L256" s="18" t="n">
        <v>32</v>
      </c>
    </row>
    <row r="257" s="9" customFormat="true" ht="19.5" hidden="false" customHeight="false" outlineLevel="0" collapsed="false">
      <c r="A257" s="10" t="n">
        <v>255</v>
      </c>
      <c r="B257" s="16" t="s">
        <v>708</v>
      </c>
      <c r="C257" s="13" t="s">
        <v>709</v>
      </c>
      <c r="D257" s="13" t="s">
        <v>654</v>
      </c>
      <c r="E257" s="13" t="s">
        <v>16</v>
      </c>
      <c r="F257" s="14" t="s">
        <v>710</v>
      </c>
      <c r="G257" s="5" t="n">
        <v>1</v>
      </c>
      <c r="H257" s="18" t="n">
        <v>280</v>
      </c>
      <c r="I257" s="18" t="n">
        <f aca="false">G257*H257</f>
        <v>280</v>
      </c>
      <c r="J257" s="5"/>
      <c r="K257" s="18"/>
      <c r="L257" s="18"/>
    </row>
    <row r="258" s="9" customFormat="true" ht="19.5" hidden="false" customHeight="false" outlineLevel="0" collapsed="false">
      <c r="A258" s="10" t="n">
        <v>256</v>
      </c>
      <c r="B258" s="16" t="s">
        <v>711</v>
      </c>
      <c r="C258" s="13" t="s">
        <v>712</v>
      </c>
      <c r="D258" s="13" t="s">
        <v>654</v>
      </c>
      <c r="E258" s="13" t="s">
        <v>16</v>
      </c>
      <c r="F258" s="14" t="s">
        <v>713</v>
      </c>
      <c r="G258" s="5" t="n">
        <v>1</v>
      </c>
      <c r="H258" s="18" t="n">
        <v>260</v>
      </c>
      <c r="I258" s="18" t="n">
        <f aca="false">G258*H258</f>
        <v>260</v>
      </c>
      <c r="J258" s="5"/>
      <c r="K258" s="18"/>
      <c r="L258" s="18"/>
    </row>
    <row r="259" s="9" customFormat="true" ht="19.5" hidden="false" customHeight="false" outlineLevel="0" collapsed="false">
      <c r="A259" s="10" t="n">
        <v>257</v>
      </c>
      <c r="B259" s="16" t="s">
        <v>714</v>
      </c>
      <c r="C259" s="13" t="s">
        <v>715</v>
      </c>
      <c r="D259" s="13" t="s">
        <v>654</v>
      </c>
      <c r="E259" s="13" t="s">
        <v>16</v>
      </c>
      <c r="F259" s="14" t="s">
        <v>716</v>
      </c>
      <c r="G259" s="5" t="n">
        <v>1</v>
      </c>
      <c r="H259" s="18" t="n">
        <v>280</v>
      </c>
      <c r="I259" s="18" t="n">
        <f aca="false">G259*H259</f>
        <v>280</v>
      </c>
      <c r="J259" s="5"/>
      <c r="K259" s="18"/>
      <c r="L259" s="18"/>
    </row>
    <row r="260" s="9" customFormat="true" ht="19.5" hidden="false" customHeight="false" outlineLevel="0" collapsed="false">
      <c r="A260" s="10" t="n">
        <v>258</v>
      </c>
      <c r="B260" s="16" t="s">
        <v>717</v>
      </c>
      <c r="C260" s="13" t="s">
        <v>715</v>
      </c>
      <c r="D260" s="13" t="s">
        <v>654</v>
      </c>
      <c r="E260" s="13" t="s">
        <v>16</v>
      </c>
      <c r="F260" s="14" t="s">
        <v>718</v>
      </c>
      <c r="G260" s="5" t="n">
        <v>1</v>
      </c>
      <c r="H260" s="18" t="n">
        <v>280</v>
      </c>
      <c r="I260" s="18" t="n">
        <f aca="false">G260*H260</f>
        <v>280</v>
      </c>
      <c r="J260" s="5"/>
      <c r="K260" s="18"/>
      <c r="L260" s="18"/>
    </row>
    <row r="261" s="9" customFormat="true" ht="19.5" hidden="false" customHeight="false" outlineLevel="0" collapsed="false">
      <c r="A261" s="10" t="n">
        <v>259</v>
      </c>
      <c r="B261" s="16" t="s">
        <v>719</v>
      </c>
      <c r="C261" s="13" t="s">
        <v>715</v>
      </c>
      <c r="D261" s="13" t="s">
        <v>654</v>
      </c>
      <c r="E261" s="13" t="s">
        <v>16</v>
      </c>
      <c r="F261" s="14" t="s">
        <v>720</v>
      </c>
      <c r="G261" s="5" t="n">
        <v>1</v>
      </c>
      <c r="H261" s="18" t="n">
        <v>280</v>
      </c>
      <c r="I261" s="18" t="n">
        <f aca="false">G261*H261</f>
        <v>280</v>
      </c>
      <c r="J261" s="5"/>
      <c r="K261" s="18"/>
      <c r="L261" s="18"/>
    </row>
    <row r="262" s="9" customFormat="true" ht="19.5" hidden="false" customHeight="false" outlineLevel="0" collapsed="false">
      <c r="A262" s="10" t="n">
        <v>260</v>
      </c>
      <c r="B262" s="16" t="s">
        <v>721</v>
      </c>
      <c r="C262" s="13" t="s">
        <v>722</v>
      </c>
      <c r="D262" s="13" t="s">
        <v>654</v>
      </c>
      <c r="E262" s="13" t="s">
        <v>16</v>
      </c>
      <c r="F262" s="14" t="s">
        <v>723</v>
      </c>
      <c r="G262" s="5" t="n">
        <v>1</v>
      </c>
      <c r="H262" s="18" t="n">
        <v>260</v>
      </c>
      <c r="I262" s="18" t="n">
        <f aca="false">G262*H262</f>
        <v>260</v>
      </c>
      <c r="J262" s="5"/>
      <c r="K262" s="18"/>
      <c r="L262" s="18"/>
    </row>
    <row r="263" s="9" customFormat="true" ht="19.5" hidden="false" customHeight="false" outlineLevel="0" collapsed="false">
      <c r="A263" s="10" t="n">
        <v>261</v>
      </c>
      <c r="B263" s="16" t="s">
        <v>724</v>
      </c>
      <c r="C263" s="13" t="s">
        <v>722</v>
      </c>
      <c r="D263" s="13" t="s">
        <v>654</v>
      </c>
      <c r="E263" s="13" t="s">
        <v>16</v>
      </c>
      <c r="F263" s="14" t="s">
        <v>725</v>
      </c>
      <c r="G263" s="5" t="n">
        <v>1</v>
      </c>
      <c r="H263" s="18" t="n">
        <v>260</v>
      </c>
      <c r="I263" s="18" t="n">
        <f aca="false">G263*H263</f>
        <v>260</v>
      </c>
      <c r="J263" s="5"/>
      <c r="K263" s="18"/>
      <c r="L263" s="18"/>
    </row>
    <row r="264" s="9" customFormat="true" ht="19.5" hidden="false" customHeight="false" outlineLevel="0" collapsed="false">
      <c r="A264" s="10" t="n">
        <v>262</v>
      </c>
      <c r="B264" s="16" t="s">
        <v>726</v>
      </c>
      <c r="C264" s="13" t="s">
        <v>727</v>
      </c>
      <c r="D264" s="13" t="s">
        <v>654</v>
      </c>
      <c r="E264" s="13" t="s">
        <v>16</v>
      </c>
      <c r="F264" s="14" t="s">
        <v>728</v>
      </c>
      <c r="G264" s="5" t="n">
        <v>1</v>
      </c>
      <c r="H264" s="18" t="n">
        <v>260</v>
      </c>
      <c r="I264" s="18" t="n">
        <f aca="false">G264*H264</f>
        <v>260</v>
      </c>
      <c r="J264" s="5"/>
      <c r="K264" s="18"/>
      <c r="L264" s="18"/>
    </row>
    <row r="265" s="9" customFormat="true" ht="19.5" hidden="false" customHeight="false" outlineLevel="0" collapsed="false">
      <c r="A265" s="10" t="n">
        <v>263</v>
      </c>
      <c r="B265" s="16" t="s">
        <v>729</v>
      </c>
      <c r="C265" s="13" t="s">
        <v>730</v>
      </c>
      <c r="D265" s="13" t="s">
        <v>654</v>
      </c>
      <c r="E265" s="13" t="s">
        <v>16</v>
      </c>
      <c r="F265" s="14" t="s">
        <v>731</v>
      </c>
      <c r="G265" s="5" t="n">
        <v>1</v>
      </c>
      <c r="H265" s="18" t="n">
        <v>280</v>
      </c>
      <c r="I265" s="18" t="n">
        <f aca="false">G265*H265</f>
        <v>280</v>
      </c>
      <c r="J265" s="5"/>
      <c r="K265" s="18"/>
      <c r="L265" s="18"/>
    </row>
    <row r="266" s="9" customFormat="true" ht="19.5" hidden="false" customHeight="false" outlineLevel="0" collapsed="false">
      <c r="A266" s="10" t="n">
        <v>264</v>
      </c>
      <c r="B266" s="16" t="s">
        <v>732</v>
      </c>
      <c r="C266" s="13" t="s">
        <v>730</v>
      </c>
      <c r="D266" s="13" t="s">
        <v>654</v>
      </c>
      <c r="E266" s="13" t="s">
        <v>16</v>
      </c>
      <c r="F266" s="14" t="s">
        <v>733</v>
      </c>
      <c r="G266" s="5" t="n">
        <v>1</v>
      </c>
      <c r="H266" s="18" t="n">
        <v>280</v>
      </c>
      <c r="I266" s="18" t="n">
        <f aca="false">G266*H266</f>
        <v>280</v>
      </c>
      <c r="J266" s="5"/>
      <c r="K266" s="18"/>
      <c r="L266" s="18"/>
    </row>
    <row r="267" s="9" customFormat="true" ht="19.5" hidden="false" customHeight="false" outlineLevel="0" collapsed="false">
      <c r="A267" s="10" t="n">
        <v>265</v>
      </c>
      <c r="B267" s="16" t="s">
        <v>734</v>
      </c>
      <c r="C267" s="13" t="s">
        <v>735</v>
      </c>
      <c r="D267" s="13" t="s">
        <v>654</v>
      </c>
      <c r="E267" s="13" t="s">
        <v>16</v>
      </c>
      <c r="F267" s="14" t="s">
        <v>736</v>
      </c>
      <c r="G267" s="5" t="n">
        <v>1</v>
      </c>
      <c r="H267" s="18" t="n">
        <v>200</v>
      </c>
      <c r="I267" s="18" t="n">
        <f aca="false">G267*H267</f>
        <v>200</v>
      </c>
      <c r="J267" s="5"/>
      <c r="K267" s="18"/>
      <c r="L267" s="18"/>
    </row>
    <row r="268" s="9" customFormat="true" ht="19.5" hidden="false" customHeight="false" outlineLevel="0" collapsed="false">
      <c r="A268" s="10" t="n">
        <v>266</v>
      </c>
      <c r="B268" s="16" t="s">
        <v>737</v>
      </c>
      <c r="C268" s="13" t="s">
        <v>738</v>
      </c>
      <c r="D268" s="13" t="s">
        <v>654</v>
      </c>
      <c r="E268" s="13" t="s">
        <v>16</v>
      </c>
      <c r="F268" s="14" t="s">
        <v>739</v>
      </c>
      <c r="G268" s="5" t="n">
        <v>1</v>
      </c>
      <c r="H268" s="18" t="n">
        <v>220</v>
      </c>
      <c r="I268" s="18" t="n">
        <f aca="false">G268*H268</f>
        <v>220</v>
      </c>
      <c r="J268" s="5"/>
      <c r="K268" s="18"/>
      <c r="L268" s="18"/>
    </row>
    <row r="269" s="9" customFormat="true" ht="19.5" hidden="false" customHeight="false" outlineLevel="0" collapsed="false">
      <c r="A269" s="10" t="n">
        <v>267</v>
      </c>
      <c r="B269" s="16" t="s">
        <v>740</v>
      </c>
      <c r="C269" s="13" t="s">
        <v>741</v>
      </c>
      <c r="D269" s="13" t="s">
        <v>654</v>
      </c>
      <c r="E269" s="13" t="s">
        <v>16</v>
      </c>
      <c r="F269" s="14" t="s">
        <v>742</v>
      </c>
      <c r="G269" s="5" t="n">
        <v>1</v>
      </c>
      <c r="H269" s="18" t="n">
        <v>220</v>
      </c>
      <c r="I269" s="18" t="n">
        <f aca="false">G269*H269</f>
        <v>220</v>
      </c>
      <c r="J269" s="5"/>
      <c r="K269" s="18"/>
      <c r="L269" s="18"/>
    </row>
    <row r="270" s="9" customFormat="true" ht="19.5" hidden="false" customHeight="false" outlineLevel="0" collapsed="false">
      <c r="A270" s="10" t="n">
        <v>268</v>
      </c>
      <c r="B270" s="16" t="s">
        <v>743</v>
      </c>
      <c r="C270" s="13" t="s">
        <v>744</v>
      </c>
      <c r="D270" s="13" t="s">
        <v>654</v>
      </c>
      <c r="E270" s="13" t="s">
        <v>16</v>
      </c>
      <c r="F270" s="14" t="s">
        <v>745</v>
      </c>
      <c r="G270" s="5" t="n">
        <v>1</v>
      </c>
      <c r="H270" s="18" t="n">
        <v>200</v>
      </c>
      <c r="I270" s="18" t="n">
        <f aca="false">G270*H270</f>
        <v>200</v>
      </c>
      <c r="J270" s="5"/>
      <c r="K270" s="18"/>
      <c r="L270" s="18"/>
    </row>
    <row r="271" s="9" customFormat="true" ht="19.5" hidden="false" customHeight="false" outlineLevel="0" collapsed="false">
      <c r="A271" s="10" t="n">
        <v>269</v>
      </c>
      <c r="B271" s="16" t="s">
        <v>746</v>
      </c>
      <c r="C271" s="13" t="s">
        <v>747</v>
      </c>
      <c r="D271" s="13" t="s">
        <v>654</v>
      </c>
      <c r="E271" s="13" t="s">
        <v>16</v>
      </c>
      <c r="F271" s="14" t="s">
        <v>748</v>
      </c>
      <c r="G271" s="5" t="n">
        <v>1</v>
      </c>
      <c r="H271" s="18" t="n">
        <v>220</v>
      </c>
      <c r="I271" s="18" t="n">
        <f aca="false">G271*H271</f>
        <v>220</v>
      </c>
      <c r="J271" s="5"/>
      <c r="K271" s="18"/>
      <c r="L271" s="18"/>
    </row>
    <row r="272" s="9" customFormat="true" ht="19.5" hidden="false" customHeight="false" outlineLevel="0" collapsed="false">
      <c r="A272" s="10" t="n">
        <v>270</v>
      </c>
      <c r="B272" s="16" t="s">
        <v>749</v>
      </c>
      <c r="C272" s="13" t="s">
        <v>750</v>
      </c>
      <c r="D272" s="13" t="s">
        <v>654</v>
      </c>
      <c r="E272" s="13" t="s">
        <v>16</v>
      </c>
      <c r="F272" s="14" t="s">
        <v>751</v>
      </c>
      <c r="G272" s="5" t="n">
        <v>1</v>
      </c>
      <c r="H272" s="18" t="n">
        <v>250</v>
      </c>
      <c r="I272" s="18" t="n">
        <f aca="false">G272*H272</f>
        <v>250</v>
      </c>
      <c r="J272" s="5"/>
      <c r="K272" s="18"/>
      <c r="L272" s="18"/>
    </row>
    <row r="273" s="9" customFormat="true" ht="19.5" hidden="false" customHeight="false" outlineLevel="0" collapsed="false">
      <c r="A273" s="10" t="n">
        <v>271</v>
      </c>
      <c r="B273" s="11" t="s">
        <v>752</v>
      </c>
      <c r="C273" s="13" t="s">
        <v>753</v>
      </c>
      <c r="D273" s="13" t="s">
        <v>654</v>
      </c>
      <c r="E273" s="13" t="s">
        <v>16</v>
      </c>
      <c r="F273" s="14" t="s">
        <v>754</v>
      </c>
      <c r="G273" s="5" t="n">
        <v>1</v>
      </c>
      <c r="H273" s="18" t="n">
        <v>220</v>
      </c>
      <c r="I273" s="18" t="n">
        <f aca="false">G273*H273</f>
        <v>220</v>
      </c>
      <c r="J273" s="5"/>
      <c r="K273" s="18"/>
      <c r="L273" s="18"/>
    </row>
    <row r="274" s="9" customFormat="true" ht="19.5" hidden="false" customHeight="false" outlineLevel="0" collapsed="false">
      <c r="A274" s="10" t="n">
        <v>272</v>
      </c>
      <c r="B274" s="16" t="s">
        <v>755</v>
      </c>
      <c r="C274" s="13" t="s">
        <v>756</v>
      </c>
      <c r="D274" s="13" t="s">
        <v>654</v>
      </c>
      <c r="E274" s="13" t="s">
        <v>16</v>
      </c>
      <c r="F274" s="14" t="s">
        <v>757</v>
      </c>
      <c r="G274" s="5" t="n">
        <v>1</v>
      </c>
      <c r="H274" s="18" t="n">
        <v>220</v>
      </c>
      <c r="I274" s="18" t="n">
        <f aca="false">G274*H274</f>
        <v>220</v>
      </c>
      <c r="J274" s="5"/>
      <c r="K274" s="18"/>
      <c r="L274" s="18"/>
    </row>
    <row r="275" s="9" customFormat="true" ht="19.5" hidden="false" customHeight="false" outlineLevel="0" collapsed="false">
      <c r="A275" s="10" t="n">
        <v>273</v>
      </c>
      <c r="B275" s="16" t="s">
        <v>758</v>
      </c>
      <c r="C275" s="13" t="s">
        <v>756</v>
      </c>
      <c r="D275" s="13" t="s">
        <v>654</v>
      </c>
      <c r="E275" s="13" t="s">
        <v>16</v>
      </c>
      <c r="F275" s="14" t="s">
        <v>759</v>
      </c>
      <c r="G275" s="5" t="n">
        <v>1</v>
      </c>
      <c r="H275" s="18" t="n">
        <v>250</v>
      </c>
      <c r="I275" s="18" t="n">
        <f aca="false">G275*H275</f>
        <v>250</v>
      </c>
      <c r="J275" s="5"/>
      <c r="K275" s="18"/>
      <c r="L275" s="18"/>
    </row>
    <row r="276" s="9" customFormat="true" ht="19.5" hidden="false" customHeight="false" outlineLevel="0" collapsed="false">
      <c r="A276" s="10" t="n">
        <v>274</v>
      </c>
      <c r="B276" s="16" t="s">
        <v>760</v>
      </c>
      <c r="C276" s="13" t="s">
        <v>738</v>
      </c>
      <c r="D276" s="13" t="s">
        <v>654</v>
      </c>
      <c r="E276" s="13" t="s">
        <v>16</v>
      </c>
      <c r="F276" s="14" t="s">
        <v>761</v>
      </c>
      <c r="G276" s="5" t="n">
        <v>1</v>
      </c>
      <c r="H276" s="18" t="n">
        <v>280</v>
      </c>
      <c r="I276" s="18" t="n">
        <f aca="false">G276*H276</f>
        <v>280</v>
      </c>
      <c r="J276" s="5"/>
      <c r="K276" s="18"/>
      <c r="L276" s="18"/>
    </row>
    <row r="277" s="9" customFormat="true" ht="19.5" hidden="false" customHeight="false" outlineLevel="0" collapsed="false">
      <c r="A277" s="10" t="n">
        <v>275</v>
      </c>
      <c r="B277" s="16" t="s">
        <v>762</v>
      </c>
      <c r="C277" s="13" t="s">
        <v>763</v>
      </c>
      <c r="D277" s="13" t="s">
        <v>654</v>
      </c>
      <c r="E277" s="13" t="s">
        <v>16</v>
      </c>
      <c r="F277" s="14" t="s">
        <v>764</v>
      </c>
      <c r="G277" s="5" t="n">
        <v>1</v>
      </c>
      <c r="H277" s="18" t="n">
        <v>260</v>
      </c>
      <c r="I277" s="18" t="n">
        <f aca="false">G277*H277</f>
        <v>260</v>
      </c>
      <c r="J277" s="5"/>
      <c r="K277" s="18"/>
      <c r="L277" s="18"/>
    </row>
    <row r="278" s="9" customFormat="true" ht="19.5" hidden="false" customHeight="false" outlineLevel="0" collapsed="false">
      <c r="A278" s="10" t="n">
        <v>276</v>
      </c>
      <c r="B278" s="16" t="s">
        <v>765</v>
      </c>
      <c r="C278" s="13" t="s">
        <v>738</v>
      </c>
      <c r="D278" s="13" t="s">
        <v>654</v>
      </c>
      <c r="E278" s="13" t="s">
        <v>16</v>
      </c>
      <c r="F278" s="14" t="s">
        <v>766</v>
      </c>
      <c r="G278" s="5" t="n">
        <v>1</v>
      </c>
      <c r="H278" s="18" t="n">
        <v>220</v>
      </c>
      <c r="I278" s="18" t="n">
        <f aca="false">G278*H278</f>
        <v>220</v>
      </c>
      <c r="J278" s="5"/>
      <c r="K278" s="18"/>
      <c r="L278" s="18"/>
    </row>
    <row r="279" s="9" customFormat="true" ht="19.5" hidden="false" customHeight="false" outlineLevel="0" collapsed="false">
      <c r="A279" s="10" t="n">
        <v>277</v>
      </c>
      <c r="B279" s="16" t="s">
        <v>767</v>
      </c>
      <c r="C279" s="13" t="s">
        <v>768</v>
      </c>
      <c r="D279" s="13" t="s">
        <v>654</v>
      </c>
      <c r="E279" s="13" t="s">
        <v>16</v>
      </c>
      <c r="F279" s="14" t="s">
        <v>769</v>
      </c>
      <c r="G279" s="5" t="n">
        <v>1</v>
      </c>
      <c r="H279" s="18" t="n">
        <v>260</v>
      </c>
      <c r="I279" s="18" t="n">
        <f aca="false">G279*H279</f>
        <v>260</v>
      </c>
      <c r="J279" s="5"/>
      <c r="K279" s="18"/>
      <c r="L279" s="18"/>
    </row>
    <row r="280" s="9" customFormat="true" ht="19.5" hidden="false" customHeight="false" outlineLevel="0" collapsed="false">
      <c r="A280" s="10" t="n">
        <v>278</v>
      </c>
      <c r="B280" s="16" t="s">
        <v>770</v>
      </c>
      <c r="C280" s="13" t="s">
        <v>771</v>
      </c>
      <c r="D280" s="13" t="s">
        <v>654</v>
      </c>
      <c r="E280" s="13" t="s">
        <v>16</v>
      </c>
      <c r="F280" s="14" t="s">
        <v>772</v>
      </c>
      <c r="G280" s="5" t="n">
        <v>1</v>
      </c>
      <c r="H280" s="18" t="n">
        <v>220</v>
      </c>
      <c r="I280" s="18" t="n">
        <f aca="false">G280*H280</f>
        <v>220</v>
      </c>
      <c r="J280" s="5"/>
      <c r="K280" s="18"/>
      <c r="L280" s="18"/>
    </row>
    <row r="281" s="9" customFormat="true" ht="19.5" hidden="false" customHeight="false" outlineLevel="0" collapsed="false">
      <c r="A281" s="10" t="n">
        <v>279</v>
      </c>
      <c r="B281" s="16" t="s">
        <v>773</v>
      </c>
      <c r="C281" s="13" t="s">
        <v>774</v>
      </c>
      <c r="D281" s="13" t="s">
        <v>654</v>
      </c>
      <c r="E281" s="13" t="s">
        <v>16</v>
      </c>
      <c r="F281" s="14" t="s">
        <v>775</v>
      </c>
      <c r="G281" s="5" t="n">
        <v>1</v>
      </c>
      <c r="H281" s="18" t="n">
        <v>300</v>
      </c>
      <c r="I281" s="18" t="n">
        <f aca="false">G281*H281</f>
        <v>300</v>
      </c>
      <c r="J281" s="5"/>
      <c r="K281" s="18"/>
      <c r="L281" s="18"/>
    </row>
    <row r="282" s="9" customFormat="true" ht="19.5" hidden="false" customHeight="false" outlineLevel="0" collapsed="false">
      <c r="A282" s="10" t="n">
        <v>280</v>
      </c>
      <c r="B282" s="16" t="s">
        <v>776</v>
      </c>
      <c r="C282" s="13" t="s">
        <v>777</v>
      </c>
      <c r="D282" s="13" t="s">
        <v>654</v>
      </c>
      <c r="E282" s="13" t="s">
        <v>16</v>
      </c>
      <c r="F282" s="14" t="s">
        <v>778</v>
      </c>
      <c r="G282" s="5" t="n">
        <v>1</v>
      </c>
      <c r="H282" s="18" t="n">
        <v>260</v>
      </c>
      <c r="I282" s="18" t="n">
        <f aca="false">G282*H282</f>
        <v>260</v>
      </c>
      <c r="J282" s="5"/>
      <c r="K282" s="18"/>
      <c r="L282" s="18"/>
    </row>
    <row r="283" s="9" customFormat="true" ht="19.5" hidden="false" customHeight="false" outlineLevel="0" collapsed="false">
      <c r="A283" s="10" t="n">
        <v>281</v>
      </c>
      <c r="B283" s="16" t="s">
        <v>779</v>
      </c>
      <c r="C283" s="13" t="s">
        <v>780</v>
      </c>
      <c r="D283" s="13" t="s">
        <v>654</v>
      </c>
      <c r="E283" s="13" t="s">
        <v>16</v>
      </c>
      <c r="F283" s="14" t="s">
        <v>781</v>
      </c>
      <c r="G283" s="5" t="n">
        <v>1</v>
      </c>
      <c r="H283" s="18" t="n">
        <v>260</v>
      </c>
      <c r="I283" s="18" t="n">
        <f aca="false">G283*H283</f>
        <v>260</v>
      </c>
      <c r="J283" s="5"/>
      <c r="K283" s="18"/>
      <c r="L283" s="18"/>
    </row>
    <row r="284" s="9" customFormat="true" ht="19.5" hidden="false" customHeight="false" outlineLevel="0" collapsed="false">
      <c r="A284" s="10" t="n">
        <v>282</v>
      </c>
      <c r="B284" s="16" t="s">
        <v>782</v>
      </c>
      <c r="C284" s="13" t="s">
        <v>780</v>
      </c>
      <c r="D284" s="13" t="s">
        <v>654</v>
      </c>
      <c r="E284" s="13" t="s">
        <v>16</v>
      </c>
      <c r="F284" s="14" t="s">
        <v>783</v>
      </c>
      <c r="G284" s="5" t="n">
        <v>1</v>
      </c>
      <c r="H284" s="18" t="n">
        <v>480</v>
      </c>
      <c r="I284" s="18" t="n">
        <f aca="false">G284*H284</f>
        <v>480</v>
      </c>
      <c r="J284" s="5"/>
      <c r="K284" s="18"/>
      <c r="L284" s="18"/>
    </row>
    <row r="285" s="9" customFormat="true" ht="19.5" hidden="false" customHeight="false" outlineLevel="0" collapsed="false">
      <c r="A285" s="10" t="n">
        <v>283</v>
      </c>
      <c r="B285" s="16" t="s">
        <v>784</v>
      </c>
      <c r="C285" s="13" t="s">
        <v>785</v>
      </c>
      <c r="D285" s="13" t="s">
        <v>654</v>
      </c>
      <c r="E285" s="13" t="s">
        <v>16</v>
      </c>
      <c r="F285" s="14" t="s">
        <v>786</v>
      </c>
      <c r="G285" s="5" t="n">
        <v>1</v>
      </c>
      <c r="H285" s="18" t="n">
        <v>599</v>
      </c>
      <c r="I285" s="18" t="n">
        <f aca="false">G285*H285</f>
        <v>599</v>
      </c>
      <c r="J285" s="5" t="s">
        <v>66</v>
      </c>
      <c r="K285" s="18"/>
      <c r="L285" s="18" t="n">
        <v>2</v>
      </c>
    </row>
    <row r="286" s="9" customFormat="true" ht="19.5" hidden="false" customHeight="false" outlineLevel="0" collapsed="false">
      <c r="A286" s="10" t="n">
        <v>284</v>
      </c>
      <c r="B286" s="16" t="s">
        <v>787</v>
      </c>
      <c r="C286" s="13" t="s">
        <v>788</v>
      </c>
      <c r="D286" s="13" t="s">
        <v>654</v>
      </c>
      <c r="E286" s="13" t="s">
        <v>16</v>
      </c>
      <c r="F286" s="14" t="s">
        <v>789</v>
      </c>
      <c r="G286" s="5" t="n">
        <v>1</v>
      </c>
      <c r="H286" s="18" t="n">
        <v>350</v>
      </c>
      <c r="I286" s="18" t="n">
        <f aca="false">G286*H286</f>
        <v>350</v>
      </c>
      <c r="J286" s="5"/>
      <c r="K286" s="18"/>
      <c r="L286" s="18"/>
    </row>
    <row r="287" s="9" customFormat="true" ht="19.5" hidden="false" customHeight="false" outlineLevel="0" collapsed="false">
      <c r="A287" s="10" t="n">
        <v>285</v>
      </c>
      <c r="B287" s="16" t="s">
        <v>790</v>
      </c>
      <c r="C287" s="13" t="s">
        <v>791</v>
      </c>
      <c r="D287" s="13" t="s">
        <v>654</v>
      </c>
      <c r="E287" s="13" t="s">
        <v>16</v>
      </c>
      <c r="F287" s="14" t="s">
        <v>792</v>
      </c>
      <c r="G287" s="5" t="n">
        <v>1</v>
      </c>
      <c r="H287" s="18" t="n">
        <v>280</v>
      </c>
      <c r="I287" s="18" t="n">
        <f aca="false">G287*H287</f>
        <v>280</v>
      </c>
      <c r="J287" s="5"/>
      <c r="K287" s="18"/>
      <c r="L287" s="18"/>
    </row>
    <row r="288" s="9" customFormat="true" ht="19.5" hidden="false" customHeight="false" outlineLevel="0" collapsed="false">
      <c r="A288" s="10" t="n">
        <v>286</v>
      </c>
      <c r="B288" s="16" t="s">
        <v>793</v>
      </c>
      <c r="C288" s="13" t="s">
        <v>794</v>
      </c>
      <c r="D288" s="13" t="s">
        <v>654</v>
      </c>
      <c r="E288" s="13" t="s">
        <v>16</v>
      </c>
      <c r="F288" s="14" t="s">
        <v>795</v>
      </c>
      <c r="G288" s="5" t="n">
        <v>1</v>
      </c>
      <c r="H288" s="18" t="n">
        <v>260</v>
      </c>
      <c r="I288" s="18" t="n">
        <f aca="false">G288*H288</f>
        <v>260</v>
      </c>
      <c r="J288" s="5"/>
      <c r="K288" s="18"/>
      <c r="L288" s="18"/>
    </row>
    <row r="289" s="9" customFormat="true" ht="19.5" hidden="false" customHeight="false" outlineLevel="0" collapsed="false">
      <c r="A289" s="10" t="n">
        <v>287</v>
      </c>
      <c r="B289" s="16" t="s">
        <v>796</v>
      </c>
      <c r="C289" s="13" t="s">
        <v>797</v>
      </c>
      <c r="D289" s="13" t="s">
        <v>654</v>
      </c>
      <c r="E289" s="13" t="s">
        <v>16</v>
      </c>
      <c r="F289" s="14" t="s">
        <v>798</v>
      </c>
      <c r="G289" s="5" t="n">
        <v>1</v>
      </c>
      <c r="H289" s="18" t="n">
        <v>300</v>
      </c>
      <c r="I289" s="18" t="n">
        <f aca="false">G289*H289</f>
        <v>300</v>
      </c>
      <c r="J289" s="5"/>
      <c r="K289" s="18"/>
      <c r="L289" s="18"/>
    </row>
    <row r="290" s="9" customFormat="true" ht="19.5" hidden="false" customHeight="false" outlineLevel="0" collapsed="false">
      <c r="A290" s="10" t="n">
        <v>288</v>
      </c>
      <c r="B290" s="16" t="s">
        <v>799</v>
      </c>
      <c r="C290" s="13" t="s">
        <v>800</v>
      </c>
      <c r="D290" s="13" t="s">
        <v>654</v>
      </c>
      <c r="E290" s="13" t="s">
        <v>16</v>
      </c>
      <c r="F290" s="14" t="s">
        <v>801</v>
      </c>
      <c r="G290" s="5" t="n">
        <v>1</v>
      </c>
      <c r="H290" s="18" t="n">
        <v>220</v>
      </c>
      <c r="I290" s="18" t="n">
        <f aca="false">G290*H290</f>
        <v>220</v>
      </c>
      <c r="J290" s="5"/>
      <c r="K290" s="18"/>
      <c r="L290" s="18"/>
    </row>
    <row r="291" s="9" customFormat="true" ht="19.5" hidden="false" customHeight="false" outlineLevel="0" collapsed="false">
      <c r="A291" s="10" t="n">
        <v>289</v>
      </c>
      <c r="B291" s="16" t="s">
        <v>802</v>
      </c>
      <c r="C291" s="13" t="s">
        <v>803</v>
      </c>
      <c r="D291" s="13" t="s">
        <v>654</v>
      </c>
      <c r="E291" s="13" t="s">
        <v>16</v>
      </c>
      <c r="F291" s="14" t="s">
        <v>804</v>
      </c>
      <c r="G291" s="5" t="n">
        <v>1</v>
      </c>
      <c r="H291" s="18" t="n">
        <v>220</v>
      </c>
      <c r="I291" s="18" t="n">
        <f aca="false">G291*H291</f>
        <v>220</v>
      </c>
      <c r="J291" s="5"/>
      <c r="K291" s="18"/>
      <c r="L291" s="18"/>
    </row>
    <row r="292" s="9" customFormat="true" ht="19.5" hidden="false" customHeight="false" outlineLevel="0" collapsed="false">
      <c r="A292" s="10" t="n">
        <v>290</v>
      </c>
      <c r="B292" s="16" t="s">
        <v>805</v>
      </c>
      <c r="C292" s="13" t="s">
        <v>806</v>
      </c>
      <c r="D292" s="13" t="s">
        <v>654</v>
      </c>
      <c r="E292" s="13" t="s">
        <v>16</v>
      </c>
      <c r="F292" s="14" t="s">
        <v>807</v>
      </c>
      <c r="G292" s="5" t="n">
        <v>1</v>
      </c>
      <c r="H292" s="18" t="n">
        <v>240</v>
      </c>
      <c r="I292" s="18" t="n">
        <f aca="false">G292*H292</f>
        <v>240</v>
      </c>
      <c r="J292" s="5"/>
      <c r="K292" s="18"/>
      <c r="L292" s="18"/>
    </row>
    <row r="293" s="9" customFormat="true" ht="19.5" hidden="false" customHeight="false" outlineLevel="0" collapsed="false">
      <c r="A293" s="10" t="n">
        <v>291</v>
      </c>
      <c r="B293" s="16" t="s">
        <v>808</v>
      </c>
      <c r="C293" s="13" t="s">
        <v>809</v>
      </c>
      <c r="D293" s="13" t="s">
        <v>654</v>
      </c>
      <c r="E293" s="13" t="s">
        <v>16</v>
      </c>
      <c r="F293" s="22" t="s">
        <v>810</v>
      </c>
      <c r="G293" s="5" t="n">
        <v>1</v>
      </c>
      <c r="H293" s="18" t="n">
        <v>160</v>
      </c>
      <c r="I293" s="18" t="n">
        <f aca="false">G293*H293</f>
        <v>160</v>
      </c>
      <c r="J293" s="5"/>
      <c r="K293" s="18"/>
      <c r="L293" s="18"/>
    </row>
    <row r="294" s="9" customFormat="true" ht="19.5" hidden="false" customHeight="false" outlineLevel="0" collapsed="false">
      <c r="A294" s="10" t="n">
        <v>292</v>
      </c>
      <c r="B294" s="16" t="s">
        <v>811</v>
      </c>
      <c r="C294" s="13" t="s">
        <v>809</v>
      </c>
      <c r="D294" s="13" t="s">
        <v>654</v>
      </c>
      <c r="E294" s="13" t="s">
        <v>16</v>
      </c>
      <c r="F294" s="22" t="s">
        <v>812</v>
      </c>
      <c r="G294" s="5" t="n">
        <v>1</v>
      </c>
      <c r="H294" s="18" t="n">
        <v>160</v>
      </c>
      <c r="I294" s="18" t="n">
        <f aca="false">G294*H294</f>
        <v>160</v>
      </c>
      <c r="J294" s="5"/>
      <c r="K294" s="18"/>
      <c r="L294" s="18"/>
    </row>
    <row r="295" s="9" customFormat="true" ht="19.5" hidden="false" customHeight="false" outlineLevel="0" collapsed="false">
      <c r="A295" s="10" t="n">
        <v>293</v>
      </c>
      <c r="B295" s="16" t="s">
        <v>813</v>
      </c>
      <c r="C295" s="13" t="s">
        <v>809</v>
      </c>
      <c r="D295" s="13" t="s">
        <v>654</v>
      </c>
      <c r="E295" s="13" t="s">
        <v>16</v>
      </c>
      <c r="F295" s="22" t="s">
        <v>814</v>
      </c>
      <c r="G295" s="5" t="n">
        <v>1</v>
      </c>
      <c r="H295" s="18" t="n">
        <v>160</v>
      </c>
      <c r="I295" s="18" t="n">
        <f aca="false">G295*H295</f>
        <v>160</v>
      </c>
      <c r="J295" s="5"/>
      <c r="K295" s="18"/>
      <c r="L295" s="18"/>
    </row>
    <row r="296" s="9" customFormat="true" ht="19.5" hidden="false" customHeight="false" outlineLevel="0" collapsed="false">
      <c r="A296" s="10" t="n">
        <v>294</v>
      </c>
      <c r="B296" s="16" t="s">
        <v>815</v>
      </c>
      <c r="C296" s="13" t="s">
        <v>809</v>
      </c>
      <c r="D296" s="13" t="s">
        <v>654</v>
      </c>
      <c r="E296" s="13" t="s">
        <v>16</v>
      </c>
      <c r="F296" s="22" t="s">
        <v>816</v>
      </c>
      <c r="G296" s="5" t="n">
        <v>1</v>
      </c>
      <c r="H296" s="18" t="n">
        <v>160</v>
      </c>
      <c r="I296" s="18" t="n">
        <f aca="false">G296*H296</f>
        <v>160</v>
      </c>
      <c r="J296" s="5"/>
      <c r="K296" s="18"/>
      <c r="L296" s="18"/>
    </row>
    <row r="297" s="9" customFormat="true" ht="19.5" hidden="false" customHeight="false" outlineLevel="0" collapsed="false">
      <c r="A297" s="10" t="n">
        <v>295</v>
      </c>
      <c r="B297" s="16" t="s">
        <v>817</v>
      </c>
      <c r="C297" s="13" t="s">
        <v>818</v>
      </c>
      <c r="D297" s="13" t="s">
        <v>654</v>
      </c>
      <c r="E297" s="13" t="s">
        <v>16</v>
      </c>
      <c r="F297" s="14" t="s">
        <v>819</v>
      </c>
      <c r="G297" s="5" t="n">
        <v>1</v>
      </c>
      <c r="H297" s="18" t="n">
        <v>180</v>
      </c>
      <c r="I297" s="18" t="n">
        <f aca="false">G297*H297</f>
        <v>180</v>
      </c>
      <c r="J297" s="5"/>
      <c r="K297" s="18"/>
      <c r="L297" s="18"/>
    </row>
    <row r="298" s="9" customFormat="true" ht="19.5" hidden="false" customHeight="false" outlineLevel="0" collapsed="false">
      <c r="A298" s="10" t="n">
        <v>296</v>
      </c>
      <c r="B298" s="16" t="s">
        <v>820</v>
      </c>
      <c r="C298" s="13" t="s">
        <v>818</v>
      </c>
      <c r="D298" s="13" t="s">
        <v>654</v>
      </c>
      <c r="E298" s="13" t="s">
        <v>16</v>
      </c>
      <c r="F298" s="14" t="s">
        <v>821</v>
      </c>
      <c r="G298" s="5" t="n">
        <v>1</v>
      </c>
      <c r="H298" s="18" t="n">
        <v>180</v>
      </c>
      <c r="I298" s="18" t="n">
        <f aca="false">G298*H298</f>
        <v>180</v>
      </c>
      <c r="J298" s="5"/>
      <c r="K298" s="18"/>
      <c r="L298" s="18"/>
    </row>
    <row r="299" s="9" customFormat="true" ht="19.5" hidden="false" customHeight="false" outlineLevel="0" collapsed="false">
      <c r="A299" s="10" t="n">
        <v>297</v>
      </c>
      <c r="B299" s="16" t="s">
        <v>822</v>
      </c>
      <c r="C299" s="13" t="s">
        <v>823</v>
      </c>
      <c r="D299" s="13" t="s">
        <v>654</v>
      </c>
      <c r="E299" s="13" t="s">
        <v>16</v>
      </c>
      <c r="F299" s="14" t="s">
        <v>824</v>
      </c>
      <c r="G299" s="5" t="n">
        <v>1</v>
      </c>
      <c r="H299" s="18" t="n">
        <v>180</v>
      </c>
      <c r="I299" s="18" t="n">
        <f aca="false">G299*H299</f>
        <v>180</v>
      </c>
      <c r="J299" s="5"/>
      <c r="K299" s="18"/>
      <c r="L299" s="18"/>
    </row>
    <row r="300" s="9" customFormat="true" ht="19.5" hidden="false" customHeight="false" outlineLevel="0" collapsed="false">
      <c r="A300" s="10" t="n">
        <v>298</v>
      </c>
      <c r="B300" s="16" t="s">
        <v>825</v>
      </c>
      <c r="C300" s="13" t="s">
        <v>823</v>
      </c>
      <c r="D300" s="13" t="s">
        <v>654</v>
      </c>
      <c r="E300" s="13" t="s">
        <v>16</v>
      </c>
      <c r="F300" s="14" t="s">
        <v>826</v>
      </c>
      <c r="G300" s="5" t="n">
        <v>1</v>
      </c>
      <c r="H300" s="18" t="n">
        <v>180</v>
      </c>
      <c r="I300" s="18" t="n">
        <f aca="false">G300*H300</f>
        <v>180</v>
      </c>
      <c r="J300" s="5"/>
      <c r="K300" s="18"/>
      <c r="L300" s="18"/>
    </row>
    <row r="301" s="9" customFormat="true" ht="19.5" hidden="false" customHeight="false" outlineLevel="0" collapsed="false">
      <c r="A301" s="10" t="n">
        <v>299</v>
      </c>
      <c r="B301" s="16" t="s">
        <v>827</v>
      </c>
      <c r="C301" s="13" t="s">
        <v>823</v>
      </c>
      <c r="D301" s="13" t="s">
        <v>654</v>
      </c>
      <c r="E301" s="13" t="s">
        <v>16</v>
      </c>
      <c r="F301" s="14" t="s">
        <v>828</v>
      </c>
      <c r="G301" s="5" t="n">
        <v>1</v>
      </c>
      <c r="H301" s="18" t="n">
        <v>180</v>
      </c>
      <c r="I301" s="18" t="n">
        <f aca="false">G301*H301</f>
        <v>180</v>
      </c>
      <c r="J301" s="5"/>
      <c r="K301" s="18"/>
      <c r="L301" s="18"/>
    </row>
    <row r="302" s="9" customFormat="true" ht="19.5" hidden="false" customHeight="false" outlineLevel="0" collapsed="false">
      <c r="A302" s="10" t="n">
        <v>300</v>
      </c>
      <c r="B302" s="16" t="s">
        <v>829</v>
      </c>
      <c r="C302" s="13" t="s">
        <v>823</v>
      </c>
      <c r="D302" s="13" t="s">
        <v>654</v>
      </c>
      <c r="E302" s="13" t="s">
        <v>16</v>
      </c>
      <c r="F302" s="14" t="s">
        <v>830</v>
      </c>
      <c r="G302" s="5" t="n">
        <v>1</v>
      </c>
      <c r="H302" s="18" t="n">
        <v>180</v>
      </c>
      <c r="I302" s="18" t="n">
        <f aca="false">G302*H302</f>
        <v>180</v>
      </c>
      <c r="J302" s="5"/>
      <c r="K302" s="18"/>
      <c r="L302" s="18"/>
    </row>
    <row r="303" s="9" customFormat="true" ht="19.5" hidden="false" customHeight="false" outlineLevel="0" collapsed="false">
      <c r="A303" s="10" t="n">
        <v>301</v>
      </c>
      <c r="B303" s="16" t="s">
        <v>831</v>
      </c>
      <c r="C303" s="13" t="s">
        <v>823</v>
      </c>
      <c r="D303" s="13" t="s">
        <v>654</v>
      </c>
      <c r="E303" s="13" t="s">
        <v>16</v>
      </c>
      <c r="F303" s="14" t="s">
        <v>832</v>
      </c>
      <c r="G303" s="5" t="n">
        <v>1</v>
      </c>
      <c r="H303" s="18" t="n">
        <v>180</v>
      </c>
      <c r="I303" s="18" t="n">
        <f aca="false">G303*H303</f>
        <v>180</v>
      </c>
      <c r="J303" s="5"/>
      <c r="K303" s="18"/>
      <c r="L303" s="18"/>
    </row>
    <row r="304" s="9" customFormat="true" ht="19.5" hidden="false" customHeight="false" outlineLevel="0" collapsed="false">
      <c r="A304" s="10" t="n">
        <v>302</v>
      </c>
      <c r="B304" s="16" t="s">
        <v>833</v>
      </c>
      <c r="C304" s="13" t="s">
        <v>823</v>
      </c>
      <c r="D304" s="13" t="s">
        <v>654</v>
      </c>
      <c r="E304" s="13" t="s">
        <v>16</v>
      </c>
      <c r="F304" s="14" t="s">
        <v>834</v>
      </c>
      <c r="G304" s="5" t="n">
        <v>1</v>
      </c>
      <c r="H304" s="18" t="n">
        <v>180</v>
      </c>
      <c r="I304" s="18" t="n">
        <f aca="false">G304*H304</f>
        <v>180</v>
      </c>
      <c r="J304" s="5"/>
      <c r="K304" s="18"/>
      <c r="L304" s="18"/>
    </row>
    <row r="305" s="9" customFormat="true" ht="19.5" hidden="false" customHeight="false" outlineLevel="0" collapsed="false">
      <c r="A305" s="10" t="n">
        <v>303</v>
      </c>
      <c r="B305" s="16" t="s">
        <v>835</v>
      </c>
      <c r="C305" s="13" t="s">
        <v>823</v>
      </c>
      <c r="D305" s="13" t="s">
        <v>654</v>
      </c>
      <c r="E305" s="13" t="s">
        <v>16</v>
      </c>
      <c r="F305" s="14" t="s">
        <v>836</v>
      </c>
      <c r="G305" s="5" t="n">
        <v>1</v>
      </c>
      <c r="H305" s="18" t="n">
        <v>180</v>
      </c>
      <c r="I305" s="18" t="n">
        <f aca="false">G305*H305</f>
        <v>180</v>
      </c>
      <c r="J305" s="5"/>
      <c r="K305" s="18"/>
      <c r="L305" s="18"/>
    </row>
    <row r="306" s="9" customFormat="true" ht="19.5" hidden="false" customHeight="false" outlineLevel="0" collapsed="false">
      <c r="A306" s="10" t="n">
        <v>304</v>
      </c>
      <c r="B306" s="16" t="s">
        <v>837</v>
      </c>
      <c r="C306" s="13" t="s">
        <v>823</v>
      </c>
      <c r="D306" s="13" t="s">
        <v>654</v>
      </c>
      <c r="E306" s="13" t="s">
        <v>16</v>
      </c>
      <c r="F306" s="14" t="s">
        <v>838</v>
      </c>
      <c r="G306" s="5" t="n">
        <v>1</v>
      </c>
      <c r="H306" s="18" t="n">
        <v>180</v>
      </c>
      <c r="I306" s="18" t="n">
        <f aca="false">G306*H306</f>
        <v>180</v>
      </c>
      <c r="J306" s="5"/>
      <c r="K306" s="18"/>
      <c r="L306" s="18"/>
    </row>
    <row r="307" s="9" customFormat="true" ht="19.5" hidden="false" customHeight="false" outlineLevel="0" collapsed="false">
      <c r="A307" s="10" t="n">
        <v>305</v>
      </c>
      <c r="B307" s="16" t="s">
        <v>839</v>
      </c>
      <c r="C307" s="13" t="s">
        <v>823</v>
      </c>
      <c r="D307" s="13" t="s">
        <v>654</v>
      </c>
      <c r="E307" s="13" t="s">
        <v>16</v>
      </c>
      <c r="F307" s="14" t="s">
        <v>840</v>
      </c>
      <c r="G307" s="5" t="n">
        <v>1</v>
      </c>
      <c r="H307" s="18" t="n">
        <v>180</v>
      </c>
      <c r="I307" s="18" t="n">
        <f aca="false">G307*H307</f>
        <v>180</v>
      </c>
      <c r="J307" s="5"/>
      <c r="K307" s="18"/>
      <c r="L307" s="18"/>
    </row>
    <row r="308" s="9" customFormat="true" ht="19.5" hidden="false" customHeight="false" outlineLevel="0" collapsed="false">
      <c r="A308" s="10" t="n">
        <v>306</v>
      </c>
      <c r="B308" s="16" t="s">
        <v>841</v>
      </c>
      <c r="C308" s="13" t="s">
        <v>823</v>
      </c>
      <c r="D308" s="13" t="s">
        <v>654</v>
      </c>
      <c r="E308" s="13" t="s">
        <v>16</v>
      </c>
      <c r="F308" s="14" t="s">
        <v>842</v>
      </c>
      <c r="G308" s="5" t="n">
        <v>1</v>
      </c>
      <c r="H308" s="18" t="n">
        <v>180</v>
      </c>
      <c r="I308" s="18" t="n">
        <f aca="false">G308*H308</f>
        <v>180</v>
      </c>
      <c r="J308" s="5"/>
      <c r="K308" s="18"/>
      <c r="L308" s="18"/>
    </row>
    <row r="309" s="9" customFormat="true" ht="19.5" hidden="false" customHeight="false" outlineLevel="0" collapsed="false">
      <c r="A309" s="10" t="n">
        <v>307</v>
      </c>
      <c r="B309" s="16" t="s">
        <v>843</v>
      </c>
      <c r="C309" s="13" t="s">
        <v>823</v>
      </c>
      <c r="D309" s="13" t="s">
        <v>654</v>
      </c>
      <c r="E309" s="13" t="s">
        <v>16</v>
      </c>
      <c r="F309" s="14" t="s">
        <v>844</v>
      </c>
      <c r="G309" s="5" t="n">
        <v>1</v>
      </c>
      <c r="H309" s="18" t="n">
        <v>180</v>
      </c>
      <c r="I309" s="18" t="n">
        <f aca="false">G309*H309</f>
        <v>180</v>
      </c>
      <c r="J309" s="5"/>
      <c r="K309" s="18"/>
      <c r="L309" s="18"/>
    </row>
    <row r="310" s="9" customFormat="true" ht="19.5" hidden="false" customHeight="false" outlineLevel="0" collapsed="false">
      <c r="A310" s="10" t="n">
        <v>308</v>
      </c>
      <c r="B310" s="16" t="s">
        <v>845</v>
      </c>
      <c r="C310" s="13" t="s">
        <v>823</v>
      </c>
      <c r="D310" s="13" t="s">
        <v>654</v>
      </c>
      <c r="E310" s="13" t="s">
        <v>16</v>
      </c>
      <c r="F310" s="14" t="s">
        <v>846</v>
      </c>
      <c r="G310" s="5" t="n">
        <v>1</v>
      </c>
      <c r="H310" s="18" t="n">
        <v>180</v>
      </c>
      <c r="I310" s="18" t="n">
        <f aca="false">G310*H310</f>
        <v>180</v>
      </c>
      <c r="J310" s="5"/>
      <c r="K310" s="18"/>
      <c r="L310" s="18"/>
    </row>
    <row r="311" s="9" customFormat="true" ht="19.5" hidden="false" customHeight="false" outlineLevel="0" collapsed="false">
      <c r="A311" s="10" t="n">
        <v>309</v>
      </c>
      <c r="B311" s="16" t="s">
        <v>847</v>
      </c>
      <c r="C311" s="13" t="s">
        <v>823</v>
      </c>
      <c r="D311" s="13" t="s">
        <v>654</v>
      </c>
      <c r="E311" s="13" t="s">
        <v>16</v>
      </c>
      <c r="F311" s="14" t="s">
        <v>848</v>
      </c>
      <c r="G311" s="5" t="n">
        <v>1</v>
      </c>
      <c r="H311" s="18" t="n">
        <v>180</v>
      </c>
      <c r="I311" s="18" t="n">
        <f aca="false">G311*H311</f>
        <v>180</v>
      </c>
      <c r="J311" s="5"/>
      <c r="K311" s="18"/>
      <c r="L311" s="18"/>
    </row>
    <row r="312" s="9" customFormat="true" ht="19.5" hidden="false" customHeight="false" outlineLevel="0" collapsed="false">
      <c r="A312" s="10" t="n">
        <v>310</v>
      </c>
      <c r="B312" s="16" t="s">
        <v>849</v>
      </c>
      <c r="C312" s="13" t="s">
        <v>823</v>
      </c>
      <c r="D312" s="13" t="s">
        <v>654</v>
      </c>
      <c r="E312" s="13" t="s">
        <v>16</v>
      </c>
      <c r="F312" s="14" t="s">
        <v>850</v>
      </c>
      <c r="G312" s="5" t="n">
        <v>1</v>
      </c>
      <c r="H312" s="18" t="n">
        <v>180</v>
      </c>
      <c r="I312" s="18" t="n">
        <f aca="false">G312*H312</f>
        <v>180</v>
      </c>
      <c r="J312" s="5"/>
      <c r="K312" s="18"/>
      <c r="L312" s="18"/>
    </row>
    <row r="313" s="9" customFormat="true" ht="19.5" hidden="false" customHeight="false" outlineLevel="0" collapsed="false">
      <c r="A313" s="10" t="n">
        <v>311</v>
      </c>
      <c r="B313" s="16" t="s">
        <v>851</v>
      </c>
      <c r="C313" s="13" t="s">
        <v>823</v>
      </c>
      <c r="D313" s="13" t="s">
        <v>654</v>
      </c>
      <c r="E313" s="13" t="s">
        <v>16</v>
      </c>
      <c r="F313" s="14" t="s">
        <v>852</v>
      </c>
      <c r="G313" s="5" t="n">
        <v>1</v>
      </c>
      <c r="H313" s="18" t="n">
        <v>180</v>
      </c>
      <c r="I313" s="18" t="n">
        <f aca="false">G313*H313</f>
        <v>180</v>
      </c>
      <c r="J313" s="5"/>
      <c r="K313" s="18"/>
      <c r="L313" s="18"/>
    </row>
    <row r="314" s="9" customFormat="true" ht="19.5" hidden="false" customHeight="false" outlineLevel="0" collapsed="false">
      <c r="A314" s="10" t="n">
        <v>312</v>
      </c>
      <c r="B314" s="16" t="s">
        <v>853</v>
      </c>
      <c r="C314" s="13" t="s">
        <v>823</v>
      </c>
      <c r="D314" s="13" t="s">
        <v>654</v>
      </c>
      <c r="E314" s="13" t="s">
        <v>16</v>
      </c>
      <c r="F314" s="14" t="s">
        <v>854</v>
      </c>
      <c r="G314" s="5" t="n">
        <v>1</v>
      </c>
      <c r="H314" s="18" t="n">
        <v>180</v>
      </c>
      <c r="I314" s="18" t="n">
        <f aca="false">G314*H314</f>
        <v>180</v>
      </c>
      <c r="J314" s="5"/>
      <c r="K314" s="18"/>
      <c r="L314" s="18"/>
    </row>
    <row r="315" s="9" customFormat="true" ht="19.5" hidden="false" customHeight="false" outlineLevel="0" collapsed="false">
      <c r="A315" s="10" t="n">
        <v>313</v>
      </c>
      <c r="B315" s="16" t="s">
        <v>855</v>
      </c>
      <c r="C315" s="13" t="s">
        <v>823</v>
      </c>
      <c r="D315" s="13" t="s">
        <v>654</v>
      </c>
      <c r="E315" s="13" t="s">
        <v>16</v>
      </c>
      <c r="F315" s="14" t="s">
        <v>856</v>
      </c>
      <c r="G315" s="5" t="n">
        <v>1</v>
      </c>
      <c r="H315" s="18" t="n">
        <v>180</v>
      </c>
      <c r="I315" s="18" t="n">
        <f aca="false">G315*H315</f>
        <v>180</v>
      </c>
      <c r="J315" s="5"/>
      <c r="K315" s="18"/>
      <c r="L315" s="18"/>
    </row>
    <row r="316" s="9" customFormat="true" ht="19.5" hidden="false" customHeight="false" outlineLevel="0" collapsed="false">
      <c r="A316" s="10" t="n">
        <v>314</v>
      </c>
      <c r="B316" s="16" t="s">
        <v>857</v>
      </c>
      <c r="C316" s="13" t="s">
        <v>823</v>
      </c>
      <c r="D316" s="13" t="s">
        <v>654</v>
      </c>
      <c r="E316" s="13" t="s">
        <v>16</v>
      </c>
      <c r="F316" s="14" t="s">
        <v>858</v>
      </c>
      <c r="G316" s="5" t="n">
        <v>1</v>
      </c>
      <c r="H316" s="18" t="n">
        <v>180</v>
      </c>
      <c r="I316" s="18" t="n">
        <f aca="false">G316*H316</f>
        <v>180</v>
      </c>
      <c r="J316" s="5"/>
      <c r="K316" s="18"/>
      <c r="L316" s="18"/>
    </row>
    <row r="317" s="9" customFormat="true" ht="19.5" hidden="false" customHeight="false" outlineLevel="0" collapsed="false">
      <c r="A317" s="10" t="n">
        <v>315</v>
      </c>
      <c r="B317" s="16" t="s">
        <v>859</v>
      </c>
      <c r="C317" s="13" t="s">
        <v>860</v>
      </c>
      <c r="D317" s="13" t="s">
        <v>654</v>
      </c>
      <c r="E317" s="13" t="s">
        <v>16</v>
      </c>
      <c r="F317" s="14" t="s">
        <v>861</v>
      </c>
      <c r="G317" s="5" t="n">
        <v>1</v>
      </c>
      <c r="H317" s="18" t="n">
        <v>260</v>
      </c>
      <c r="I317" s="18" t="n">
        <f aca="false">G317*H317</f>
        <v>260</v>
      </c>
      <c r="J317" s="5"/>
      <c r="K317" s="18"/>
      <c r="L317" s="18"/>
    </row>
    <row r="318" s="9" customFormat="true" ht="19.5" hidden="false" customHeight="false" outlineLevel="0" collapsed="false">
      <c r="A318" s="10" t="n">
        <v>316</v>
      </c>
      <c r="B318" s="16" t="s">
        <v>862</v>
      </c>
      <c r="C318" s="13" t="s">
        <v>860</v>
      </c>
      <c r="D318" s="13" t="s">
        <v>654</v>
      </c>
      <c r="E318" s="13" t="s">
        <v>16</v>
      </c>
      <c r="F318" s="14" t="s">
        <v>863</v>
      </c>
      <c r="G318" s="5" t="n">
        <v>1</v>
      </c>
      <c r="H318" s="18" t="n">
        <v>260</v>
      </c>
      <c r="I318" s="18" t="n">
        <f aca="false">G318*H318</f>
        <v>260</v>
      </c>
      <c r="J318" s="5"/>
      <c r="K318" s="18"/>
      <c r="L318" s="18"/>
    </row>
    <row r="319" s="9" customFormat="true" ht="19.5" hidden="false" customHeight="false" outlineLevel="0" collapsed="false">
      <c r="A319" s="10" t="n">
        <v>317</v>
      </c>
      <c r="B319" s="16" t="s">
        <v>864</v>
      </c>
      <c r="C319" s="13" t="s">
        <v>860</v>
      </c>
      <c r="D319" s="13" t="s">
        <v>654</v>
      </c>
      <c r="E319" s="13" t="s">
        <v>16</v>
      </c>
      <c r="F319" s="14" t="s">
        <v>865</v>
      </c>
      <c r="G319" s="5" t="n">
        <v>1</v>
      </c>
      <c r="H319" s="18" t="n">
        <v>260</v>
      </c>
      <c r="I319" s="18" t="n">
        <f aca="false">G319*H319</f>
        <v>260</v>
      </c>
      <c r="J319" s="5"/>
      <c r="K319" s="18"/>
      <c r="L319" s="18"/>
    </row>
    <row r="320" s="9" customFormat="true" ht="19.5" hidden="false" customHeight="false" outlineLevel="0" collapsed="false">
      <c r="A320" s="10" t="n">
        <v>318</v>
      </c>
      <c r="B320" s="16" t="s">
        <v>866</v>
      </c>
      <c r="C320" s="13" t="s">
        <v>860</v>
      </c>
      <c r="D320" s="13" t="s">
        <v>654</v>
      </c>
      <c r="E320" s="13" t="s">
        <v>16</v>
      </c>
      <c r="F320" s="14" t="s">
        <v>867</v>
      </c>
      <c r="G320" s="5" t="n">
        <v>1</v>
      </c>
      <c r="H320" s="18" t="n">
        <v>260</v>
      </c>
      <c r="I320" s="18" t="n">
        <f aca="false">G320*H320</f>
        <v>260</v>
      </c>
      <c r="J320" s="5"/>
      <c r="K320" s="18"/>
      <c r="L320" s="18"/>
    </row>
    <row r="321" s="9" customFormat="true" ht="19.5" hidden="false" customHeight="false" outlineLevel="0" collapsed="false">
      <c r="A321" s="10" t="n">
        <v>319</v>
      </c>
      <c r="B321" s="16" t="s">
        <v>868</v>
      </c>
      <c r="C321" s="13" t="s">
        <v>860</v>
      </c>
      <c r="D321" s="13" t="s">
        <v>654</v>
      </c>
      <c r="E321" s="13" t="s">
        <v>16</v>
      </c>
      <c r="F321" s="14" t="s">
        <v>869</v>
      </c>
      <c r="G321" s="5" t="n">
        <v>1</v>
      </c>
      <c r="H321" s="18" t="n">
        <v>260</v>
      </c>
      <c r="I321" s="18" t="n">
        <f aca="false">G321*H321</f>
        <v>260</v>
      </c>
      <c r="J321" s="5"/>
      <c r="K321" s="18"/>
      <c r="L321" s="18"/>
    </row>
    <row r="322" s="9" customFormat="true" ht="19.5" hidden="false" customHeight="false" outlineLevel="0" collapsed="false">
      <c r="A322" s="10" t="n">
        <v>320</v>
      </c>
      <c r="B322" s="16" t="s">
        <v>870</v>
      </c>
      <c r="C322" s="13" t="s">
        <v>860</v>
      </c>
      <c r="D322" s="13" t="s">
        <v>654</v>
      </c>
      <c r="E322" s="13" t="s">
        <v>16</v>
      </c>
      <c r="F322" s="14" t="s">
        <v>871</v>
      </c>
      <c r="G322" s="5" t="n">
        <v>1</v>
      </c>
      <c r="H322" s="18" t="n">
        <v>260</v>
      </c>
      <c r="I322" s="18" t="n">
        <f aca="false">G322*H322</f>
        <v>260</v>
      </c>
      <c r="J322" s="5"/>
      <c r="K322" s="18"/>
      <c r="L322" s="18"/>
    </row>
    <row r="323" s="9" customFormat="true" ht="19.5" hidden="false" customHeight="false" outlineLevel="0" collapsed="false">
      <c r="A323" s="10" t="n">
        <v>321</v>
      </c>
      <c r="B323" s="11" t="s">
        <v>872</v>
      </c>
      <c r="C323" s="13" t="s">
        <v>860</v>
      </c>
      <c r="D323" s="13" t="s">
        <v>654</v>
      </c>
      <c r="E323" s="13" t="s">
        <v>16</v>
      </c>
      <c r="F323" s="14" t="s">
        <v>873</v>
      </c>
      <c r="G323" s="5" t="n">
        <v>1</v>
      </c>
      <c r="H323" s="18" t="n">
        <v>260</v>
      </c>
      <c r="I323" s="18" t="n">
        <f aca="false">G323*H323</f>
        <v>260</v>
      </c>
      <c r="J323" s="5"/>
      <c r="K323" s="18"/>
      <c r="L323" s="18"/>
    </row>
    <row r="324" s="9" customFormat="true" ht="19.5" hidden="false" customHeight="false" outlineLevel="0" collapsed="false">
      <c r="A324" s="10" t="n">
        <v>322</v>
      </c>
      <c r="B324" s="16" t="s">
        <v>874</v>
      </c>
      <c r="C324" s="13" t="s">
        <v>875</v>
      </c>
      <c r="D324" s="13" t="s">
        <v>876</v>
      </c>
      <c r="E324" s="13" t="s">
        <v>16</v>
      </c>
      <c r="F324" s="14" t="s">
        <v>877</v>
      </c>
      <c r="G324" s="5" t="n">
        <v>1</v>
      </c>
      <c r="H324" s="18" t="n">
        <v>299</v>
      </c>
      <c r="I324" s="18" t="n">
        <f aca="false">G324*H324</f>
        <v>299</v>
      </c>
      <c r="J324" s="5"/>
      <c r="K324" s="18"/>
      <c r="L324" s="18"/>
    </row>
    <row r="325" s="9" customFormat="true" ht="19.5" hidden="false" customHeight="false" outlineLevel="0" collapsed="false">
      <c r="A325" s="10" t="n">
        <v>323</v>
      </c>
      <c r="B325" s="16" t="s">
        <v>878</v>
      </c>
      <c r="C325" s="13" t="s">
        <v>879</v>
      </c>
      <c r="D325" s="13" t="s">
        <v>876</v>
      </c>
      <c r="E325" s="13" t="s">
        <v>16</v>
      </c>
      <c r="F325" s="14" t="s">
        <v>880</v>
      </c>
      <c r="G325" s="5" t="n">
        <v>1</v>
      </c>
      <c r="H325" s="18" t="n">
        <v>250</v>
      </c>
      <c r="I325" s="18" t="n">
        <f aca="false">G325*H325</f>
        <v>250</v>
      </c>
      <c r="J325" s="5"/>
      <c r="K325" s="18"/>
      <c r="L325" s="18"/>
    </row>
    <row r="326" s="9" customFormat="true" ht="19.5" hidden="false" customHeight="false" outlineLevel="0" collapsed="false">
      <c r="A326" s="10" t="n">
        <v>324</v>
      </c>
      <c r="B326" s="16" t="s">
        <v>881</v>
      </c>
      <c r="C326" s="13" t="s">
        <v>882</v>
      </c>
      <c r="D326" s="13" t="s">
        <v>876</v>
      </c>
      <c r="E326" s="13" t="s">
        <v>16</v>
      </c>
      <c r="F326" s="14" t="s">
        <v>883</v>
      </c>
      <c r="G326" s="5" t="n">
        <v>1</v>
      </c>
      <c r="H326" s="18" t="n">
        <v>290</v>
      </c>
      <c r="I326" s="18" t="n">
        <f aca="false">G326*H326</f>
        <v>290</v>
      </c>
      <c r="J326" s="5"/>
      <c r="K326" s="18"/>
      <c r="L326" s="18"/>
    </row>
    <row r="327" s="9" customFormat="true" ht="19.5" hidden="false" customHeight="false" outlineLevel="0" collapsed="false">
      <c r="A327" s="10" t="n">
        <v>325</v>
      </c>
      <c r="B327" s="16" t="s">
        <v>884</v>
      </c>
      <c r="C327" s="13" t="s">
        <v>885</v>
      </c>
      <c r="D327" s="13" t="s">
        <v>876</v>
      </c>
      <c r="E327" s="13" t="s">
        <v>16</v>
      </c>
      <c r="F327" s="14" t="s">
        <v>886</v>
      </c>
      <c r="G327" s="5" t="n">
        <v>1</v>
      </c>
      <c r="H327" s="18" t="n">
        <v>220</v>
      </c>
      <c r="I327" s="18" t="n">
        <f aca="false">G327*H327</f>
        <v>220</v>
      </c>
      <c r="J327" s="5"/>
      <c r="K327" s="18"/>
      <c r="L327" s="18"/>
    </row>
    <row r="328" s="9" customFormat="true" ht="19.5" hidden="false" customHeight="false" outlineLevel="0" collapsed="false">
      <c r="A328" s="10" t="n">
        <v>326</v>
      </c>
      <c r="B328" s="16" t="s">
        <v>887</v>
      </c>
      <c r="C328" s="13" t="s">
        <v>888</v>
      </c>
      <c r="D328" s="13" t="s">
        <v>876</v>
      </c>
      <c r="E328" s="13" t="s">
        <v>16</v>
      </c>
      <c r="F328" s="14" t="s">
        <v>889</v>
      </c>
      <c r="G328" s="5" t="n">
        <v>1</v>
      </c>
      <c r="H328" s="18" t="n">
        <v>260</v>
      </c>
      <c r="I328" s="18" t="n">
        <f aca="false">G328*H328</f>
        <v>260</v>
      </c>
      <c r="J328" s="5"/>
      <c r="K328" s="18"/>
      <c r="L328" s="18"/>
    </row>
    <row r="329" s="9" customFormat="true" ht="19.5" hidden="false" customHeight="false" outlineLevel="0" collapsed="false">
      <c r="A329" s="10" t="n">
        <v>327</v>
      </c>
      <c r="B329" s="16" t="s">
        <v>890</v>
      </c>
      <c r="C329" s="13" t="s">
        <v>891</v>
      </c>
      <c r="D329" s="13" t="s">
        <v>876</v>
      </c>
      <c r="E329" s="13" t="s">
        <v>16</v>
      </c>
      <c r="F329" s="14" t="s">
        <v>892</v>
      </c>
      <c r="G329" s="5" t="n">
        <v>1</v>
      </c>
      <c r="H329" s="18" t="n">
        <v>250</v>
      </c>
      <c r="I329" s="18" t="n">
        <f aca="false">G329*H329</f>
        <v>250</v>
      </c>
      <c r="J329" s="5"/>
      <c r="K329" s="18"/>
      <c r="L329" s="18"/>
    </row>
    <row r="330" s="9" customFormat="true" ht="19.5" hidden="false" customHeight="false" outlineLevel="0" collapsed="false">
      <c r="A330" s="10" t="n">
        <v>328</v>
      </c>
      <c r="B330" s="16" t="s">
        <v>893</v>
      </c>
      <c r="C330" s="13" t="s">
        <v>894</v>
      </c>
      <c r="D330" s="13" t="s">
        <v>876</v>
      </c>
      <c r="E330" s="13" t="s">
        <v>16</v>
      </c>
      <c r="F330" s="14" t="s">
        <v>895</v>
      </c>
      <c r="G330" s="5" t="n">
        <v>1</v>
      </c>
      <c r="H330" s="18" t="n">
        <v>250</v>
      </c>
      <c r="I330" s="18" t="n">
        <f aca="false">G330*H330</f>
        <v>250</v>
      </c>
      <c r="J330" s="5"/>
      <c r="K330" s="18"/>
      <c r="L330" s="18"/>
    </row>
    <row r="331" s="9" customFormat="true" ht="19.5" hidden="false" customHeight="false" outlineLevel="0" collapsed="false">
      <c r="A331" s="10" t="n">
        <v>329</v>
      </c>
      <c r="B331" s="16" t="s">
        <v>896</v>
      </c>
      <c r="C331" s="13" t="s">
        <v>424</v>
      </c>
      <c r="D331" s="13" t="s">
        <v>876</v>
      </c>
      <c r="E331" s="13" t="s">
        <v>16</v>
      </c>
      <c r="F331" s="14" t="s">
        <v>897</v>
      </c>
      <c r="G331" s="5" t="n">
        <v>1</v>
      </c>
      <c r="H331" s="18" t="n">
        <v>250</v>
      </c>
      <c r="I331" s="18" t="n">
        <f aca="false">G331*H331</f>
        <v>250</v>
      </c>
      <c r="J331" s="5"/>
      <c r="K331" s="18"/>
      <c r="L331" s="18"/>
    </row>
    <row r="332" s="9" customFormat="true" ht="19.5" hidden="false" customHeight="false" outlineLevel="0" collapsed="false">
      <c r="A332" s="10" t="n">
        <v>330</v>
      </c>
      <c r="B332" s="16" t="s">
        <v>898</v>
      </c>
      <c r="C332" s="13" t="s">
        <v>899</v>
      </c>
      <c r="D332" s="13" t="s">
        <v>876</v>
      </c>
      <c r="E332" s="13" t="s">
        <v>16</v>
      </c>
      <c r="F332" s="14" t="s">
        <v>900</v>
      </c>
      <c r="G332" s="5" t="n">
        <v>1</v>
      </c>
      <c r="H332" s="18" t="n">
        <v>250</v>
      </c>
      <c r="I332" s="18" t="n">
        <f aca="false">G332*H332</f>
        <v>250</v>
      </c>
      <c r="J332" s="5"/>
      <c r="K332" s="18"/>
      <c r="L332" s="18"/>
    </row>
    <row r="333" s="9" customFormat="true" ht="19.5" hidden="false" customHeight="false" outlineLevel="0" collapsed="false">
      <c r="A333" s="10" t="n">
        <v>331</v>
      </c>
      <c r="B333" s="16" t="s">
        <v>901</v>
      </c>
      <c r="C333" s="13" t="s">
        <v>902</v>
      </c>
      <c r="D333" s="13" t="s">
        <v>876</v>
      </c>
      <c r="E333" s="13" t="s">
        <v>16</v>
      </c>
      <c r="F333" s="14" t="s">
        <v>903</v>
      </c>
      <c r="G333" s="5" t="n">
        <v>1</v>
      </c>
      <c r="H333" s="18" t="n">
        <v>260</v>
      </c>
      <c r="I333" s="18" t="n">
        <f aca="false">G333*H333</f>
        <v>260</v>
      </c>
      <c r="J333" s="5"/>
      <c r="K333" s="18"/>
      <c r="L333" s="18"/>
    </row>
    <row r="334" s="9" customFormat="true" ht="19.5" hidden="false" customHeight="false" outlineLevel="0" collapsed="false">
      <c r="A334" s="10" t="n">
        <v>332</v>
      </c>
      <c r="B334" s="16" t="s">
        <v>904</v>
      </c>
      <c r="C334" s="13" t="s">
        <v>905</v>
      </c>
      <c r="D334" s="13" t="s">
        <v>876</v>
      </c>
      <c r="E334" s="13" t="s">
        <v>16</v>
      </c>
      <c r="F334" s="14" t="s">
        <v>906</v>
      </c>
      <c r="G334" s="5" t="n">
        <v>1</v>
      </c>
      <c r="H334" s="18" t="n">
        <v>260</v>
      </c>
      <c r="I334" s="18" t="n">
        <f aca="false">G334*H334</f>
        <v>260</v>
      </c>
      <c r="J334" s="5"/>
      <c r="K334" s="18"/>
      <c r="L334" s="18"/>
    </row>
    <row r="335" s="9" customFormat="true" ht="19.5" hidden="false" customHeight="false" outlineLevel="0" collapsed="false">
      <c r="A335" s="10" t="n">
        <v>333</v>
      </c>
      <c r="B335" s="16" t="s">
        <v>907</v>
      </c>
      <c r="C335" s="13" t="s">
        <v>908</v>
      </c>
      <c r="D335" s="13" t="s">
        <v>876</v>
      </c>
      <c r="E335" s="13" t="s">
        <v>16</v>
      </c>
      <c r="F335" s="14" t="s">
        <v>909</v>
      </c>
      <c r="G335" s="5" t="n">
        <v>1</v>
      </c>
      <c r="H335" s="18" t="n">
        <v>260</v>
      </c>
      <c r="I335" s="18" t="n">
        <f aca="false">G335*H335</f>
        <v>260</v>
      </c>
      <c r="J335" s="5"/>
      <c r="K335" s="18"/>
      <c r="L335" s="18"/>
    </row>
    <row r="336" s="9" customFormat="true" ht="19.5" hidden="false" customHeight="false" outlineLevel="0" collapsed="false">
      <c r="A336" s="10" t="n">
        <v>334</v>
      </c>
      <c r="B336" s="16" t="s">
        <v>910</v>
      </c>
      <c r="C336" s="13" t="s">
        <v>911</v>
      </c>
      <c r="D336" s="13" t="s">
        <v>876</v>
      </c>
      <c r="E336" s="13" t="s">
        <v>16</v>
      </c>
      <c r="F336" s="14" t="s">
        <v>912</v>
      </c>
      <c r="G336" s="5" t="n">
        <v>1</v>
      </c>
      <c r="H336" s="18" t="n">
        <v>260</v>
      </c>
      <c r="I336" s="18" t="n">
        <f aca="false">G336*H336</f>
        <v>260</v>
      </c>
      <c r="J336" s="5"/>
      <c r="K336" s="18"/>
      <c r="L336" s="18"/>
    </row>
    <row r="337" s="9" customFormat="true" ht="19.5" hidden="false" customHeight="false" outlineLevel="0" collapsed="false">
      <c r="A337" s="10" t="n">
        <v>335</v>
      </c>
      <c r="B337" s="16" t="s">
        <v>913</v>
      </c>
      <c r="C337" s="13" t="s">
        <v>914</v>
      </c>
      <c r="D337" s="13" t="s">
        <v>915</v>
      </c>
      <c r="E337" s="13" t="s">
        <v>16</v>
      </c>
      <c r="F337" s="14" t="s">
        <v>916</v>
      </c>
      <c r="G337" s="5" t="n">
        <v>1</v>
      </c>
      <c r="H337" s="18" t="n">
        <v>380</v>
      </c>
      <c r="I337" s="18" t="n">
        <f aca="false">G337*H337</f>
        <v>380</v>
      </c>
      <c r="J337" s="5"/>
      <c r="K337" s="18"/>
      <c r="L337" s="18"/>
    </row>
    <row r="338" s="9" customFormat="true" ht="19.5" hidden="false" customHeight="false" outlineLevel="0" collapsed="false">
      <c r="A338" s="10" t="n">
        <v>336</v>
      </c>
      <c r="B338" s="16" t="s">
        <v>917</v>
      </c>
      <c r="C338" s="13" t="s">
        <v>918</v>
      </c>
      <c r="D338" s="13" t="s">
        <v>915</v>
      </c>
      <c r="E338" s="13" t="s">
        <v>16</v>
      </c>
      <c r="F338" s="14" t="s">
        <v>919</v>
      </c>
      <c r="G338" s="5" t="n">
        <v>1</v>
      </c>
      <c r="H338" s="18" t="n">
        <v>180</v>
      </c>
      <c r="I338" s="18" t="n">
        <f aca="false">G338*H338</f>
        <v>180</v>
      </c>
      <c r="J338" s="5"/>
      <c r="K338" s="18"/>
      <c r="L338" s="18"/>
    </row>
    <row r="339" s="9" customFormat="true" ht="19.5" hidden="false" customHeight="false" outlineLevel="0" collapsed="false">
      <c r="A339" s="10" t="n">
        <v>337</v>
      </c>
      <c r="B339" s="16" t="s">
        <v>920</v>
      </c>
      <c r="C339" s="13" t="s">
        <v>918</v>
      </c>
      <c r="D339" s="13" t="s">
        <v>915</v>
      </c>
      <c r="E339" s="13" t="s">
        <v>16</v>
      </c>
      <c r="F339" s="14" t="s">
        <v>921</v>
      </c>
      <c r="G339" s="5" t="n">
        <v>1</v>
      </c>
      <c r="H339" s="18" t="n">
        <v>180</v>
      </c>
      <c r="I339" s="18" t="n">
        <f aca="false">G339*H339</f>
        <v>180</v>
      </c>
      <c r="J339" s="5"/>
      <c r="K339" s="18"/>
      <c r="L339" s="18"/>
    </row>
    <row r="340" s="9" customFormat="true" ht="19.5" hidden="false" customHeight="false" outlineLevel="0" collapsed="false">
      <c r="A340" s="10" t="n">
        <v>338</v>
      </c>
      <c r="B340" s="16" t="s">
        <v>922</v>
      </c>
      <c r="C340" s="13" t="s">
        <v>918</v>
      </c>
      <c r="D340" s="13" t="s">
        <v>915</v>
      </c>
      <c r="E340" s="13" t="s">
        <v>16</v>
      </c>
      <c r="F340" s="14" t="s">
        <v>923</v>
      </c>
      <c r="G340" s="5" t="n">
        <v>1</v>
      </c>
      <c r="H340" s="18" t="n">
        <v>180</v>
      </c>
      <c r="I340" s="18" t="n">
        <f aca="false">G340*H340</f>
        <v>180</v>
      </c>
      <c r="J340" s="5"/>
      <c r="K340" s="18"/>
      <c r="L340" s="18"/>
    </row>
    <row r="341" s="9" customFormat="true" ht="19.5" hidden="false" customHeight="false" outlineLevel="0" collapsed="false">
      <c r="A341" s="10" t="n">
        <v>339</v>
      </c>
      <c r="B341" s="16" t="s">
        <v>924</v>
      </c>
      <c r="C341" s="13" t="s">
        <v>918</v>
      </c>
      <c r="D341" s="13" t="s">
        <v>915</v>
      </c>
      <c r="E341" s="13" t="s">
        <v>16</v>
      </c>
      <c r="F341" s="14" t="s">
        <v>925</v>
      </c>
      <c r="G341" s="5" t="n">
        <v>1</v>
      </c>
      <c r="H341" s="18" t="n">
        <v>180</v>
      </c>
      <c r="I341" s="18" t="n">
        <f aca="false">G341*H341</f>
        <v>180</v>
      </c>
      <c r="J341" s="5"/>
      <c r="K341" s="18"/>
      <c r="L341" s="18"/>
    </row>
    <row r="342" s="9" customFormat="true" ht="19.5" hidden="false" customHeight="false" outlineLevel="0" collapsed="false">
      <c r="A342" s="10" t="n">
        <v>340</v>
      </c>
      <c r="B342" s="16" t="s">
        <v>926</v>
      </c>
      <c r="C342" s="13" t="s">
        <v>918</v>
      </c>
      <c r="D342" s="13" t="s">
        <v>915</v>
      </c>
      <c r="E342" s="13" t="s">
        <v>16</v>
      </c>
      <c r="F342" s="14" t="s">
        <v>927</v>
      </c>
      <c r="G342" s="5" t="n">
        <v>1</v>
      </c>
      <c r="H342" s="18" t="n">
        <v>180</v>
      </c>
      <c r="I342" s="18" t="n">
        <f aca="false">G342*H342</f>
        <v>180</v>
      </c>
      <c r="J342" s="5"/>
      <c r="K342" s="18"/>
      <c r="L342" s="18"/>
    </row>
    <row r="343" s="9" customFormat="true" ht="19.5" hidden="false" customHeight="false" outlineLevel="0" collapsed="false">
      <c r="A343" s="10" t="n">
        <v>341</v>
      </c>
      <c r="B343" s="16" t="s">
        <v>928</v>
      </c>
      <c r="C343" s="13" t="s">
        <v>918</v>
      </c>
      <c r="D343" s="13" t="s">
        <v>915</v>
      </c>
      <c r="E343" s="13" t="s">
        <v>16</v>
      </c>
      <c r="F343" s="14" t="s">
        <v>929</v>
      </c>
      <c r="G343" s="5" t="n">
        <v>1</v>
      </c>
      <c r="H343" s="18" t="n">
        <v>180</v>
      </c>
      <c r="I343" s="18" t="n">
        <f aca="false">G343*H343</f>
        <v>180</v>
      </c>
      <c r="J343" s="5"/>
      <c r="K343" s="18"/>
      <c r="L343" s="18"/>
    </row>
    <row r="344" s="9" customFormat="true" ht="19.5" hidden="false" customHeight="false" outlineLevel="0" collapsed="false">
      <c r="A344" s="10" t="n">
        <v>342</v>
      </c>
      <c r="B344" s="16" t="s">
        <v>930</v>
      </c>
      <c r="C344" s="13" t="s">
        <v>931</v>
      </c>
      <c r="D344" s="13" t="s">
        <v>915</v>
      </c>
      <c r="E344" s="13" t="s">
        <v>16</v>
      </c>
      <c r="F344" s="14" t="s">
        <v>932</v>
      </c>
      <c r="G344" s="5" t="n">
        <v>1</v>
      </c>
      <c r="H344" s="18" t="n">
        <v>1120</v>
      </c>
      <c r="I344" s="18" t="n">
        <f aca="false">G344*H344</f>
        <v>1120</v>
      </c>
      <c r="J344" s="5" t="s">
        <v>66</v>
      </c>
      <c r="K344" s="18"/>
      <c r="L344" s="18" t="n">
        <v>4</v>
      </c>
    </row>
    <row r="345" s="9" customFormat="true" ht="19.5" hidden="false" customHeight="false" outlineLevel="0" collapsed="false">
      <c r="A345" s="10" t="n">
        <v>343</v>
      </c>
      <c r="B345" s="16" t="s">
        <v>933</v>
      </c>
      <c r="C345" s="13" t="s">
        <v>934</v>
      </c>
      <c r="D345" s="13" t="s">
        <v>915</v>
      </c>
      <c r="E345" s="13" t="s">
        <v>16</v>
      </c>
      <c r="F345" s="14" t="s">
        <v>935</v>
      </c>
      <c r="G345" s="5" t="n">
        <v>1</v>
      </c>
      <c r="H345" s="18" t="n">
        <v>1120</v>
      </c>
      <c r="I345" s="18" t="n">
        <f aca="false">G345*H345</f>
        <v>1120</v>
      </c>
      <c r="J345" s="5" t="s">
        <v>66</v>
      </c>
      <c r="K345" s="18"/>
      <c r="L345" s="18" t="n">
        <v>4</v>
      </c>
    </row>
    <row r="346" s="9" customFormat="true" ht="19.5" hidden="false" customHeight="false" outlineLevel="0" collapsed="false">
      <c r="A346" s="10" t="n">
        <v>344</v>
      </c>
      <c r="B346" s="16" t="s">
        <v>936</v>
      </c>
      <c r="C346" s="13" t="s">
        <v>937</v>
      </c>
      <c r="D346" s="13" t="s">
        <v>915</v>
      </c>
      <c r="E346" s="13" t="s">
        <v>16</v>
      </c>
      <c r="F346" s="14" t="s">
        <v>938</v>
      </c>
      <c r="G346" s="5" t="n">
        <v>1</v>
      </c>
      <c r="H346" s="18" t="n">
        <v>250</v>
      </c>
      <c r="I346" s="18" t="n">
        <f aca="false">G346*H346</f>
        <v>250</v>
      </c>
      <c r="J346" s="5"/>
      <c r="K346" s="18"/>
      <c r="L346" s="18"/>
    </row>
    <row r="347" s="9" customFormat="true" ht="19.5" hidden="false" customHeight="false" outlineLevel="0" collapsed="false">
      <c r="A347" s="10" t="n">
        <v>345</v>
      </c>
      <c r="B347" s="16" t="s">
        <v>939</v>
      </c>
      <c r="C347" s="13" t="s">
        <v>937</v>
      </c>
      <c r="D347" s="13" t="s">
        <v>915</v>
      </c>
      <c r="E347" s="13" t="s">
        <v>16</v>
      </c>
      <c r="F347" s="14" t="s">
        <v>940</v>
      </c>
      <c r="G347" s="5" t="n">
        <v>1</v>
      </c>
      <c r="H347" s="18" t="n">
        <v>250</v>
      </c>
      <c r="I347" s="18" t="n">
        <f aca="false">G347*H347</f>
        <v>250</v>
      </c>
      <c r="J347" s="5"/>
      <c r="K347" s="18"/>
      <c r="L347" s="18"/>
    </row>
    <row r="348" s="9" customFormat="true" ht="19.5" hidden="false" customHeight="false" outlineLevel="0" collapsed="false">
      <c r="A348" s="10" t="n">
        <v>346</v>
      </c>
      <c r="B348" s="16" t="s">
        <v>941</v>
      </c>
      <c r="C348" s="13" t="s">
        <v>942</v>
      </c>
      <c r="D348" s="13" t="s">
        <v>915</v>
      </c>
      <c r="E348" s="13" t="s">
        <v>16</v>
      </c>
      <c r="F348" s="14" t="s">
        <v>943</v>
      </c>
      <c r="G348" s="5" t="n">
        <v>1</v>
      </c>
      <c r="H348" s="18" t="n">
        <v>450</v>
      </c>
      <c r="I348" s="18" t="n">
        <f aca="false">G348*H348</f>
        <v>450</v>
      </c>
      <c r="J348" s="5"/>
      <c r="K348" s="18"/>
      <c r="L348" s="18"/>
    </row>
    <row r="349" s="9" customFormat="true" ht="19.5" hidden="false" customHeight="false" outlineLevel="0" collapsed="false">
      <c r="A349" s="10" t="n">
        <v>347</v>
      </c>
      <c r="B349" s="16" t="s">
        <v>944</v>
      </c>
      <c r="C349" s="13" t="s">
        <v>945</v>
      </c>
      <c r="D349" s="13" t="s">
        <v>915</v>
      </c>
      <c r="E349" s="13" t="s">
        <v>16</v>
      </c>
      <c r="F349" s="14" t="s">
        <v>946</v>
      </c>
      <c r="G349" s="5" t="n">
        <v>1</v>
      </c>
      <c r="H349" s="18" t="n">
        <v>280</v>
      </c>
      <c r="I349" s="18" t="n">
        <f aca="false">G349*H349</f>
        <v>280</v>
      </c>
      <c r="J349" s="5"/>
      <c r="K349" s="18"/>
      <c r="L349" s="18"/>
    </row>
    <row r="350" s="9" customFormat="true" ht="19.5" hidden="false" customHeight="false" outlineLevel="0" collapsed="false">
      <c r="A350" s="10" t="n">
        <v>348</v>
      </c>
      <c r="B350" s="16" t="s">
        <v>947</v>
      </c>
      <c r="C350" s="13" t="s">
        <v>948</v>
      </c>
      <c r="D350" s="13" t="s">
        <v>915</v>
      </c>
      <c r="E350" s="13" t="s">
        <v>16</v>
      </c>
      <c r="F350" s="14" t="s">
        <v>949</v>
      </c>
      <c r="G350" s="5" t="n">
        <v>1</v>
      </c>
      <c r="H350" s="18" t="n">
        <v>300</v>
      </c>
      <c r="I350" s="18" t="n">
        <f aca="false">G350*H350</f>
        <v>300</v>
      </c>
      <c r="J350" s="5"/>
      <c r="K350" s="18"/>
      <c r="L350" s="18"/>
    </row>
    <row r="351" s="9" customFormat="true" ht="19.5" hidden="false" customHeight="false" outlineLevel="0" collapsed="false">
      <c r="A351" s="10" t="n">
        <v>349</v>
      </c>
      <c r="B351" s="16" t="s">
        <v>950</v>
      </c>
      <c r="C351" s="13" t="s">
        <v>951</v>
      </c>
      <c r="D351" s="13" t="s">
        <v>915</v>
      </c>
      <c r="E351" s="13" t="s">
        <v>16</v>
      </c>
      <c r="F351" s="14" t="s">
        <v>952</v>
      </c>
      <c r="G351" s="5" t="n">
        <v>1</v>
      </c>
      <c r="H351" s="18" t="n">
        <v>350</v>
      </c>
      <c r="I351" s="18" t="n">
        <f aca="false">G351*H351</f>
        <v>350</v>
      </c>
      <c r="J351" s="5"/>
      <c r="K351" s="18"/>
      <c r="L351" s="18"/>
    </row>
    <row r="352" s="9" customFormat="true" ht="19.5" hidden="false" customHeight="false" outlineLevel="0" collapsed="false">
      <c r="A352" s="10" t="n">
        <v>350</v>
      </c>
      <c r="B352" s="16" t="s">
        <v>953</v>
      </c>
      <c r="C352" s="13" t="s">
        <v>954</v>
      </c>
      <c r="D352" s="13" t="s">
        <v>915</v>
      </c>
      <c r="E352" s="13" t="s">
        <v>16</v>
      </c>
      <c r="F352" s="14" t="s">
        <v>955</v>
      </c>
      <c r="G352" s="5" t="n">
        <v>1</v>
      </c>
      <c r="H352" s="18" t="n">
        <v>250</v>
      </c>
      <c r="I352" s="18" t="n">
        <f aca="false">G352*H352</f>
        <v>250</v>
      </c>
      <c r="J352" s="5"/>
      <c r="K352" s="18"/>
      <c r="L352" s="18"/>
    </row>
    <row r="353" s="9" customFormat="true" ht="19.5" hidden="false" customHeight="false" outlineLevel="0" collapsed="false">
      <c r="A353" s="10" t="n">
        <v>351</v>
      </c>
      <c r="B353" s="16" t="s">
        <v>956</v>
      </c>
      <c r="C353" s="13" t="s">
        <v>954</v>
      </c>
      <c r="D353" s="13" t="s">
        <v>915</v>
      </c>
      <c r="E353" s="13" t="s">
        <v>16</v>
      </c>
      <c r="F353" s="14" t="s">
        <v>957</v>
      </c>
      <c r="G353" s="5" t="n">
        <v>1</v>
      </c>
      <c r="H353" s="18" t="n">
        <v>250</v>
      </c>
      <c r="I353" s="18" t="n">
        <f aca="false">G353*H353</f>
        <v>250</v>
      </c>
      <c r="J353" s="5"/>
      <c r="K353" s="18"/>
      <c r="L353" s="18"/>
    </row>
    <row r="354" s="9" customFormat="true" ht="19.5" hidden="false" customHeight="false" outlineLevel="0" collapsed="false">
      <c r="A354" s="10" t="n">
        <v>352</v>
      </c>
      <c r="B354" s="16" t="s">
        <v>958</v>
      </c>
      <c r="C354" s="13" t="s">
        <v>959</v>
      </c>
      <c r="D354" s="13" t="s">
        <v>915</v>
      </c>
      <c r="E354" s="13" t="s">
        <v>16</v>
      </c>
      <c r="F354" s="14" t="s">
        <v>960</v>
      </c>
      <c r="G354" s="5" t="n">
        <v>1</v>
      </c>
      <c r="H354" s="18" t="n">
        <v>320</v>
      </c>
      <c r="I354" s="18" t="n">
        <f aca="false">G354*H354</f>
        <v>320</v>
      </c>
      <c r="J354" s="5"/>
      <c r="K354" s="18"/>
      <c r="L354" s="18"/>
    </row>
    <row r="355" s="9" customFormat="true" ht="19.5" hidden="false" customHeight="false" outlineLevel="0" collapsed="false">
      <c r="A355" s="10" t="n">
        <v>353</v>
      </c>
      <c r="B355" s="16" t="s">
        <v>961</v>
      </c>
      <c r="C355" s="13" t="s">
        <v>962</v>
      </c>
      <c r="D355" s="13" t="s">
        <v>915</v>
      </c>
      <c r="E355" s="13" t="s">
        <v>16</v>
      </c>
      <c r="F355" s="14" t="s">
        <v>963</v>
      </c>
      <c r="G355" s="5" t="n">
        <v>1</v>
      </c>
      <c r="H355" s="18" t="n">
        <v>280</v>
      </c>
      <c r="I355" s="18" t="n">
        <f aca="false">G355*H355</f>
        <v>280</v>
      </c>
      <c r="J355" s="5"/>
      <c r="K355" s="18"/>
      <c r="L355" s="18"/>
    </row>
    <row r="356" s="9" customFormat="true" ht="19.5" hidden="false" customHeight="false" outlineLevel="0" collapsed="false">
      <c r="A356" s="10" t="n">
        <v>354</v>
      </c>
      <c r="B356" s="16" t="s">
        <v>964</v>
      </c>
      <c r="C356" s="13" t="s">
        <v>965</v>
      </c>
      <c r="D356" s="13" t="s">
        <v>915</v>
      </c>
      <c r="E356" s="13" t="s">
        <v>16</v>
      </c>
      <c r="F356" s="14" t="s">
        <v>966</v>
      </c>
      <c r="G356" s="5" t="n">
        <v>1</v>
      </c>
      <c r="H356" s="18" t="n">
        <v>280</v>
      </c>
      <c r="I356" s="18" t="n">
        <f aca="false">G356*H356</f>
        <v>280</v>
      </c>
      <c r="J356" s="5"/>
      <c r="K356" s="18"/>
      <c r="L356" s="18"/>
    </row>
    <row r="357" s="9" customFormat="true" ht="19.5" hidden="false" customHeight="false" outlineLevel="0" collapsed="false">
      <c r="A357" s="10" t="n">
        <v>355</v>
      </c>
      <c r="B357" s="16" t="s">
        <v>967</v>
      </c>
      <c r="C357" s="13" t="s">
        <v>968</v>
      </c>
      <c r="D357" s="13" t="s">
        <v>915</v>
      </c>
      <c r="E357" s="13" t="s">
        <v>16</v>
      </c>
      <c r="F357" s="14" t="s">
        <v>969</v>
      </c>
      <c r="G357" s="5" t="n">
        <v>1</v>
      </c>
      <c r="H357" s="18" t="n">
        <v>260</v>
      </c>
      <c r="I357" s="18" t="n">
        <f aca="false">G357*H357</f>
        <v>260</v>
      </c>
      <c r="J357" s="5"/>
      <c r="K357" s="18"/>
      <c r="L357" s="18"/>
    </row>
    <row r="358" s="9" customFormat="true" ht="19.5" hidden="false" customHeight="false" outlineLevel="0" collapsed="false">
      <c r="A358" s="10" t="n">
        <v>356</v>
      </c>
      <c r="B358" s="16" t="s">
        <v>970</v>
      </c>
      <c r="C358" s="13" t="s">
        <v>971</v>
      </c>
      <c r="D358" s="13" t="s">
        <v>915</v>
      </c>
      <c r="E358" s="13" t="s">
        <v>16</v>
      </c>
      <c r="F358" s="14" t="s">
        <v>972</v>
      </c>
      <c r="G358" s="5" t="n">
        <v>1</v>
      </c>
      <c r="H358" s="18" t="n">
        <v>320</v>
      </c>
      <c r="I358" s="18" t="n">
        <f aca="false">G358*H358</f>
        <v>320</v>
      </c>
      <c r="J358" s="5"/>
      <c r="K358" s="18"/>
      <c r="L358" s="18"/>
    </row>
    <row r="359" s="9" customFormat="true" ht="19.5" hidden="false" customHeight="false" outlineLevel="0" collapsed="false">
      <c r="A359" s="10" t="n">
        <v>357</v>
      </c>
      <c r="B359" s="16" t="s">
        <v>973</v>
      </c>
      <c r="C359" s="13" t="s">
        <v>974</v>
      </c>
      <c r="D359" s="13" t="s">
        <v>915</v>
      </c>
      <c r="E359" s="13" t="s">
        <v>16</v>
      </c>
      <c r="F359" s="14" t="s">
        <v>975</v>
      </c>
      <c r="G359" s="5" t="n">
        <v>1</v>
      </c>
      <c r="H359" s="18" t="n">
        <v>300</v>
      </c>
      <c r="I359" s="18" t="n">
        <f aca="false">G359*H359</f>
        <v>300</v>
      </c>
      <c r="J359" s="5"/>
      <c r="K359" s="18"/>
      <c r="L359" s="18"/>
    </row>
    <row r="360" s="9" customFormat="true" ht="19.5" hidden="false" customHeight="false" outlineLevel="0" collapsed="false">
      <c r="A360" s="10" t="n">
        <v>358</v>
      </c>
      <c r="B360" s="16" t="s">
        <v>976</v>
      </c>
      <c r="C360" s="13" t="s">
        <v>977</v>
      </c>
      <c r="D360" s="13" t="s">
        <v>915</v>
      </c>
      <c r="E360" s="13" t="s">
        <v>16</v>
      </c>
      <c r="F360" s="14" t="s">
        <v>978</v>
      </c>
      <c r="G360" s="5" t="n">
        <v>1</v>
      </c>
      <c r="H360" s="18" t="n">
        <v>320</v>
      </c>
      <c r="I360" s="18" t="n">
        <f aca="false">G360*H360</f>
        <v>320</v>
      </c>
      <c r="J360" s="5"/>
      <c r="K360" s="18"/>
      <c r="L360" s="18"/>
    </row>
    <row r="361" s="9" customFormat="true" ht="19.5" hidden="false" customHeight="false" outlineLevel="0" collapsed="false">
      <c r="A361" s="10" t="n">
        <v>359</v>
      </c>
      <c r="B361" s="16" t="s">
        <v>979</v>
      </c>
      <c r="C361" s="13" t="s">
        <v>945</v>
      </c>
      <c r="D361" s="13" t="s">
        <v>915</v>
      </c>
      <c r="E361" s="13" t="s">
        <v>16</v>
      </c>
      <c r="F361" s="14" t="s">
        <v>980</v>
      </c>
      <c r="G361" s="5" t="n">
        <v>1</v>
      </c>
      <c r="H361" s="18" t="n">
        <v>320</v>
      </c>
      <c r="I361" s="18" t="n">
        <f aca="false">G361*H361</f>
        <v>320</v>
      </c>
      <c r="J361" s="5"/>
      <c r="K361" s="18"/>
      <c r="L361" s="18"/>
    </row>
    <row r="362" s="9" customFormat="true" ht="19.5" hidden="false" customHeight="false" outlineLevel="0" collapsed="false">
      <c r="A362" s="10" t="n">
        <v>360</v>
      </c>
      <c r="B362" s="16" t="s">
        <v>981</v>
      </c>
      <c r="C362" s="13" t="s">
        <v>982</v>
      </c>
      <c r="D362" s="13" t="s">
        <v>915</v>
      </c>
      <c r="E362" s="13" t="s">
        <v>16</v>
      </c>
      <c r="F362" s="14" t="s">
        <v>983</v>
      </c>
      <c r="G362" s="5" t="n">
        <v>1</v>
      </c>
      <c r="H362" s="18" t="n">
        <v>350</v>
      </c>
      <c r="I362" s="18" t="n">
        <f aca="false">G362*H362</f>
        <v>350</v>
      </c>
      <c r="J362" s="5"/>
      <c r="K362" s="18"/>
      <c r="L362" s="18"/>
    </row>
    <row r="363" s="9" customFormat="true" ht="19.5" hidden="false" customHeight="false" outlineLevel="0" collapsed="false">
      <c r="A363" s="10" t="n">
        <v>361</v>
      </c>
      <c r="B363" s="16" t="s">
        <v>984</v>
      </c>
      <c r="C363" s="13" t="s">
        <v>985</v>
      </c>
      <c r="D363" s="13" t="s">
        <v>915</v>
      </c>
      <c r="E363" s="13" t="s">
        <v>16</v>
      </c>
      <c r="F363" s="14" t="s">
        <v>986</v>
      </c>
      <c r="G363" s="5" t="n">
        <v>1</v>
      </c>
      <c r="H363" s="18" t="n">
        <v>300</v>
      </c>
      <c r="I363" s="18" t="n">
        <f aca="false">G363*H363</f>
        <v>300</v>
      </c>
      <c r="J363" s="5"/>
      <c r="K363" s="18"/>
      <c r="L363" s="18"/>
    </row>
    <row r="364" s="9" customFormat="true" ht="19.5" hidden="false" customHeight="false" outlineLevel="0" collapsed="false">
      <c r="A364" s="10" t="n">
        <v>362</v>
      </c>
      <c r="B364" s="16" t="s">
        <v>987</v>
      </c>
      <c r="C364" s="13" t="s">
        <v>988</v>
      </c>
      <c r="D364" s="13" t="s">
        <v>915</v>
      </c>
      <c r="E364" s="13" t="s">
        <v>16</v>
      </c>
      <c r="F364" s="14" t="s">
        <v>989</v>
      </c>
      <c r="G364" s="5" t="n">
        <v>1</v>
      </c>
      <c r="H364" s="18" t="n">
        <v>250</v>
      </c>
      <c r="I364" s="18" t="n">
        <f aca="false">G364*H364</f>
        <v>250</v>
      </c>
      <c r="J364" s="5"/>
      <c r="K364" s="18"/>
      <c r="L364" s="18"/>
    </row>
    <row r="365" s="9" customFormat="true" ht="19.5" hidden="false" customHeight="false" outlineLevel="0" collapsed="false">
      <c r="A365" s="10" t="n">
        <v>363</v>
      </c>
      <c r="B365" s="16" t="s">
        <v>990</v>
      </c>
      <c r="C365" s="13" t="s">
        <v>700</v>
      </c>
      <c r="D365" s="13" t="s">
        <v>915</v>
      </c>
      <c r="E365" s="13" t="s">
        <v>16</v>
      </c>
      <c r="F365" s="14" t="s">
        <v>991</v>
      </c>
      <c r="G365" s="5" t="n">
        <v>1</v>
      </c>
      <c r="H365" s="18" t="n">
        <v>250</v>
      </c>
      <c r="I365" s="18" t="n">
        <f aca="false">G365*H365</f>
        <v>250</v>
      </c>
      <c r="J365" s="5"/>
      <c r="K365" s="18"/>
      <c r="L365" s="18"/>
    </row>
    <row r="366" s="9" customFormat="true" ht="19.5" hidden="false" customHeight="false" outlineLevel="0" collapsed="false">
      <c r="A366" s="10" t="n">
        <v>364</v>
      </c>
      <c r="B366" s="16" t="s">
        <v>992</v>
      </c>
      <c r="C366" s="13" t="s">
        <v>993</v>
      </c>
      <c r="D366" s="13" t="s">
        <v>915</v>
      </c>
      <c r="E366" s="13" t="s">
        <v>16</v>
      </c>
      <c r="F366" s="14" t="s">
        <v>994</v>
      </c>
      <c r="G366" s="5" t="n">
        <v>1</v>
      </c>
      <c r="H366" s="18" t="n">
        <v>1000</v>
      </c>
      <c r="I366" s="18" t="n">
        <f aca="false">G366*H366</f>
        <v>1000</v>
      </c>
      <c r="J366" s="5" t="s">
        <v>66</v>
      </c>
      <c r="K366" s="18"/>
      <c r="L366" s="18" t="n">
        <v>4</v>
      </c>
    </row>
    <row r="367" s="9" customFormat="true" ht="19.5" hidden="false" customHeight="false" outlineLevel="0" collapsed="false">
      <c r="A367" s="10" t="n">
        <v>365</v>
      </c>
      <c r="B367" s="16" t="s">
        <v>995</v>
      </c>
      <c r="C367" s="13" t="s">
        <v>996</v>
      </c>
      <c r="D367" s="13" t="s">
        <v>915</v>
      </c>
      <c r="E367" s="13" t="s">
        <v>16</v>
      </c>
      <c r="F367" s="14" t="s">
        <v>997</v>
      </c>
      <c r="G367" s="5" t="n">
        <v>1</v>
      </c>
      <c r="H367" s="18" t="n">
        <v>250</v>
      </c>
      <c r="I367" s="18" t="n">
        <f aca="false">G367*H367</f>
        <v>250</v>
      </c>
      <c r="J367" s="5"/>
      <c r="K367" s="18"/>
      <c r="L367" s="18"/>
    </row>
    <row r="368" s="9" customFormat="true" ht="19.5" hidden="false" customHeight="false" outlineLevel="0" collapsed="false">
      <c r="A368" s="10" t="n">
        <v>366</v>
      </c>
      <c r="B368" s="16" t="s">
        <v>998</v>
      </c>
      <c r="C368" s="13" t="s">
        <v>999</v>
      </c>
      <c r="D368" s="13" t="s">
        <v>915</v>
      </c>
      <c r="E368" s="13" t="s">
        <v>16</v>
      </c>
      <c r="F368" s="14" t="s">
        <v>1000</v>
      </c>
      <c r="G368" s="5" t="n">
        <v>1</v>
      </c>
      <c r="H368" s="18" t="n">
        <v>250</v>
      </c>
      <c r="I368" s="18" t="n">
        <f aca="false">G368*H368</f>
        <v>250</v>
      </c>
      <c r="J368" s="5"/>
      <c r="K368" s="18"/>
      <c r="L368" s="18"/>
    </row>
    <row r="369" s="9" customFormat="true" ht="19.5" hidden="false" customHeight="false" outlineLevel="0" collapsed="false">
      <c r="A369" s="10" t="n">
        <v>367</v>
      </c>
      <c r="B369" s="16" t="s">
        <v>1001</v>
      </c>
      <c r="C369" s="13" t="s">
        <v>885</v>
      </c>
      <c r="D369" s="13" t="s">
        <v>915</v>
      </c>
      <c r="E369" s="13" t="s">
        <v>16</v>
      </c>
      <c r="F369" s="14" t="s">
        <v>1002</v>
      </c>
      <c r="G369" s="5" t="n">
        <v>1</v>
      </c>
      <c r="H369" s="18" t="n">
        <v>250</v>
      </c>
      <c r="I369" s="18" t="n">
        <f aca="false">G369*H369</f>
        <v>250</v>
      </c>
      <c r="J369" s="5"/>
      <c r="K369" s="18"/>
      <c r="L369" s="18"/>
    </row>
    <row r="370" s="9" customFormat="true" ht="19.5" hidden="false" customHeight="false" outlineLevel="0" collapsed="false">
      <c r="A370" s="10" t="n">
        <v>368</v>
      </c>
      <c r="B370" s="16" t="s">
        <v>1003</v>
      </c>
      <c r="C370" s="13" t="s">
        <v>885</v>
      </c>
      <c r="D370" s="13" t="s">
        <v>915</v>
      </c>
      <c r="E370" s="13" t="s">
        <v>16</v>
      </c>
      <c r="F370" s="14" t="s">
        <v>1004</v>
      </c>
      <c r="G370" s="5" t="n">
        <v>1</v>
      </c>
      <c r="H370" s="18" t="n">
        <v>250</v>
      </c>
      <c r="I370" s="18" t="n">
        <f aca="false">G370*H370</f>
        <v>250</v>
      </c>
      <c r="J370" s="5"/>
      <c r="K370" s="18"/>
      <c r="L370" s="18"/>
    </row>
    <row r="371" s="9" customFormat="true" ht="19.5" hidden="false" customHeight="false" outlineLevel="0" collapsed="false">
      <c r="A371" s="10" t="n">
        <v>369</v>
      </c>
      <c r="B371" s="16" t="s">
        <v>1005</v>
      </c>
      <c r="C371" s="13" t="s">
        <v>1006</v>
      </c>
      <c r="D371" s="13" t="s">
        <v>915</v>
      </c>
      <c r="E371" s="13" t="s">
        <v>16</v>
      </c>
      <c r="F371" s="14" t="s">
        <v>1007</v>
      </c>
      <c r="G371" s="5" t="n">
        <v>1</v>
      </c>
      <c r="H371" s="18" t="n">
        <v>250</v>
      </c>
      <c r="I371" s="18" t="n">
        <f aca="false">G371*H371</f>
        <v>250</v>
      </c>
      <c r="J371" s="5"/>
      <c r="K371" s="18"/>
      <c r="L371" s="18"/>
    </row>
    <row r="372" s="9" customFormat="true" ht="19.5" hidden="false" customHeight="false" outlineLevel="0" collapsed="false">
      <c r="A372" s="10" t="n">
        <v>370</v>
      </c>
      <c r="B372" s="16" t="s">
        <v>1008</v>
      </c>
      <c r="C372" s="13" t="s">
        <v>1009</v>
      </c>
      <c r="D372" s="13" t="s">
        <v>915</v>
      </c>
      <c r="E372" s="13" t="s">
        <v>16</v>
      </c>
      <c r="F372" s="14" t="s">
        <v>1010</v>
      </c>
      <c r="G372" s="5" t="n">
        <v>1</v>
      </c>
      <c r="H372" s="18" t="n">
        <v>250</v>
      </c>
      <c r="I372" s="18" t="n">
        <f aca="false">G372*H372</f>
        <v>250</v>
      </c>
      <c r="J372" s="5"/>
      <c r="K372" s="18"/>
      <c r="L372" s="18"/>
    </row>
    <row r="373" s="9" customFormat="true" ht="19.5" hidden="false" customHeight="false" outlineLevel="0" collapsed="false">
      <c r="A373" s="10" t="n">
        <v>371</v>
      </c>
      <c r="B373" s="11" t="s">
        <v>1011</v>
      </c>
      <c r="C373" s="13" t="s">
        <v>996</v>
      </c>
      <c r="D373" s="13" t="s">
        <v>915</v>
      </c>
      <c r="E373" s="13" t="s">
        <v>16</v>
      </c>
      <c r="F373" s="14" t="s">
        <v>1012</v>
      </c>
      <c r="G373" s="5" t="n">
        <v>1</v>
      </c>
      <c r="H373" s="18" t="n">
        <v>250</v>
      </c>
      <c r="I373" s="18" t="n">
        <f aca="false">G373*H373</f>
        <v>250</v>
      </c>
      <c r="J373" s="5"/>
      <c r="K373" s="18"/>
      <c r="L373" s="18"/>
    </row>
    <row r="374" s="9" customFormat="true" ht="19.5" hidden="false" customHeight="false" outlineLevel="0" collapsed="false">
      <c r="A374" s="10" t="n">
        <v>372</v>
      </c>
      <c r="B374" s="16" t="s">
        <v>1013</v>
      </c>
      <c r="C374" s="13" t="s">
        <v>1014</v>
      </c>
      <c r="D374" s="13" t="s">
        <v>915</v>
      </c>
      <c r="E374" s="13" t="s">
        <v>16</v>
      </c>
      <c r="F374" s="14" t="s">
        <v>1015</v>
      </c>
      <c r="G374" s="5" t="n">
        <v>1</v>
      </c>
      <c r="H374" s="18" t="n">
        <v>250</v>
      </c>
      <c r="I374" s="18" t="n">
        <f aca="false">G374*H374</f>
        <v>250</v>
      </c>
      <c r="J374" s="5"/>
      <c r="K374" s="18"/>
      <c r="L374" s="18"/>
    </row>
    <row r="375" s="9" customFormat="true" ht="19.5" hidden="false" customHeight="false" outlineLevel="0" collapsed="false">
      <c r="A375" s="10" t="n">
        <v>373</v>
      </c>
      <c r="B375" s="16" t="s">
        <v>1016</v>
      </c>
      <c r="C375" s="13" t="s">
        <v>411</v>
      </c>
      <c r="D375" s="13" t="s">
        <v>915</v>
      </c>
      <c r="E375" s="13" t="s">
        <v>16</v>
      </c>
      <c r="F375" s="14" t="s">
        <v>1017</v>
      </c>
      <c r="G375" s="5" t="n">
        <v>1</v>
      </c>
      <c r="H375" s="18" t="n">
        <v>280</v>
      </c>
      <c r="I375" s="18" t="n">
        <f aca="false">G375*H375</f>
        <v>280</v>
      </c>
      <c r="J375" s="5"/>
      <c r="K375" s="18"/>
      <c r="L375" s="18"/>
    </row>
    <row r="376" s="9" customFormat="true" ht="19.5" hidden="false" customHeight="false" outlineLevel="0" collapsed="false">
      <c r="A376" s="10" t="n">
        <v>374</v>
      </c>
      <c r="B376" s="16" t="s">
        <v>1018</v>
      </c>
      <c r="C376" s="13" t="s">
        <v>1019</v>
      </c>
      <c r="D376" s="13" t="s">
        <v>915</v>
      </c>
      <c r="E376" s="13" t="s">
        <v>16</v>
      </c>
      <c r="F376" s="14" t="s">
        <v>1020</v>
      </c>
      <c r="G376" s="5" t="n">
        <v>1</v>
      </c>
      <c r="H376" s="18" t="n">
        <v>220</v>
      </c>
      <c r="I376" s="18" t="n">
        <f aca="false">G376*H376</f>
        <v>220</v>
      </c>
      <c r="J376" s="5"/>
      <c r="K376" s="18"/>
      <c r="L376" s="18"/>
    </row>
    <row r="377" s="9" customFormat="true" ht="19.5" hidden="false" customHeight="false" outlineLevel="0" collapsed="false">
      <c r="A377" s="10" t="n">
        <v>375</v>
      </c>
      <c r="B377" s="16" t="s">
        <v>1021</v>
      </c>
      <c r="C377" s="13" t="s">
        <v>1019</v>
      </c>
      <c r="D377" s="13" t="s">
        <v>915</v>
      </c>
      <c r="E377" s="13" t="s">
        <v>16</v>
      </c>
      <c r="F377" s="14" t="s">
        <v>1022</v>
      </c>
      <c r="G377" s="5" t="n">
        <v>1</v>
      </c>
      <c r="H377" s="18" t="n">
        <v>220</v>
      </c>
      <c r="I377" s="18" t="n">
        <f aca="false">G377*H377</f>
        <v>220</v>
      </c>
      <c r="J377" s="5"/>
      <c r="K377" s="18"/>
      <c r="L377" s="18"/>
    </row>
    <row r="378" s="9" customFormat="true" ht="19.5" hidden="false" customHeight="false" outlineLevel="0" collapsed="false">
      <c r="A378" s="10" t="n">
        <v>376</v>
      </c>
      <c r="B378" s="16" t="s">
        <v>1023</v>
      </c>
      <c r="C378" s="13" t="s">
        <v>1024</v>
      </c>
      <c r="D378" s="13" t="s">
        <v>915</v>
      </c>
      <c r="E378" s="13" t="s">
        <v>16</v>
      </c>
      <c r="F378" s="14" t="s">
        <v>1025</v>
      </c>
      <c r="G378" s="5" t="n">
        <v>1</v>
      </c>
      <c r="H378" s="18" t="n">
        <v>250</v>
      </c>
      <c r="I378" s="18" t="n">
        <f aca="false">G378*H378</f>
        <v>250</v>
      </c>
      <c r="J378" s="5"/>
      <c r="K378" s="18"/>
      <c r="L378" s="18"/>
    </row>
    <row r="379" s="9" customFormat="true" ht="19.5" hidden="false" customHeight="false" outlineLevel="0" collapsed="false">
      <c r="A379" s="10" t="n">
        <v>377</v>
      </c>
      <c r="B379" s="16" t="s">
        <v>1026</v>
      </c>
      <c r="C379" s="13" t="s">
        <v>653</v>
      </c>
      <c r="D379" s="13" t="s">
        <v>915</v>
      </c>
      <c r="E379" s="13" t="s">
        <v>16</v>
      </c>
      <c r="F379" s="14" t="s">
        <v>1027</v>
      </c>
      <c r="G379" s="5" t="n">
        <v>1</v>
      </c>
      <c r="H379" s="18" t="n">
        <v>250</v>
      </c>
      <c r="I379" s="18" t="n">
        <f aca="false">G379*H379</f>
        <v>250</v>
      </c>
      <c r="J379" s="5"/>
      <c r="K379" s="18"/>
      <c r="L379" s="18"/>
    </row>
    <row r="380" s="9" customFormat="true" ht="19.5" hidden="false" customHeight="false" outlineLevel="0" collapsed="false">
      <c r="A380" s="10" t="n">
        <v>378</v>
      </c>
      <c r="B380" s="16" t="s">
        <v>1028</v>
      </c>
      <c r="C380" s="13" t="s">
        <v>653</v>
      </c>
      <c r="D380" s="13" t="s">
        <v>915</v>
      </c>
      <c r="E380" s="13" t="s">
        <v>16</v>
      </c>
      <c r="F380" s="14" t="s">
        <v>1029</v>
      </c>
      <c r="G380" s="5" t="n">
        <v>1</v>
      </c>
      <c r="H380" s="18" t="n">
        <v>250</v>
      </c>
      <c r="I380" s="18" t="n">
        <f aca="false">G380*H380</f>
        <v>250</v>
      </c>
      <c r="J380" s="5"/>
      <c r="K380" s="18"/>
      <c r="L380" s="18"/>
    </row>
    <row r="381" s="9" customFormat="true" ht="19.5" hidden="false" customHeight="false" outlineLevel="0" collapsed="false">
      <c r="A381" s="10" t="n">
        <v>379</v>
      </c>
      <c r="B381" s="16" t="s">
        <v>1030</v>
      </c>
      <c r="C381" s="13" t="s">
        <v>1031</v>
      </c>
      <c r="D381" s="13" t="s">
        <v>915</v>
      </c>
      <c r="E381" s="13" t="s">
        <v>16</v>
      </c>
      <c r="F381" s="14" t="s">
        <v>1032</v>
      </c>
      <c r="G381" s="5" t="n">
        <v>1</v>
      </c>
      <c r="H381" s="18" t="n">
        <v>1800</v>
      </c>
      <c r="I381" s="18" t="n">
        <f aca="false">G381*H381</f>
        <v>1800</v>
      </c>
      <c r="J381" s="5" t="s">
        <v>66</v>
      </c>
      <c r="K381" s="18"/>
      <c r="L381" s="18" t="n">
        <v>7</v>
      </c>
    </row>
    <row r="382" s="9" customFormat="true" ht="19.5" hidden="false" customHeight="false" outlineLevel="0" collapsed="false">
      <c r="A382" s="10" t="n">
        <v>380</v>
      </c>
      <c r="B382" s="16" t="s">
        <v>1033</v>
      </c>
      <c r="C382" s="13" t="s">
        <v>1034</v>
      </c>
      <c r="D382" s="13" t="s">
        <v>915</v>
      </c>
      <c r="E382" s="13" t="s">
        <v>16</v>
      </c>
      <c r="F382" s="14" t="s">
        <v>1035</v>
      </c>
      <c r="G382" s="5" t="n">
        <v>1</v>
      </c>
      <c r="H382" s="18" t="n">
        <v>300</v>
      </c>
      <c r="I382" s="18" t="n">
        <f aca="false">G382*H382</f>
        <v>300</v>
      </c>
      <c r="J382" s="5"/>
      <c r="K382" s="18"/>
      <c r="L382" s="18"/>
    </row>
    <row r="383" s="9" customFormat="true" ht="19.5" hidden="false" customHeight="false" outlineLevel="0" collapsed="false">
      <c r="A383" s="10" t="n">
        <v>381</v>
      </c>
      <c r="B383" s="16" t="s">
        <v>1036</v>
      </c>
      <c r="C383" s="13" t="s">
        <v>1037</v>
      </c>
      <c r="D383" s="13" t="s">
        <v>915</v>
      </c>
      <c r="E383" s="13" t="s">
        <v>16</v>
      </c>
      <c r="F383" s="14" t="s">
        <v>1038</v>
      </c>
      <c r="G383" s="5" t="n">
        <v>1</v>
      </c>
      <c r="H383" s="18" t="n">
        <v>300</v>
      </c>
      <c r="I383" s="18" t="n">
        <f aca="false">G383*H383</f>
        <v>300</v>
      </c>
      <c r="J383" s="5"/>
      <c r="K383" s="18"/>
      <c r="L383" s="18"/>
    </row>
    <row r="384" s="9" customFormat="true" ht="19.5" hidden="false" customHeight="false" outlineLevel="0" collapsed="false">
      <c r="A384" s="10" t="n">
        <v>382</v>
      </c>
      <c r="B384" s="16" t="s">
        <v>1039</v>
      </c>
      <c r="C384" s="13" t="s">
        <v>1040</v>
      </c>
      <c r="D384" s="13" t="s">
        <v>915</v>
      </c>
      <c r="E384" s="13" t="s">
        <v>16</v>
      </c>
      <c r="F384" s="14" t="s">
        <v>1041</v>
      </c>
      <c r="G384" s="5" t="n">
        <v>1</v>
      </c>
      <c r="H384" s="18" t="n">
        <v>300</v>
      </c>
      <c r="I384" s="18" t="n">
        <f aca="false">G384*H384</f>
        <v>300</v>
      </c>
      <c r="J384" s="5"/>
      <c r="K384" s="18"/>
      <c r="L384" s="18"/>
    </row>
    <row r="385" s="9" customFormat="true" ht="19.5" hidden="false" customHeight="false" outlineLevel="0" collapsed="false">
      <c r="A385" s="10" t="n">
        <v>383</v>
      </c>
      <c r="B385" s="16" t="s">
        <v>1042</v>
      </c>
      <c r="C385" s="13" t="s">
        <v>1043</v>
      </c>
      <c r="D385" s="13" t="s">
        <v>915</v>
      </c>
      <c r="E385" s="13" t="s">
        <v>16</v>
      </c>
      <c r="F385" s="14" t="s">
        <v>1044</v>
      </c>
      <c r="G385" s="5" t="n">
        <v>1</v>
      </c>
      <c r="H385" s="18" t="n">
        <v>300</v>
      </c>
      <c r="I385" s="18" t="n">
        <f aca="false">G385*H385</f>
        <v>300</v>
      </c>
      <c r="J385" s="5"/>
      <c r="K385" s="18"/>
      <c r="L385" s="18"/>
    </row>
    <row r="386" s="9" customFormat="true" ht="19.5" hidden="false" customHeight="false" outlineLevel="0" collapsed="false">
      <c r="A386" s="10" t="n">
        <v>384</v>
      </c>
      <c r="B386" s="16" t="s">
        <v>1045</v>
      </c>
      <c r="C386" s="13" t="s">
        <v>1046</v>
      </c>
      <c r="D386" s="13" t="s">
        <v>915</v>
      </c>
      <c r="E386" s="13" t="s">
        <v>16</v>
      </c>
      <c r="F386" s="14" t="s">
        <v>1047</v>
      </c>
      <c r="G386" s="5" t="n">
        <v>1</v>
      </c>
      <c r="H386" s="18" t="n">
        <v>350</v>
      </c>
      <c r="I386" s="18" t="n">
        <f aca="false">G386*H386</f>
        <v>350</v>
      </c>
      <c r="J386" s="5"/>
      <c r="K386" s="18"/>
      <c r="L386" s="18"/>
    </row>
    <row r="387" s="9" customFormat="true" ht="19.5" hidden="false" customHeight="false" outlineLevel="0" collapsed="false">
      <c r="A387" s="10" t="n">
        <v>385</v>
      </c>
      <c r="B387" s="16" t="s">
        <v>1048</v>
      </c>
      <c r="C387" s="13" t="s">
        <v>1049</v>
      </c>
      <c r="D387" s="13" t="s">
        <v>915</v>
      </c>
      <c r="E387" s="13" t="s">
        <v>16</v>
      </c>
      <c r="F387" s="14" t="s">
        <v>1050</v>
      </c>
      <c r="G387" s="5" t="n">
        <v>1</v>
      </c>
      <c r="H387" s="18" t="n">
        <v>260</v>
      </c>
      <c r="I387" s="18" t="n">
        <f aca="false">G387*H387</f>
        <v>260</v>
      </c>
      <c r="J387" s="5"/>
      <c r="K387" s="18"/>
      <c r="L387" s="18"/>
    </row>
    <row r="388" s="9" customFormat="true" ht="19.5" hidden="false" customHeight="false" outlineLevel="0" collapsed="false">
      <c r="A388" s="10" t="n">
        <v>386</v>
      </c>
      <c r="B388" s="16" t="s">
        <v>1051</v>
      </c>
      <c r="C388" s="13" t="s">
        <v>885</v>
      </c>
      <c r="D388" s="13" t="s">
        <v>915</v>
      </c>
      <c r="E388" s="13" t="s">
        <v>16</v>
      </c>
      <c r="F388" s="14" t="s">
        <v>1052</v>
      </c>
      <c r="G388" s="5" t="n">
        <v>1</v>
      </c>
      <c r="H388" s="18" t="n">
        <v>280</v>
      </c>
      <c r="I388" s="18" t="n">
        <f aca="false">G388*H388</f>
        <v>280</v>
      </c>
      <c r="J388" s="5"/>
      <c r="K388" s="18"/>
      <c r="L388" s="18"/>
    </row>
    <row r="389" s="9" customFormat="true" ht="19.5" hidden="false" customHeight="false" outlineLevel="0" collapsed="false">
      <c r="A389" s="10" t="n">
        <v>387</v>
      </c>
      <c r="B389" s="16" t="s">
        <v>1053</v>
      </c>
      <c r="C389" s="13" t="s">
        <v>1054</v>
      </c>
      <c r="D389" s="13" t="s">
        <v>915</v>
      </c>
      <c r="E389" s="13" t="s">
        <v>16</v>
      </c>
      <c r="F389" s="14" t="s">
        <v>1055</v>
      </c>
      <c r="G389" s="5" t="n">
        <v>1</v>
      </c>
      <c r="H389" s="18" t="n">
        <v>300</v>
      </c>
      <c r="I389" s="18" t="n">
        <f aca="false">G389*H389</f>
        <v>300</v>
      </c>
      <c r="J389" s="5"/>
      <c r="K389" s="18"/>
      <c r="L389" s="18"/>
    </row>
    <row r="390" s="9" customFormat="true" ht="19.5" hidden="false" customHeight="false" outlineLevel="0" collapsed="false">
      <c r="A390" s="10" t="n">
        <v>388</v>
      </c>
      <c r="B390" s="16" t="s">
        <v>1056</v>
      </c>
      <c r="C390" s="13" t="s">
        <v>945</v>
      </c>
      <c r="D390" s="13" t="s">
        <v>915</v>
      </c>
      <c r="E390" s="13" t="s">
        <v>16</v>
      </c>
      <c r="F390" s="14" t="s">
        <v>1057</v>
      </c>
      <c r="G390" s="5" t="n">
        <v>1</v>
      </c>
      <c r="H390" s="18" t="n">
        <v>320</v>
      </c>
      <c r="I390" s="18" t="n">
        <f aca="false">G390*H390</f>
        <v>320</v>
      </c>
      <c r="J390" s="5"/>
      <c r="K390" s="18"/>
      <c r="L390" s="18"/>
    </row>
    <row r="391" s="9" customFormat="true" ht="19.5" hidden="false" customHeight="false" outlineLevel="0" collapsed="false">
      <c r="A391" s="10" t="n">
        <v>389</v>
      </c>
      <c r="B391" s="16" t="s">
        <v>1058</v>
      </c>
      <c r="C391" s="13" t="s">
        <v>1059</v>
      </c>
      <c r="D391" s="13" t="s">
        <v>915</v>
      </c>
      <c r="E391" s="13" t="s">
        <v>16</v>
      </c>
      <c r="F391" s="14" t="s">
        <v>1060</v>
      </c>
      <c r="G391" s="5" t="n">
        <v>1</v>
      </c>
      <c r="H391" s="18" t="n">
        <v>300</v>
      </c>
      <c r="I391" s="18" t="n">
        <f aca="false">G391*H391</f>
        <v>300</v>
      </c>
      <c r="J391" s="5"/>
      <c r="K391" s="18"/>
      <c r="L391" s="18"/>
    </row>
    <row r="392" s="9" customFormat="true" ht="19.5" hidden="false" customHeight="false" outlineLevel="0" collapsed="false">
      <c r="A392" s="10" t="n">
        <v>390</v>
      </c>
      <c r="B392" s="16" t="s">
        <v>1061</v>
      </c>
      <c r="C392" s="13" t="s">
        <v>1062</v>
      </c>
      <c r="D392" s="13" t="s">
        <v>915</v>
      </c>
      <c r="E392" s="13" t="s">
        <v>16</v>
      </c>
      <c r="F392" s="14" t="s">
        <v>1063</v>
      </c>
      <c r="G392" s="5" t="n">
        <v>1</v>
      </c>
      <c r="H392" s="18" t="n">
        <v>250</v>
      </c>
      <c r="I392" s="18" t="n">
        <f aca="false">G392*H392</f>
        <v>250</v>
      </c>
      <c r="J392" s="5"/>
      <c r="K392" s="18"/>
      <c r="L392" s="18"/>
    </row>
    <row r="393" s="9" customFormat="true" ht="19.5" hidden="false" customHeight="false" outlineLevel="0" collapsed="false">
      <c r="A393" s="10" t="n">
        <v>391</v>
      </c>
      <c r="B393" s="16" t="s">
        <v>1064</v>
      </c>
      <c r="C393" s="13" t="s">
        <v>1065</v>
      </c>
      <c r="D393" s="13" t="s">
        <v>915</v>
      </c>
      <c r="E393" s="13" t="s">
        <v>16</v>
      </c>
      <c r="F393" s="14" t="s">
        <v>1066</v>
      </c>
      <c r="G393" s="5" t="n">
        <v>1</v>
      </c>
      <c r="H393" s="18" t="n">
        <v>250</v>
      </c>
      <c r="I393" s="18" t="n">
        <f aca="false">G393*H393</f>
        <v>250</v>
      </c>
      <c r="J393" s="5"/>
      <c r="K393" s="18"/>
      <c r="L393" s="18"/>
    </row>
    <row r="394" s="9" customFormat="true" ht="19.5" hidden="false" customHeight="false" outlineLevel="0" collapsed="false">
      <c r="A394" s="10" t="n">
        <v>392</v>
      </c>
      <c r="B394" s="16" t="s">
        <v>1067</v>
      </c>
      <c r="C394" s="13" t="s">
        <v>1068</v>
      </c>
      <c r="D394" s="13" t="s">
        <v>915</v>
      </c>
      <c r="E394" s="13" t="s">
        <v>16</v>
      </c>
      <c r="F394" s="14" t="s">
        <v>1069</v>
      </c>
      <c r="G394" s="5" t="n">
        <v>1</v>
      </c>
      <c r="H394" s="18" t="n">
        <v>280</v>
      </c>
      <c r="I394" s="18" t="n">
        <f aca="false">G394*H394</f>
        <v>280</v>
      </c>
      <c r="J394" s="5"/>
      <c r="K394" s="18"/>
      <c r="L394" s="18"/>
    </row>
    <row r="395" s="9" customFormat="true" ht="19.5" hidden="false" customHeight="false" outlineLevel="0" collapsed="false">
      <c r="A395" s="10" t="n">
        <v>393</v>
      </c>
      <c r="B395" s="16" t="s">
        <v>1070</v>
      </c>
      <c r="C395" s="13" t="s">
        <v>1068</v>
      </c>
      <c r="D395" s="13" t="s">
        <v>915</v>
      </c>
      <c r="E395" s="13" t="s">
        <v>16</v>
      </c>
      <c r="F395" s="14" t="s">
        <v>1071</v>
      </c>
      <c r="G395" s="5" t="n">
        <v>1</v>
      </c>
      <c r="H395" s="18" t="n">
        <v>280</v>
      </c>
      <c r="I395" s="18" t="n">
        <f aca="false">G395*H395</f>
        <v>280</v>
      </c>
      <c r="J395" s="5"/>
      <c r="K395" s="18"/>
      <c r="L395" s="18"/>
    </row>
    <row r="396" s="9" customFormat="true" ht="19.5" hidden="false" customHeight="false" outlineLevel="0" collapsed="false">
      <c r="A396" s="10" t="n">
        <v>394</v>
      </c>
      <c r="B396" s="16" t="s">
        <v>1072</v>
      </c>
      <c r="C396" s="13" t="s">
        <v>1068</v>
      </c>
      <c r="D396" s="13" t="s">
        <v>915</v>
      </c>
      <c r="E396" s="13" t="s">
        <v>16</v>
      </c>
      <c r="F396" s="14" t="s">
        <v>1073</v>
      </c>
      <c r="G396" s="5" t="n">
        <v>1</v>
      </c>
      <c r="H396" s="18" t="n">
        <v>280</v>
      </c>
      <c r="I396" s="18" t="n">
        <f aca="false">G396*H396</f>
        <v>280</v>
      </c>
      <c r="J396" s="5"/>
      <c r="K396" s="18"/>
      <c r="L396" s="18"/>
    </row>
    <row r="397" s="9" customFormat="true" ht="19.5" hidden="false" customHeight="false" outlineLevel="0" collapsed="false">
      <c r="A397" s="10" t="n">
        <v>395</v>
      </c>
      <c r="B397" s="16" t="s">
        <v>1074</v>
      </c>
      <c r="C397" s="13" t="s">
        <v>1075</v>
      </c>
      <c r="D397" s="13" t="s">
        <v>915</v>
      </c>
      <c r="E397" s="13" t="s">
        <v>16</v>
      </c>
      <c r="F397" s="14" t="s">
        <v>1076</v>
      </c>
      <c r="G397" s="5" t="n">
        <v>1</v>
      </c>
      <c r="H397" s="18" t="n">
        <v>1120</v>
      </c>
      <c r="I397" s="18" t="n">
        <f aca="false">G397*H397</f>
        <v>1120</v>
      </c>
      <c r="J397" s="5" t="s">
        <v>66</v>
      </c>
      <c r="K397" s="18"/>
      <c r="L397" s="18" t="n">
        <v>4</v>
      </c>
    </row>
    <row r="398" s="9" customFormat="true" ht="19.5" hidden="false" customHeight="false" outlineLevel="0" collapsed="false">
      <c r="A398" s="10" t="n">
        <v>396</v>
      </c>
      <c r="B398" s="16" t="s">
        <v>1077</v>
      </c>
      <c r="C398" s="13" t="s">
        <v>1078</v>
      </c>
      <c r="D398" s="13" t="s">
        <v>915</v>
      </c>
      <c r="E398" s="13" t="s">
        <v>16</v>
      </c>
      <c r="F398" s="14" t="s">
        <v>1079</v>
      </c>
      <c r="G398" s="5" t="n">
        <v>1</v>
      </c>
      <c r="H398" s="18" t="n">
        <v>250</v>
      </c>
      <c r="I398" s="18" t="n">
        <f aca="false">G398*H398</f>
        <v>250</v>
      </c>
      <c r="J398" s="5"/>
      <c r="K398" s="18"/>
      <c r="L398" s="18"/>
    </row>
    <row r="399" s="9" customFormat="true" ht="19.5" hidden="false" customHeight="false" outlineLevel="0" collapsed="false">
      <c r="A399" s="10" t="n">
        <v>397</v>
      </c>
      <c r="B399" s="16" t="s">
        <v>1080</v>
      </c>
      <c r="C399" s="13" t="s">
        <v>1078</v>
      </c>
      <c r="D399" s="13" t="s">
        <v>915</v>
      </c>
      <c r="E399" s="13" t="s">
        <v>16</v>
      </c>
      <c r="F399" s="14" t="s">
        <v>1081</v>
      </c>
      <c r="G399" s="5" t="n">
        <v>1</v>
      </c>
      <c r="H399" s="18" t="n">
        <v>300</v>
      </c>
      <c r="I399" s="18" t="n">
        <f aca="false">G399*H399</f>
        <v>300</v>
      </c>
      <c r="J399" s="5"/>
      <c r="K399" s="18"/>
      <c r="L399" s="18"/>
    </row>
    <row r="400" s="9" customFormat="true" ht="19.5" hidden="false" customHeight="false" outlineLevel="0" collapsed="false">
      <c r="A400" s="10" t="n">
        <v>398</v>
      </c>
      <c r="B400" s="16" t="s">
        <v>1082</v>
      </c>
      <c r="C400" s="13" t="s">
        <v>1078</v>
      </c>
      <c r="D400" s="13" t="s">
        <v>915</v>
      </c>
      <c r="E400" s="13" t="s">
        <v>16</v>
      </c>
      <c r="F400" s="14" t="s">
        <v>1083</v>
      </c>
      <c r="G400" s="5" t="n">
        <v>1</v>
      </c>
      <c r="H400" s="18" t="n">
        <v>300</v>
      </c>
      <c r="I400" s="18" t="n">
        <f aca="false">G400*H400</f>
        <v>300</v>
      </c>
      <c r="J400" s="5"/>
      <c r="K400" s="18"/>
      <c r="L400" s="18"/>
    </row>
    <row r="401" s="9" customFormat="true" ht="19.5" hidden="false" customHeight="false" outlineLevel="0" collapsed="false">
      <c r="A401" s="10" t="n">
        <v>399</v>
      </c>
      <c r="B401" s="16" t="s">
        <v>1084</v>
      </c>
      <c r="C401" s="13" t="s">
        <v>1078</v>
      </c>
      <c r="D401" s="13" t="s">
        <v>915</v>
      </c>
      <c r="E401" s="13" t="s">
        <v>16</v>
      </c>
      <c r="F401" s="14" t="s">
        <v>1085</v>
      </c>
      <c r="G401" s="5" t="n">
        <v>1</v>
      </c>
      <c r="H401" s="18" t="n">
        <v>300</v>
      </c>
      <c r="I401" s="18" t="n">
        <f aca="false">G401*H401</f>
        <v>300</v>
      </c>
      <c r="J401" s="5"/>
      <c r="K401" s="18"/>
      <c r="L401" s="18"/>
    </row>
    <row r="402" s="9" customFormat="true" ht="19.5" hidden="false" customHeight="false" outlineLevel="0" collapsed="false">
      <c r="A402" s="10" t="n">
        <v>400</v>
      </c>
      <c r="B402" s="16" t="s">
        <v>1086</v>
      </c>
      <c r="C402" s="13" t="s">
        <v>1087</v>
      </c>
      <c r="D402" s="13" t="s">
        <v>915</v>
      </c>
      <c r="E402" s="13" t="s">
        <v>16</v>
      </c>
      <c r="F402" s="14" t="s">
        <v>1088</v>
      </c>
      <c r="G402" s="5" t="n">
        <v>1</v>
      </c>
      <c r="H402" s="18" t="n">
        <v>280</v>
      </c>
      <c r="I402" s="18" t="n">
        <f aca="false">G402*H402</f>
        <v>280</v>
      </c>
      <c r="J402" s="5"/>
      <c r="K402" s="18"/>
      <c r="L402" s="18"/>
    </row>
    <row r="403" s="9" customFormat="true" ht="19.5" hidden="false" customHeight="false" outlineLevel="0" collapsed="false">
      <c r="A403" s="10" t="n">
        <v>401</v>
      </c>
      <c r="B403" s="16" t="s">
        <v>1089</v>
      </c>
      <c r="C403" s="13" t="s">
        <v>1087</v>
      </c>
      <c r="D403" s="13" t="s">
        <v>915</v>
      </c>
      <c r="E403" s="13" t="s">
        <v>16</v>
      </c>
      <c r="F403" s="14" t="s">
        <v>1090</v>
      </c>
      <c r="G403" s="5" t="n">
        <v>1</v>
      </c>
      <c r="H403" s="18" t="n">
        <v>280</v>
      </c>
      <c r="I403" s="18" t="n">
        <f aca="false">G403*H403</f>
        <v>280</v>
      </c>
      <c r="J403" s="5"/>
      <c r="K403" s="18"/>
      <c r="L403" s="18"/>
    </row>
    <row r="404" s="9" customFormat="true" ht="19.5" hidden="false" customHeight="false" outlineLevel="0" collapsed="false">
      <c r="A404" s="10" t="n">
        <v>402</v>
      </c>
      <c r="B404" s="16" t="s">
        <v>1091</v>
      </c>
      <c r="C404" s="13" t="s">
        <v>1092</v>
      </c>
      <c r="D404" s="13" t="s">
        <v>915</v>
      </c>
      <c r="E404" s="13" t="s">
        <v>16</v>
      </c>
      <c r="F404" s="14" t="s">
        <v>1093</v>
      </c>
      <c r="G404" s="5" t="n">
        <v>1</v>
      </c>
      <c r="H404" s="18" t="n">
        <v>300</v>
      </c>
      <c r="I404" s="18" t="n">
        <f aca="false">G404*H404</f>
        <v>300</v>
      </c>
      <c r="J404" s="5"/>
      <c r="K404" s="18"/>
      <c r="L404" s="18"/>
    </row>
    <row r="405" s="9" customFormat="true" ht="19.5" hidden="false" customHeight="false" outlineLevel="0" collapsed="false">
      <c r="A405" s="10" t="n">
        <v>403</v>
      </c>
      <c r="B405" s="16" t="s">
        <v>1094</v>
      </c>
      <c r="C405" s="13" t="s">
        <v>1092</v>
      </c>
      <c r="D405" s="13" t="s">
        <v>915</v>
      </c>
      <c r="E405" s="13" t="s">
        <v>16</v>
      </c>
      <c r="F405" s="14" t="s">
        <v>1095</v>
      </c>
      <c r="G405" s="5" t="n">
        <v>1</v>
      </c>
      <c r="H405" s="18" t="n">
        <v>300</v>
      </c>
      <c r="I405" s="18" t="n">
        <f aca="false">G405*H405</f>
        <v>300</v>
      </c>
      <c r="J405" s="5"/>
      <c r="K405" s="18"/>
      <c r="L405" s="18"/>
    </row>
    <row r="406" s="9" customFormat="true" ht="19.5" hidden="false" customHeight="false" outlineLevel="0" collapsed="false">
      <c r="A406" s="10" t="n">
        <v>404</v>
      </c>
      <c r="B406" s="16" t="s">
        <v>1096</v>
      </c>
      <c r="C406" s="13" t="s">
        <v>1092</v>
      </c>
      <c r="D406" s="13" t="s">
        <v>915</v>
      </c>
      <c r="E406" s="13" t="s">
        <v>16</v>
      </c>
      <c r="F406" s="14" t="s">
        <v>1097</v>
      </c>
      <c r="G406" s="5" t="n">
        <v>1</v>
      </c>
      <c r="H406" s="18" t="n">
        <v>300</v>
      </c>
      <c r="I406" s="18" t="n">
        <f aca="false">G406*H406</f>
        <v>300</v>
      </c>
      <c r="J406" s="5"/>
      <c r="K406" s="18"/>
      <c r="L406" s="18"/>
    </row>
    <row r="407" s="9" customFormat="true" ht="19.5" hidden="false" customHeight="false" outlineLevel="0" collapsed="false">
      <c r="A407" s="10" t="n">
        <v>405</v>
      </c>
      <c r="B407" s="16" t="s">
        <v>1098</v>
      </c>
      <c r="C407" s="13" t="s">
        <v>1099</v>
      </c>
      <c r="D407" s="13" t="s">
        <v>1100</v>
      </c>
      <c r="E407" s="13" t="s">
        <v>16</v>
      </c>
      <c r="F407" s="14" t="s">
        <v>1101</v>
      </c>
      <c r="G407" s="5" t="n">
        <v>1</v>
      </c>
      <c r="H407" s="18" t="n">
        <v>260</v>
      </c>
      <c r="I407" s="18" t="n">
        <f aca="false">G407*H407</f>
        <v>260</v>
      </c>
      <c r="J407" s="5"/>
      <c r="K407" s="18"/>
      <c r="L407" s="18"/>
    </row>
    <row r="408" s="9" customFormat="true" ht="19.5" hidden="false" customHeight="false" outlineLevel="0" collapsed="false">
      <c r="A408" s="10" t="n">
        <v>406</v>
      </c>
      <c r="B408" s="16" t="s">
        <v>1102</v>
      </c>
      <c r="C408" s="13" t="s">
        <v>1099</v>
      </c>
      <c r="D408" s="13" t="s">
        <v>1100</v>
      </c>
      <c r="E408" s="13" t="s">
        <v>16</v>
      </c>
      <c r="F408" s="14" t="s">
        <v>1103</v>
      </c>
      <c r="G408" s="5" t="n">
        <v>1</v>
      </c>
      <c r="H408" s="18" t="n">
        <v>260</v>
      </c>
      <c r="I408" s="18" t="n">
        <f aca="false">G408*H408</f>
        <v>260</v>
      </c>
      <c r="J408" s="5"/>
      <c r="K408" s="18"/>
      <c r="L408" s="18"/>
    </row>
    <row r="409" s="9" customFormat="true" ht="19.5" hidden="false" customHeight="false" outlineLevel="0" collapsed="false">
      <c r="A409" s="10" t="n">
        <v>407</v>
      </c>
      <c r="B409" s="16" t="s">
        <v>1104</v>
      </c>
      <c r="C409" s="13" t="s">
        <v>1105</v>
      </c>
      <c r="D409" s="13" t="s">
        <v>1100</v>
      </c>
      <c r="E409" s="13" t="s">
        <v>16</v>
      </c>
      <c r="F409" s="14" t="s">
        <v>1106</v>
      </c>
      <c r="G409" s="5" t="n">
        <v>1</v>
      </c>
      <c r="H409" s="18" t="n">
        <v>260</v>
      </c>
      <c r="I409" s="18" t="n">
        <f aca="false">G409*H409</f>
        <v>260</v>
      </c>
      <c r="J409" s="5"/>
      <c r="K409" s="18"/>
      <c r="L409" s="18"/>
    </row>
    <row r="410" s="9" customFormat="true" ht="19.5" hidden="false" customHeight="false" outlineLevel="0" collapsed="false">
      <c r="A410" s="10" t="n">
        <v>408</v>
      </c>
      <c r="B410" s="16" t="s">
        <v>1107</v>
      </c>
      <c r="C410" s="13" t="s">
        <v>1105</v>
      </c>
      <c r="D410" s="13" t="s">
        <v>1100</v>
      </c>
      <c r="E410" s="13" t="s">
        <v>16</v>
      </c>
      <c r="F410" s="14" t="s">
        <v>1108</v>
      </c>
      <c r="G410" s="5" t="n">
        <v>1</v>
      </c>
      <c r="H410" s="18" t="n">
        <v>260</v>
      </c>
      <c r="I410" s="18" t="n">
        <f aca="false">G410*H410</f>
        <v>260</v>
      </c>
      <c r="J410" s="5"/>
      <c r="K410" s="18"/>
      <c r="L410" s="18"/>
    </row>
    <row r="411" s="9" customFormat="true" ht="19.5" hidden="false" customHeight="false" outlineLevel="0" collapsed="false">
      <c r="A411" s="10" t="n">
        <v>409</v>
      </c>
      <c r="B411" s="16" t="s">
        <v>1109</v>
      </c>
      <c r="C411" s="13" t="s">
        <v>1105</v>
      </c>
      <c r="D411" s="13" t="s">
        <v>1100</v>
      </c>
      <c r="E411" s="13" t="s">
        <v>16</v>
      </c>
      <c r="F411" s="14" t="s">
        <v>1110</v>
      </c>
      <c r="G411" s="5" t="n">
        <v>1</v>
      </c>
      <c r="H411" s="18" t="n">
        <v>260</v>
      </c>
      <c r="I411" s="18" t="n">
        <f aca="false">G411*H411</f>
        <v>260</v>
      </c>
      <c r="J411" s="5"/>
      <c r="K411" s="18"/>
      <c r="L411" s="18"/>
    </row>
    <row r="412" s="9" customFormat="true" ht="19.5" hidden="false" customHeight="false" outlineLevel="0" collapsed="false">
      <c r="A412" s="10" t="n">
        <v>410</v>
      </c>
      <c r="B412" s="16" t="s">
        <v>1111</v>
      </c>
      <c r="C412" s="13" t="s">
        <v>1105</v>
      </c>
      <c r="D412" s="13" t="s">
        <v>1100</v>
      </c>
      <c r="E412" s="13" t="s">
        <v>16</v>
      </c>
      <c r="F412" s="14" t="s">
        <v>1112</v>
      </c>
      <c r="G412" s="5" t="n">
        <v>1</v>
      </c>
      <c r="H412" s="18" t="n">
        <v>260</v>
      </c>
      <c r="I412" s="18" t="n">
        <f aca="false">G412*H412</f>
        <v>260</v>
      </c>
      <c r="J412" s="5"/>
      <c r="K412" s="18"/>
      <c r="L412" s="18"/>
    </row>
    <row r="413" s="9" customFormat="true" ht="19.5" hidden="false" customHeight="false" outlineLevel="0" collapsed="false">
      <c r="A413" s="10" t="n">
        <v>411</v>
      </c>
      <c r="B413" s="16" t="s">
        <v>1113</v>
      </c>
      <c r="C413" s="13" t="s">
        <v>1114</v>
      </c>
      <c r="D413" s="13" t="s">
        <v>1100</v>
      </c>
      <c r="E413" s="13" t="s">
        <v>16</v>
      </c>
      <c r="F413" s="14" t="s">
        <v>1115</v>
      </c>
      <c r="G413" s="5" t="n">
        <v>1</v>
      </c>
      <c r="H413" s="18" t="n">
        <v>260</v>
      </c>
      <c r="I413" s="18" t="n">
        <f aca="false">G413*H413</f>
        <v>260</v>
      </c>
      <c r="J413" s="5"/>
      <c r="K413" s="18"/>
      <c r="L413" s="18"/>
    </row>
    <row r="414" s="9" customFormat="true" ht="19.5" hidden="false" customHeight="false" outlineLevel="0" collapsed="false">
      <c r="A414" s="10" t="n">
        <v>412</v>
      </c>
      <c r="B414" s="16" t="s">
        <v>1116</v>
      </c>
      <c r="C414" s="13" t="s">
        <v>1114</v>
      </c>
      <c r="D414" s="13" t="s">
        <v>1100</v>
      </c>
      <c r="E414" s="13" t="s">
        <v>16</v>
      </c>
      <c r="F414" s="14" t="s">
        <v>1117</v>
      </c>
      <c r="G414" s="5" t="n">
        <v>1</v>
      </c>
      <c r="H414" s="18" t="n">
        <v>260</v>
      </c>
      <c r="I414" s="18" t="n">
        <f aca="false">G414*H414</f>
        <v>260</v>
      </c>
      <c r="J414" s="5"/>
      <c r="K414" s="18"/>
      <c r="L414" s="18"/>
    </row>
    <row r="415" s="9" customFormat="true" ht="19.5" hidden="false" customHeight="false" outlineLevel="0" collapsed="false">
      <c r="A415" s="10" t="n">
        <v>413</v>
      </c>
      <c r="B415" s="16" t="s">
        <v>1118</v>
      </c>
      <c r="C415" s="13" t="s">
        <v>1119</v>
      </c>
      <c r="D415" s="13" t="s">
        <v>1100</v>
      </c>
      <c r="E415" s="13" t="s">
        <v>16</v>
      </c>
      <c r="F415" s="14" t="s">
        <v>1120</v>
      </c>
      <c r="G415" s="5" t="n">
        <v>1</v>
      </c>
      <c r="H415" s="18" t="n">
        <v>220</v>
      </c>
      <c r="I415" s="18" t="n">
        <f aca="false">G415*H415</f>
        <v>220</v>
      </c>
      <c r="J415" s="5"/>
      <c r="K415" s="18"/>
      <c r="L415" s="18"/>
    </row>
    <row r="416" s="9" customFormat="true" ht="19.5" hidden="false" customHeight="false" outlineLevel="0" collapsed="false">
      <c r="A416" s="10" t="n">
        <v>414</v>
      </c>
      <c r="B416" s="16" t="s">
        <v>1121</v>
      </c>
      <c r="C416" s="13" t="s">
        <v>1119</v>
      </c>
      <c r="D416" s="13" t="s">
        <v>1100</v>
      </c>
      <c r="E416" s="13" t="s">
        <v>16</v>
      </c>
      <c r="F416" s="14" t="s">
        <v>1122</v>
      </c>
      <c r="G416" s="5" t="n">
        <v>1</v>
      </c>
      <c r="H416" s="18" t="n">
        <v>220</v>
      </c>
      <c r="I416" s="18" t="n">
        <f aca="false">G416*H416</f>
        <v>220</v>
      </c>
      <c r="J416" s="5"/>
      <c r="K416" s="18"/>
      <c r="L416" s="18"/>
    </row>
    <row r="417" s="9" customFormat="true" ht="19.5" hidden="false" customHeight="false" outlineLevel="0" collapsed="false">
      <c r="A417" s="10" t="n">
        <v>415</v>
      </c>
      <c r="B417" s="16" t="s">
        <v>1123</v>
      </c>
      <c r="C417" s="13" t="s">
        <v>1119</v>
      </c>
      <c r="D417" s="13" t="s">
        <v>1100</v>
      </c>
      <c r="E417" s="13" t="s">
        <v>16</v>
      </c>
      <c r="F417" s="14" t="s">
        <v>1124</v>
      </c>
      <c r="G417" s="5" t="n">
        <v>1</v>
      </c>
      <c r="H417" s="18" t="n">
        <v>220</v>
      </c>
      <c r="I417" s="18" t="n">
        <f aca="false">G417*H417</f>
        <v>220</v>
      </c>
      <c r="J417" s="5"/>
      <c r="K417" s="18"/>
      <c r="L417" s="18"/>
    </row>
    <row r="418" s="9" customFormat="true" ht="19.5" hidden="false" customHeight="false" outlineLevel="0" collapsed="false">
      <c r="A418" s="10" t="n">
        <v>416</v>
      </c>
      <c r="B418" s="16" t="s">
        <v>1125</v>
      </c>
      <c r="C418" s="13" t="s">
        <v>1126</v>
      </c>
      <c r="D418" s="13" t="s">
        <v>1100</v>
      </c>
      <c r="E418" s="13" t="s">
        <v>16</v>
      </c>
      <c r="F418" s="14" t="s">
        <v>1127</v>
      </c>
      <c r="G418" s="5" t="n">
        <v>1</v>
      </c>
      <c r="H418" s="18" t="n">
        <v>260</v>
      </c>
      <c r="I418" s="18" t="n">
        <f aca="false">G418*H418</f>
        <v>260</v>
      </c>
      <c r="J418" s="5"/>
      <c r="K418" s="18"/>
      <c r="L418" s="18"/>
    </row>
    <row r="419" s="9" customFormat="true" ht="19.5" hidden="false" customHeight="false" outlineLevel="0" collapsed="false">
      <c r="A419" s="10" t="n">
        <v>417</v>
      </c>
      <c r="B419" s="16" t="s">
        <v>1128</v>
      </c>
      <c r="C419" s="13" t="s">
        <v>1129</v>
      </c>
      <c r="D419" s="13" t="s">
        <v>1100</v>
      </c>
      <c r="E419" s="13" t="s">
        <v>16</v>
      </c>
      <c r="F419" s="14" t="s">
        <v>1130</v>
      </c>
      <c r="G419" s="5" t="n">
        <v>1</v>
      </c>
      <c r="H419" s="18" t="n">
        <v>2399</v>
      </c>
      <c r="I419" s="18" t="n">
        <f aca="false">G419*H419</f>
        <v>2399</v>
      </c>
      <c r="J419" s="5" t="s">
        <v>66</v>
      </c>
      <c r="K419" s="18"/>
      <c r="L419" s="18" t="n">
        <v>12</v>
      </c>
    </row>
    <row r="420" s="9" customFormat="true" ht="19.5" hidden="false" customHeight="false" outlineLevel="0" collapsed="false">
      <c r="A420" s="10" t="n">
        <v>418</v>
      </c>
      <c r="B420" s="16" t="s">
        <v>1131</v>
      </c>
      <c r="C420" s="13" t="s">
        <v>1132</v>
      </c>
      <c r="D420" s="13" t="s">
        <v>1100</v>
      </c>
      <c r="E420" s="13" t="s">
        <v>16</v>
      </c>
      <c r="F420" s="14" t="s">
        <v>1133</v>
      </c>
      <c r="G420" s="5" t="n">
        <v>1</v>
      </c>
      <c r="H420" s="18" t="n">
        <v>250</v>
      </c>
      <c r="I420" s="18" t="n">
        <f aca="false">G420*H420</f>
        <v>250</v>
      </c>
      <c r="J420" s="5"/>
      <c r="K420" s="18"/>
      <c r="L420" s="18"/>
    </row>
    <row r="421" s="9" customFormat="true" ht="19.5" hidden="false" customHeight="false" outlineLevel="0" collapsed="false">
      <c r="A421" s="10" t="n">
        <v>419</v>
      </c>
      <c r="B421" s="16" t="s">
        <v>1134</v>
      </c>
      <c r="C421" s="13" t="s">
        <v>971</v>
      </c>
      <c r="D421" s="13" t="s">
        <v>1100</v>
      </c>
      <c r="E421" s="13" t="s">
        <v>16</v>
      </c>
      <c r="F421" s="14" t="s">
        <v>1135</v>
      </c>
      <c r="G421" s="5" t="n">
        <v>1</v>
      </c>
      <c r="H421" s="18" t="n">
        <v>250</v>
      </c>
      <c r="I421" s="18" t="n">
        <f aca="false">G421*H421</f>
        <v>250</v>
      </c>
      <c r="J421" s="5"/>
      <c r="K421" s="18"/>
      <c r="L421" s="18"/>
    </row>
    <row r="422" s="9" customFormat="true" ht="19.5" hidden="false" customHeight="false" outlineLevel="0" collapsed="false">
      <c r="A422" s="10" t="n">
        <v>420</v>
      </c>
      <c r="B422" s="16" t="s">
        <v>1136</v>
      </c>
      <c r="C422" s="13" t="s">
        <v>411</v>
      </c>
      <c r="D422" s="13" t="s">
        <v>1100</v>
      </c>
      <c r="E422" s="13" t="s">
        <v>16</v>
      </c>
      <c r="F422" s="14" t="s">
        <v>1137</v>
      </c>
      <c r="G422" s="5" t="n">
        <v>1</v>
      </c>
      <c r="H422" s="18" t="n">
        <v>849</v>
      </c>
      <c r="I422" s="18" t="n">
        <f aca="false">G422*H422</f>
        <v>849</v>
      </c>
      <c r="J422" s="5" t="s">
        <v>66</v>
      </c>
      <c r="K422" s="18"/>
      <c r="L422" s="18" t="n">
        <v>4</v>
      </c>
    </row>
    <row r="423" s="9" customFormat="true" ht="19.5" hidden="false" customHeight="false" outlineLevel="0" collapsed="false">
      <c r="A423" s="10" t="n">
        <v>421</v>
      </c>
      <c r="B423" s="16" t="s">
        <v>1138</v>
      </c>
      <c r="C423" s="13" t="s">
        <v>1139</v>
      </c>
      <c r="D423" s="13" t="s">
        <v>1100</v>
      </c>
      <c r="E423" s="13" t="s">
        <v>16</v>
      </c>
      <c r="F423" s="14" t="s">
        <v>1140</v>
      </c>
      <c r="G423" s="5" t="n">
        <v>1</v>
      </c>
      <c r="H423" s="18" t="n">
        <v>320</v>
      </c>
      <c r="I423" s="18" t="n">
        <f aca="false">G423*H423</f>
        <v>320</v>
      </c>
      <c r="J423" s="5"/>
      <c r="K423" s="18"/>
      <c r="L423" s="18"/>
    </row>
    <row r="424" s="9" customFormat="true" ht="19.5" hidden="false" customHeight="false" outlineLevel="0" collapsed="false">
      <c r="A424" s="10" t="n">
        <v>422</v>
      </c>
      <c r="B424" s="16" t="s">
        <v>1141</v>
      </c>
      <c r="C424" s="13" t="s">
        <v>1142</v>
      </c>
      <c r="D424" s="13" t="s">
        <v>1100</v>
      </c>
      <c r="E424" s="13" t="s">
        <v>16</v>
      </c>
      <c r="F424" s="14" t="s">
        <v>1143</v>
      </c>
      <c r="G424" s="5" t="n">
        <v>1</v>
      </c>
      <c r="H424" s="18" t="n">
        <v>350</v>
      </c>
      <c r="I424" s="18" t="n">
        <f aca="false">G424*H424</f>
        <v>350</v>
      </c>
      <c r="J424" s="5"/>
      <c r="K424" s="18"/>
      <c r="L424" s="18"/>
    </row>
    <row r="425" s="9" customFormat="true" ht="19.5" hidden="false" customHeight="false" outlineLevel="0" collapsed="false">
      <c r="A425" s="10" t="n">
        <v>423</v>
      </c>
      <c r="B425" s="16" t="s">
        <v>1144</v>
      </c>
      <c r="C425" s="13" t="s">
        <v>1145</v>
      </c>
      <c r="D425" s="13" t="s">
        <v>1100</v>
      </c>
      <c r="E425" s="13" t="s">
        <v>16</v>
      </c>
      <c r="F425" s="14" t="s">
        <v>1146</v>
      </c>
      <c r="G425" s="5" t="n">
        <v>1</v>
      </c>
      <c r="H425" s="18" t="n">
        <v>380</v>
      </c>
      <c r="I425" s="18" t="n">
        <f aca="false">G425*H425</f>
        <v>380</v>
      </c>
      <c r="J425" s="5"/>
      <c r="K425" s="18"/>
      <c r="L425" s="18"/>
    </row>
    <row r="426" s="9" customFormat="true" ht="19.5" hidden="false" customHeight="false" outlineLevel="0" collapsed="false">
      <c r="A426" s="10" t="n">
        <v>424</v>
      </c>
      <c r="B426" s="16" t="s">
        <v>1147</v>
      </c>
      <c r="C426" s="13" t="s">
        <v>882</v>
      </c>
      <c r="D426" s="13" t="s">
        <v>1100</v>
      </c>
      <c r="E426" s="13" t="s">
        <v>16</v>
      </c>
      <c r="F426" s="14" t="s">
        <v>1148</v>
      </c>
      <c r="G426" s="5" t="n">
        <v>1</v>
      </c>
      <c r="H426" s="18" t="n">
        <v>280</v>
      </c>
      <c r="I426" s="18" t="n">
        <f aca="false">G426*H426</f>
        <v>280</v>
      </c>
      <c r="J426" s="5"/>
      <c r="K426" s="18"/>
      <c r="L426" s="18"/>
    </row>
    <row r="427" s="9" customFormat="true" ht="19.5" hidden="false" customHeight="false" outlineLevel="0" collapsed="false">
      <c r="A427" s="10" t="n">
        <v>425</v>
      </c>
      <c r="B427" s="16" t="s">
        <v>1149</v>
      </c>
      <c r="C427" s="13" t="s">
        <v>1150</v>
      </c>
      <c r="D427" s="13" t="s">
        <v>1100</v>
      </c>
      <c r="E427" s="13" t="s">
        <v>16</v>
      </c>
      <c r="F427" s="14" t="s">
        <v>1151</v>
      </c>
      <c r="G427" s="5" t="n">
        <v>1</v>
      </c>
      <c r="H427" s="18" t="n">
        <v>300</v>
      </c>
      <c r="I427" s="18" t="n">
        <f aca="false">G427*H427</f>
        <v>300</v>
      </c>
      <c r="J427" s="5"/>
      <c r="K427" s="18"/>
      <c r="L427" s="18"/>
    </row>
    <row r="428" s="9" customFormat="true" ht="19.5" hidden="false" customHeight="false" outlineLevel="0" collapsed="false">
      <c r="A428" s="10" t="n">
        <v>426</v>
      </c>
      <c r="B428" s="16" t="s">
        <v>1152</v>
      </c>
      <c r="C428" s="13" t="s">
        <v>1153</v>
      </c>
      <c r="D428" s="13" t="s">
        <v>1100</v>
      </c>
      <c r="E428" s="13" t="s">
        <v>16</v>
      </c>
      <c r="F428" s="14" t="s">
        <v>1154</v>
      </c>
      <c r="G428" s="5" t="n">
        <v>1</v>
      </c>
      <c r="H428" s="18" t="n">
        <v>300</v>
      </c>
      <c r="I428" s="18" t="n">
        <f aca="false">G428*H428</f>
        <v>300</v>
      </c>
      <c r="J428" s="5"/>
      <c r="K428" s="18"/>
      <c r="L428" s="18"/>
    </row>
    <row r="429" s="9" customFormat="true" ht="19.5" hidden="false" customHeight="false" outlineLevel="0" collapsed="false">
      <c r="A429" s="10" t="n">
        <v>427</v>
      </c>
      <c r="B429" s="16" t="s">
        <v>1155</v>
      </c>
      <c r="C429" s="13" t="s">
        <v>1156</v>
      </c>
      <c r="D429" s="13" t="s">
        <v>1100</v>
      </c>
      <c r="E429" s="13" t="s">
        <v>16</v>
      </c>
      <c r="F429" s="14" t="s">
        <v>1157</v>
      </c>
      <c r="G429" s="5" t="n">
        <v>1</v>
      </c>
      <c r="H429" s="18" t="n">
        <v>350</v>
      </c>
      <c r="I429" s="18" t="n">
        <f aca="false">G429*H429</f>
        <v>350</v>
      </c>
      <c r="J429" s="5"/>
      <c r="K429" s="18"/>
      <c r="L429" s="18"/>
    </row>
    <row r="430" s="9" customFormat="true" ht="19.5" hidden="false" customHeight="false" outlineLevel="0" collapsed="false">
      <c r="A430" s="10" t="n">
        <v>428</v>
      </c>
      <c r="B430" s="16" t="s">
        <v>1158</v>
      </c>
      <c r="C430" s="13" t="s">
        <v>1159</v>
      </c>
      <c r="D430" s="13" t="s">
        <v>1100</v>
      </c>
      <c r="E430" s="13" t="s">
        <v>16</v>
      </c>
      <c r="F430" s="14" t="s">
        <v>1160</v>
      </c>
      <c r="G430" s="5" t="n">
        <v>1</v>
      </c>
      <c r="H430" s="18" t="n">
        <v>999</v>
      </c>
      <c r="I430" s="18" t="n">
        <f aca="false">G430*H430</f>
        <v>999</v>
      </c>
      <c r="J430" s="5" t="s">
        <v>66</v>
      </c>
      <c r="K430" s="18"/>
      <c r="L430" s="18" t="n">
        <v>3</v>
      </c>
    </row>
    <row r="431" s="9" customFormat="true" ht="19.5" hidden="false" customHeight="false" outlineLevel="0" collapsed="false">
      <c r="A431" s="10" t="n">
        <v>429</v>
      </c>
      <c r="B431" s="16" t="s">
        <v>1161</v>
      </c>
      <c r="C431" s="13" t="s">
        <v>1162</v>
      </c>
      <c r="D431" s="13" t="s">
        <v>1100</v>
      </c>
      <c r="E431" s="13" t="s">
        <v>16</v>
      </c>
      <c r="F431" s="14" t="s">
        <v>1163</v>
      </c>
      <c r="G431" s="5" t="n">
        <v>1</v>
      </c>
      <c r="H431" s="18" t="n">
        <v>799</v>
      </c>
      <c r="I431" s="18" t="n">
        <f aca="false">G431*H431</f>
        <v>799</v>
      </c>
      <c r="J431" s="5" t="s">
        <v>66</v>
      </c>
      <c r="K431" s="18"/>
      <c r="L431" s="18" t="n">
        <v>3</v>
      </c>
    </row>
    <row r="432" s="9" customFormat="true" ht="19.5" hidden="false" customHeight="false" outlineLevel="0" collapsed="false">
      <c r="A432" s="10" t="n">
        <v>430</v>
      </c>
      <c r="B432" s="16" t="s">
        <v>1164</v>
      </c>
      <c r="C432" s="13" t="s">
        <v>1165</v>
      </c>
      <c r="D432" s="13" t="s">
        <v>1100</v>
      </c>
      <c r="E432" s="13" t="s">
        <v>16</v>
      </c>
      <c r="F432" s="14" t="s">
        <v>1166</v>
      </c>
      <c r="G432" s="5" t="n">
        <v>1</v>
      </c>
      <c r="H432" s="18" t="n">
        <v>300</v>
      </c>
      <c r="I432" s="18" t="n">
        <f aca="false">G432*H432</f>
        <v>300</v>
      </c>
      <c r="J432" s="5"/>
      <c r="K432" s="18"/>
      <c r="L432" s="18"/>
    </row>
    <row r="433" s="9" customFormat="true" ht="19.5" hidden="false" customHeight="false" outlineLevel="0" collapsed="false">
      <c r="A433" s="10" t="n">
        <v>431</v>
      </c>
      <c r="B433" s="16" t="s">
        <v>1167</v>
      </c>
      <c r="C433" s="13" t="s">
        <v>1165</v>
      </c>
      <c r="D433" s="13" t="s">
        <v>1100</v>
      </c>
      <c r="E433" s="13" t="s">
        <v>16</v>
      </c>
      <c r="F433" s="14" t="s">
        <v>1168</v>
      </c>
      <c r="G433" s="5" t="n">
        <v>1</v>
      </c>
      <c r="H433" s="18" t="n">
        <v>280</v>
      </c>
      <c r="I433" s="18" t="n">
        <f aca="false">G433*H433</f>
        <v>280</v>
      </c>
      <c r="J433" s="5"/>
      <c r="K433" s="18"/>
      <c r="L433" s="18"/>
    </row>
    <row r="434" s="9" customFormat="true" ht="19.5" hidden="false" customHeight="false" outlineLevel="0" collapsed="false">
      <c r="A434" s="10" t="n">
        <v>432</v>
      </c>
      <c r="B434" s="16" t="s">
        <v>1169</v>
      </c>
      <c r="C434" s="13" t="s">
        <v>1170</v>
      </c>
      <c r="D434" s="13" t="s">
        <v>1100</v>
      </c>
      <c r="E434" s="13" t="s">
        <v>16</v>
      </c>
      <c r="F434" s="14" t="s">
        <v>1171</v>
      </c>
      <c r="G434" s="5" t="n">
        <v>1</v>
      </c>
      <c r="H434" s="18" t="n">
        <v>320</v>
      </c>
      <c r="I434" s="18" t="n">
        <f aca="false">G434*H434</f>
        <v>320</v>
      </c>
      <c r="J434" s="5"/>
      <c r="K434" s="18"/>
      <c r="L434" s="18"/>
    </row>
    <row r="435" s="9" customFormat="true" ht="19.5" hidden="false" customHeight="false" outlineLevel="0" collapsed="false">
      <c r="A435" s="10" t="n">
        <v>433</v>
      </c>
      <c r="B435" s="16" t="s">
        <v>1172</v>
      </c>
      <c r="C435" s="13" t="s">
        <v>1173</v>
      </c>
      <c r="D435" s="13" t="s">
        <v>1100</v>
      </c>
      <c r="E435" s="13" t="s">
        <v>16</v>
      </c>
      <c r="F435" s="14" t="s">
        <v>1174</v>
      </c>
      <c r="G435" s="5" t="n">
        <v>1</v>
      </c>
      <c r="H435" s="18" t="n">
        <v>320</v>
      </c>
      <c r="I435" s="18" t="n">
        <f aca="false">G435*H435</f>
        <v>320</v>
      </c>
      <c r="J435" s="5"/>
      <c r="K435" s="18"/>
      <c r="L435" s="18"/>
    </row>
    <row r="436" s="9" customFormat="true" ht="19.5" hidden="false" customHeight="false" outlineLevel="0" collapsed="false">
      <c r="A436" s="10" t="n">
        <v>434</v>
      </c>
      <c r="B436" s="16" t="s">
        <v>1175</v>
      </c>
      <c r="C436" s="13" t="s">
        <v>1176</v>
      </c>
      <c r="D436" s="13" t="s">
        <v>1100</v>
      </c>
      <c r="E436" s="13" t="s">
        <v>16</v>
      </c>
      <c r="F436" s="14" t="s">
        <v>1177</v>
      </c>
      <c r="G436" s="5" t="n">
        <v>1</v>
      </c>
      <c r="H436" s="18" t="n">
        <v>320</v>
      </c>
      <c r="I436" s="18" t="n">
        <f aca="false">G436*H436</f>
        <v>320</v>
      </c>
      <c r="J436" s="5"/>
      <c r="K436" s="18"/>
      <c r="L436" s="18"/>
    </row>
    <row r="437" s="9" customFormat="true" ht="19.5" hidden="false" customHeight="false" outlineLevel="0" collapsed="false">
      <c r="A437" s="10" t="n">
        <v>435</v>
      </c>
      <c r="B437" s="16" t="s">
        <v>1178</v>
      </c>
      <c r="C437" s="13" t="s">
        <v>1179</v>
      </c>
      <c r="D437" s="13" t="s">
        <v>1100</v>
      </c>
      <c r="E437" s="13" t="s">
        <v>16</v>
      </c>
      <c r="F437" s="14" t="s">
        <v>1180</v>
      </c>
      <c r="G437" s="5" t="n">
        <v>1</v>
      </c>
      <c r="H437" s="18" t="n">
        <v>320</v>
      </c>
      <c r="I437" s="18" t="n">
        <f aca="false">G437*H437</f>
        <v>320</v>
      </c>
      <c r="J437" s="5"/>
      <c r="K437" s="18"/>
      <c r="L437" s="18"/>
    </row>
    <row r="438" s="9" customFormat="true" ht="19.5" hidden="false" customHeight="false" outlineLevel="0" collapsed="false">
      <c r="A438" s="10" t="n">
        <v>436</v>
      </c>
      <c r="B438" s="16" t="s">
        <v>1181</v>
      </c>
      <c r="C438" s="13" t="s">
        <v>1182</v>
      </c>
      <c r="D438" s="13" t="s">
        <v>1100</v>
      </c>
      <c r="E438" s="13" t="s">
        <v>16</v>
      </c>
      <c r="F438" s="14" t="s">
        <v>1183</v>
      </c>
      <c r="G438" s="5" t="n">
        <v>1</v>
      </c>
      <c r="H438" s="18" t="n">
        <v>380</v>
      </c>
      <c r="I438" s="18" t="n">
        <f aca="false">G438*H438</f>
        <v>380</v>
      </c>
      <c r="J438" s="5"/>
      <c r="K438" s="18"/>
      <c r="L438" s="18"/>
    </row>
    <row r="439" s="9" customFormat="true" ht="19.5" hidden="false" customHeight="false" outlineLevel="0" collapsed="false">
      <c r="A439" s="10" t="n">
        <v>437</v>
      </c>
      <c r="B439" s="16" t="s">
        <v>1184</v>
      </c>
      <c r="C439" s="13" t="s">
        <v>1185</v>
      </c>
      <c r="D439" s="13" t="s">
        <v>1100</v>
      </c>
      <c r="E439" s="13" t="s">
        <v>16</v>
      </c>
      <c r="F439" s="14" t="s">
        <v>1186</v>
      </c>
      <c r="G439" s="5" t="n">
        <v>1</v>
      </c>
      <c r="H439" s="18" t="n">
        <v>1050</v>
      </c>
      <c r="I439" s="18" t="n">
        <f aca="false">G439*H439</f>
        <v>1050</v>
      </c>
      <c r="J439" s="5" t="s">
        <v>66</v>
      </c>
      <c r="K439" s="18"/>
      <c r="L439" s="18" t="n">
        <v>4</v>
      </c>
    </row>
    <row r="440" s="9" customFormat="true" ht="19.5" hidden="false" customHeight="false" outlineLevel="0" collapsed="false">
      <c r="A440" s="10" t="n">
        <v>438</v>
      </c>
      <c r="B440" s="16" t="s">
        <v>1187</v>
      </c>
      <c r="C440" s="13" t="s">
        <v>1188</v>
      </c>
      <c r="D440" s="13" t="s">
        <v>1100</v>
      </c>
      <c r="E440" s="13" t="s">
        <v>16</v>
      </c>
      <c r="F440" s="14" t="s">
        <v>1189</v>
      </c>
      <c r="G440" s="5" t="n">
        <v>1</v>
      </c>
      <c r="H440" s="18" t="n">
        <v>299</v>
      </c>
      <c r="I440" s="18" t="n">
        <f aca="false">G440*H440</f>
        <v>299</v>
      </c>
      <c r="J440" s="5"/>
      <c r="K440" s="18"/>
      <c r="L440" s="18"/>
    </row>
    <row r="441" s="9" customFormat="true" ht="19.5" hidden="false" customHeight="false" outlineLevel="0" collapsed="false">
      <c r="A441" s="10" t="n">
        <v>439</v>
      </c>
      <c r="B441" s="16" t="s">
        <v>1190</v>
      </c>
      <c r="C441" s="13" t="s">
        <v>1188</v>
      </c>
      <c r="D441" s="13" t="s">
        <v>1100</v>
      </c>
      <c r="E441" s="13" t="s">
        <v>16</v>
      </c>
      <c r="F441" s="14" t="s">
        <v>1191</v>
      </c>
      <c r="G441" s="5" t="n">
        <v>1</v>
      </c>
      <c r="H441" s="18" t="n">
        <v>299</v>
      </c>
      <c r="I441" s="18" t="n">
        <f aca="false">G441*H441</f>
        <v>299</v>
      </c>
      <c r="J441" s="5"/>
      <c r="K441" s="18"/>
      <c r="L441" s="18"/>
    </row>
    <row r="442" s="9" customFormat="true" ht="19.5" hidden="false" customHeight="false" outlineLevel="0" collapsed="false">
      <c r="A442" s="10" t="n">
        <v>440</v>
      </c>
      <c r="B442" s="16" t="s">
        <v>1192</v>
      </c>
      <c r="C442" s="13" t="s">
        <v>1188</v>
      </c>
      <c r="D442" s="13" t="s">
        <v>1100</v>
      </c>
      <c r="E442" s="13" t="s">
        <v>16</v>
      </c>
      <c r="F442" s="14" t="s">
        <v>1193</v>
      </c>
      <c r="G442" s="5" t="n">
        <v>1</v>
      </c>
      <c r="H442" s="18" t="n">
        <v>300</v>
      </c>
      <c r="I442" s="18" t="n">
        <f aca="false">G442*H442</f>
        <v>300</v>
      </c>
      <c r="J442" s="5"/>
      <c r="K442" s="18"/>
      <c r="L442" s="18"/>
    </row>
    <row r="443" s="9" customFormat="true" ht="19.5" hidden="false" customHeight="false" outlineLevel="0" collapsed="false">
      <c r="A443" s="10" t="n">
        <v>441</v>
      </c>
      <c r="B443" s="16" t="s">
        <v>1194</v>
      </c>
      <c r="C443" s="13" t="s">
        <v>1188</v>
      </c>
      <c r="D443" s="13" t="s">
        <v>1100</v>
      </c>
      <c r="E443" s="13" t="s">
        <v>16</v>
      </c>
      <c r="F443" s="14" t="s">
        <v>1195</v>
      </c>
      <c r="G443" s="5" t="n">
        <v>1</v>
      </c>
      <c r="H443" s="18" t="n">
        <v>299</v>
      </c>
      <c r="I443" s="18" t="n">
        <f aca="false">G443*H443</f>
        <v>299</v>
      </c>
      <c r="J443" s="5"/>
      <c r="K443" s="18"/>
      <c r="L443" s="18"/>
    </row>
    <row r="444" s="9" customFormat="true" ht="19.5" hidden="false" customHeight="false" outlineLevel="0" collapsed="false">
      <c r="A444" s="10" t="n">
        <v>442</v>
      </c>
      <c r="B444" s="16" t="s">
        <v>1196</v>
      </c>
      <c r="C444" s="13" t="s">
        <v>1197</v>
      </c>
      <c r="D444" s="13" t="s">
        <v>1100</v>
      </c>
      <c r="E444" s="13" t="s">
        <v>16</v>
      </c>
      <c r="F444" s="14" t="s">
        <v>1198</v>
      </c>
      <c r="G444" s="5" t="n">
        <v>1</v>
      </c>
      <c r="H444" s="18" t="n">
        <v>629</v>
      </c>
      <c r="I444" s="18" t="n">
        <f aca="false">G444*H444</f>
        <v>629</v>
      </c>
      <c r="J444" s="5" t="s">
        <v>66</v>
      </c>
      <c r="K444" s="18"/>
      <c r="L444" s="18" t="n">
        <v>3</v>
      </c>
    </row>
    <row r="445" s="9" customFormat="true" ht="19.5" hidden="false" customHeight="false" outlineLevel="0" collapsed="false">
      <c r="A445" s="10" t="n">
        <v>443</v>
      </c>
      <c r="B445" s="16" t="s">
        <v>1199</v>
      </c>
      <c r="C445" s="13" t="s">
        <v>411</v>
      </c>
      <c r="D445" s="13" t="s">
        <v>1100</v>
      </c>
      <c r="E445" s="13" t="s">
        <v>16</v>
      </c>
      <c r="F445" s="14" t="s">
        <v>1200</v>
      </c>
      <c r="G445" s="5" t="n">
        <v>1</v>
      </c>
      <c r="H445" s="18" t="n">
        <v>260</v>
      </c>
      <c r="I445" s="18" t="n">
        <f aca="false">G445*H445</f>
        <v>260</v>
      </c>
      <c r="J445" s="5"/>
      <c r="K445" s="18"/>
      <c r="L445" s="18"/>
    </row>
    <row r="446" s="9" customFormat="true" ht="19.5" hidden="false" customHeight="false" outlineLevel="0" collapsed="false">
      <c r="A446" s="10" t="n">
        <v>444</v>
      </c>
      <c r="B446" s="16" t="s">
        <v>1201</v>
      </c>
      <c r="C446" s="13" t="s">
        <v>1202</v>
      </c>
      <c r="D446" s="13" t="s">
        <v>1100</v>
      </c>
      <c r="E446" s="13" t="s">
        <v>16</v>
      </c>
      <c r="F446" s="14" t="s">
        <v>1203</v>
      </c>
      <c r="G446" s="5" t="n">
        <v>1</v>
      </c>
      <c r="H446" s="18" t="n">
        <v>300</v>
      </c>
      <c r="I446" s="18" t="n">
        <f aca="false">G446*H446</f>
        <v>300</v>
      </c>
      <c r="J446" s="5"/>
      <c r="K446" s="18"/>
      <c r="L446" s="18"/>
    </row>
    <row r="447" s="9" customFormat="true" ht="19.5" hidden="false" customHeight="false" outlineLevel="0" collapsed="false">
      <c r="A447" s="10" t="n">
        <v>445</v>
      </c>
      <c r="B447" s="16" t="s">
        <v>1204</v>
      </c>
      <c r="C447" s="13" t="s">
        <v>1205</v>
      </c>
      <c r="D447" s="13" t="s">
        <v>1100</v>
      </c>
      <c r="E447" s="13" t="s">
        <v>16</v>
      </c>
      <c r="F447" s="14" t="s">
        <v>1206</v>
      </c>
      <c r="G447" s="5" t="n">
        <v>1</v>
      </c>
      <c r="H447" s="18" t="n">
        <v>260</v>
      </c>
      <c r="I447" s="18" t="n">
        <f aca="false">G447*H447</f>
        <v>260</v>
      </c>
      <c r="J447" s="5"/>
      <c r="K447" s="18"/>
      <c r="L447" s="18"/>
    </row>
    <row r="448" s="9" customFormat="true" ht="19.5" hidden="false" customHeight="false" outlineLevel="0" collapsed="false">
      <c r="A448" s="10" t="n">
        <v>446</v>
      </c>
      <c r="B448" s="16" t="s">
        <v>1207</v>
      </c>
      <c r="C448" s="13" t="s">
        <v>1208</v>
      </c>
      <c r="D448" s="13" t="s">
        <v>1100</v>
      </c>
      <c r="E448" s="13" t="s">
        <v>16</v>
      </c>
      <c r="F448" s="14" t="s">
        <v>1209</v>
      </c>
      <c r="G448" s="5" t="n">
        <v>1</v>
      </c>
      <c r="H448" s="18" t="n">
        <v>260</v>
      </c>
      <c r="I448" s="18" t="n">
        <f aca="false">G448*H448</f>
        <v>260</v>
      </c>
      <c r="J448" s="5"/>
      <c r="K448" s="18"/>
      <c r="L448" s="18"/>
    </row>
    <row r="449" s="9" customFormat="true" ht="19.5" hidden="false" customHeight="false" outlineLevel="0" collapsed="false">
      <c r="A449" s="10" t="n">
        <v>447</v>
      </c>
      <c r="B449" s="16" t="s">
        <v>1210</v>
      </c>
      <c r="C449" s="13" t="s">
        <v>1208</v>
      </c>
      <c r="D449" s="13" t="s">
        <v>1100</v>
      </c>
      <c r="E449" s="13" t="s">
        <v>16</v>
      </c>
      <c r="F449" s="14" t="s">
        <v>1211</v>
      </c>
      <c r="G449" s="5" t="n">
        <v>1</v>
      </c>
      <c r="H449" s="18" t="n">
        <v>260</v>
      </c>
      <c r="I449" s="18" t="n">
        <f aca="false">G449*H449</f>
        <v>260</v>
      </c>
      <c r="J449" s="5"/>
      <c r="K449" s="18"/>
      <c r="L449" s="18"/>
    </row>
    <row r="450" s="9" customFormat="true" ht="19.5" hidden="false" customHeight="false" outlineLevel="0" collapsed="false">
      <c r="A450" s="10" t="n">
        <v>448</v>
      </c>
      <c r="B450" s="11" t="s">
        <v>1212</v>
      </c>
      <c r="C450" s="13" t="s">
        <v>1213</v>
      </c>
      <c r="D450" s="13" t="s">
        <v>1100</v>
      </c>
      <c r="E450" s="13" t="s">
        <v>16</v>
      </c>
      <c r="F450" s="14" t="s">
        <v>1214</v>
      </c>
      <c r="G450" s="5" t="n">
        <v>1</v>
      </c>
      <c r="H450" s="18" t="n">
        <v>260</v>
      </c>
      <c r="I450" s="18" t="n">
        <f aca="false">G450*H450</f>
        <v>260</v>
      </c>
      <c r="J450" s="5"/>
      <c r="K450" s="18"/>
      <c r="L450" s="18"/>
    </row>
    <row r="451" s="9" customFormat="true" ht="19.5" hidden="false" customHeight="false" outlineLevel="0" collapsed="false">
      <c r="A451" s="10" t="n">
        <v>449</v>
      </c>
      <c r="B451" s="16" t="s">
        <v>1215</v>
      </c>
      <c r="C451" s="13" t="s">
        <v>1216</v>
      </c>
      <c r="D451" s="13" t="s">
        <v>1100</v>
      </c>
      <c r="E451" s="13" t="s">
        <v>16</v>
      </c>
      <c r="F451" s="14" t="s">
        <v>1217</v>
      </c>
      <c r="G451" s="5" t="n">
        <v>2</v>
      </c>
      <c r="H451" s="18" t="n">
        <v>280</v>
      </c>
      <c r="I451" s="18" t="n">
        <f aca="false">G451*H451</f>
        <v>560</v>
      </c>
      <c r="J451" s="5"/>
      <c r="K451" s="18"/>
      <c r="L451" s="18"/>
    </row>
    <row r="452" s="9" customFormat="true" ht="19.5" hidden="false" customHeight="false" outlineLevel="0" collapsed="false">
      <c r="A452" s="10" t="n">
        <v>450</v>
      </c>
      <c r="B452" s="16" t="s">
        <v>1218</v>
      </c>
      <c r="C452" s="13" t="s">
        <v>1216</v>
      </c>
      <c r="D452" s="13" t="s">
        <v>1100</v>
      </c>
      <c r="E452" s="13" t="s">
        <v>16</v>
      </c>
      <c r="F452" s="14" t="s">
        <v>1219</v>
      </c>
      <c r="G452" s="5" t="n">
        <v>2</v>
      </c>
      <c r="H452" s="18" t="n">
        <v>280</v>
      </c>
      <c r="I452" s="18" t="n">
        <f aca="false">G452*H452</f>
        <v>560</v>
      </c>
      <c r="J452" s="5"/>
      <c r="K452" s="18"/>
      <c r="L452" s="18"/>
    </row>
    <row r="453" s="9" customFormat="true" ht="19.5" hidden="false" customHeight="false" outlineLevel="0" collapsed="false">
      <c r="A453" s="10" t="n">
        <v>451</v>
      </c>
      <c r="B453" s="16" t="s">
        <v>1220</v>
      </c>
      <c r="C453" s="13" t="s">
        <v>1216</v>
      </c>
      <c r="D453" s="13" t="s">
        <v>1100</v>
      </c>
      <c r="E453" s="13" t="s">
        <v>16</v>
      </c>
      <c r="F453" s="14" t="s">
        <v>1221</v>
      </c>
      <c r="G453" s="5" t="n">
        <v>2</v>
      </c>
      <c r="H453" s="18" t="n">
        <v>280</v>
      </c>
      <c r="I453" s="18" t="n">
        <f aca="false">G453*H453</f>
        <v>560</v>
      </c>
      <c r="J453" s="5"/>
      <c r="K453" s="18"/>
      <c r="L453" s="18"/>
    </row>
    <row r="454" s="9" customFormat="true" ht="19.5" hidden="false" customHeight="false" outlineLevel="0" collapsed="false">
      <c r="A454" s="10" t="n">
        <v>452</v>
      </c>
      <c r="B454" s="16" t="s">
        <v>1222</v>
      </c>
      <c r="C454" s="13" t="s">
        <v>1216</v>
      </c>
      <c r="D454" s="13" t="s">
        <v>1100</v>
      </c>
      <c r="E454" s="13" t="s">
        <v>16</v>
      </c>
      <c r="F454" s="14" t="s">
        <v>1223</v>
      </c>
      <c r="G454" s="5" t="n">
        <v>2</v>
      </c>
      <c r="H454" s="18" t="n">
        <v>280</v>
      </c>
      <c r="I454" s="18" t="n">
        <f aca="false">G454*H454</f>
        <v>560</v>
      </c>
      <c r="J454" s="5"/>
      <c r="K454" s="18"/>
      <c r="L454" s="18"/>
    </row>
    <row r="455" s="9" customFormat="true" ht="19.5" hidden="false" customHeight="false" outlineLevel="0" collapsed="false">
      <c r="A455" s="10" t="n">
        <v>453</v>
      </c>
      <c r="B455" s="16" t="s">
        <v>1224</v>
      </c>
      <c r="C455" s="13" t="s">
        <v>1216</v>
      </c>
      <c r="D455" s="13" t="s">
        <v>1100</v>
      </c>
      <c r="E455" s="13" t="s">
        <v>16</v>
      </c>
      <c r="F455" s="14" t="s">
        <v>1225</v>
      </c>
      <c r="G455" s="5" t="n">
        <v>2</v>
      </c>
      <c r="H455" s="18" t="n">
        <v>280</v>
      </c>
      <c r="I455" s="18" t="n">
        <f aca="false">G455*H455</f>
        <v>560</v>
      </c>
      <c r="J455" s="5"/>
      <c r="K455" s="18"/>
      <c r="L455" s="18"/>
    </row>
    <row r="456" s="9" customFormat="true" ht="19.5" hidden="false" customHeight="false" outlineLevel="0" collapsed="false">
      <c r="A456" s="10" t="n">
        <v>454</v>
      </c>
      <c r="B456" s="16" t="s">
        <v>1226</v>
      </c>
      <c r="C456" s="13" t="s">
        <v>1216</v>
      </c>
      <c r="D456" s="13" t="s">
        <v>1100</v>
      </c>
      <c r="E456" s="13" t="s">
        <v>16</v>
      </c>
      <c r="F456" s="14" t="s">
        <v>1227</v>
      </c>
      <c r="G456" s="5" t="n">
        <v>2</v>
      </c>
      <c r="H456" s="18" t="n">
        <v>280</v>
      </c>
      <c r="I456" s="18" t="n">
        <f aca="false">G456*H456</f>
        <v>560</v>
      </c>
      <c r="J456" s="5"/>
      <c r="K456" s="18"/>
      <c r="L456" s="18"/>
    </row>
    <row r="457" s="9" customFormat="true" ht="19.5" hidden="false" customHeight="false" outlineLevel="0" collapsed="false">
      <c r="A457" s="10" t="n">
        <v>455</v>
      </c>
      <c r="B457" s="16" t="s">
        <v>1228</v>
      </c>
      <c r="C457" s="13" t="s">
        <v>1216</v>
      </c>
      <c r="D457" s="13" t="s">
        <v>1100</v>
      </c>
      <c r="E457" s="13" t="s">
        <v>16</v>
      </c>
      <c r="F457" s="14" t="s">
        <v>1229</v>
      </c>
      <c r="G457" s="5" t="n">
        <v>2</v>
      </c>
      <c r="H457" s="18" t="n">
        <v>280</v>
      </c>
      <c r="I457" s="18" t="n">
        <f aca="false">G457*H457</f>
        <v>560</v>
      </c>
      <c r="J457" s="5"/>
      <c r="K457" s="18"/>
      <c r="L457" s="18"/>
    </row>
    <row r="458" s="9" customFormat="true" ht="19.5" hidden="false" customHeight="false" outlineLevel="0" collapsed="false">
      <c r="A458" s="10" t="n">
        <v>456</v>
      </c>
      <c r="B458" s="16" t="s">
        <v>1230</v>
      </c>
      <c r="C458" s="13" t="s">
        <v>1216</v>
      </c>
      <c r="D458" s="13" t="s">
        <v>1100</v>
      </c>
      <c r="E458" s="13" t="s">
        <v>16</v>
      </c>
      <c r="F458" s="14" t="s">
        <v>1231</v>
      </c>
      <c r="G458" s="5" t="n">
        <v>2</v>
      </c>
      <c r="H458" s="18" t="n">
        <v>280</v>
      </c>
      <c r="I458" s="18" t="n">
        <f aca="false">G458*H458</f>
        <v>560</v>
      </c>
      <c r="J458" s="5"/>
      <c r="K458" s="18"/>
      <c r="L458" s="18"/>
    </row>
    <row r="459" s="9" customFormat="true" ht="19.5" hidden="false" customHeight="false" outlineLevel="0" collapsed="false">
      <c r="A459" s="10" t="n">
        <v>457</v>
      </c>
      <c r="B459" s="16" t="s">
        <v>1232</v>
      </c>
      <c r="C459" s="13" t="s">
        <v>1216</v>
      </c>
      <c r="D459" s="13" t="s">
        <v>1100</v>
      </c>
      <c r="E459" s="13" t="s">
        <v>16</v>
      </c>
      <c r="F459" s="14" t="s">
        <v>1233</v>
      </c>
      <c r="G459" s="5" t="n">
        <v>2</v>
      </c>
      <c r="H459" s="18" t="n">
        <v>280</v>
      </c>
      <c r="I459" s="18" t="n">
        <f aca="false">G459*H459</f>
        <v>560</v>
      </c>
      <c r="J459" s="5"/>
      <c r="K459" s="18"/>
      <c r="L459" s="18"/>
    </row>
    <row r="460" s="9" customFormat="true" ht="19.5" hidden="false" customHeight="false" outlineLevel="0" collapsed="false">
      <c r="A460" s="10" t="n">
        <v>458</v>
      </c>
      <c r="B460" s="16" t="s">
        <v>1234</v>
      </c>
      <c r="C460" s="13" t="s">
        <v>1202</v>
      </c>
      <c r="D460" s="13" t="s">
        <v>1100</v>
      </c>
      <c r="E460" s="13" t="s">
        <v>16</v>
      </c>
      <c r="F460" s="14" t="s">
        <v>1235</v>
      </c>
      <c r="G460" s="5" t="n">
        <v>1</v>
      </c>
      <c r="H460" s="18" t="n">
        <v>300</v>
      </c>
      <c r="I460" s="18" t="n">
        <f aca="false">G460*H460</f>
        <v>300</v>
      </c>
      <c r="J460" s="5"/>
      <c r="K460" s="18"/>
      <c r="L460" s="18"/>
    </row>
    <row r="461" s="9" customFormat="true" ht="19.5" hidden="false" customHeight="false" outlineLevel="0" collapsed="false">
      <c r="A461" s="10" t="n">
        <v>459</v>
      </c>
      <c r="B461" s="16" t="s">
        <v>1236</v>
      </c>
      <c r="C461" s="13" t="s">
        <v>1202</v>
      </c>
      <c r="D461" s="13" t="s">
        <v>1100</v>
      </c>
      <c r="E461" s="13" t="s">
        <v>16</v>
      </c>
      <c r="F461" s="14" t="s">
        <v>1237</v>
      </c>
      <c r="G461" s="5" t="n">
        <v>1</v>
      </c>
      <c r="H461" s="18" t="n">
        <v>300</v>
      </c>
      <c r="I461" s="18" t="n">
        <f aca="false">G461*H461</f>
        <v>300</v>
      </c>
      <c r="J461" s="5"/>
      <c r="K461" s="18"/>
      <c r="L461" s="18"/>
    </row>
    <row r="462" s="9" customFormat="true" ht="19.5" hidden="false" customHeight="false" outlineLevel="0" collapsed="false">
      <c r="A462" s="10" t="n">
        <v>460</v>
      </c>
      <c r="B462" s="16" t="s">
        <v>1238</v>
      </c>
      <c r="C462" s="13" t="s">
        <v>1239</v>
      </c>
      <c r="D462" s="13" t="s">
        <v>1100</v>
      </c>
      <c r="E462" s="13" t="s">
        <v>16</v>
      </c>
      <c r="F462" s="14" t="s">
        <v>1240</v>
      </c>
      <c r="G462" s="5" t="n">
        <v>1</v>
      </c>
      <c r="H462" s="18" t="n">
        <v>320</v>
      </c>
      <c r="I462" s="18" t="n">
        <f aca="false">G462*H462</f>
        <v>320</v>
      </c>
      <c r="J462" s="5"/>
      <c r="K462" s="18"/>
      <c r="L462" s="18"/>
    </row>
    <row r="463" s="9" customFormat="true" ht="19.5" hidden="false" customHeight="false" outlineLevel="0" collapsed="false">
      <c r="A463" s="10" t="n">
        <v>461</v>
      </c>
      <c r="B463" s="16" t="s">
        <v>1241</v>
      </c>
      <c r="C463" s="13" t="s">
        <v>1242</v>
      </c>
      <c r="D463" s="13" t="s">
        <v>1243</v>
      </c>
      <c r="E463" s="13" t="s">
        <v>16</v>
      </c>
      <c r="F463" s="14" t="s">
        <v>1244</v>
      </c>
      <c r="G463" s="5" t="n">
        <v>1</v>
      </c>
      <c r="H463" s="18" t="n">
        <v>299</v>
      </c>
      <c r="I463" s="18" t="n">
        <f aca="false">G463*H463</f>
        <v>299</v>
      </c>
      <c r="J463" s="5"/>
      <c r="K463" s="18"/>
      <c r="L463" s="18"/>
    </row>
    <row r="464" s="9" customFormat="true" ht="19.5" hidden="false" customHeight="false" outlineLevel="0" collapsed="false">
      <c r="A464" s="10" t="n">
        <v>462</v>
      </c>
      <c r="B464" s="16" t="s">
        <v>1245</v>
      </c>
      <c r="C464" s="13" t="s">
        <v>1242</v>
      </c>
      <c r="D464" s="13" t="s">
        <v>1243</v>
      </c>
      <c r="E464" s="13" t="s">
        <v>16</v>
      </c>
      <c r="F464" s="14" t="s">
        <v>1246</v>
      </c>
      <c r="G464" s="5" t="n">
        <v>1</v>
      </c>
      <c r="H464" s="18" t="n">
        <v>299</v>
      </c>
      <c r="I464" s="18" t="n">
        <f aca="false">G464*H464</f>
        <v>299</v>
      </c>
      <c r="J464" s="5"/>
      <c r="K464" s="18"/>
      <c r="L464" s="18"/>
    </row>
    <row r="465" s="9" customFormat="true" ht="19.5" hidden="false" customHeight="false" outlineLevel="0" collapsed="false">
      <c r="A465" s="10" t="n">
        <v>463</v>
      </c>
      <c r="B465" s="16" t="s">
        <v>1247</v>
      </c>
      <c r="C465" s="13" t="s">
        <v>1242</v>
      </c>
      <c r="D465" s="13" t="s">
        <v>1243</v>
      </c>
      <c r="E465" s="13" t="s">
        <v>16</v>
      </c>
      <c r="F465" s="14" t="s">
        <v>1248</v>
      </c>
      <c r="G465" s="5" t="n">
        <v>1</v>
      </c>
      <c r="H465" s="18" t="n">
        <v>299</v>
      </c>
      <c r="I465" s="18" t="n">
        <f aca="false">G465*H465</f>
        <v>299</v>
      </c>
      <c r="J465" s="5"/>
      <c r="K465" s="18"/>
      <c r="L465" s="18"/>
    </row>
    <row r="466" s="9" customFormat="true" ht="19.5" hidden="false" customHeight="false" outlineLevel="0" collapsed="false">
      <c r="A466" s="10" t="n">
        <v>464</v>
      </c>
      <c r="B466" s="16" t="s">
        <v>1249</v>
      </c>
      <c r="C466" s="13" t="s">
        <v>1250</v>
      </c>
      <c r="D466" s="13" t="s">
        <v>1251</v>
      </c>
      <c r="E466" s="13" t="s">
        <v>16</v>
      </c>
      <c r="F466" s="14" t="s">
        <v>1252</v>
      </c>
      <c r="G466" s="5" t="n">
        <v>1</v>
      </c>
      <c r="H466" s="18" t="n">
        <v>280</v>
      </c>
      <c r="I466" s="18" t="n">
        <f aca="false">G466*H466</f>
        <v>280</v>
      </c>
      <c r="J466" s="5"/>
      <c r="K466" s="18"/>
      <c r="L466" s="18"/>
    </row>
    <row r="467" s="9" customFormat="true" ht="19.5" hidden="false" customHeight="false" outlineLevel="0" collapsed="false">
      <c r="A467" s="10" t="n">
        <v>465</v>
      </c>
      <c r="B467" s="16" t="s">
        <v>1253</v>
      </c>
      <c r="C467" s="13" t="s">
        <v>1250</v>
      </c>
      <c r="D467" s="13" t="s">
        <v>1251</v>
      </c>
      <c r="E467" s="13" t="s">
        <v>16</v>
      </c>
      <c r="F467" s="14" t="s">
        <v>1254</v>
      </c>
      <c r="G467" s="5" t="n">
        <v>1</v>
      </c>
      <c r="H467" s="18" t="n">
        <v>280</v>
      </c>
      <c r="I467" s="18" t="n">
        <f aca="false">G467*H467</f>
        <v>280</v>
      </c>
      <c r="J467" s="5"/>
      <c r="K467" s="18"/>
      <c r="L467" s="18"/>
    </row>
    <row r="468" s="9" customFormat="true" ht="19.5" hidden="false" customHeight="false" outlineLevel="0" collapsed="false">
      <c r="A468" s="10" t="n">
        <v>466</v>
      </c>
      <c r="B468" s="16" t="s">
        <v>1255</v>
      </c>
      <c r="C468" s="13" t="s">
        <v>1250</v>
      </c>
      <c r="D468" s="13" t="s">
        <v>1251</v>
      </c>
      <c r="E468" s="13" t="s">
        <v>16</v>
      </c>
      <c r="F468" s="14" t="s">
        <v>1256</v>
      </c>
      <c r="G468" s="5" t="n">
        <v>1</v>
      </c>
      <c r="H468" s="18" t="n">
        <v>280</v>
      </c>
      <c r="I468" s="18" t="n">
        <f aca="false">G468*H468</f>
        <v>280</v>
      </c>
      <c r="J468" s="5"/>
      <c r="K468" s="18"/>
      <c r="L468" s="18"/>
    </row>
    <row r="469" s="9" customFormat="true" ht="19.5" hidden="false" customHeight="false" outlineLevel="0" collapsed="false">
      <c r="A469" s="10" t="n">
        <v>467</v>
      </c>
      <c r="B469" s="16" t="s">
        <v>1257</v>
      </c>
      <c r="C469" s="13" t="s">
        <v>1258</v>
      </c>
      <c r="D469" s="13" t="s">
        <v>1259</v>
      </c>
      <c r="E469" s="13" t="s">
        <v>16</v>
      </c>
      <c r="F469" s="14" t="s">
        <v>1260</v>
      </c>
      <c r="G469" s="5" t="n">
        <v>1</v>
      </c>
      <c r="H469" s="18" t="n">
        <v>280</v>
      </c>
      <c r="I469" s="18" t="n">
        <f aca="false">G469*H469</f>
        <v>280</v>
      </c>
      <c r="J469" s="5"/>
      <c r="K469" s="18"/>
      <c r="L469" s="18"/>
    </row>
    <row r="470" s="9" customFormat="true" ht="19.5" hidden="false" customHeight="false" outlineLevel="0" collapsed="false">
      <c r="A470" s="10" t="n">
        <v>468</v>
      </c>
      <c r="B470" s="16" t="s">
        <v>1261</v>
      </c>
      <c r="C470" s="13" t="s">
        <v>1262</v>
      </c>
      <c r="D470" s="13" t="s">
        <v>1263</v>
      </c>
      <c r="E470" s="13" t="s">
        <v>16</v>
      </c>
      <c r="F470" s="14" t="s">
        <v>1264</v>
      </c>
      <c r="G470" s="5" t="n">
        <v>1</v>
      </c>
      <c r="H470" s="18" t="n">
        <v>280</v>
      </c>
      <c r="I470" s="18" t="n">
        <f aca="false">G470*H470</f>
        <v>280</v>
      </c>
      <c r="J470" s="5"/>
      <c r="K470" s="18"/>
      <c r="L470" s="18"/>
    </row>
    <row r="471" s="9" customFormat="true" ht="19.5" hidden="false" customHeight="false" outlineLevel="0" collapsed="false">
      <c r="A471" s="10" t="n">
        <v>469</v>
      </c>
      <c r="B471" s="16" t="s">
        <v>1265</v>
      </c>
      <c r="C471" s="13" t="s">
        <v>1266</v>
      </c>
      <c r="D471" s="13" t="s">
        <v>1263</v>
      </c>
      <c r="E471" s="13" t="s">
        <v>16</v>
      </c>
      <c r="F471" s="14" t="s">
        <v>1267</v>
      </c>
      <c r="G471" s="5" t="n">
        <v>1</v>
      </c>
      <c r="H471" s="18" t="n">
        <v>280</v>
      </c>
      <c r="I471" s="18" t="n">
        <f aca="false">G471*H471</f>
        <v>280</v>
      </c>
      <c r="J471" s="5"/>
      <c r="K471" s="18"/>
      <c r="L471" s="18"/>
    </row>
    <row r="472" s="9" customFormat="true" ht="19.5" hidden="false" customHeight="false" outlineLevel="0" collapsed="false">
      <c r="A472" s="10" t="n">
        <v>470</v>
      </c>
      <c r="B472" s="16" t="s">
        <v>1268</v>
      </c>
      <c r="C472" s="13" t="s">
        <v>1269</v>
      </c>
      <c r="D472" s="13" t="s">
        <v>1263</v>
      </c>
      <c r="E472" s="13" t="s">
        <v>16</v>
      </c>
      <c r="F472" s="14" t="s">
        <v>1270</v>
      </c>
      <c r="G472" s="5" t="n">
        <v>1</v>
      </c>
      <c r="H472" s="18" t="n">
        <v>280</v>
      </c>
      <c r="I472" s="18" t="n">
        <f aca="false">G472*H472</f>
        <v>280</v>
      </c>
      <c r="J472" s="5"/>
      <c r="K472" s="18"/>
      <c r="L472" s="18"/>
    </row>
    <row r="473" s="9" customFormat="true" ht="19.5" hidden="false" customHeight="false" outlineLevel="0" collapsed="false">
      <c r="A473" s="10" t="n">
        <v>471</v>
      </c>
      <c r="B473" s="16" t="s">
        <v>1271</v>
      </c>
      <c r="C473" s="13" t="s">
        <v>891</v>
      </c>
      <c r="D473" s="13" t="s">
        <v>1263</v>
      </c>
      <c r="E473" s="13" t="s">
        <v>16</v>
      </c>
      <c r="F473" s="14" t="s">
        <v>1272</v>
      </c>
      <c r="G473" s="5" t="n">
        <v>1</v>
      </c>
      <c r="H473" s="18" t="n">
        <v>270</v>
      </c>
      <c r="I473" s="18" t="n">
        <f aca="false">G473*H473</f>
        <v>270</v>
      </c>
      <c r="J473" s="5"/>
      <c r="K473" s="18"/>
      <c r="L473" s="18"/>
    </row>
    <row r="474" s="9" customFormat="true" ht="19.5" hidden="false" customHeight="false" outlineLevel="0" collapsed="false">
      <c r="A474" s="10" t="n">
        <v>472</v>
      </c>
      <c r="B474" s="16" t="s">
        <v>1273</v>
      </c>
      <c r="C474" s="13" t="s">
        <v>1274</v>
      </c>
      <c r="D474" s="13" t="s">
        <v>1263</v>
      </c>
      <c r="E474" s="13" t="s">
        <v>16</v>
      </c>
      <c r="F474" s="14" t="s">
        <v>1275</v>
      </c>
      <c r="G474" s="5" t="n">
        <v>1</v>
      </c>
      <c r="H474" s="18" t="n">
        <v>280</v>
      </c>
      <c r="I474" s="18" t="n">
        <f aca="false">G474*H474</f>
        <v>280</v>
      </c>
      <c r="J474" s="5"/>
      <c r="K474" s="18"/>
      <c r="L474" s="18"/>
    </row>
    <row r="475" s="9" customFormat="true" ht="19.5" hidden="false" customHeight="false" outlineLevel="0" collapsed="false">
      <c r="A475" s="10" t="n">
        <v>473</v>
      </c>
      <c r="B475" s="16" t="s">
        <v>1276</v>
      </c>
      <c r="C475" s="13" t="s">
        <v>1277</v>
      </c>
      <c r="D475" s="13" t="s">
        <v>1263</v>
      </c>
      <c r="E475" s="13" t="s">
        <v>16</v>
      </c>
      <c r="F475" s="14" t="s">
        <v>1278</v>
      </c>
      <c r="G475" s="5" t="n">
        <v>1</v>
      </c>
      <c r="H475" s="18" t="n">
        <v>280</v>
      </c>
      <c r="I475" s="18" t="n">
        <f aca="false">G475*H475</f>
        <v>280</v>
      </c>
      <c r="J475" s="5"/>
      <c r="K475" s="18"/>
      <c r="L475" s="18"/>
    </row>
    <row r="476" s="9" customFormat="true" ht="19.5" hidden="false" customHeight="false" outlineLevel="0" collapsed="false">
      <c r="A476" s="10" t="n">
        <v>474</v>
      </c>
      <c r="B476" s="16" t="s">
        <v>1279</v>
      </c>
      <c r="C476" s="13" t="s">
        <v>1280</v>
      </c>
      <c r="D476" s="13" t="s">
        <v>1263</v>
      </c>
      <c r="E476" s="13" t="s">
        <v>16</v>
      </c>
      <c r="F476" s="14" t="s">
        <v>1281</v>
      </c>
      <c r="G476" s="5" t="n">
        <v>1</v>
      </c>
      <c r="H476" s="18" t="n">
        <v>270</v>
      </c>
      <c r="I476" s="18" t="n">
        <f aca="false">G476*H476</f>
        <v>270</v>
      </c>
      <c r="J476" s="5"/>
      <c r="K476" s="18"/>
      <c r="L476" s="18"/>
    </row>
    <row r="477" s="9" customFormat="true" ht="19.5" hidden="false" customHeight="false" outlineLevel="0" collapsed="false">
      <c r="A477" s="10" t="n">
        <v>475</v>
      </c>
      <c r="B477" s="16" t="s">
        <v>1282</v>
      </c>
      <c r="C477" s="13" t="s">
        <v>1283</v>
      </c>
      <c r="D477" s="13" t="s">
        <v>1263</v>
      </c>
      <c r="E477" s="13" t="s">
        <v>16</v>
      </c>
      <c r="F477" s="14" t="s">
        <v>1284</v>
      </c>
      <c r="G477" s="5" t="n">
        <v>1</v>
      </c>
      <c r="H477" s="18" t="n">
        <v>280</v>
      </c>
      <c r="I477" s="18" t="n">
        <f aca="false">G477*H477</f>
        <v>280</v>
      </c>
      <c r="J477" s="5"/>
      <c r="K477" s="18"/>
      <c r="L477" s="18"/>
    </row>
    <row r="478" s="9" customFormat="true" ht="19.5" hidden="false" customHeight="false" outlineLevel="0" collapsed="false">
      <c r="A478" s="10" t="n">
        <v>476</v>
      </c>
      <c r="B478" s="16" t="s">
        <v>1285</v>
      </c>
      <c r="C478" s="13" t="s">
        <v>1286</v>
      </c>
      <c r="D478" s="13" t="s">
        <v>1263</v>
      </c>
      <c r="E478" s="13" t="s">
        <v>16</v>
      </c>
      <c r="F478" s="14" t="s">
        <v>1287</v>
      </c>
      <c r="G478" s="5" t="n">
        <v>1</v>
      </c>
      <c r="H478" s="18" t="n">
        <v>270</v>
      </c>
      <c r="I478" s="18" t="n">
        <f aca="false">G478*H478</f>
        <v>270</v>
      </c>
      <c r="J478" s="5"/>
      <c r="K478" s="18"/>
      <c r="L478" s="18"/>
    </row>
    <row r="479" s="9" customFormat="true" ht="19.5" hidden="false" customHeight="false" outlineLevel="0" collapsed="false">
      <c r="A479" s="10" t="n">
        <v>477</v>
      </c>
      <c r="B479" s="16" t="s">
        <v>1288</v>
      </c>
      <c r="C479" s="13" t="s">
        <v>1289</v>
      </c>
      <c r="D479" s="13" t="s">
        <v>1263</v>
      </c>
      <c r="E479" s="13" t="s">
        <v>16</v>
      </c>
      <c r="F479" s="14" t="s">
        <v>1290</v>
      </c>
      <c r="G479" s="5" t="n">
        <v>1</v>
      </c>
      <c r="H479" s="18" t="n">
        <v>260</v>
      </c>
      <c r="I479" s="18" t="n">
        <f aca="false">G479*H479</f>
        <v>260</v>
      </c>
      <c r="J479" s="5"/>
      <c r="K479" s="18"/>
      <c r="L479" s="18"/>
    </row>
    <row r="480" s="9" customFormat="true" ht="19.5" hidden="false" customHeight="false" outlineLevel="0" collapsed="false">
      <c r="A480" s="10" t="n">
        <v>478</v>
      </c>
      <c r="B480" s="16" t="s">
        <v>1291</v>
      </c>
      <c r="C480" s="13" t="s">
        <v>1292</v>
      </c>
      <c r="D480" s="13" t="s">
        <v>1263</v>
      </c>
      <c r="E480" s="13" t="s">
        <v>16</v>
      </c>
      <c r="F480" s="14" t="s">
        <v>1293</v>
      </c>
      <c r="G480" s="5" t="n">
        <v>1</v>
      </c>
      <c r="H480" s="18" t="n">
        <v>290</v>
      </c>
      <c r="I480" s="18" t="n">
        <f aca="false">G480*H480</f>
        <v>290</v>
      </c>
      <c r="J480" s="5"/>
      <c r="K480" s="18"/>
      <c r="L480" s="18"/>
    </row>
    <row r="481" s="9" customFormat="true" ht="19.5" hidden="false" customHeight="false" outlineLevel="0" collapsed="false">
      <c r="A481" s="10" t="n">
        <v>479</v>
      </c>
      <c r="B481" s="16" t="s">
        <v>1294</v>
      </c>
      <c r="C481" s="13" t="s">
        <v>482</v>
      </c>
      <c r="D481" s="13" t="s">
        <v>1263</v>
      </c>
      <c r="E481" s="13" t="s">
        <v>16</v>
      </c>
      <c r="F481" s="14" t="s">
        <v>1295</v>
      </c>
      <c r="G481" s="5" t="n">
        <v>1</v>
      </c>
      <c r="H481" s="18" t="n">
        <v>270</v>
      </c>
      <c r="I481" s="18" t="n">
        <f aca="false">G481*H481</f>
        <v>270</v>
      </c>
      <c r="J481" s="5"/>
      <c r="K481" s="18"/>
      <c r="L481" s="18"/>
    </row>
    <row r="482" s="9" customFormat="true" ht="19.5" hidden="false" customHeight="false" outlineLevel="0" collapsed="false">
      <c r="A482" s="10" t="n">
        <v>480</v>
      </c>
      <c r="B482" s="16" t="s">
        <v>1296</v>
      </c>
      <c r="C482" s="13" t="s">
        <v>700</v>
      </c>
      <c r="D482" s="13" t="s">
        <v>1263</v>
      </c>
      <c r="E482" s="13" t="s">
        <v>16</v>
      </c>
      <c r="F482" s="14" t="s">
        <v>1297</v>
      </c>
      <c r="G482" s="5" t="n">
        <v>1</v>
      </c>
      <c r="H482" s="18" t="n">
        <v>240</v>
      </c>
      <c r="I482" s="18" t="n">
        <f aca="false">G482*H482</f>
        <v>240</v>
      </c>
      <c r="J482" s="5"/>
      <c r="K482" s="18"/>
      <c r="L482" s="18"/>
    </row>
    <row r="483" s="9" customFormat="true" ht="19.5" hidden="false" customHeight="false" outlineLevel="0" collapsed="false">
      <c r="A483" s="10" t="n">
        <v>481</v>
      </c>
      <c r="B483" s="16" t="s">
        <v>1298</v>
      </c>
      <c r="C483" s="13" t="s">
        <v>1299</v>
      </c>
      <c r="D483" s="13" t="s">
        <v>1263</v>
      </c>
      <c r="E483" s="13" t="s">
        <v>16</v>
      </c>
      <c r="F483" s="14" t="s">
        <v>1300</v>
      </c>
      <c r="G483" s="5" t="n">
        <v>1</v>
      </c>
      <c r="H483" s="18" t="n">
        <v>280</v>
      </c>
      <c r="I483" s="18" t="n">
        <f aca="false">G483*H483</f>
        <v>280</v>
      </c>
      <c r="J483" s="5"/>
      <c r="K483" s="18"/>
      <c r="L483" s="18"/>
    </row>
    <row r="484" s="9" customFormat="true" ht="19.5" hidden="false" customHeight="false" outlineLevel="0" collapsed="false">
      <c r="A484" s="10" t="n">
        <v>482</v>
      </c>
      <c r="B484" s="16" t="s">
        <v>1301</v>
      </c>
      <c r="C484" s="13" t="s">
        <v>1302</v>
      </c>
      <c r="D484" s="13" t="s">
        <v>1263</v>
      </c>
      <c r="E484" s="13" t="s">
        <v>16</v>
      </c>
      <c r="F484" s="14" t="s">
        <v>1303</v>
      </c>
      <c r="G484" s="5" t="n">
        <v>1</v>
      </c>
      <c r="H484" s="18" t="n">
        <v>260</v>
      </c>
      <c r="I484" s="18" t="n">
        <f aca="false">G484*H484</f>
        <v>260</v>
      </c>
      <c r="J484" s="5"/>
      <c r="K484" s="18"/>
      <c r="L484" s="18"/>
    </row>
    <row r="485" s="9" customFormat="true" ht="19.5" hidden="false" customHeight="false" outlineLevel="0" collapsed="false">
      <c r="A485" s="10" t="n">
        <v>483</v>
      </c>
      <c r="B485" s="16" t="s">
        <v>1304</v>
      </c>
      <c r="C485" s="13" t="s">
        <v>1305</v>
      </c>
      <c r="D485" s="13" t="s">
        <v>1263</v>
      </c>
      <c r="E485" s="13" t="s">
        <v>16</v>
      </c>
      <c r="F485" s="14" t="s">
        <v>1306</v>
      </c>
      <c r="G485" s="5" t="n">
        <v>1</v>
      </c>
      <c r="H485" s="18" t="n">
        <v>220</v>
      </c>
      <c r="I485" s="18" t="n">
        <f aca="false">G485*H485</f>
        <v>220</v>
      </c>
      <c r="J485" s="5"/>
      <c r="K485" s="18"/>
      <c r="L485" s="18"/>
    </row>
    <row r="486" s="9" customFormat="true" ht="19.5" hidden="false" customHeight="false" outlineLevel="0" collapsed="false">
      <c r="A486" s="10" t="n">
        <v>484</v>
      </c>
      <c r="B486" s="16" t="s">
        <v>1307</v>
      </c>
      <c r="C486" s="13" t="s">
        <v>1308</v>
      </c>
      <c r="D486" s="13" t="s">
        <v>1263</v>
      </c>
      <c r="E486" s="13" t="s">
        <v>16</v>
      </c>
      <c r="F486" s="14" t="s">
        <v>1309</v>
      </c>
      <c r="G486" s="5" t="n">
        <v>1</v>
      </c>
      <c r="H486" s="18" t="n">
        <v>250</v>
      </c>
      <c r="I486" s="18" t="n">
        <f aca="false">G486*H486</f>
        <v>250</v>
      </c>
      <c r="J486" s="5"/>
      <c r="K486" s="18"/>
      <c r="L486" s="18"/>
    </row>
    <row r="487" s="9" customFormat="true" ht="19.5" hidden="false" customHeight="false" outlineLevel="0" collapsed="false">
      <c r="A487" s="10" t="n">
        <v>485</v>
      </c>
      <c r="B487" s="16" t="s">
        <v>1310</v>
      </c>
      <c r="C487" s="13" t="s">
        <v>1311</v>
      </c>
      <c r="D487" s="13" t="s">
        <v>1263</v>
      </c>
      <c r="E487" s="13" t="s">
        <v>16</v>
      </c>
      <c r="F487" s="14" t="s">
        <v>1312</v>
      </c>
      <c r="G487" s="5" t="n">
        <v>1</v>
      </c>
      <c r="H487" s="18" t="n">
        <v>250</v>
      </c>
      <c r="I487" s="18" t="n">
        <f aca="false">G487*H487</f>
        <v>250</v>
      </c>
      <c r="J487" s="5"/>
      <c r="K487" s="18"/>
      <c r="L487" s="18"/>
    </row>
    <row r="488" s="9" customFormat="true" ht="19.5" hidden="false" customHeight="false" outlineLevel="0" collapsed="false">
      <c r="A488" s="10" t="n">
        <v>486</v>
      </c>
      <c r="B488" s="16" t="s">
        <v>1313</v>
      </c>
      <c r="C488" s="13" t="s">
        <v>1314</v>
      </c>
      <c r="D488" s="13" t="s">
        <v>1263</v>
      </c>
      <c r="E488" s="13" t="s">
        <v>16</v>
      </c>
      <c r="F488" s="14" t="s">
        <v>1315</v>
      </c>
      <c r="G488" s="5" t="n">
        <v>1</v>
      </c>
      <c r="H488" s="18" t="n">
        <v>240</v>
      </c>
      <c r="I488" s="18" t="n">
        <f aca="false">G488*H488</f>
        <v>240</v>
      </c>
      <c r="J488" s="5"/>
      <c r="K488" s="18"/>
      <c r="L488" s="18"/>
    </row>
    <row r="489" s="9" customFormat="true" ht="19.5" hidden="false" customHeight="false" outlineLevel="0" collapsed="false">
      <c r="A489" s="10" t="n">
        <v>487</v>
      </c>
      <c r="B489" s="16" t="s">
        <v>1316</v>
      </c>
      <c r="C489" s="13" t="s">
        <v>1317</v>
      </c>
      <c r="D489" s="13" t="s">
        <v>1263</v>
      </c>
      <c r="E489" s="13" t="s">
        <v>16</v>
      </c>
      <c r="F489" s="14" t="s">
        <v>1318</v>
      </c>
      <c r="G489" s="5" t="n">
        <v>1</v>
      </c>
      <c r="H489" s="18" t="n">
        <v>250</v>
      </c>
      <c r="I489" s="18" t="n">
        <f aca="false">G489*H489</f>
        <v>250</v>
      </c>
      <c r="J489" s="5"/>
      <c r="K489" s="18"/>
      <c r="L489" s="18"/>
    </row>
    <row r="490" s="9" customFormat="true" ht="19.5" hidden="false" customHeight="false" outlineLevel="0" collapsed="false">
      <c r="A490" s="10" t="n">
        <v>488</v>
      </c>
      <c r="B490" s="16" t="s">
        <v>1319</v>
      </c>
      <c r="C490" s="13" t="s">
        <v>1320</v>
      </c>
      <c r="D490" s="13" t="s">
        <v>1263</v>
      </c>
      <c r="E490" s="13" t="s">
        <v>16</v>
      </c>
      <c r="F490" s="14" t="s">
        <v>1321</v>
      </c>
      <c r="G490" s="5" t="n">
        <v>1</v>
      </c>
      <c r="H490" s="18" t="n">
        <v>270</v>
      </c>
      <c r="I490" s="18" t="n">
        <f aca="false">G490*H490</f>
        <v>270</v>
      </c>
      <c r="J490" s="5"/>
      <c r="K490" s="18"/>
      <c r="L490" s="18"/>
    </row>
    <row r="491" s="9" customFormat="true" ht="19.5" hidden="false" customHeight="false" outlineLevel="0" collapsed="false">
      <c r="A491" s="10" t="n">
        <v>489</v>
      </c>
      <c r="B491" s="16" t="s">
        <v>1322</v>
      </c>
      <c r="C491" s="13" t="s">
        <v>1323</v>
      </c>
      <c r="D491" s="13" t="s">
        <v>1263</v>
      </c>
      <c r="E491" s="13" t="s">
        <v>16</v>
      </c>
      <c r="F491" s="14" t="s">
        <v>1324</v>
      </c>
      <c r="G491" s="5" t="n">
        <v>1</v>
      </c>
      <c r="H491" s="18" t="n">
        <v>260</v>
      </c>
      <c r="I491" s="18" t="n">
        <f aca="false">G491*H491</f>
        <v>260</v>
      </c>
      <c r="J491" s="5"/>
      <c r="K491" s="18"/>
      <c r="L491" s="18"/>
    </row>
    <row r="492" s="9" customFormat="true" ht="19.5" hidden="false" customHeight="false" outlineLevel="0" collapsed="false">
      <c r="A492" s="10" t="n">
        <v>490</v>
      </c>
      <c r="B492" s="16" t="s">
        <v>1325</v>
      </c>
      <c r="C492" s="13" t="s">
        <v>1326</v>
      </c>
      <c r="D492" s="13" t="s">
        <v>1263</v>
      </c>
      <c r="E492" s="13" t="s">
        <v>16</v>
      </c>
      <c r="F492" s="14" t="s">
        <v>1327</v>
      </c>
      <c r="G492" s="5" t="n">
        <v>1</v>
      </c>
      <c r="H492" s="18" t="n">
        <v>230</v>
      </c>
      <c r="I492" s="18" t="n">
        <f aca="false">G492*H492</f>
        <v>230</v>
      </c>
      <c r="J492" s="5"/>
      <c r="K492" s="18"/>
      <c r="L492" s="18"/>
    </row>
    <row r="493" s="9" customFormat="true" ht="19.5" hidden="false" customHeight="false" outlineLevel="0" collapsed="false">
      <c r="A493" s="10" t="n">
        <v>491</v>
      </c>
      <c r="B493" s="16" t="s">
        <v>1328</v>
      </c>
      <c r="C493" s="13" t="s">
        <v>1329</v>
      </c>
      <c r="D493" s="13" t="s">
        <v>1263</v>
      </c>
      <c r="E493" s="13" t="s">
        <v>16</v>
      </c>
      <c r="F493" s="14" t="s">
        <v>1330</v>
      </c>
      <c r="G493" s="5" t="n">
        <v>1</v>
      </c>
      <c r="H493" s="18" t="n">
        <v>270</v>
      </c>
      <c r="I493" s="18" t="n">
        <f aca="false">G493*H493</f>
        <v>270</v>
      </c>
      <c r="J493" s="5"/>
      <c r="K493" s="18"/>
      <c r="L493" s="18"/>
    </row>
    <row r="494" s="9" customFormat="true" ht="19.5" hidden="false" customHeight="false" outlineLevel="0" collapsed="false">
      <c r="A494" s="10" t="n">
        <v>492</v>
      </c>
      <c r="B494" s="16" t="s">
        <v>1331</v>
      </c>
      <c r="C494" s="13" t="s">
        <v>1332</v>
      </c>
      <c r="D494" s="13" t="s">
        <v>1263</v>
      </c>
      <c r="E494" s="13" t="s">
        <v>16</v>
      </c>
      <c r="F494" s="14" t="s">
        <v>1333</v>
      </c>
      <c r="G494" s="5" t="n">
        <v>1</v>
      </c>
      <c r="H494" s="18" t="n">
        <v>270</v>
      </c>
      <c r="I494" s="18" t="n">
        <f aca="false">G494*H494</f>
        <v>270</v>
      </c>
      <c r="J494" s="5"/>
      <c r="K494" s="18"/>
      <c r="L494" s="18"/>
    </row>
    <row r="495" s="9" customFormat="true" ht="19.5" hidden="false" customHeight="false" outlineLevel="0" collapsed="false">
      <c r="A495" s="10" t="n">
        <v>493</v>
      </c>
      <c r="B495" s="16" t="s">
        <v>1334</v>
      </c>
      <c r="C495" s="13" t="s">
        <v>546</v>
      </c>
      <c r="D495" s="13" t="s">
        <v>1263</v>
      </c>
      <c r="E495" s="13" t="s">
        <v>16</v>
      </c>
      <c r="F495" s="14" t="s">
        <v>1335</v>
      </c>
      <c r="G495" s="5" t="n">
        <v>1</v>
      </c>
      <c r="H495" s="18" t="n">
        <v>240</v>
      </c>
      <c r="I495" s="18" t="n">
        <f aca="false">G495*H495</f>
        <v>240</v>
      </c>
      <c r="J495" s="5"/>
      <c r="K495" s="18"/>
      <c r="L495" s="18"/>
    </row>
    <row r="496" s="9" customFormat="true" ht="19.5" hidden="false" customHeight="false" outlineLevel="0" collapsed="false">
      <c r="A496" s="10" t="n">
        <v>494</v>
      </c>
      <c r="B496" s="16" t="s">
        <v>1336</v>
      </c>
      <c r="C496" s="13" t="s">
        <v>1337</v>
      </c>
      <c r="D496" s="13" t="s">
        <v>1263</v>
      </c>
      <c r="E496" s="13" t="s">
        <v>16</v>
      </c>
      <c r="F496" s="14" t="s">
        <v>1338</v>
      </c>
      <c r="G496" s="5" t="n">
        <v>1</v>
      </c>
      <c r="H496" s="18" t="n">
        <v>280</v>
      </c>
      <c r="I496" s="18" t="n">
        <f aca="false">G496*H496</f>
        <v>280</v>
      </c>
      <c r="J496" s="5"/>
      <c r="K496" s="18"/>
      <c r="L496" s="18"/>
    </row>
    <row r="497" s="9" customFormat="true" ht="19.5" hidden="false" customHeight="false" outlineLevel="0" collapsed="false">
      <c r="A497" s="10" t="n">
        <v>495</v>
      </c>
      <c r="B497" s="16" t="s">
        <v>1339</v>
      </c>
      <c r="C497" s="13" t="s">
        <v>1340</v>
      </c>
      <c r="D497" s="13" t="s">
        <v>1263</v>
      </c>
      <c r="E497" s="13" t="s">
        <v>16</v>
      </c>
      <c r="F497" s="14" t="s">
        <v>1341</v>
      </c>
      <c r="G497" s="5" t="n">
        <v>1</v>
      </c>
      <c r="H497" s="18" t="n">
        <v>250</v>
      </c>
      <c r="I497" s="18" t="n">
        <f aca="false">G497*H497</f>
        <v>250</v>
      </c>
      <c r="J497" s="5"/>
      <c r="K497" s="18"/>
      <c r="L497" s="18"/>
    </row>
    <row r="498" s="9" customFormat="true" ht="19.5" hidden="false" customHeight="false" outlineLevel="0" collapsed="false">
      <c r="A498" s="10" t="n">
        <v>496</v>
      </c>
      <c r="B498" s="16" t="s">
        <v>1342</v>
      </c>
      <c r="C498" s="13" t="s">
        <v>1343</v>
      </c>
      <c r="D498" s="13" t="s">
        <v>1263</v>
      </c>
      <c r="E498" s="13" t="s">
        <v>16</v>
      </c>
      <c r="F498" s="14" t="s">
        <v>1344</v>
      </c>
      <c r="G498" s="5" t="n">
        <v>1</v>
      </c>
      <c r="H498" s="18" t="n">
        <v>270</v>
      </c>
      <c r="I498" s="18" t="n">
        <f aca="false">G498*H498</f>
        <v>270</v>
      </c>
      <c r="J498" s="5"/>
      <c r="K498" s="18"/>
      <c r="L498" s="18"/>
    </row>
    <row r="499" s="9" customFormat="true" ht="19.5" hidden="false" customHeight="false" outlineLevel="0" collapsed="false">
      <c r="A499" s="10" t="n">
        <v>497</v>
      </c>
      <c r="B499" s="16" t="s">
        <v>1345</v>
      </c>
      <c r="C499" s="13" t="s">
        <v>1346</v>
      </c>
      <c r="D499" s="13" t="s">
        <v>1263</v>
      </c>
      <c r="E499" s="13" t="s">
        <v>16</v>
      </c>
      <c r="F499" s="14" t="s">
        <v>1347</v>
      </c>
      <c r="G499" s="5" t="n">
        <v>1</v>
      </c>
      <c r="H499" s="18" t="n">
        <v>250</v>
      </c>
      <c r="I499" s="18" t="n">
        <f aca="false">G499*H499</f>
        <v>250</v>
      </c>
      <c r="J499" s="5"/>
      <c r="K499" s="18"/>
      <c r="L499" s="18"/>
    </row>
    <row r="500" s="9" customFormat="true" ht="19.5" hidden="false" customHeight="false" outlineLevel="0" collapsed="false">
      <c r="A500" s="10" t="n">
        <v>498</v>
      </c>
      <c r="B500" s="16" t="s">
        <v>1348</v>
      </c>
      <c r="C500" s="13" t="s">
        <v>1349</v>
      </c>
      <c r="D500" s="13" t="s">
        <v>1263</v>
      </c>
      <c r="E500" s="13" t="s">
        <v>16</v>
      </c>
      <c r="F500" s="14" t="s">
        <v>1350</v>
      </c>
      <c r="G500" s="5" t="n">
        <v>1</v>
      </c>
      <c r="H500" s="18" t="n">
        <v>280</v>
      </c>
      <c r="I500" s="18" t="n">
        <f aca="false">G500*H500</f>
        <v>280</v>
      </c>
      <c r="J500" s="5"/>
      <c r="K500" s="18"/>
      <c r="L500" s="18"/>
    </row>
    <row r="501" s="9" customFormat="true" ht="19.5" hidden="false" customHeight="false" outlineLevel="0" collapsed="false">
      <c r="A501" s="10" t="n">
        <v>499</v>
      </c>
      <c r="B501" s="16" t="s">
        <v>1351</v>
      </c>
      <c r="C501" s="13" t="s">
        <v>1352</v>
      </c>
      <c r="D501" s="13" t="s">
        <v>1263</v>
      </c>
      <c r="E501" s="13" t="s">
        <v>16</v>
      </c>
      <c r="F501" s="14" t="s">
        <v>1353</v>
      </c>
      <c r="G501" s="5" t="n">
        <v>1</v>
      </c>
      <c r="H501" s="18" t="n">
        <v>290</v>
      </c>
      <c r="I501" s="18" t="n">
        <f aca="false">G501*H501</f>
        <v>290</v>
      </c>
      <c r="J501" s="5"/>
      <c r="K501" s="18"/>
      <c r="L501" s="18"/>
    </row>
    <row r="502" s="9" customFormat="true" ht="19.5" hidden="false" customHeight="false" outlineLevel="0" collapsed="false">
      <c r="A502" s="10" t="n">
        <v>500</v>
      </c>
      <c r="B502" s="16" t="s">
        <v>1354</v>
      </c>
      <c r="C502" s="13" t="s">
        <v>1349</v>
      </c>
      <c r="D502" s="13" t="s">
        <v>1263</v>
      </c>
      <c r="E502" s="13" t="s">
        <v>16</v>
      </c>
      <c r="F502" s="14" t="s">
        <v>1355</v>
      </c>
      <c r="G502" s="5" t="n">
        <v>1</v>
      </c>
      <c r="H502" s="18" t="n">
        <v>270</v>
      </c>
      <c r="I502" s="18" t="n">
        <f aca="false">G502*H502</f>
        <v>270</v>
      </c>
      <c r="J502" s="5"/>
      <c r="K502" s="18"/>
      <c r="L502" s="18"/>
    </row>
    <row r="503" s="9" customFormat="true" ht="19.5" hidden="false" customHeight="false" outlineLevel="0" collapsed="false">
      <c r="A503" s="10" t="n">
        <v>501</v>
      </c>
      <c r="B503" s="16" t="s">
        <v>1356</v>
      </c>
      <c r="C503" s="13" t="s">
        <v>1357</v>
      </c>
      <c r="D503" s="13" t="s">
        <v>1263</v>
      </c>
      <c r="E503" s="13" t="s">
        <v>16</v>
      </c>
      <c r="F503" s="14" t="s">
        <v>1358</v>
      </c>
      <c r="G503" s="5" t="n">
        <v>1</v>
      </c>
      <c r="H503" s="18" t="n">
        <v>280</v>
      </c>
      <c r="I503" s="18" t="n">
        <f aca="false">G503*H503</f>
        <v>280</v>
      </c>
      <c r="J503" s="5"/>
      <c r="K503" s="18"/>
      <c r="L503" s="18"/>
    </row>
    <row r="504" s="9" customFormat="true" ht="19.5" hidden="false" customHeight="false" outlineLevel="0" collapsed="false">
      <c r="A504" s="10" t="n">
        <v>502</v>
      </c>
      <c r="B504" s="16" t="s">
        <v>1359</v>
      </c>
      <c r="C504" s="13" t="s">
        <v>1360</v>
      </c>
      <c r="D504" s="13" t="s">
        <v>1263</v>
      </c>
      <c r="E504" s="13" t="s">
        <v>16</v>
      </c>
      <c r="F504" s="14" t="s">
        <v>1361</v>
      </c>
      <c r="G504" s="5" t="n">
        <v>1</v>
      </c>
      <c r="H504" s="18" t="n">
        <v>250</v>
      </c>
      <c r="I504" s="18" t="n">
        <f aca="false">G504*H504</f>
        <v>250</v>
      </c>
      <c r="J504" s="5"/>
      <c r="K504" s="18"/>
      <c r="L504" s="18"/>
    </row>
    <row r="505" s="9" customFormat="true" ht="19.5" hidden="false" customHeight="false" outlineLevel="0" collapsed="false">
      <c r="A505" s="10" t="n">
        <v>503</v>
      </c>
      <c r="B505" s="16" t="s">
        <v>1362</v>
      </c>
      <c r="C505" s="13" t="s">
        <v>1280</v>
      </c>
      <c r="D505" s="13" t="s">
        <v>1263</v>
      </c>
      <c r="E505" s="13" t="s">
        <v>16</v>
      </c>
      <c r="F505" s="14" t="s">
        <v>1363</v>
      </c>
      <c r="G505" s="5" t="n">
        <v>1</v>
      </c>
      <c r="H505" s="18" t="n">
        <v>200</v>
      </c>
      <c r="I505" s="18" t="n">
        <f aca="false">G505*H505</f>
        <v>200</v>
      </c>
      <c r="J505" s="5"/>
      <c r="K505" s="18"/>
      <c r="L505" s="18"/>
    </row>
    <row r="506" s="9" customFormat="true" ht="19.5" hidden="false" customHeight="false" outlineLevel="0" collapsed="false">
      <c r="A506" s="10" t="n">
        <v>504</v>
      </c>
      <c r="B506" s="16" t="s">
        <v>1364</v>
      </c>
      <c r="C506" s="13" t="s">
        <v>1365</v>
      </c>
      <c r="D506" s="13" t="s">
        <v>1263</v>
      </c>
      <c r="E506" s="13" t="s">
        <v>16</v>
      </c>
      <c r="F506" s="14" t="s">
        <v>1366</v>
      </c>
      <c r="G506" s="5" t="n">
        <v>1</v>
      </c>
      <c r="H506" s="18" t="n">
        <v>250</v>
      </c>
      <c r="I506" s="18" t="n">
        <f aca="false">G506*H506</f>
        <v>250</v>
      </c>
      <c r="J506" s="5"/>
      <c r="K506" s="18"/>
      <c r="L506" s="18"/>
    </row>
    <row r="507" s="9" customFormat="true" ht="19.5" hidden="false" customHeight="false" outlineLevel="0" collapsed="false">
      <c r="A507" s="10" t="n">
        <v>505</v>
      </c>
      <c r="B507" s="16" t="s">
        <v>1367</v>
      </c>
      <c r="C507" s="13" t="s">
        <v>1368</v>
      </c>
      <c r="D507" s="13" t="s">
        <v>1263</v>
      </c>
      <c r="E507" s="13" t="s">
        <v>16</v>
      </c>
      <c r="F507" s="14" t="s">
        <v>1369</v>
      </c>
      <c r="G507" s="5" t="n">
        <v>1</v>
      </c>
      <c r="H507" s="18" t="n">
        <v>240</v>
      </c>
      <c r="I507" s="18" t="n">
        <f aca="false">G507*H507</f>
        <v>240</v>
      </c>
      <c r="J507" s="5"/>
      <c r="K507" s="18"/>
      <c r="L507" s="18"/>
    </row>
    <row r="508" s="9" customFormat="true" ht="19.5" hidden="false" customHeight="false" outlineLevel="0" collapsed="false">
      <c r="A508" s="10" t="n">
        <v>506</v>
      </c>
      <c r="B508" s="16" t="s">
        <v>1370</v>
      </c>
      <c r="C508" s="13" t="s">
        <v>1371</v>
      </c>
      <c r="D508" s="13" t="s">
        <v>1263</v>
      </c>
      <c r="E508" s="13" t="s">
        <v>16</v>
      </c>
      <c r="F508" s="14" t="s">
        <v>1372</v>
      </c>
      <c r="G508" s="5" t="n">
        <v>1</v>
      </c>
      <c r="H508" s="18" t="n">
        <v>240</v>
      </c>
      <c r="I508" s="18" t="n">
        <f aca="false">G508*H508</f>
        <v>240</v>
      </c>
      <c r="J508" s="5"/>
      <c r="K508" s="18"/>
      <c r="L508" s="18"/>
    </row>
    <row r="509" s="9" customFormat="true" ht="19.5" hidden="false" customHeight="false" outlineLevel="0" collapsed="false">
      <c r="A509" s="10" t="n">
        <v>507</v>
      </c>
      <c r="B509" s="16" t="s">
        <v>1373</v>
      </c>
      <c r="C509" s="13" t="s">
        <v>1374</v>
      </c>
      <c r="D509" s="13" t="s">
        <v>1263</v>
      </c>
      <c r="E509" s="13" t="s">
        <v>16</v>
      </c>
      <c r="F509" s="14" t="s">
        <v>1375</v>
      </c>
      <c r="G509" s="5" t="n">
        <v>1</v>
      </c>
      <c r="H509" s="18" t="n">
        <v>260</v>
      </c>
      <c r="I509" s="18" t="n">
        <f aca="false">G509*H509</f>
        <v>260</v>
      </c>
      <c r="J509" s="5"/>
      <c r="K509" s="18"/>
      <c r="L509" s="18"/>
    </row>
    <row r="510" s="9" customFormat="true" ht="19.5" hidden="false" customHeight="false" outlineLevel="0" collapsed="false">
      <c r="A510" s="10" t="n">
        <v>508</v>
      </c>
      <c r="B510" s="16" t="s">
        <v>1376</v>
      </c>
      <c r="C510" s="13" t="s">
        <v>1377</v>
      </c>
      <c r="D510" s="13" t="s">
        <v>1263</v>
      </c>
      <c r="E510" s="13" t="s">
        <v>16</v>
      </c>
      <c r="F510" s="14" t="s">
        <v>1378</v>
      </c>
      <c r="G510" s="5" t="n">
        <v>1</v>
      </c>
      <c r="H510" s="18" t="n">
        <v>270</v>
      </c>
      <c r="I510" s="18" t="n">
        <f aca="false">G510*H510</f>
        <v>270</v>
      </c>
      <c r="J510" s="5"/>
      <c r="K510" s="18"/>
      <c r="L510" s="18"/>
    </row>
    <row r="511" s="9" customFormat="true" ht="19.5" hidden="false" customHeight="false" outlineLevel="0" collapsed="false">
      <c r="A511" s="10" t="n">
        <v>509</v>
      </c>
      <c r="B511" s="16" t="s">
        <v>1379</v>
      </c>
      <c r="C511" s="13" t="s">
        <v>1380</v>
      </c>
      <c r="D511" s="13" t="s">
        <v>1263</v>
      </c>
      <c r="E511" s="13" t="s">
        <v>16</v>
      </c>
      <c r="F511" s="14" t="s">
        <v>1381</v>
      </c>
      <c r="G511" s="5" t="n">
        <v>1</v>
      </c>
      <c r="H511" s="18" t="n">
        <v>250</v>
      </c>
      <c r="I511" s="18" t="n">
        <f aca="false">G511*H511</f>
        <v>250</v>
      </c>
      <c r="J511" s="5"/>
      <c r="K511" s="18"/>
      <c r="L511" s="18"/>
    </row>
    <row r="512" s="9" customFormat="true" ht="19.5" hidden="false" customHeight="false" outlineLevel="0" collapsed="false">
      <c r="A512" s="10" t="n">
        <v>510</v>
      </c>
      <c r="B512" s="16" t="s">
        <v>1382</v>
      </c>
      <c r="C512" s="13" t="s">
        <v>1383</v>
      </c>
      <c r="D512" s="13" t="s">
        <v>1263</v>
      </c>
      <c r="E512" s="13" t="s">
        <v>16</v>
      </c>
      <c r="F512" s="14" t="s">
        <v>1384</v>
      </c>
      <c r="G512" s="5" t="n">
        <v>1</v>
      </c>
      <c r="H512" s="18" t="n">
        <v>250</v>
      </c>
      <c r="I512" s="18" t="n">
        <f aca="false">G512*H512</f>
        <v>250</v>
      </c>
      <c r="J512" s="5"/>
      <c r="K512" s="18"/>
      <c r="L512" s="18"/>
    </row>
    <row r="513" s="9" customFormat="true" ht="19.5" hidden="false" customHeight="false" outlineLevel="0" collapsed="false">
      <c r="A513" s="10" t="n">
        <v>511</v>
      </c>
      <c r="B513" s="16" t="s">
        <v>1385</v>
      </c>
      <c r="C513" s="13" t="s">
        <v>1386</v>
      </c>
      <c r="D513" s="13" t="s">
        <v>1263</v>
      </c>
      <c r="E513" s="13" t="s">
        <v>16</v>
      </c>
      <c r="F513" s="14" t="s">
        <v>1387</v>
      </c>
      <c r="G513" s="5" t="n">
        <v>1</v>
      </c>
      <c r="H513" s="18" t="n">
        <v>260</v>
      </c>
      <c r="I513" s="18" t="n">
        <f aca="false">G513*H513</f>
        <v>260</v>
      </c>
      <c r="J513" s="5"/>
      <c r="K513" s="18"/>
      <c r="L513" s="18"/>
    </row>
    <row r="514" s="9" customFormat="true" ht="19.5" hidden="false" customHeight="false" outlineLevel="0" collapsed="false">
      <c r="A514" s="10" t="n">
        <v>512</v>
      </c>
      <c r="B514" s="16" t="s">
        <v>1362</v>
      </c>
      <c r="C514" s="13" t="s">
        <v>1280</v>
      </c>
      <c r="D514" s="13" t="s">
        <v>1263</v>
      </c>
      <c r="E514" s="13" t="s">
        <v>16</v>
      </c>
      <c r="F514" s="14" t="s">
        <v>1363</v>
      </c>
      <c r="G514" s="5" t="n">
        <v>1</v>
      </c>
      <c r="H514" s="18" t="n">
        <v>200</v>
      </c>
      <c r="I514" s="18" t="n">
        <f aca="false">G514*H514</f>
        <v>200</v>
      </c>
      <c r="J514" s="5"/>
      <c r="K514" s="18"/>
      <c r="L514" s="18"/>
    </row>
    <row r="515" s="9" customFormat="true" ht="19.5" hidden="false" customHeight="false" outlineLevel="0" collapsed="false">
      <c r="A515" s="10" t="n">
        <v>513</v>
      </c>
      <c r="B515" s="16" t="s">
        <v>1388</v>
      </c>
      <c r="C515" s="13" t="s">
        <v>1389</v>
      </c>
      <c r="D515" s="13" t="s">
        <v>1263</v>
      </c>
      <c r="E515" s="13" t="s">
        <v>16</v>
      </c>
      <c r="F515" s="14" t="s">
        <v>1390</v>
      </c>
      <c r="G515" s="5" t="n">
        <v>1</v>
      </c>
      <c r="H515" s="18" t="n">
        <v>250</v>
      </c>
      <c r="I515" s="18" t="n">
        <f aca="false">G515*H515</f>
        <v>250</v>
      </c>
      <c r="J515" s="5"/>
      <c r="K515" s="18"/>
      <c r="L515" s="18"/>
    </row>
    <row r="516" s="9" customFormat="true" ht="19.5" hidden="false" customHeight="false" outlineLevel="0" collapsed="false">
      <c r="A516" s="10" t="n">
        <v>514</v>
      </c>
      <c r="B516" s="16" t="s">
        <v>1391</v>
      </c>
      <c r="C516" s="13" t="s">
        <v>1392</v>
      </c>
      <c r="D516" s="13" t="s">
        <v>1263</v>
      </c>
      <c r="E516" s="13" t="s">
        <v>16</v>
      </c>
      <c r="F516" s="14" t="s">
        <v>1393</v>
      </c>
      <c r="G516" s="5" t="n">
        <v>1</v>
      </c>
      <c r="H516" s="18" t="n">
        <v>270</v>
      </c>
      <c r="I516" s="18" t="n">
        <f aca="false">G516*H516</f>
        <v>270</v>
      </c>
      <c r="J516" s="5"/>
      <c r="K516" s="18"/>
      <c r="L516" s="18"/>
    </row>
    <row r="517" s="9" customFormat="true" ht="19.5" hidden="false" customHeight="false" outlineLevel="0" collapsed="false">
      <c r="A517" s="10" t="n">
        <v>515</v>
      </c>
      <c r="B517" s="16" t="s">
        <v>1394</v>
      </c>
      <c r="C517" s="13" t="s">
        <v>1395</v>
      </c>
      <c r="D517" s="13" t="s">
        <v>1263</v>
      </c>
      <c r="E517" s="13" t="s">
        <v>16</v>
      </c>
      <c r="F517" s="14" t="s">
        <v>1396</v>
      </c>
      <c r="G517" s="5" t="n">
        <v>1</v>
      </c>
      <c r="H517" s="18" t="n">
        <v>260</v>
      </c>
      <c r="I517" s="18" t="n">
        <f aca="false">G517*H517</f>
        <v>260</v>
      </c>
      <c r="J517" s="5"/>
      <c r="K517" s="18"/>
      <c r="L517" s="18"/>
    </row>
    <row r="518" s="9" customFormat="true" ht="19.5" hidden="false" customHeight="false" outlineLevel="0" collapsed="false">
      <c r="A518" s="10" t="n">
        <v>516</v>
      </c>
      <c r="B518" s="16" t="s">
        <v>1397</v>
      </c>
      <c r="C518" s="13" t="s">
        <v>1398</v>
      </c>
      <c r="D518" s="13" t="s">
        <v>1263</v>
      </c>
      <c r="E518" s="13" t="s">
        <v>16</v>
      </c>
      <c r="F518" s="14" t="s">
        <v>1399</v>
      </c>
      <c r="G518" s="5" t="n">
        <v>1</v>
      </c>
      <c r="H518" s="18" t="n">
        <v>280</v>
      </c>
      <c r="I518" s="18" t="n">
        <f aca="false">G518*H518</f>
        <v>280</v>
      </c>
      <c r="J518" s="5"/>
      <c r="K518" s="18"/>
      <c r="L518" s="18"/>
    </row>
    <row r="519" s="9" customFormat="true" ht="19.5" hidden="false" customHeight="false" outlineLevel="0" collapsed="false">
      <c r="A519" s="10" t="n">
        <v>517</v>
      </c>
      <c r="B519" s="16" t="s">
        <v>1400</v>
      </c>
      <c r="C519" s="13" t="s">
        <v>1401</v>
      </c>
      <c r="D519" s="13" t="s">
        <v>1263</v>
      </c>
      <c r="E519" s="13" t="s">
        <v>16</v>
      </c>
      <c r="F519" s="14" t="s">
        <v>1402</v>
      </c>
      <c r="G519" s="5" t="n">
        <v>1</v>
      </c>
      <c r="H519" s="18" t="n">
        <v>250</v>
      </c>
      <c r="I519" s="18" t="n">
        <f aca="false">G519*H519</f>
        <v>250</v>
      </c>
      <c r="J519" s="5"/>
      <c r="K519" s="18"/>
      <c r="L519" s="18"/>
    </row>
    <row r="520" s="9" customFormat="true" ht="19.5" hidden="false" customHeight="false" outlineLevel="0" collapsed="false">
      <c r="A520" s="10" t="n">
        <v>518</v>
      </c>
      <c r="B520" s="16" t="s">
        <v>1403</v>
      </c>
      <c r="C520" s="13" t="s">
        <v>1404</v>
      </c>
      <c r="D520" s="13" t="s">
        <v>1263</v>
      </c>
      <c r="E520" s="13" t="s">
        <v>16</v>
      </c>
      <c r="F520" s="14" t="s">
        <v>1405</v>
      </c>
      <c r="G520" s="5" t="n">
        <v>1</v>
      </c>
      <c r="H520" s="18" t="n">
        <v>290</v>
      </c>
      <c r="I520" s="18" t="n">
        <f aca="false">G520*H520</f>
        <v>290</v>
      </c>
      <c r="J520" s="5"/>
      <c r="K520" s="18"/>
      <c r="L520" s="18"/>
    </row>
    <row r="521" s="9" customFormat="true" ht="19.5" hidden="false" customHeight="false" outlineLevel="0" collapsed="false">
      <c r="A521" s="10" t="n">
        <v>519</v>
      </c>
      <c r="B521" s="16" t="s">
        <v>1406</v>
      </c>
      <c r="C521" s="13" t="s">
        <v>1407</v>
      </c>
      <c r="D521" s="13" t="s">
        <v>1263</v>
      </c>
      <c r="E521" s="13" t="s">
        <v>16</v>
      </c>
      <c r="F521" s="14" t="s">
        <v>1408</v>
      </c>
      <c r="G521" s="5" t="n">
        <v>1</v>
      </c>
      <c r="H521" s="18" t="n">
        <v>230</v>
      </c>
      <c r="I521" s="18" t="n">
        <f aca="false">G521*H521</f>
        <v>230</v>
      </c>
      <c r="J521" s="5"/>
      <c r="K521" s="18"/>
      <c r="L521" s="18"/>
    </row>
    <row r="522" s="9" customFormat="true" ht="19.5" hidden="false" customHeight="false" outlineLevel="0" collapsed="false">
      <c r="A522" s="10" t="n">
        <v>520</v>
      </c>
      <c r="B522" s="16" t="s">
        <v>1409</v>
      </c>
      <c r="C522" s="13" t="s">
        <v>1410</v>
      </c>
      <c r="D522" s="13" t="s">
        <v>1263</v>
      </c>
      <c r="E522" s="13" t="s">
        <v>16</v>
      </c>
      <c r="F522" s="14" t="s">
        <v>1411</v>
      </c>
      <c r="G522" s="5" t="n">
        <v>1</v>
      </c>
      <c r="H522" s="18" t="n">
        <v>250</v>
      </c>
      <c r="I522" s="18" t="n">
        <f aca="false">G522*H522</f>
        <v>250</v>
      </c>
      <c r="J522" s="5"/>
      <c r="K522" s="18"/>
      <c r="L522" s="18"/>
    </row>
    <row r="523" s="9" customFormat="true" ht="19.5" hidden="false" customHeight="false" outlineLevel="0" collapsed="false">
      <c r="A523" s="10" t="n">
        <v>521</v>
      </c>
      <c r="B523" s="16" t="s">
        <v>1412</v>
      </c>
      <c r="C523" s="13" t="s">
        <v>1410</v>
      </c>
      <c r="D523" s="13" t="s">
        <v>1263</v>
      </c>
      <c r="E523" s="13" t="s">
        <v>16</v>
      </c>
      <c r="F523" s="14" t="s">
        <v>1413</v>
      </c>
      <c r="G523" s="5" t="n">
        <v>1</v>
      </c>
      <c r="H523" s="18" t="n">
        <v>250</v>
      </c>
      <c r="I523" s="18" t="n">
        <f aca="false">G523*H523</f>
        <v>250</v>
      </c>
      <c r="J523" s="5"/>
      <c r="K523" s="18"/>
      <c r="L523" s="18"/>
    </row>
    <row r="524" s="9" customFormat="true" ht="19.5" hidden="false" customHeight="false" outlineLevel="0" collapsed="false">
      <c r="A524" s="10" t="n">
        <v>522</v>
      </c>
      <c r="B524" s="16" t="s">
        <v>1414</v>
      </c>
      <c r="C524" s="13" t="s">
        <v>1410</v>
      </c>
      <c r="D524" s="13" t="s">
        <v>1263</v>
      </c>
      <c r="E524" s="13" t="s">
        <v>16</v>
      </c>
      <c r="F524" s="14" t="s">
        <v>1415</v>
      </c>
      <c r="G524" s="5" t="n">
        <v>1</v>
      </c>
      <c r="H524" s="18" t="n">
        <v>250</v>
      </c>
      <c r="I524" s="18" t="n">
        <f aca="false">G524*H524</f>
        <v>250</v>
      </c>
      <c r="J524" s="5"/>
      <c r="K524" s="18"/>
      <c r="L524" s="18"/>
    </row>
    <row r="525" s="9" customFormat="true" ht="19.5" hidden="false" customHeight="false" outlineLevel="0" collapsed="false">
      <c r="A525" s="10" t="n">
        <v>523</v>
      </c>
      <c r="B525" s="16" t="s">
        <v>1416</v>
      </c>
      <c r="C525" s="13" t="s">
        <v>1410</v>
      </c>
      <c r="D525" s="13" t="s">
        <v>1263</v>
      </c>
      <c r="E525" s="13" t="s">
        <v>16</v>
      </c>
      <c r="F525" s="14" t="s">
        <v>1417</v>
      </c>
      <c r="G525" s="5" t="n">
        <v>1</v>
      </c>
      <c r="H525" s="18" t="n">
        <v>250</v>
      </c>
      <c r="I525" s="18" t="n">
        <f aca="false">G525*H525</f>
        <v>250</v>
      </c>
      <c r="J525" s="5"/>
      <c r="K525" s="18"/>
      <c r="L525" s="18"/>
    </row>
    <row r="526" s="9" customFormat="true" ht="19.5" hidden="false" customHeight="false" outlineLevel="0" collapsed="false">
      <c r="A526" s="10" t="n">
        <v>524</v>
      </c>
      <c r="B526" s="16" t="s">
        <v>1418</v>
      </c>
      <c r="C526" s="13" t="s">
        <v>1410</v>
      </c>
      <c r="D526" s="13" t="s">
        <v>1263</v>
      </c>
      <c r="E526" s="13" t="s">
        <v>16</v>
      </c>
      <c r="F526" s="14" t="s">
        <v>1419</v>
      </c>
      <c r="G526" s="5" t="n">
        <v>1</v>
      </c>
      <c r="H526" s="18" t="n">
        <v>250</v>
      </c>
      <c r="I526" s="18" t="n">
        <f aca="false">G526*H526</f>
        <v>250</v>
      </c>
      <c r="J526" s="5"/>
      <c r="K526" s="18"/>
      <c r="L526" s="18"/>
    </row>
    <row r="527" s="9" customFormat="true" ht="19.5" hidden="false" customHeight="false" outlineLevel="0" collapsed="false">
      <c r="A527" s="10" t="n">
        <v>525</v>
      </c>
      <c r="B527" s="16" t="s">
        <v>1420</v>
      </c>
      <c r="C527" s="13" t="s">
        <v>1410</v>
      </c>
      <c r="D527" s="13" t="s">
        <v>1263</v>
      </c>
      <c r="E527" s="13" t="s">
        <v>16</v>
      </c>
      <c r="F527" s="14" t="s">
        <v>1421</v>
      </c>
      <c r="G527" s="5" t="n">
        <v>1</v>
      </c>
      <c r="H527" s="18" t="n">
        <v>250</v>
      </c>
      <c r="I527" s="18" t="n">
        <f aca="false">G527*H527</f>
        <v>250</v>
      </c>
      <c r="J527" s="5"/>
      <c r="K527" s="18"/>
      <c r="L527" s="18"/>
    </row>
    <row r="528" s="9" customFormat="true" ht="19.5" hidden="false" customHeight="false" outlineLevel="0" collapsed="false">
      <c r="A528" s="10" t="n">
        <v>526</v>
      </c>
      <c r="B528" s="16" t="s">
        <v>1422</v>
      </c>
      <c r="C528" s="13" t="s">
        <v>1410</v>
      </c>
      <c r="D528" s="13" t="s">
        <v>1263</v>
      </c>
      <c r="E528" s="13" t="s">
        <v>16</v>
      </c>
      <c r="F528" s="14" t="s">
        <v>1423</v>
      </c>
      <c r="G528" s="5" t="n">
        <v>1</v>
      </c>
      <c r="H528" s="18" t="n">
        <v>250</v>
      </c>
      <c r="I528" s="18" t="n">
        <f aca="false">G528*H528</f>
        <v>250</v>
      </c>
      <c r="J528" s="5"/>
      <c r="K528" s="18"/>
      <c r="L528" s="18"/>
    </row>
    <row r="529" s="9" customFormat="true" ht="19.5" hidden="false" customHeight="false" outlineLevel="0" collapsed="false">
      <c r="A529" s="10" t="n">
        <v>527</v>
      </c>
      <c r="B529" s="16" t="s">
        <v>1424</v>
      </c>
      <c r="C529" s="13" t="s">
        <v>1425</v>
      </c>
      <c r="D529" s="13" t="s">
        <v>1263</v>
      </c>
      <c r="E529" s="13" t="s">
        <v>16</v>
      </c>
      <c r="F529" s="14" t="s">
        <v>1426</v>
      </c>
      <c r="G529" s="5" t="n">
        <v>1</v>
      </c>
      <c r="H529" s="18" t="n">
        <v>330</v>
      </c>
      <c r="I529" s="18" t="n">
        <f aca="false">G529*H529</f>
        <v>330</v>
      </c>
      <c r="J529" s="5"/>
      <c r="K529" s="18"/>
      <c r="L529" s="18"/>
    </row>
    <row r="530" s="9" customFormat="true" ht="19.5" hidden="false" customHeight="false" outlineLevel="0" collapsed="false">
      <c r="A530" s="10" t="n">
        <v>528</v>
      </c>
      <c r="B530" s="16" t="s">
        <v>1427</v>
      </c>
      <c r="C530" s="13" t="s">
        <v>1428</v>
      </c>
      <c r="D530" s="13" t="s">
        <v>1263</v>
      </c>
      <c r="E530" s="13" t="s">
        <v>16</v>
      </c>
      <c r="F530" s="14" t="s">
        <v>1429</v>
      </c>
      <c r="G530" s="5" t="n">
        <v>1</v>
      </c>
      <c r="H530" s="18" t="n">
        <v>290</v>
      </c>
      <c r="I530" s="18" t="n">
        <f aca="false">G530*H530</f>
        <v>290</v>
      </c>
      <c r="J530" s="5"/>
      <c r="K530" s="18"/>
      <c r="L530" s="18"/>
    </row>
    <row r="531" s="9" customFormat="true" ht="19.5" hidden="false" customHeight="false" outlineLevel="0" collapsed="false">
      <c r="A531" s="10" t="n">
        <v>529</v>
      </c>
      <c r="B531" s="16" t="s">
        <v>1430</v>
      </c>
      <c r="C531" s="13" t="s">
        <v>1431</v>
      </c>
      <c r="D531" s="13" t="s">
        <v>1263</v>
      </c>
      <c r="E531" s="13" t="s">
        <v>16</v>
      </c>
      <c r="F531" s="14" t="s">
        <v>1432</v>
      </c>
      <c r="G531" s="5" t="n">
        <v>1</v>
      </c>
      <c r="H531" s="18" t="n">
        <v>280</v>
      </c>
      <c r="I531" s="18" t="n">
        <f aca="false">G531*H531</f>
        <v>280</v>
      </c>
      <c r="J531" s="5"/>
      <c r="K531" s="18"/>
      <c r="L531" s="18"/>
    </row>
    <row r="532" s="9" customFormat="true" ht="19.5" hidden="false" customHeight="false" outlineLevel="0" collapsed="false">
      <c r="A532" s="10" t="n">
        <v>530</v>
      </c>
      <c r="B532" s="16" t="s">
        <v>1433</v>
      </c>
      <c r="C532" s="13" t="s">
        <v>1431</v>
      </c>
      <c r="D532" s="13" t="s">
        <v>1263</v>
      </c>
      <c r="E532" s="13" t="s">
        <v>16</v>
      </c>
      <c r="F532" s="14" t="s">
        <v>1434</v>
      </c>
      <c r="G532" s="5" t="n">
        <v>1</v>
      </c>
      <c r="H532" s="18" t="n">
        <v>280</v>
      </c>
      <c r="I532" s="18" t="n">
        <f aca="false">G532*H532</f>
        <v>280</v>
      </c>
      <c r="J532" s="5"/>
      <c r="K532" s="18"/>
      <c r="L532" s="18"/>
    </row>
    <row r="533" s="9" customFormat="true" ht="19.5" hidden="false" customHeight="false" outlineLevel="0" collapsed="false">
      <c r="A533" s="10" t="n">
        <v>531</v>
      </c>
      <c r="B533" s="16" t="s">
        <v>1435</v>
      </c>
      <c r="C533" s="13" t="s">
        <v>1431</v>
      </c>
      <c r="D533" s="13" t="s">
        <v>1263</v>
      </c>
      <c r="E533" s="13" t="s">
        <v>16</v>
      </c>
      <c r="F533" s="14" t="s">
        <v>1436</v>
      </c>
      <c r="G533" s="5" t="n">
        <v>1</v>
      </c>
      <c r="H533" s="18" t="n">
        <v>280</v>
      </c>
      <c r="I533" s="18" t="n">
        <f aca="false">G533*H533</f>
        <v>280</v>
      </c>
      <c r="J533" s="5"/>
      <c r="K533" s="18"/>
      <c r="L533" s="18"/>
    </row>
    <row r="534" s="9" customFormat="true" ht="19.5" hidden="false" customHeight="false" outlineLevel="0" collapsed="false">
      <c r="A534" s="10" t="n">
        <v>532</v>
      </c>
      <c r="B534" s="16" t="s">
        <v>1437</v>
      </c>
      <c r="C534" s="13" t="s">
        <v>1438</v>
      </c>
      <c r="D534" s="13" t="s">
        <v>1263</v>
      </c>
      <c r="E534" s="13" t="s">
        <v>16</v>
      </c>
      <c r="F534" s="14" t="s">
        <v>1439</v>
      </c>
      <c r="G534" s="5" t="n">
        <v>1</v>
      </c>
      <c r="H534" s="18" t="n">
        <v>290</v>
      </c>
      <c r="I534" s="18" t="n">
        <f aca="false">G534*H534</f>
        <v>290</v>
      </c>
      <c r="J534" s="5"/>
      <c r="K534" s="18"/>
      <c r="L534" s="18"/>
    </row>
    <row r="535" s="9" customFormat="true" ht="19.5" hidden="false" customHeight="false" outlineLevel="0" collapsed="false">
      <c r="A535" s="10" t="n">
        <v>533</v>
      </c>
      <c r="B535" s="16" t="s">
        <v>1440</v>
      </c>
      <c r="C535" s="13" t="s">
        <v>1441</v>
      </c>
      <c r="D535" s="13" t="s">
        <v>1263</v>
      </c>
      <c r="E535" s="13" t="s">
        <v>16</v>
      </c>
      <c r="F535" s="14" t="s">
        <v>1442</v>
      </c>
      <c r="G535" s="5" t="n">
        <v>1</v>
      </c>
      <c r="H535" s="18" t="n">
        <v>270</v>
      </c>
      <c r="I535" s="18" t="n">
        <f aca="false">G535*H535</f>
        <v>270</v>
      </c>
      <c r="J535" s="5"/>
      <c r="K535" s="18"/>
      <c r="L535" s="18"/>
    </row>
    <row r="536" s="9" customFormat="true" ht="19.5" hidden="false" customHeight="false" outlineLevel="0" collapsed="false">
      <c r="A536" s="10" t="n">
        <v>534</v>
      </c>
      <c r="B536" s="16" t="s">
        <v>1443</v>
      </c>
      <c r="C536" s="13" t="s">
        <v>1444</v>
      </c>
      <c r="D536" s="13" t="s">
        <v>1263</v>
      </c>
      <c r="E536" s="13" t="s">
        <v>16</v>
      </c>
      <c r="F536" s="14" t="s">
        <v>1445</v>
      </c>
      <c r="G536" s="5" t="n">
        <v>1</v>
      </c>
      <c r="H536" s="18" t="n">
        <v>280</v>
      </c>
      <c r="I536" s="18" t="n">
        <f aca="false">G536*H536</f>
        <v>280</v>
      </c>
      <c r="J536" s="5"/>
      <c r="K536" s="18"/>
      <c r="L536" s="18"/>
    </row>
    <row r="537" s="9" customFormat="true" ht="19.5" hidden="false" customHeight="false" outlineLevel="0" collapsed="false">
      <c r="A537" s="10" t="n">
        <v>535</v>
      </c>
      <c r="B537" s="16" t="s">
        <v>1446</v>
      </c>
      <c r="C537" s="13" t="s">
        <v>1447</v>
      </c>
      <c r="D537" s="13" t="s">
        <v>1263</v>
      </c>
      <c r="E537" s="13" t="s">
        <v>16</v>
      </c>
      <c r="F537" s="14" t="s">
        <v>1448</v>
      </c>
      <c r="G537" s="5" t="n">
        <v>1</v>
      </c>
      <c r="H537" s="18" t="n">
        <v>290</v>
      </c>
      <c r="I537" s="18" t="n">
        <f aca="false">G537*H537</f>
        <v>290</v>
      </c>
      <c r="J537" s="5"/>
      <c r="K537" s="18"/>
      <c r="L537" s="18"/>
    </row>
    <row r="538" s="9" customFormat="true" ht="19.5" hidden="false" customHeight="false" outlineLevel="0" collapsed="false">
      <c r="A538" s="10" t="n">
        <v>536</v>
      </c>
      <c r="B538" s="16" t="s">
        <v>1449</v>
      </c>
      <c r="C538" s="13" t="s">
        <v>1450</v>
      </c>
      <c r="D538" s="13" t="s">
        <v>1263</v>
      </c>
      <c r="E538" s="13" t="s">
        <v>16</v>
      </c>
      <c r="F538" s="14" t="s">
        <v>1451</v>
      </c>
      <c r="G538" s="5" t="n">
        <v>1</v>
      </c>
      <c r="H538" s="18" t="n">
        <v>280</v>
      </c>
      <c r="I538" s="18" t="n">
        <f aca="false">G538*H538</f>
        <v>280</v>
      </c>
      <c r="J538" s="5"/>
      <c r="K538" s="18"/>
      <c r="L538" s="18"/>
    </row>
    <row r="539" s="9" customFormat="true" ht="19.5" hidden="false" customHeight="false" outlineLevel="0" collapsed="false">
      <c r="A539" s="10" t="n">
        <v>537</v>
      </c>
      <c r="B539" s="16" t="s">
        <v>1452</v>
      </c>
      <c r="C539" s="13" t="s">
        <v>1453</v>
      </c>
      <c r="D539" s="13" t="s">
        <v>1263</v>
      </c>
      <c r="E539" s="13" t="s">
        <v>16</v>
      </c>
      <c r="F539" s="14" t="s">
        <v>1454</v>
      </c>
      <c r="G539" s="5" t="n">
        <v>2</v>
      </c>
      <c r="H539" s="18" t="n">
        <v>280</v>
      </c>
      <c r="I539" s="18" t="n">
        <f aca="false">G539*H539</f>
        <v>560</v>
      </c>
      <c r="J539" s="5"/>
      <c r="K539" s="18"/>
      <c r="L539" s="18"/>
    </row>
    <row r="540" s="9" customFormat="true" ht="19.5" hidden="false" customHeight="false" outlineLevel="0" collapsed="false">
      <c r="A540" s="10" t="n">
        <v>538</v>
      </c>
      <c r="B540" s="16" t="s">
        <v>1455</v>
      </c>
      <c r="C540" s="13" t="s">
        <v>1453</v>
      </c>
      <c r="D540" s="13" t="s">
        <v>1263</v>
      </c>
      <c r="E540" s="13" t="s">
        <v>16</v>
      </c>
      <c r="F540" s="14" t="s">
        <v>1456</v>
      </c>
      <c r="G540" s="5" t="n">
        <v>1</v>
      </c>
      <c r="H540" s="18" t="n">
        <v>270</v>
      </c>
      <c r="I540" s="18" t="n">
        <f aca="false">G540*H540</f>
        <v>270</v>
      </c>
      <c r="J540" s="5"/>
      <c r="K540" s="18"/>
      <c r="L540" s="18"/>
    </row>
    <row r="541" s="9" customFormat="true" ht="19.5" hidden="false" customHeight="false" outlineLevel="0" collapsed="false">
      <c r="A541" s="10" t="n">
        <v>539</v>
      </c>
      <c r="B541" s="16" t="s">
        <v>1457</v>
      </c>
      <c r="C541" s="13" t="s">
        <v>1453</v>
      </c>
      <c r="D541" s="13" t="s">
        <v>1263</v>
      </c>
      <c r="E541" s="13" t="s">
        <v>16</v>
      </c>
      <c r="F541" s="14" t="s">
        <v>1458</v>
      </c>
      <c r="G541" s="5" t="n">
        <v>2</v>
      </c>
      <c r="H541" s="18" t="n">
        <v>280</v>
      </c>
      <c r="I541" s="18" t="n">
        <f aca="false">G541*H541</f>
        <v>560</v>
      </c>
      <c r="J541" s="5"/>
      <c r="K541" s="18"/>
      <c r="L541" s="18"/>
    </row>
    <row r="542" s="9" customFormat="true" ht="19.5" hidden="false" customHeight="false" outlineLevel="0" collapsed="false">
      <c r="A542" s="10" t="n">
        <v>540</v>
      </c>
      <c r="B542" s="16" t="s">
        <v>1459</v>
      </c>
      <c r="C542" s="13" t="s">
        <v>1453</v>
      </c>
      <c r="D542" s="13" t="s">
        <v>1263</v>
      </c>
      <c r="E542" s="13" t="s">
        <v>16</v>
      </c>
      <c r="F542" s="14" t="s">
        <v>1460</v>
      </c>
      <c r="G542" s="5" t="n">
        <v>2</v>
      </c>
      <c r="H542" s="18" t="n">
        <v>280</v>
      </c>
      <c r="I542" s="18" t="n">
        <f aca="false">G542*H542</f>
        <v>560</v>
      </c>
      <c r="J542" s="5"/>
      <c r="K542" s="18"/>
      <c r="L542" s="18"/>
    </row>
    <row r="543" s="9" customFormat="true" ht="19.5" hidden="false" customHeight="false" outlineLevel="0" collapsed="false">
      <c r="A543" s="10" t="n">
        <v>541</v>
      </c>
      <c r="B543" s="16" t="s">
        <v>1461</v>
      </c>
      <c r="C543" s="13" t="s">
        <v>1462</v>
      </c>
      <c r="D543" s="13" t="s">
        <v>1263</v>
      </c>
      <c r="E543" s="13" t="s">
        <v>16</v>
      </c>
      <c r="F543" s="14" t="s">
        <v>1463</v>
      </c>
      <c r="G543" s="5" t="n">
        <v>1</v>
      </c>
      <c r="H543" s="18" t="n">
        <v>320</v>
      </c>
      <c r="I543" s="18" t="n">
        <f aca="false">G543*H543</f>
        <v>320</v>
      </c>
      <c r="J543" s="5"/>
      <c r="K543" s="18"/>
      <c r="L543" s="18"/>
    </row>
    <row r="544" s="9" customFormat="true" ht="19.5" hidden="false" customHeight="false" outlineLevel="0" collapsed="false">
      <c r="A544" s="10" t="n">
        <v>542</v>
      </c>
      <c r="B544" s="16" t="s">
        <v>1464</v>
      </c>
      <c r="C544" s="13" t="s">
        <v>1465</v>
      </c>
      <c r="D544" s="13" t="s">
        <v>1263</v>
      </c>
      <c r="E544" s="13" t="s">
        <v>16</v>
      </c>
      <c r="F544" s="14" t="s">
        <v>1466</v>
      </c>
      <c r="G544" s="5" t="n">
        <v>1</v>
      </c>
      <c r="H544" s="18" t="n">
        <v>300</v>
      </c>
      <c r="I544" s="18" t="n">
        <f aca="false">G544*H544</f>
        <v>300</v>
      </c>
      <c r="J544" s="5"/>
      <c r="K544" s="18"/>
      <c r="L544" s="18"/>
    </row>
    <row r="545" s="9" customFormat="true" ht="19.5" hidden="false" customHeight="false" outlineLevel="0" collapsed="false">
      <c r="A545" s="10" t="n">
        <v>543</v>
      </c>
      <c r="B545" s="16" t="s">
        <v>1467</v>
      </c>
      <c r="C545" s="13" t="s">
        <v>1453</v>
      </c>
      <c r="D545" s="13" t="s">
        <v>1263</v>
      </c>
      <c r="E545" s="13" t="s">
        <v>16</v>
      </c>
      <c r="F545" s="14" t="s">
        <v>1468</v>
      </c>
      <c r="G545" s="5" t="n">
        <v>1</v>
      </c>
      <c r="H545" s="18" t="n">
        <v>270</v>
      </c>
      <c r="I545" s="18" t="n">
        <f aca="false">G545*H545</f>
        <v>270</v>
      </c>
      <c r="J545" s="5"/>
      <c r="K545" s="18"/>
      <c r="L545" s="18"/>
    </row>
    <row r="546" s="9" customFormat="true" ht="19.5" hidden="false" customHeight="false" outlineLevel="0" collapsed="false">
      <c r="A546" s="10" t="n">
        <v>544</v>
      </c>
      <c r="B546" s="16" t="s">
        <v>1469</v>
      </c>
      <c r="C546" s="13" t="s">
        <v>1470</v>
      </c>
      <c r="D546" s="13" t="s">
        <v>1263</v>
      </c>
      <c r="E546" s="13" t="s">
        <v>16</v>
      </c>
      <c r="F546" s="14" t="s">
        <v>1471</v>
      </c>
      <c r="G546" s="5" t="n">
        <v>1</v>
      </c>
      <c r="H546" s="18" t="n">
        <v>290</v>
      </c>
      <c r="I546" s="18" t="n">
        <f aca="false">G546*H546</f>
        <v>290</v>
      </c>
      <c r="J546" s="5"/>
      <c r="K546" s="18"/>
      <c r="L546" s="18"/>
    </row>
    <row r="547" s="9" customFormat="true" ht="19.5" hidden="false" customHeight="false" outlineLevel="0" collapsed="false">
      <c r="A547" s="10" t="n">
        <v>545</v>
      </c>
      <c r="B547" s="16" t="s">
        <v>1472</v>
      </c>
      <c r="C547" s="13" t="s">
        <v>1473</v>
      </c>
      <c r="D547" s="13" t="s">
        <v>1263</v>
      </c>
      <c r="E547" s="13" t="s">
        <v>16</v>
      </c>
      <c r="F547" s="14" t="s">
        <v>1474</v>
      </c>
      <c r="G547" s="5" t="n">
        <v>1</v>
      </c>
      <c r="H547" s="18" t="n">
        <v>280</v>
      </c>
      <c r="I547" s="18" t="n">
        <f aca="false">G547*H547</f>
        <v>280</v>
      </c>
      <c r="J547" s="5"/>
      <c r="K547" s="18"/>
      <c r="L547" s="18"/>
    </row>
    <row r="548" s="9" customFormat="true" ht="19.5" hidden="false" customHeight="false" outlineLevel="0" collapsed="false">
      <c r="A548" s="10" t="n">
        <v>546</v>
      </c>
      <c r="B548" s="16" t="s">
        <v>1475</v>
      </c>
      <c r="C548" s="13" t="s">
        <v>543</v>
      </c>
      <c r="D548" s="13" t="s">
        <v>1263</v>
      </c>
      <c r="E548" s="13" t="s">
        <v>16</v>
      </c>
      <c r="F548" s="14" t="s">
        <v>1476</v>
      </c>
      <c r="G548" s="5" t="n">
        <v>1</v>
      </c>
      <c r="H548" s="18" t="n">
        <v>270</v>
      </c>
      <c r="I548" s="18" t="n">
        <f aca="false">G548*H548</f>
        <v>270</v>
      </c>
      <c r="J548" s="5"/>
      <c r="K548" s="18"/>
      <c r="L548" s="18"/>
    </row>
    <row r="549" s="9" customFormat="true" ht="19.5" hidden="false" customHeight="false" outlineLevel="0" collapsed="false">
      <c r="A549" s="10" t="n">
        <v>547</v>
      </c>
      <c r="B549" s="16" t="s">
        <v>1477</v>
      </c>
      <c r="C549" s="13" t="s">
        <v>1478</v>
      </c>
      <c r="D549" s="13" t="s">
        <v>1263</v>
      </c>
      <c r="E549" s="13" t="s">
        <v>16</v>
      </c>
      <c r="F549" s="14" t="s">
        <v>1479</v>
      </c>
      <c r="G549" s="5" t="n">
        <v>1</v>
      </c>
      <c r="H549" s="18" t="n">
        <v>290</v>
      </c>
      <c r="I549" s="18" t="n">
        <f aca="false">G549*H549</f>
        <v>290</v>
      </c>
      <c r="J549" s="5"/>
      <c r="K549" s="18"/>
      <c r="L549" s="18"/>
    </row>
    <row r="550" s="9" customFormat="true" ht="19.5" hidden="false" customHeight="false" outlineLevel="0" collapsed="false">
      <c r="A550" s="10" t="n">
        <v>548</v>
      </c>
      <c r="B550" s="16" t="s">
        <v>1480</v>
      </c>
      <c r="C550" s="13" t="s">
        <v>1481</v>
      </c>
      <c r="D550" s="13" t="s">
        <v>1263</v>
      </c>
      <c r="E550" s="13" t="s">
        <v>16</v>
      </c>
      <c r="F550" s="14" t="s">
        <v>1482</v>
      </c>
      <c r="G550" s="5" t="n">
        <v>1</v>
      </c>
      <c r="H550" s="18" t="n">
        <v>270</v>
      </c>
      <c r="I550" s="18" t="n">
        <f aca="false">G550*H550</f>
        <v>270</v>
      </c>
      <c r="J550" s="5"/>
      <c r="K550" s="18"/>
      <c r="L550" s="18"/>
    </row>
    <row r="551" s="9" customFormat="true" ht="19.5" hidden="false" customHeight="false" outlineLevel="0" collapsed="false">
      <c r="A551" s="10" t="n">
        <v>549</v>
      </c>
      <c r="B551" s="16" t="s">
        <v>1483</v>
      </c>
      <c r="C551" s="13" t="s">
        <v>1484</v>
      </c>
      <c r="D551" s="13" t="s">
        <v>1263</v>
      </c>
      <c r="E551" s="13" t="s">
        <v>16</v>
      </c>
      <c r="F551" s="14" t="s">
        <v>1485</v>
      </c>
      <c r="G551" s="5" t="n">
        <v>1</v>
      </c>
      <c r="H551" s="18" t="n">
        <v>240</v>
      </c>
      <c r="I551" s="18" t="n">
        <f aca="false">G551*H551</f>
        <v>240</v>
      </c>
      <c r="J551" s="5"/>
      <c r="K551" s="18"/>
      <c r="L551" s="18"/>
    </row>
    <row r="552" s="9" customFormat="true" ht="19.5" hidden="false" customHeight="false" outlineLevel="0" collapsed="false">
      <c r="A552" s="10" t="n">
        <v>550</v>
      </c>
      <c r="B552" s="16" t="s">
        <v>1486</v>
      </c>
      <c r="C552" s="13" t="s">
        <v>1478</v>
      </c>
      <c r="D552" s="13" t="s">
        <v>1263</v>
      </c>
      <c r="E552" s="13" t="s">
        <v>16</v>
      </c>
      <c r="F552" s="14" t="s">
        <v>1487</v>
      </c>
      <c r="G552" s="5" t="n">
        <v>1</v>
      </c>
      <c r="H552" s="18" t="n">
        <v>280</v>
      </c>
      <c r="I552" s="18" t="n">
        <f aca="false">G552*H552</f>
        <v>280</v>
      </c>
      <c r="J552" s="5"/>
      <c r="K552" s="18"/>
      <c r="L552" s="18"/>
    </row>
    <row r="553" s="9" customFormat="true" ht="19.5" hidden="false" customHeight="false" outlineLevel="0" collapsed="false">
      <c r="A553" s="10" t="n">
        <v>551</v>
      </c>
      <c r="B553" s="16" t="s">
        <v>1488</v>
      </c>
      <c r="C553" s="13" t="s">
        <v>1489</v>
      </c>
      <c r="D553" s="13" t="s">
        <v>1263</v>
      </c>
      <c r="E553" s="13" t="s">
        <v>16</v>
      </c>
      <c r="F553" s="14" t="s">
        <v>1490</v>
      </c>
      <c r="G553" s="5" t="n">
        <v>1</v>
      </c>
      <c r="H553" s="18" t="n">
        <v>270</v>
      </c>
      <c r="I553" s="18" t="n">
        <f aca="false">G553*H553</f>
        <v>270</v>
      </c>
      <c r="J553" s="5"/>
      <c r="K553" s="18"/>
      <c r="L553" s="18"/>
    </row>
    <row r="554" s="9" customFormat="true" ht="19.5" hidden="false" customHeight="false" outlineLevel="0" collapsed="false">
      <c r="A554" s="10" t="n">
        <v>552</v>
      </c>
      <c r="B554" s="16" t="s">
        <v>1491</v>
      </c>
      <c r="C554" s="13" t="s">
        <v>1453</v>
      </c>
      <c r="D554" s="13" t="s">
        <v>1263</v>
      </c>
      <c r="E554" s="13" t="s">
        <v>16</v>
      </c>
      <c r="F554" s="14" t="s">
        <v>1492</v>
      </c>
      <c r="G554" s="5" t="n">
        <v>1</v>
      </c>
      <c r="H554" s="18" t="n">
        <v>240</v>
      </c>
      <c r="I554" s="18" t="n">
        <f aca="false">G554*H554</f>
        <v>240</v>
      </c>
      <c r="J554" s="5"/>
      <c r="K554" s="18"/>
      <c r="L554" s="18"/>
    </row>
    <row r="555" s="9" customFormat="true" ht="19.5" hidden="false" customHeight="false" outlineLevel="0" collapsed="false">
      <c r="A555" s="10" t="n">
        <v>553</v>
      </c>
      <c r="B555" s="16" t="s">
        <v>1493</v>
      </c>
      <c r="C555" s="13" t="s">
        <v>1494</v>
      </c>
      <c r="D555" s="13" t="s">
        <v>1495</v>
      </c>
      <c r="E555" s="13" t="s">
        <v>16</v>
      </c>
      <c r="F555" s="14" t="s">
        <v>1496</v>
      </c>
      <c r="G555" s="5" t="n">
        <v>1</v>
      </c>
      <c r="H555" s="18" t="n">
        <v>280</v>
      </c>
      <c r="I555" s="18" t="n">
        <f aca="false">G555*H555</f>
        <v>280</v>
      </c>
      <c r="J555" s="5"/>
      <c r="K555" s="18"/>
      <c r="L555" s="18"/>
    </row>
    <row r="556" s="9" customFormat="true" ht="19.5" hidden="false" customHeight="false" outlineLevel="0" collapsed="false">
      <c r="A556" s="10" t="n">
        <v>554</v>
      </c>
      <c r="B556" s="16" t="s">
        <v>1497</v>
      </c>
      <c r="C556" s="13" t="s">
        <v>1258</v>
      </c>
      <c r="D556" s="13" t="s">
        <v>1498</v>
      </c>
      <c r="E556" s="13" t="s">
        <v>16</v>
      </c>
      <c r="F556" s="14" t="s">
        <v>1499</v>
      </c>
      <c r="G556" s="5" t="n">
        <v>1</v>
      </c>
      <c r="H556" s="18" t="n">
        <v>160</v>
      </c>
      <c r="I556" s="18" t="n">
        <f aca="false">G556*H556</f>
        <v>160</v>
      </c>
      <c r="J556" s="5"/>
      <c r="K556" s="18"/>
      <c r="L556" s="18"/>
    </row>
    <row r="557" s="9" customFormat="true" ht="19.5" hidden="false" customHeight="false" outlineLevel="0" collapsed="false">
      <c r="A557" s="10" t="n">
        <v>555</v>
      </c>
      <c r="B557" s="16" t="s">
        <v>1500</v>
      </c>
      <c r="C557" s="13" t="s">
        <v>1501</v>
      </c>
      <c r="D557" s="13" t="s">
        <v>1498</v>
      </c>
      <c r="E557" s="13" t="s">
        <v>16</v>
      </c>
      <c r="F557" s="14" t="s">
        <v>1502</v>
      </c>
      <c r="G557" s="5" t="n">
        <v>1</v>
      </c>
      <c r="H557" s="18" t="n">
        <v>240</v>
      </c>
      <c r="I557" s="18" t="n">
        <f aca="false">G557*H557</f>
        <v>240</v>
      </c>
      <c r="J557" s="5"/>
      <c r="K557" s="18"/>
      <c r="L557" s="18"/>
    </row>
    <row r="558" s="9" customFormat="true" ht="19.5" hidden="false" customHeight="false" outlineLevel="0" collapsed="false">
      <c r="A558" s="10" t="n">
        <v>556</v>
      </c>
      <c r="B558" s="16" t="s">
        <v>1503</v>
      </c>
      <c r="C558" s="13" t="s">
        <v>1504</v>
      </c>
      <c r="D558" s="13" t="s">
        <v>1495</v>
      </c>
      <c r="E558" s="13" t="s">
        <v>16</v>
      </c>
      <c r="F558" s="14" t="s">
        <v>1505</v>
      </c>
      <c r="G558" s="5" t="n">
        <v>1</v>
      </c>
      <c r="H558" s="18" t="n">
        <v>220</v>
      </c>
      <c r="I558" s="18" t="n">
        <f aca="false">G558*H558</f>
        <v>220</v>
      </c>
      <c r="J558" s="5"/>
      <c r="K558" s="18"/>
      <c r="L558" s="18"/>
    </row>
    <row r="559" s="9" customFormat="true" ht="19.5" hidden="false" customHeight="false" outlineLevel="0" collapsed="false">
      <c r="A559" s="10" t="n">
        <v>557</v>
      </c>
      <c r="B559" s="16" t="s">
        <v>1506</v>
      </c>
      <c r="C559" s="13" t="s">
        <v>1504</v>
      </c>
      <c r="D559" s="13" t="s">
        <v>1495</v>
      </c>
      <c r="E559" s="13" t="s">
        <v>16</v>
      </c>
      <c r="F559" s="14" t="s">
        <v>1507</v>
      </c>
      <c r="G559" s="5" t="n">
        <v>1</v>
      </c>
      <c r="H559" s="18" t="n">
        <v>220</v>
      </c>
      <c r="I559" s="18" t="n">
        <f aca="false">G559*H559</f>
        <v>220</v>
      </c>
      <c r="J559" s="5"/>
      <c r="K559" s="18"/>
      <c r="L559" s="18"/>
    </row>
    <row r="560" s="9" customFormat="true" ht="19.5" hidden="false" customHeight="false" outlineLevel="0" collapsed="false">
      <c r="A560" s="10" t="n">
        <v>558</v>
      </c>
      <c r="B560" s="16" t="s">
        <v>1508</v>
      </c>
      <c r="C560" s="13" t="s">
        <v>1504</v>
      </c>
      <c r="D560" s="13" t="s">
        <v>1495</v>
      </c>
      <c r="E560" s="13" t="s">
        <v>16</v>
      </c>
      <c r="F560" s="14" t="s">
        <v>1509</v>
      </c>
      <c r="G560" s="5" t="n">
        <v>1</v>
      </c>
      <c r="H560" s="18" t="n">
        <v>220</v>
      </c>
      <c r="I560" s="18" t="n">
        <f aca="false">G560*H560</f>
        <v>220</v>
      </c>
      <c r="J560" s="5"/>
      <c r="K560" s="18"/>
      <c r="L560" s="18"/>
    </row>
    <row r="561" s="9" customFormat="true" ht="19.5" hidden="false" customHeight="false" outlineLevel="0" collapsed="false">
      <c r="A561" s="10" t="n">
        <v>559</v>
      </c>
      <c r="B561" s="16" t="s">
        <v>1510</v>
      </c>
      <c r="C561" s="13" t="s">
        <v>1504</v>
      </c>
      <c r="D561" s="13" t="s">
        <v>1495</v>
      </c>
      <c r="E561" s="13" t="s">
        <v>16</v>
      </c>
      <c r="F561" s="14" t="s">
        <v>1509</v>
      </c>
      <c r="G561" s="5" t="n">
        <v>1</v>
      </c>
      <c r="H561" s="18" t="n">
        <v>220</v>
      </c>
      <c r="I561" s="18" t="n">
        <f aca="false">G561*H561</f>
        <v>220</v>
      </c>
      <c r="J561" s="5"/>
      <c r="K561" s="18"/>
      <c r="L561" s="18"/>
    </row>
    <row r="562" s="9" customFormat="true" ht="19.5" hidden="false" customHeight="false" outlineLevel="0" collapsed="false">
      <c r="A562" s="10" t="n">
        <v>560</v>
      </c>
      <c r="B562" s="16" t="s">
        <v>1511</v>
      </c>
      <c r="C562" s="13" t="s">
        <v>1512</v>
      </c>
      <c r="D562" s="13" t="s">
        <v>1495</v>
      </c>
      <c r="E562" s="13" t="s">
        <v>16</v>
      </c>
      <c r="F562" s="14" t="s">
        <v>1513</v>
      </c>
      <c r="G562" s="5" t="n">
        <v>1</v>
      </c>
      <c r="H562" s="18" t="n">
        <v>280</v>
      </c>
      <c r="I562" s="18" t="n">
        <f aca="false">G562*H562</f>
        <v>280</v>
      </c>
      <c r="J562" s="5"/>
      <c r="K562" s="18"/>
      <c r="L562" s="18"/>
    </row>
    <row r="563" s="9" customFormat="true" ht="19.5" hidden="false" customHeight="false" outlineLevel="0" collapsed="false">
      <c r="A563" s="10" t="n">
        <v>561</v>
      </c>
      <c r="B563" s="16" t="s">
        <v>1514</v>
      </c>
      <c r="C563" s="13" t="s">
        <v>879</v>
      </c>
      <c r="D563" s="13" t="s">
        <v>1515</v>
      </c>
      <c r="E563" s="13" t="s">
        <v>16</v>
      </c>
      <c r="F563" s="14" t="s">
        <v>1516</v>
      </c>
      <c r="G563" s="5" t="n">
        <v>1</v>
      </c>
      <c r="H563" s="18" t="n">
        <v>250</v>
      </c>
      <c r="I563" s="18" t="n">
        <f aca="false">G563*H563</f>
        <v>250</v>
      </c>
      <c r="J563" s="5"/>
      <c r="K563" s="18"/>
      <c r="L563" s="18"/>
    </row>
    <row r="564" s="9" customFormat="true" ht="19.5" hidden="false" customHeight="false" outlineLevel="0" collapsed="false">
      <c r="A564" s="10" t="n">
        <v>562</v>
      </c>
      <c r="B564" s="16" t="s">
        <v>1517</v>
      </c>
      <c r="C564" s="13" t="s">
        <v>1518</v>
      </c>
      <c r="D564" s="13" t="s">
        <v>1515</v>
      </c>
      <c r="E564" s="13" t="s">
        <v>16</v>
      </c>
      <c r="F564" s="14" t="s">
        <v>1519</v>
      </c>
      <c r="G564" s="5" t="n">
        <v>1</v>
      </c>
      <c r="H564" s="18" t="n">
        <v>250</v>
      </c>
      <c r="I564" s="18" t="n">
        <f aca="false">G564*H564</f>
        <v>250</v>
      </c>
      <c r="J564" s="5"/>
      <c r="K564" s="18"/>
      <c r="L564" s="18"/>
    </row>
    <row r="565" s="9" customFormat="true" ht="19.5" hidden="false" customHeight="false" outlineLevel="0" collapsed="false">
      <c r="A565" s="10" t="n">
        <v>563</v>
      </c>
      <c r="B565" s="16" t="s">
        <v>1520</v>
      </c>
      <c r="C565" s="13" t="s">
        <v>1521</v>
      </c>
      <c r="D565" s="13" t="s">
        <v>1522</v>
      </c>
      <c r="E565" s="13" t="s">
        <v>16</v>
      </c>
      <c r="F565" s="14" t="s">
        <v>1523</v>
      </c>
      <c r="G565" s="5" t="n">
        <v>1</v>
      </c>
      <c r="H565" s="18" t="n">
        <v>599</v>
      </c>
      <c r="I565" s="18" t="n">
        <f aca="false">G565*H565</f>
        <v>599</v>
      </c>
      <c r="J565" s="5" t="s">
        <v>66</v>
      </c>
      <c r="K565" s="18"/>
      <c r="L565" s="18" t="n">
        <v>3</v>
      </c>
    </row>
    <row r="566" s="9" customFormat="true" ht="19.5" hidden="false" customHeight="false" outlineLevel="0" collapsed="false">
      <c r="A566" s="10" t="n">
        <v>564</v>
      </c>
      <c r="B566" s="16" t="s">
        <v>1524</v>
      </c>
      <c r="C566" s="13" t="s">
        <v>1525</v>
      </c>
      <c r="D566" s="13" t="s">
        <v>1522</v>
      </c>
      <c r="E566" s="13" t="s">
        <v>16</v>
      </c>
      <c r="F566" s="14" t="s">
        <v>1526</v>
      </c>
      <c r="G566" s="5" t="n">
        <v>1</v>
      </c>
      <c r="H566" s="18" t="n">
        <v>250</v>
      </c>
      <c r="I566" s="18" t="n">
        <f aca="false">G566*H566</f>
        <v>250</v>
      </c>
      <c r="J566" s="5"/>
      <c r="K566" s="18"/>
      <c r="L566" s="18"/>
    </row>
    <row r="567" s="9" customFormat="true" ht="19.5" hidden="false" customHeight="false" outlineLevel="0" collapsed="false">
      <c r="A567" s="10" t="n">
        <v>565</v>
      </c>
      <c r="B567" s="16" t="s">
        <v>1527</v>
      </c>
      <c r="C567" s="13" t="s">
        <v>1525</v>
      </c>
      <c r="D567" s="13" t="s">
        <v>1522</v>
      </c>
      <c r="E567" s="13" t="s">
        <v>16</v>
      </c>
      <c r="F567" s="14" t="s">
        <v>1528</v>
      </c>
      <c r="G567" s="5" t="n">
        <v>1</v>
      </c>
      <c r="H567" s="18" t="n">
        <v>300</v>
      </c>
      <c r="I567" s="18" t="n">
        <f aca="false">G567*H567</f>
        <v>300</v>
      </c>
      <c r="J567" s="5"/>
      <c r="K567" s="18"/>
      <c r="L567" s="18"/>
    </row>
    <row r="568" s="9" customFormat="true" ht="19.5" hidden="false" customHeight="false" outlineLevel="0" collapsed="false">
      <c r="A568" s="10" t="n">
        <v>566</v>
      </c>
      <c r="B568" s="16" t="s">
        <v>1529</v>
      </c>
      <c r="C568" s="13" t="s">
        <v>1525</v>
      </c>
      <c r="D568" s="13" t="s">
        <v>1522</v>
      </c>
      <c r="E568" s="13" t="s">
        <v>16</v>
      </c>
      <c r="F568" s="14" t="s">
        <v>1530</v>
      </c>
      <c r="G568" s="5" t="n">
        <v>1</v>
      </c>
      <c r="H568" s="18" t="n">
        <v>300</v>
      </c>
      <c r="I568" s="18" t="n">
        <f aca="false">G568*H568</f>
        <v>300</v>
      </c>
      <c r="J568" s="5"/>
      <c r="K568" s="18"/>
      <c r="L568" s="18"/>
    </row>
    <row r="569" s="9" customFormat="true" ht="19.5" hidden="false" customHeight="false" outlineLevel="0" collapsed="false">
      <c r="A569" s="10" t="n">
        <v>567</v>
      </c>
      <c r="B569" s="16" t="s">
        <v>1531</v>
      </c>
      <c r="C569" s="13" t="s">
        <v>1532</v>
      </c>
      <c r="D569" s="13" t="s">
        <v>1498</v>
      </c>
      <c r="E569" s="13" t="s">
        <v>16</v>
      </c>
      <c r="F569" s="14" t="s">
        <v>1533</v>
      </c>
      <c r="G569" s="5" t="n">
        <v>1</v>
      </c>
      <c r="H569" s="18" t="n">
        <v>260</v>
      </c>
      <c r="I569" s="18" t="n">
        <f aca="false">G569*H569</f>
        <v>260</v>
      </c>
      <c r="J569" s="5"/>
      <c r="K569" s="18"/>
      <c r="L569" s="18"/>
    </row>
    <row r="570" s="9" customFormat="true" ht="19.5" hidden="false" customHeight="false" outlineLevel="0" collapsed="false">
      <c r="A570" s="10" t="n">
        <v>568</v>
      </c>
      <c r="B570" s="16" t="s">
        <v>1534</v>
      </c>
      <c r="C570" s="13" t="s">
        <v>1535</v>
      </c>
      <c r="D570" s="13" t="s">
        <v>1498</v>
      </c>
      <c r="E570" s="13" t="s">
        <v>16</v>
      </c>
      <c r="F570" s="14" t="n">
        <v>9867399528</v>
      </c>
      <c r="G570" s="5" t="n">
        <v>1</v>
      </c>
      <c r="H570" s="18" t="n">
        <v>220</v>
      </c>
      <c r="I570" s="18" t="n">
        <f aca="false">G570*H570</f>
        <v>220</v>
      </c>
      <c r="J570" s="5"/>
      <c r="K570" s="18"/>
      <c r="L570" s="18"/>
    </row>
    <row r="571" s="9" customFormat="true" ht="19.5" hidden="false" customHeight="false" outlineLevel="0" collapsed="false">
      <c r="A571" s="10" t="n">
        <v>569</v>
      </c>
      <c r="B571" s="16" t="s">
        <v>1536</v>
      </c>
      <c r="C571" s="13" t="s">
        <v>1537</v>
      </c>
      <c r="D571" s="13" t="s">
        <v>1498</v>
      </c>
      <c r="E571" s="13" t="s">
        <v>16</v>
      </c>
      <c r="F571" s="14" t="n">
        <v>9867399536</v>
      </c>
      <c r="G571" s="5" t="n">
        <v>1</v>
      </c>
      <c r="H571" s="18" t="n">
        <v>220</v>
      </c>
      <c r="I571" s="18" t="n">
        <f aca="false">G571*H571</f>
        <v>220</v>
      </c>
      <c r="J571" s="5"/>
      <c r="K571" s="18"/>
      <c r="L571" s="18"/>
    </row>
    <row r="572" s="9" customFormat="true" ht="19.5" hidden="false" customHeight="false" outlineLevel="0" collapsed="false">
      <c r="A572" s="10" t="n">
        <v>570</v>
      </c>
      <c r="B572" s="16" t="s">
        <v>1538</v>
      </c>
      <c r="C572" s="13" t="s">
        <v>1532</v>
      </c>
      <c r="D572" s="13" t="s">
        <v>1498</v>
      </c>
      <c r="E572" s="13" t="s">
        <v>16</v>
      </c>
      <c r="F572" s="14" t="s">
        <v>1539</v>
      </c>
      <c r="G572" s="5" t="n">
        <v>1</v>
      </c>
      <c r="H572" s="18" t="n">
        <v>200</v>
      </c>
      <c r="I572" s="18" t="n">
        <f aca="false">G572*H572</f>
        <v>200</v>
      </c>
      <c r="J572" s="5"/>
      <c r="K572" s="18"/>
      <c r="L572" s="18"/>
    </row>
    <row r="573" s="9" customFormat="true" ht="19.5" hidden="false" customHeight="false" outlineLevel="0" collapsed="false">
      <c r="A573" s="10" t="n">
        <v>571</v>
      </c>
      <c r="B573" s="16" t="s">
        <v>1540</v>
      </c>
      <c r="C573" s="13" t="s">
        <v>1453</v>
      </c>
      <c r="D573" s="13" t="s">
        <v>1515</v>
      </c>
      <c r="E573" s="13" t="s">
        <v>16</v>
      </c>
      <c r="F573" s="14" t="s">
        <v>1541</v>
      </c>
      <c r="G573" s="5" t="n">
        <v>1</v>
      </c>
      <c r="H573" s="18" t="n">
        <v>290</v>
      </c>
      <c r="I573" s="18" t="n">
        <f aca="false">G573*H573</f>
        <v>290</v>
      </c>
      <c r="J573" s="5"/>
      <c r="K573" s="18"/>
      <c r="L573" s="18"/>
    </row>
    <row r="574" s="9" customFormat="true" ht="19.5" hidden="false" customHeight="false" outlineLevel="0" collapsed="false">
      <c r="A574" s="10" t="n">
        <v>572</v>
      </c>
      <c r="B574" s="16" t="s">
        <v>1542</v>
      </c>
      <c r="C574" s="13" t="s">
        <v>1543</v>
      </c>
      <c r="D574" s="13" t="s">
        <v>1515</v>
      </c>
      <c r="E574" s="13" t="s">
        <v>16</v>
      </c>
      <c r="F574" s="14" t="s">
        <v>1544</v>
      </c>
      <c r="G574" s="5" t="n">
        <v>1</v>
      </c>
      <c r="H574" s="18" t="n">
        <v>640</v>
      </c>
      <c r="I574" s="18" t="n">
        <f aca="false">G574*H574</f>
        <v>640</v>
      </c>
      <c r="J574" s="5" t="s">
        <v>66</v>
      </c>
      <c r="K574" s="18"/>
      <c r="L574" s="18" t="n">
        <v>2</v>
      </c>
    </row>
    <row r="575" s="9" customFormat="true" ht="19.5" hidden="false" customHeight="false" outlineLevel="0" collapsed="false">
      <c r="A575" s="10" t="n">
        <v>573</v>
      </c>
      <c r="B575" s="16" t="s">
        <v>1545</v>
      </c>
      <c r="C575" s="13" t="s">
        <v>1546</v>
      </c>
      <c r="D575" s="13" t="s">
        <v>1515</v>
      </c>
      <c r="E575" s="13" t="s">
        <v>16</v>
      </c>
      <c r="F575" s="14" t="s">
        <v>1547</v>
      </c>
      <c r="G575" s="5" t="n">
        <v>1</v>
      </c>
      <c r="H575" s="18" t="n">
        <v>280</v>
      </c>
      <c r="I575" s="18" t="n">
        <f aca="false">G575*H575</f>
        <v>280</v>
      </c>
      <c r="J575" s="5"/>
      <c r="K575" s="18"/>
      <c r="L575" s="18"/>
    </row>
    <row r="576" s="9" customFormat="true" ht="19.5" hidden="false" customHeight="false" outlineLevel="0" collapsed="false">
      <c r="A576" s="10" t="n">
        <v>574</v>
      </c>
      <c r="B576" s="16" t="s">
        <v>1548</v>
      </c>
      <c r="C576" s="13" t="s">
        <v>1549</v>
      </c>
      <c r="D576" s="13" t="s">
        <v>1515</v>
      </c>
      <c r="E576" s="13" t="s">
        <v>16</v>
      </c>
      <c r="F576" s="14" t="s">
        <v>1550</v>
      </c>
      <c r="G576" s="5" t="n">
        <v>1</v>
      </c>
      <c r="H576" s="18" t="n">
        <v>280</v>
      </c>
      <c r="I576" s="18" t="n">
        <f aca="false">G576*H576</f>
        <v>280</v>
      </c>
      <c r="J576" s="5"/>
      <c r="K576" s="18"/>
      <c r="L576" s="18"/>
    </row>
    <row r="577" s="9" customFormat="true" ht="19.5" hidden="false" customHeight="false" outlineLevel="0" collapsed="false">
      <c r="A577" s="10" t="n">
        <v>575</v>
      </c>
      <c r="B577" s="16" t="s">
        <v>1551</v>
      </c>
      <c r="C577" s="13" t="s">
        <v>1546</v>
      </c>
      <c r="D577" s="13" t="s">
        <v>1515</v>
      </c>
      <c r="E577" s="13" t="s">
        <v>16</v>
      </c>
      <c r="F577" s="14" t="s">
        <v>1552</v>
      </c>
      <c r="G577" s="5" t="n">
        <v>1</v>
      </c>
      <c r="H577" s="18" t="n">
        <v>280</v>
      </c>
      <c r="I577" s="18" t="n">
        <f aca="false">G577*H577</f>
        <v>280</v>
      </c>
      <c r="J577" s="5"/>
      <c r="K577" s="18"/>
      <c r="L577" s="18"/>
    </row>
    <row r="578" s="9" customFormat="true" ht="19.5" hidden="false" customHeight="false" outlineLevel="0" collapsed="false">
      <c r="A578" s="10" t="n">
        <v>576</v>
      </c>
      <c r="B578" s="16" t="s">
        <v>1553</v>
      </c>
      <c r="C578" s="13" t="s">
        <v>1554</v>
      </c>
      <c r="D578" s="13" t="s">
        <v>1515</v>
      </c>
      <c r="E578" s="13" t="s">
        <v>16</v>
      </c>
      <c r="F578" s="14" t="s">
        <v>1555</v>
      </c>
      <c r="G578" s="5" t="n">
        <v>1</v>
      </c>
      <c r="H578" s="18" t="n">
        <v>220</v>
      </c>
      <c r="I578" s="18" t="n">
        <f aca="false">G578*H578</f>
        <v>220</v>
      </c>
      <c r="J578" s="5"/>
      <c r="K578" s="18"/>
      <c r="L578" s="18"/>
    </row>
    <row r="579" s="9" customFormat="true" ht="19.5" hidden="false" customHeight="false" outlineLevel="0" collapsed="false">
      <c r="A579" s="10" t="n">
        <v>577</v>
      </c>
      <c r="B579" s="16" t="s">
        <v>1556</v>
      </c>
      <c r="C579" s="13" t="s">
        <v>1557</v>
      </c>
      <c r="D579" s="13" t="s">
        <v>1515</v>
      </c>
      <c r="E579" s="13" t="s">
        <v>16</v>
      </c>
      <c r="F579" s="14" t="s">
        <v>1558</v>
      </c>
      <c r="G579" s="5" t="n">
        <v>1</v>
      </c>
      <c r="H579" s="18" t="n">
        <v>280</v>
      </c>
      <c r="I579" s="18" t="n">
        <f aca="false">G579*H579</f>
        <v>280</v>
      </c>
      <c r="J579" s="5"/>
      <c r="K579" s="18"/>
      <c r="L579" s="18"/>
    </row>
    <row r="580" s="9" customFormat="true" ht="19.5" hidden="false" customHeight="false" outlineLevel="0" collapsed="false">
      <c r="A580" s="10" t="n">
        <v>578</v>
      </c>
      <c r="B580" s="16" t="s">
        <v>1559</v>
      </c>
      <c r="C580" s="13" t="s">
        <v>1560</v>
      </c>
      <c r="D580" s="13" t="s">
        <v>1515</v>
      </c>
      <c r="E580" s="13" t="s">
        <v>16</v>
      </c>
      <c r="F580" s="14" t="s">
        <v>1561</v>
      </c>
      <c r="G580" s="5" t="n">
        <v>1</v>
      </c>
      <c r="H580" s="18" t="n">
        <v>270</v>
      </c>
      <c r="I580" s="18" t="n">
        <f aca="false">G580*H580</f>
        <v>270</v>
      </c>
      <c r="J580" s="5"/>
      <c r="K580" s="18"/>
      <c r="L580" s="18"/>
    </row>
    <row r="581" s="9" customFormat="true" ht="19.5" hidden="false" customHeight="false" outlineLevel="0" collapsed="false">
      <c r="A581" s="10" t="n">
        <v>579</v>
      </c>
      <c r="B581" s="16" t="s">
        <v>1562</v>
      </c>
      <c r="C581" s="13" t="s">
        <v>1563</v>
      </c>
      <c r="D581" s="13" t="s">
        <v>1515</v>
      </c>
      <c r="E581" s="13" t="s">
        <v>16</v>
      </c>
      <c r="F581" s="14" t="s">
        <v>1564</v>
      </c>
      <c r="G581" s="5" t="n">
        <v>1</v>
      </c>
      <c r="H581" s="18" t="n">
        <v>270</v>
      </c>
      <c r="I581" s="18" t="n">
        <f aca="false">G581*H581</f>
        <v>270</v>
      </c>
      <c r="J581" s="5"/>
      <c r="K581" s="18"/>
      <c r="L581" s="18"/>
    </row>
    <row r="582" s="9" customFormat="true" ht="19.5" hidden="false" customHeight="false" outlineLevel="0" collapsed="false">
      <c r="A582" s="10" t="n">
        <v>580</v>
      </c>
      <c r="B582" s="16" t="s">
        <v>1565</v>
      </c>
      <c r="C582" s="13" t="s">
        <v>1566</v>
      </c>
      <c r="D582" s="13" t="s">
        <v>1567</v>
      </c>
      <c r="E582" s="13" t="s">
        <v>16</v>
      </c>
      <c r="F582" s="14" t="s">
        <v>1568</v>
      </c>
      <c r="G582" s="5" t="n">
        <v>1</v>
      </c>
      <c r="H582" s="18" t="n">
        <v>360</v>
      </c>
      <c r="I582" s="18" t="n">
        <f aca="false">G582*H582</f>
        <v>360</v>
      </c>
      <c r="J582" s="5"/>
      <c r="K582" s="18"/>
      <c r="L582" s="18"/>
    </row>
    <row r="583" s="9" customFormat="true" ht="19.5" hidden="false" customHeight="false" outlineLevel="0" collapsed="false">
      <c r="A583" s="10" t="n">
        <v>581</v>
      </c>
      <c r="B583" s="16" t="s">
        <v>1569</v>
      </c>
      <c r="C583" s="13" t="s">
        <v>1566</v>
      </c>
      <c r="D583" s="13" t="s">
        <v>1567</v>
      </c>
      <c r="E583" s="13" t="s">
        <v>16</v>
      </c>
      <c r="F583" s="14" t="s">
        <v>1570</v>
      </c>
      <c r="G583" s="5" t="n">
        <v>1</v>
      </c>
      <c r="H583" s="18" t="n">
        <v>420</v>
      </c>
      <c r="I583" s="18" t="n">
        <f aca="false">G583*H583</f>
        <v>420</v>
      </c>
      <c r="J583" s="5"/>
      <c r="K583" s="18"/>
      <c r="L583" s="18"/>
    </row>
    <row r="584" s="9" customFormat="true" ht="19.5" hidden="false" customHeight="false" outlineLevel="0" collapsed="false">
      <c r="A584" s="10" t="n">
        <v>582</v>
      </c>
      <c r="B584" s="16" t="s">
        <v>1571</v>
      </c>
      <c r="C584" s="13" t="s">
        <v>1572</v>
      </c>
      <c r="D584" s="13" t="s">
        <v>1515</v>
      </c>
      <c r="E584" s="13" t="s">
        <v>16</v>
      </c>
      <c r="F584" s="14" t="s">
        <v>1573</v>
      </c>
      <c r="G584" s="5" t="n">
        <v>1</v>
      </c>
      <c r="H584" s="18" t="n">
        <v>1196</v>
      </c>
      <c r="I584" s="18" t="n">
        <f aca="false">G584*H584</f>
        <v>1196</v>
      </c>
      <c r="J584" s="5" t="s">
        <v>66</v>
      </c>
      <c r="K584" s="18"/>
      <c r="L584" s="18" t="n">
        <v>4</v>
      </c>
    </row>
    <row r="585" s="9" customFormat="true" ht="19.5" hidden="false" customHeight="false" outlineLevel="0" collapsed="false">
      <c r="A585" s="10" t="n">
        <v>583</v>
      </c>
      <c r="B585" s="16" t="s">
        <v>1574</v>
      </c>
      <c r="C585" s="13" t="s">
        <v>1575</v>
      </c>
      <c r="D585" s="13" t="s">
        <v>1515</v>
      </c>
      <c r="E585" s="13" t="s">
        <v>16</v>
      </c>
      <c r="F585" s="14" t="s">
        <v>1576</v>
      </c>
      <c r="G585" s="5" t="n">
        <v>1</v>
      </c>
      <c r="H585" s="18" t="n">
        <v>299</v>
      </c>
      <c r="I585" s="18" t="n">
        <f aca="false">G585*H585</f>
        <v>299</v>
      </c>
      <c r="J585" s="5"/>
      <c r="K585" s="18"/>
      <c r="L585" s="18"/>
    </row>
    <row r="586" s="9" customFormat="true" ht="19.5" hidden="false" customHeight="false" outlineLevel="0" collapsed="false">
      <c r="A586" s="10" t="n">
        <v>584</v>
      </c>
      <c r="B586" s="16" t="s">
        <v>1577</v>
      </c>
      <c r="C586" s="13" t="s">
        <v>1578</v>
      </c>
      <c r="D586" s="13" t="s">
        <v>1515</v>
      </c>
      <c r="E586" s="13" t="s">
        <v>16</v>
      </c>
      <c r="F586" s="14" t="s">
        <v>1579</v>
      </c>
      <c r="G586" s="5" t="n">
        <v>1</v>
      </c>
      <c r="H586" s="18" t="n">
        <v>290</v>
      </c>
      <c r="I586" s="18" t="n">
        <f aca="false">G586*H586</f>
        <v>290</v>
      </c>
      <c r="J586" s="5"/>
      <c r="K586" s="18"/>
      <c r="L586" s="18"/>
    </row>
    <row r="587" s="9" customFormat="true" ht="19.5" hidden="false" customHeight="false" outlineLevel="0" collapsed="false">
      <c r="A587" s="10" t="n">
        <v>585</v>
      </c>
      <c r="B587" s="16" t="s">
        <v>1580</v>
      </c>
      <c r="C587" s="13" t="s">
        <v>1581</v>
      </c>
      <c r="D587" s="13" t="s">
        <v>1582</v>
      </c>
      <c r="E587" s="13" t="s">
        <v>16</v>
      </c>
      <c r="F587" s="14" t="s">
        <v>1583</v>
      </c>
      <c r="G587" s="5" t="n">
        <v>1</v>
      </c>
      <c r="H587" s="18" t="n">
        <v>360</v>
      </c>
      <c r="I587" s="18" t="n">
        <f aca="false">G587*H587</f>
        <v>360</v>
      </c>
      <c r="J587" s="5"/>
      <c r="K587" s="18"/>
      <c r="L587" s="18"/>
    </row>
    <row r="588" s="9" customFormat="true" ht="19.5" hidden="false" customHeight="false" outlineLevel="0" collapsed="false">
      <c r="A588" s="10" t="n">
        <v>586</v>
      </c>
      <c r="B588" s="16" t="s">
        <v>1584</v>
      </c>
      <c r="C588" s="13" t="s">
        <v>1585</v>
      </c>
      <c r="D588" s="13" t="s">
        <v>1582</v>
      </c>
      <c r="E588" s="13" t="s">
        <v>16</v>
      </c>
      <c r="F588" s="14" t="s">
        <v>1586</v>
      </c>
      <c r="G588" s="5" t="n">
        <v>1</v>
      </c>
      <c r="H588" s="18" t="n">
        <v>280</v>
      </c>
      <c r="I588" s="18" t="n">
        <f aca="false">G588*H588</f>
        <v>280</v>
      </c>
      <c r="J588" s="5"/>
      <c r="K588" s="18"/>
      <c r="L588" s="18"/>
    </row>
    <row r="589" s="9" customFormat="true" ht="19.5" hidden="false" customHeight="false" outlineLevel="0" collapsed="false">
      <c r="A589" s="10" t="n">
        <v>587</v>
      </c>
      <c r="B589" s="16" t="s">
        <v>1587</v>
      </c>
      <c r="C589" s="13" t="s">
        <v>1588</v>
      </c>
      <c r="D589" s="13" t="s">
        <v>1582</v>
      </c>
      <c r="E589" s="13" t="s">
        <v>16</v>
      </c>
      <c r="F589" s="14" t="s">
        <v>1589</v>
      </c>
      <c r="G589" s="5" t="n">
        <v>1</v>
      </c>
      <c r="H589" s="18" t="n">
        <v>280</v>
      </c>
      <c r="I589" s="18" t="n">
        <f aca="false">G589*H589</f>
        <v>280</v>
      </c>
      <c r="J589" s="5"/>
      <c r="K589" s="18"/>
      <c r="L589" s="18"/>
    </row>
    <row r="590" s="9" customFormat="true" ht="19.5" hidden="false" customHeight="false" outlineLevel="0" collapsed="false">
      <c r="A590" s="10" t="n">
        <v>588</v>
      </c>
      <c r="B590" s="16" t="s">
        <v>1590</v>
      </c>
      <c r="C590" s="13" t="s">
        <v>1591</v>
      </c>
      <c r="D590" s="13" t="s">
        <v>1582</v>
      </c>
      <c r="E590" s="13" t="s">
        <v>16</v>
      </c>
      <c r="F590" s="14" t="s">
        <v>1592</v>
      </c>
      <c r="G590" s="5" t="n">
        <v>1</v>
      </c>
      <c r="H590" s="18" t="n">
        <v>300</v>
      </c>
      <c r="I590" s="18" t="n">
        <f aca="false">G590*H590</f>
        <v>300</v>
      </c>
      <c r="J590" s="5"/>
      <c r="K590" s="18"/>
      <c r="L590" s="18"/>
    </row>
    <row r="591" s="9" customFormat="true" ht="19.5" hidden="false" customHeight="false" outlineLevel="0" collapsed="false">
      <c r="A591" s="10" t="n">
        <v>589</v>
      </c>
      <c r="B591" s="16" t="s">
        <v>1593</v>
      </c>
      <c r="C591" s="13" t="s">
        <v>1594</v>
      </c>
      <c r="D591" s="13" t="s">
        <v>1582</v>
      </c>
      <c r="E591" s="13" t="s">
        <v>16</v>
      </c>
      <c r="F591" s="14" t="s">
        <v>1595</v>
      </c>
      <c r="G591" s="5" t="n">
        <v>1</v>
      </c>
      <c r="H591" s="18" t="n">
        <v>240</v>
      </c>
      <c r="I591" s="18" t="n">
        <f aca="false">G591*H591</f>
        <v>240</v>
      </c>
      <c r="J591" s="5"/>
      <c r="K591" s="18"/>
      <c r="L591" s="18"/>
    </row>
    <row r="592" s="9" customFormat="true" ht="19.5" hidden="false" customHeight="false" outlineLevel="0" collapsed="false">
      <c r="A592" s="10" t="n">
        <v>590</v>
      </c>
      <c r="B592" s="16" t="s">
        <v>1596</v>
      </c>
      <c r="C592" s="13" t="s">
        <v>1594</v>
      </c>
      <c r="D592" s="13" t="s">
        <v>1582</v>
      </c>
      <c r="E592" s="13" t="s">
        <v>16</v>
      </c>
      <c r="F592" s="14" t="s">
        <v>1597</v>
      </c>
      <c r="G592" s="5" t="n">
        <v>1</v>
      </c>
      <c r="H592" s="18" t="n">
        <v>260</v>
      </c>
      <c r="I592" s="18" t="n">
        <f aca="false">G592*H592</f>
        <v>260</v>
      </c>
      <c r="J592" s="5"/>
      <c r="K592" s="18"/>
      <c r="L592" s="18"/>
    </row>
    <row r="593" s="9" customFormat="true" ht="19.5" hidden="false" customHeight="false" outlineLevel="0" collapsed="false">
      <c r="A593" s="10" t="n">
        <v>591</v>
      </c>
      <c r="B593" s="16" t="s">
        <v>1598</v>
      </c>
      <c r="C593" s="13" t="s">
        <v>1594</v>
      </c>
      <c r="D593" s="13" t="s">
        <v>1582</v>
      </c>
      <c r="E593" s="13" t="s">
        <v>16</v>
      </c>
      <c r="F593" s="14" t="s">
        <v>1599</v>
      </c>
      <c r="G593" s="5" t="n">
        <v>1</v>
      </c>
      <c r="H593" s="18" t="n">
        <v>250</v>
      </c>
      <c r="I593" s="18" t="n">
        <f aca="false">G593*H593</f>
        <v>250</v>
      </c>
      <c r="J593" s="5"/>
      <c r="K593" s="18"/>
      <c r="L593" s="18"/>
    </row>
    <row r="594" s="9" customFormat="true" ht="19.5" hidden="false" customHeight="false" outlineLevel="0" collapsed="false">
      <c r="A594" s="10" t="n">
        <v>592</v>
      </c>
      <c r="B594" s="16" t="s">
        <v>1600</v>
      </c>
      <c r="C594" s="13" t="s">
        <v>1601</v>
      </c>
      <c r="D594" s="13" t="s">
        <v>1582</v>
      </c>
      <c r="E594" s="13" t="s">
        <v>16</v>
      </c>
      <c r="F594" s="14" t="s">
        <v>1602</v>
      </c>
      <c r="G594" s="5" t="n">
        <v>1</v>
      </c>
      <c r="H594" s="18" t="n">
        <v>260</v>
      </c>
      <c r="I594" s="18" t="n">
        <f aca="false">G594*H594</f>
        <v>260</v>
      </c>
      <c r="J594" s="5"/>
      <c r="K594" s="18"/>
      <c r="L594" s="18"/>
    </row>
    <row r="595" s="9" customFormat="true" ht="19.5" hidden="false" customHeight="false" outlineLevel="0" collapsed="false">
      <c r="A595" s="10" t="n">
        <v>593</v>
      </c>
      <c r="B595" s="16" t="s">
        <v>1603</v>
      </c>
      <c r="C595" s="13" t="s">
        <v>1604</v>
      </c>
      <c r="D595" s="13" t="s">
        <v>1582</v>
      </c>
      <c r="E595" s="13" t="s">
        <v>16</v>
      </c>
      <c r="F595" s="14" t="s">
        <v>1605</v>
      </c>
      <c r="G595" s="5" t="n">
        <v>1</v>
      </c>
      <c r="H595" s="18" t="n">
        <v>250</v>
      </c>
      <c r="I595" s="18" t="n">
        <f aca="false">G595*H595</f>
        <v>250</v>
      </c>
      <c r="J595" s="5"/>
      <c r="K595" s="18"/>
      <c r="L595" s="18"/>
    </row>
    <row r="596" s="9" customFormat="true" ht="19.5" hidden="false" customHeight="false" outlineLevel="0" collapsed="false">
      <c r="A596" s="10" t="n">
        <v>594</v>
      </c>
      <c r="B596" s="16" t="s">
        <v>1606</v>
      </c>
      <c r="C596" s="13" t="s">
        <v>1607</v>
      </c>
      <c r="D596" s="13" t="s">
        <v>1582</v>
      </c>
      <c r="E596" s="13" t="s">
        <v>16</v>
      </c>
      <c r="F596" s="14" t="s">
        <v>1608</v>
      </c>
      <c r="G596" s="5" t="n">
        <v>1</v>
      </c>
      <c r="H596" s="18" t="n">
        <v>380</v>
      </c>
      <c r="I596" s="18" t="n">
        <f aca="false">G596*H596</f>
        <v>380</v>
      </c>
      <c r="J596" s="5"/>
      <c r="K596" s="18"/>
      <c r="L596" s="18"/>
    </row>
    <row r="597" s="9" customFormat="true" ht="19.5" hidden="false" customHeight="false" outlineLevel="0" collapsed="false">
      <c r="A597" s="10" t="n">
        <v>595</v>
      </c>
      <c r="B597" s="16" t="s">
        <v>1609</v>
      </c>
      <c r="C597" s="13" t="s">
        <v>1610</v>
      </c>
      <c r="D597" s="13" t="s">
        <v>1582</v>
      </c>
      <c r="E597" s="13" t="s">
        <v>16</v>
      </c>
      <c r="F597" s="14" t="s">
        <v>1611</v>
      </c>
      <c r="G597" s="5" t="n">
        <v>1</v>
      </c>
      <c r="H597" s="18" t="n">
        <v>280</v>
      </c>
      <c r="I597" s="18" t="n">
        <f aca="false">G597*H597</f>
        <v>280</v>
      </c>
      <c r="J597" s="5"/>
      <c r="K597" s="18"/>
      <c r="L597" s="18"/>
    </row>
    <row r="598" s="9" customFormat="true" ht="19.5" hidden="false" customHeight="false" outlineLevel="0" collapsed="false">
      <c r="A598" s="10" t="n">
        <v>596</v>
      </c>
      <c r="B598" s="16" t="s">
        <v>1612</v>
      </c>
      <c r="C598" s="13" t="s">
        <v>1613</v>
      </c>
      <c r="D598" s="13" t="s">
        <v>1582</v>
      </c>
      <c r="E598" s="13" t="s">
        <v>16</v>
      </c>
      <c r="F598" s="14" t="s">
        <v>1614</v>
      </c>
      <c r="G598" s="5" t="n">
        <v>1</v>
      </c>
      <c r="H598" s="18" t="n">
        <v>250</v>
      </c>
      <c r="I598" s="18" t="n">
        <f aca="false">G598*H598</f>
        <v>250</v>
      </c>
      <c r="J598" s="5"/>
      <c r="K598" s="18"/>
      <c r="L598" s="18"/>
    </row>
    <row r="599" s="9" customFormat="true" ht="19.5" hidden="false" customHeight="false" outlineLevel="0" collapsed="false">
      <c r="A599" s="10" t="n">
        <v>597</v>
      </c>
      <c r="B599" s="16" t="s">
        <v>1615</v>
      </c>
      <c r="C599" s="13" t="s">
        <v>1616</v>
      </c>
      <c r="D599" s="13" t="s">
        <v>1582</v>
      </c>
      <c r="E599" s="13" t="s">
        <v>16</v>
      </c>
      <c r="F599" s="14" t="s">
        <v>1617</v>
      </c>
      <c r="G599" s="5" t="n">
        <v>1</v>
      </c>
      <c r="H599" s="18" t="n">
        <v>280</v>
      </c>
      <c r="I599" s="18" t="n">
        <f aca="false">G599*H599</f>
        <v>280</v>
      </c>
      <c r="J599" s="5"/>
      <c r="K599" s="18"/>
      <c r="L599" s="18"/>
    </row>
    <row r="600" s="9" customFormat="true" ht="19.5" hidden="false" customHeight="false" outlineLevel="0" collapsed="false">
      <c r="A600" s="10" t="n">
        <v>598</v>
      </c>
      <c r="B600" s="16" t="s">
        <v>1618</v>
      </c>
      <c r="C600" s="13" t="s">
        <v>1619</v>
      </c>
      <c r="D600" s="13" t="s">
        <v>1582</v>
      </c>
      <c r="E600" s="13" t="s">
        <v>16</v>
      </c>
      <c r="F600" s="14" t="s">
        <v>1620</v>
      </c>
      <c r="G600" s="5" t="n">
        <v>1</v>
      </c>
      <c r="H600" s="18" t="n">
        <v>280</v>
      </c>
      <c r="I600" s="18" t="n">
        <f aca="false">G600*H600</f>
        <v>280</v>
      </c>
      <c r="J600" s="5"/>
      <c r="K600" s="18"/>
      <c r="L600" s="18"/>
    </row>
    <row r="601" s="9" customFormat="true" ht="19.5" hidden="false" customHeight="false" outlineLevel="0" collapsed="false">
      <c r="A601" s="10" t="n">
        <v>599</v>
      </c>
      <c r="B601" s="16" t="s">
        <v>1621</v>
      </c>
      <c r="C601" s="13" t="s">
        <v>1622</v>
      </c>
      <c r="D601" s="13" t="s">
        <v>1582</v>
      </c>
      <c r="E601" s="13" t="s">
        <v>16</v>
      </c>
      <c r="F601" s="14" t="s">
        <v>1623</v>
      </c>
      <c r="G601" s="5" t="n">
        <v>1</v>
      </c>
      <c r="H601" s="18" t="n">
        <v>380</v>
      </c>
      <c r="I601" s="18" t="n">
        <f aca="false">G601*H601</f>
        <v>380</v>
      </c>
      <c r="J601" s="5"/>
      <c r="K601" s="18"/>
      <c r="L601" s="18"/>
    </row>
    <row r="602" s="9" customFormat="true" ht="19.5" hidden="false" customHeight="false" outlineLevel="0" collapsed="false">
      <c r="A602" s="10" t="n">
        <v>600</v>
      </c>
      <c r="B602" s="16" t="s">
        <v>1624</v>
      </c>
      <c r="C602" s="13" t="s">
        <v>1625</v>
      </c>
      <c r="D602" s="13" t="s">
        <v>1582</v>
      </c>
      <c r="E602" s="13" t="s">
        <v>16</v>
      </c>
      <c r="F602" s="14" t="s">
        <v>1626</v>
      </c>
      <c r="G602" s="5" t="n">
        <v>1</v>
      </c>
      <c r="H602" s="18" t="n">
        <v>360</v>
      </c>
      <c r="I602" s="18" t="n">
        <f aca="false">G602*H602</f>
        <v>360</v>
      </c>
      <c r="J602" s="5"/>
      <c r="K602" s="18"/>
      <c r="L602" s="18"/>
    </row>
    <row r="603" s="9" customFormat="true" ht="19.5" hidden="false" customHeight="false" outlineLevel="0" collapsed="false">
      <c r="A603" s="10" t="n">
        <v>601</v>
      </c>
      <c r="B603" s="16" t="s">
        <v>1627</v>
      </c>
      <c r="C603" s="13" t="s">
        <v>1628</v>
      </c>
      <c r="D603" s="13" t="s">
        <v>1582</v>
      </c>
      <c r="E603" s="13" t="s">
        <v>16</v>
      </c>
      <c r="F603" s="14" t="s">
        <v>1629</v>
      </c>
      <c r="G603" s="5" t="n">
        <v>1</v>
      </c>
      <c r="H603" s="18" t="n">
        <v>280</v>
      </c>
      <c r="I603" s="18" t="n">
        <f aca="false">G603*H603</f>
        <v>280</v>
      </c>
      <c r="J603" s="5"/>
      <c r="K603" s="18"/>
      <c r="L603" s="18"/>
    </row>
    <row r="604" s="9" customFormat="true" ht="19.5" hidden="false" customHeight="false" outlineLevel="0" collapsed="false">
      <c r="A604" s="10" t="n">
        <v>602</v>
      </c>
      <c r="B604" s="16" t="s">
        <v>1630</v>
      </c>
      <c r="C604" s="13" t="s">
        <v>1631</v>
      </c>
      <c r="D604" s="13" t="s">
        <v>1582</v>
      </c>
      <c r="E604" s="13" t="s">
        <v>16</v>
      </c>
      <c r="F604" s="14" t="s">
        <v>1632</v>
      </c>
      <c r="G604" s="5" t="n">
        <v>1</v>
      </c>
      <c r="H604" s="18" t="n">
        <v>250</v>
      </c>
      <c r="I604" s="18" t="n">
        <f aca="false">G604*H604</f>
        <v>250</v>
      </c>
      <c r="J604" s="5"/>
      <c r="K604" s="18"/>
      <c r="L604" s="18"/>
    </row>
    <row r="605" s="9" customFormat="true" ht="19.5" hidden="false" customHeight="false" outlineLevel="0" collapsed="false">
      <c r="A605" s="10" t="n">
        <v>603</v>
      </c>
      <c r="B605" s="16" t="s">
        <v>1633</v>
      </c>
      <c r="C605" s="13" t="s">
        <v>1481</v>
      </c>
      <c r="D605" s="13" t="s">
        <v>1582</v>
      </c>
      <c r="E605" s="13" t="s">
        <v>16</v>
      </c>
      <c r="F605" s="14" t="s">
        <v>1634</v>
      </c>
      <c r="G605" s="5" t="n">
        <v>1</v>
      </c>
      <c r="H605" s="18" t="n">
        <v>260</v>
      </c>
      <c r="I605" s="18" t="n">
        <f aca="false">G605*H605</f>
        <v>260</v>
      </c>
      <c r="J605" s="5"/>
      <c r="K605" s="18"/>
      <c r="L605" s="18"/>
    </row>
    <row r="606" s="9" customFormat="true" ht="19.5" hidden="false" customHeight="false" outlineLevel="0" collapsed="false">
      <c r="A606" s="10" t="n">
        <v>604</v>
      </c>
      <c r="B606" s="16" t="s">
        <v>1635</v>
      </c>
      <c r="C606" s="13" t="s">
        <v>1636</v>
      </c>
      <c r="D606" s="13" t="s">
        <v>1582</v>
      </c>
      <c r="E606" s="13" t="s">
        <v>16</v>
      </c>
      <c r="F606" s="14" t="s">
        <v>1637</v>
      </c>
      <c r="G606" s="5" t="n">
        <v>1</v>
      </c>
      <c r="H606" s="18" t="n">
        <v>300</v>
      </c>
      <c r="I606" s="18" t="n">
        <f aca="false">G606*H606</f>
        <v>300</v>
      </c>
      <c r="J606" s="5"/>
      <c r="K606" s="18"/>
      <c r="L606" s="18"/>
    </row>
    <row r="607" s="9" customFormat="true" ht="19.5" hidden="false" customHeight="false" outlineLevel="0" collapsed="false">
      <c r="A607" s="10" t="n">
        <v>605</v>
      </c>
      <c r="B607" s="16" t="s">
        <v>1638</v>
      </c>
      <c r="C607" s="13" t="s">
        <v>1639</v>
      </c>
      <c r="D607" s="13" t="s">
        <v>1582</v>
      </c>
      <c r="E607" s="13" t="s">
        <v>16</v>
      </c>
      <c r="F607" s="14" t="s">
        <v>1640</v>
      </c>
      <c r="G607" s="5" t="n">
        <v>1</v>
      </c>
      <c r="H607" s="18" t="n">
        <v>280</v>
      </c>
      <c r="I607" s="18" t="n">
        <f aca="false">G607*H607</f>
        <v>280</v>
      </c>
      <c r="J607" s="5"/>
      <c r="K607" s="18"/>
      <c r="L607" s="18"/>
    </row>
    <row r="608" s="9" customFormat="true" ht="19.5" hidden="false" customHeight="false" outlineLevel="0" collapsed="false">
      <c r="A608" s="10" t="n">
        <v>606</v>
      </c>
      <c r="B608" s="16" t="s">
        <v>1641</v>
      </c>
      <c r="C608" s="13" t="s">
        <v>1642</v>
      </c>
      <c r="D608" s="13" t="s">
        <v>1582</v>
      </c>
      <c r="E608" s="13" t="s">
        <v>16</v>
      </c>
      <c r="F608" s="14" t="s">
        <v>1643</v>
      </c>
      <c r="G608" s="5" t="n">
        <v>1</v>
      </c>
      <c r="H608" s="18" t="n">
        <v>260</v>
      </c>
      <c r="I608" s="18" t="n">
        <f aca="false">G608*H608</f>
        <v>260</v>
      </c>
      <c r="J608" s="5"/>
      <c r="K608" s="18"/>
      <c r="L608" s="18"/>
    </row>
    <row r="609" s="9" customFormat="true" ht="19.5" hidden="false" customHeight="false" outlineLevel="0" collapsed="false">
      <c r="A609" s="10" t="n">
        <v>607</v>
      </c>
      <c r="B609" s="16" t="s">
        <v>1644</v>
      </c>
      <c r="C609" s="13" t="s">
        <v>1636</v>
      </c>
      <c r="D609" s="13" t="s">
        <v>1582</v>
      </c>
      <c r="E609" s="13" t="s">
        <v>16</v>
      </c>
      <c r="F609" s="14" t="s">
        <v>1645</v>
      </c>
      <c r="G609" s="5" t="n">
        <v>1</v>
      </c>
      <c r="H609" s="18" t="n">
        <v>300</v>
      </c>
      <c r="I609" s="18" t="n">
        <f aca="false">G609*H609</f>
        <v>300</v>
      </c>
      <c r="J609" s="5"/>
      <c r="K609" s="18"/>
      <c r="L609" s="18"/>
    </row>
    <row r="610" s="9" customFormat="true" ht="19.5" hidden="false" customHeight="false" outlineLevel="0" collapsed="false">
      <c r="A610" s="10" t="n">
        <v>608</v>
      </c>
      <c r="B610" s="16" t="s">
        <v>1646</v>
      </c>
      <c r="C610" s="13" t="s">
        <v>1647</v>
      </c>
      <c r="D610" s="13" t="s">
        <v>1582</v>
      </c>
      <c r="E610" s="13" t="s">
        <v>16</v>
      </c>
      <c r="F610" s="14" t="s">
        <v>1648</v>
      </c>
      <c r="G610" s="5" t="n">
        <v>1</v>
      </c>
      <c r="H610" s="18" t="n">
        <v>280</v>
      </c>
      <c r="I610" s="18" t="n">
        <f aca="false">G610*H610</f>
        <v>280</v>
      </c>
      <c r="J610" s="5"/>
      <c r="K610" s="18"/>
      <c r="L610" s="18"/>
    </row>
    <row r="611" s="9" customFormat="true" ht="19.5" hidden="false" customHeight="false" outlineLevel="0" collapsed="false">
      <c r="A611" s="10" t="n">
        <v>609</v>
      </c>
      <c r="B611" s="11" t="s">
        <v>1649</v>
      </c>
      <c r="C611" s="13" t="s">
        <v>1650</v>
      </c>
      <c r="D611" s="13" t="s">
        <v>1582</v>
      </c>
      <c r="E611" s="13" t="s">
        <v>16</v>
      </c>
      <c r="F611" s="14" t="s">
        <v>1651</v>
      </c>
      <c r="G611" s="5" t="n">
        <v>1</v>
      </c>
      <c r="H611" s="18" t="n">
        <v>260</v>
      </c>
      <c r="I611" s="18" t="n">
        <f aca="false">G611*H611</f>
        <v>260</v>
      </c>
      <c r="J611" s="5"/>
      <c r="K611" s="18"/>
      <c r="L611" s="18"/>
    </row>
    <row r="612" s="9" customFormat="true" ht="19.5" hidden="false" customHeight="false" outlineLevel="0" collapsed="false">
      <c r="A612" s="10" t="n">
        <v>610</v>
      </c>
      <c r="B612" s="16" t="s">
        <v>1652</v>
      </c>
      <c r="C612" s="13" t="s">
        <v>1653</v>
      </c>
      <c r="D612" s="13" t="s">
        <v>1582</v>
      </c>
      <c r="E612" s="13" t="s">
        <v>16</v>
      </c>
      <c r="F612" s="14" t="s">
        <v>1654</v>
      </c>
      <c r="G612" s="5" t="n">
        <v>1</v>
      </c>
      <c r="H612" s="18" t="n">
        <v>350</v>
      </c>
      <c r="I612" s="18" t="n">
        <f aca="false">G612*H612</f>
        <v>350</v>
      </c>
      <c r="J612" s="5"/>
      <c r="K612" s="18"/>
      <c r="L612" s="18"/>
    </row>
    <row r="613" s="9" customFormat="true" ht="19.5" hidden="false" customHeight="false" outlineLevel="0" collapsed="false">
      <c r="A613" s="10" t="n">
        <v>611</v>
      </c>
      <c r="B613" s="16" t="s">
        <v>1655</v>
      </c>
      <c r="C613" s="13" t="s">
        <v>1656</v>
      </c>
      <c r="D613" s="13" t="s">
        <v>1582</v>
      </c>
      <c r="E613" s="13" t="s">
        <v>16</v>
      </c>
      <c r="F613" s="14" t="s">
        <v>1657</v>
      </c>
      <c r="G613" s="5" t="n">
        <v>1</v>
      </c>
      <c r="H613" s="18" t="n">
        <v>260</v>
      </c>
      <c r="I613" s="18" t="n">
        <f aca="false">G613*H613</f>
        <v>260</v>
      </c>
      <c r="J613" s="5"/>
      <c r="K613" s="18"/>
      <c r="L613" s="18"/>
    </row>
    <row r="614" s="9" customFormat="true" ht="19.5" hidden="false" customHeight="false" outlineLevel="0" collapsed="false">
      <c r="A614" s="10" t="n">
        <v>612</v>
      </c>
      <c r="B614" s="16" t="s">
        <v>1658</v>
      </c>
      <c r="C614" s="13" t="s">
        <v>1659</v>
      </c>
      <c r="D614" s="13" t="s">
        <v>1582</v>
      </c>
      <c r="E614" s="13" t="s">
        <v>16</v>
      </c>
      <c r="F614" s="14" t="s">
        <v>1660</v>
      </c>
      <c r="G614" s="5" t="n">
        <v>1</v>
      </c>
      <c r="H614" s="18" t="n">
        <v>350</v>
      </c>
      <c r="I614" s="18" t="n">
        <f aca="false">G614*H614</f>
        <v>350</v>
      </c>
      <c r="J614" s="5"/>
      <c r="K614" s="18"/>
      <c r="L614" s="18"/>
    </row>
    <row r="615" s="9" customFormat="true" ht="19.5" hidden="false" customHeight="false" outlineLevel="0" collapsed="false">
      <c r="A615" s="10" t="n">
        <v>613</v>
      </c>
      <c r="B615" s="16" t="s">
        <v>1661</v>
      </c>
      <c r="C615" s="13" t="s">
        <v>1662</v>
      </c>
      <c r="D615" s="13" t="s">
        <v>1582</v>
      </c>
      <c r="E615" s="13" t="s">
        <v>16</v>
      </c>
      <c r="F615" s="14" t="s">
        <v>1663</v>
      </c>
      <c r="G615" s="5" t="n">
        <v>1</v>
      </c>
      <c r="H615" s="18" t="n">
        <v>280</v>
      </c>
      <c r="I615" s="18" t="n">
        <f aca="false">G615*H615</f>
        <v>280</v>
      </c>
      <c r="J615" s="5"/>
      <c r="K615" s="18"/>
      <c r="L615" s="18"/>
    </row>
    <row r="616" s="9" customFormat="true" ht="19.5" hidden="false" customHeight="false" outlineLevel="0" collapsed="false">
      <c r="A616" s="10" t="n">
        <v>614</v>
      </c>
      <c r="B616" s="16" t="s">
        <v>1664</v>
      </c>
      <c r="C616" s="13" t="s">
        <v>1594</v>
      </c>
      <c r="D616" s="13" t="s">
        <v>1582</v>
      </c>
      <c r="E616" s="13" t="s">
        <v>16</v>
      </c>
      <c r="F616" s="14" t="s">
        <v>1665</v>
      </c>
      <c r="G616" s="5" t="n">
        <v>1</v>
      </c>
      <c r="H616" s="18" t="n">
        <v>250</v>
      </c>
      <c r="I616" s="18" t="n">
        <f aca="false">G616*H616</f>
        <v>250</v>
      </c>
      <c r="J616" s="5"/>
      <c r="K616" s="18"/>
      <c r="L616" s="18"/>
    </row>
    <row r="617" s="9" customFormat="true" ht="19.5" hidden="false" customHeight="false" outlineLevel="0" collapsed="false">
      <c r="A617" s="10" t="n">
        <v>615</v>
      </c>
      <c r="B617" s="16" t="s">
        <v>1666</v>
      </c>
      <c r="C617" s="13" t="s">
        <v>1667</v>
      </c>
      <c r="D617" s="13" t="s">
        <v>1582</v>
      </c>
      <c r="E617" s="13" t="s">
        <v>16</v>
      </c>
      <c r="F617" s="14" t="s">
        <v>1668</v>
      </c>
      <c r="G617" s="5" t="n">
        <v>1</v>
      </c>
      <c r="H617" s="18" t="n">
        <v>280</v>
      </c>
      <c r="I617" s="18" t="n">
        <f aca="false">G617*H617</f>
        <v>280</v>
      </c>
      <c r="J617" s="5"/>
      <c r="K617" s="18"/>
      <c r="L617" s="18"/>
    </row>
    <row r="618" s="9" customFormat="true" ht="19.5" hidden="false" customHeight="false" outlineLevel="0" collapsed="false">
      <c r="A618" s="10" t="n">
        <v>616</v>
      </c>
      <c r="B618" s="16" t="s">
        <v>1669</v>
      </c>
      <c r="C618" s="13" t="s">
        <v>1670</v>
      </c>
      <c r="D618" s="13" t="s">
        <v>1582</v>
      </c>
      <c r="E618" s="13" t="s">
        <v>16</v>
      </c>
      <c r="F618" s="14" t="s">
        <v>1671</v>
      </c>
      <c r="G618" s="5" t="n">
        <v>1</v>
      </c>
      <c r="H618" s="18" t="n">
        <v>260</v>
      </c>
      <c r="I618" s="18" t="n">
        <f aca="false">G618*H618</f>
        <v>260</v>
      </c>
      <c r="J618" s="5"/>
      <c r="K618" s="18"/>
      <c r="L618" s="18"/>
    </row>
    <row r="619" s="9" customFormat="true" ht="19.5" hidden="false" customHeight="false" outlineLevel="0" collapsed="false">
      <c r="A619" s="10" t="n">
        <v>617</v>
      </c>
      <c r="B619" s="16" t="s">
        <v>1672</v>
      </c>
      <c r="C619" s="13" t="s">
        <v>1673</v>
      </c>
      <c r="D619" s="13" t="s">
        <v>1582</v>
      </c>
      <c r="E619" s="13" t="s">
        <v>16</v>
      </c>
      <c r="F619" s="14" t="s">
        <v>1674</v>
      </c>
      <c r="G619" s="5" t="n">
        <v>1</v>
      </c>
      <c r="H619" s="18" t="n">
        <v>220</v>
      </c>
      <c r="I619" s="18" t="n">
        <f aca="false">G619*H619</f>
        <v>220</v>
      </c>
      <c r="J619" s="5"/>
      <c r="K619" s="18"/>
      <c r="L619" s="18"/>
    </row>
    <row r="620" s="9" customFormat="true" ht="19.5" hidden="false" customHeight="false" outlineLevel="0" collapsed="false">
      <c r="A620" s="10" t="n">
        <v>618</v>
      </c>
      <c r="B620" s="16" t="s">
        <v>1675</v>
      </c>
      <c r="C620" s="13" t="s">
        <v>1676</v>
      </c>
      <c r="D620" s="13" t="s">
        <v>1582</v>
      </c>
      <c r="E620" s="13" t="s">
        <v>16</v>
      </c>
      <c r="F620" s="14" t="s">
        <v>1677</v>
      </c>
      <c r="G620" s="5" t="n">
        <v>1</v>
      </c>
      <c r="H620" s="18" t="n">
        <v>240</v>
      </c>
      <c r="I620" s="18" t="n">
        <f aca="false">G620*H620</f>
        <v>240</v>
      </c>
      <c r="J620" s="5"/>
      <c r="K620" s="18"/>
      <c r="L620" s="18"/>
    </row>
    <row r="621" s="9" customFormat="true" ht="19.5" hidden="false" customHeight="false" outlineLevel="0" collapsed="false">
      <c r="A621" s="10" t="n">
        <v>619</v>
      </c>
      <c r="B621" s="16" t="s">
        <v>1678</v>
      </c>
      <c r="C621" s="23" t="s">
        <v>1679</v>
      </c>
      <c r="D621" s="13" t="s">
        <v>1582</v>
      </c>
      <c r="E621" s="13" t="s">
        <v>16</v>
      </c>
      <c r="F621" s="14" t="s">
        <v>1680</v>
      </c>
      <c r="G621" s="5" t="n">
        <v>1</v>
      </c>
      <c r="H621" s="18" t="n">
        <v>280</v>
      </c>
      <c r="I621" s="18" t="n">
        <f aca="false">G621*H621</f>
        <v>280</v>
      </c>
      <c r="J621" s="5"/>
      <c r="K621" s="18"/>
      <c r="L621" s="18"/>
    </row>
    <row r="622" s="9" customFormat="true" ht="19.5" hidden="false" customHeight="false" outlineLevel="0" collapsed="false">
      <c r="A622" s="10" t="n">
        <v>620</v>
      </c>
      <c r="B622" s="16" t="s">
        <v>1681</v>
      </c>
      <c r="C622" s="13" t="s">
        <v>1682</v>
      </c>
      <c r="D622" s="13" t="s">
        <v>1582</v>
      </c>
      <c r="E622" s="13" t="s">
        <v>16</v>
      </c>
      <c r="F622" s="14" t="s">
        <v>1683</v>
      </c>
      <c r="G622" s="5" t="n">
        <v>1</v>
      </c>
      <c r="H622" s="18" t="n">
        <v>260</v>
      </c>
      <c r="I622" s="18" t="n">
        <f aca="false">G622*H622</f>
        <v>260</v>
      </c>
      <c r="J622" s="5"/>
      <c r="K622" s="18"/>
      <c r="L622" s="18"/>
    </row>
    <row r="623" s="9" customFormat="true" ht="19.5" hidden="false" customHeight="false" outlineLevel="0" collapsed="false">
      <c r="A623" s="10" t="n">
        <v>621</v>
      </c>
      <c r="B623" s="16" t="s">
        <v>1684</v>
      </c>
      <c r="C623" s="13" t="s">
        <v>1685</v>
      </c>
      <c r="D623" s="13" t="s">
        <v>1582</v>
      </c>
      <c r="E623" s="13" t="s">
        <v>16</v>
      </c>
      <c r="F623" s="14" t="s">
        <v>1686</v>
      </c>
      <c r="G623" s="5" t="n">
        <v>1</v>
      </c>
      <c r="H623" s="18" t="n">
        <v>250</v>
      </c>
      <c r="I623" s="18" t="n">
        <f aca="false">G623*H623</f>
        <v>250</v>
      </c>
      <c r="J623" s="5"/>
      <c r="K623" s="18"/>
      <c r="L623" s="18"/>
    </row>
    <row r="624" s="9" customFormat="true" ht="19.5" hidden="false" customHeight="false" outlineLevel="0" collapsed="false">
      <c r="A624" s="10" t="n">
        <v>622</v>
      </c>
      <c r="B624" s="16" t="s">
        <v>1687</v>
      </c>
      <c r="C624" s="13" t="s">
        <v>1682</v>
      </c>
      <c r="D624" s="13" t="s">
        <v>1582</v>
      </c>
      <c r="E624" s="13" t="s">
        <v>16</v>
      </c>
      <c r="F624" s="14" t="s">
        <v>1688</v>
      </c>
      <c r="G624" s="5" t="n">
        <v>1</v>
      </c>
      <c r="H624" s="18" t="n">
        <v>260</v>
      </c>
      <c r="I624" s="18" t="n">
        <f aca="false">G624*H624</f>
        <v>260</v>
      </c>
      <c r="J624" s="5"/>
      <c r="K624" s="18"/>
      <c r="L624" s="18"/>
    </row>
    <row r="625" s="9" customFormat="true" ht="19.5" hidden="false" customHeight="false" outlineLevel="0" collapsed="false">
      <c r="A625" s="10" t="n">
        <v>623</v>
      </c>
      <c r="B625" s="16" t="s">
        <v>1689</v>
      </c>
      <c r="C625" s="13" t="s">
        <v>1690</v>
      </c>
      <c r="D625" s="13" t="s">
        <v>1582</v>
      </c>
      <c r="E625" s="13" t="s">
        <v>16</v>
      </c>
      <c r="F625" s="14" t="s">
        <v>1691</v>
      </c>
      <c r="G625" s="5" t="n">
        <v>1</v>
      </c>
      <c r="H625" s="18" t="n">
        <v>250</v>
      </c>
      <c r="I625" s="18" t="n">
        <f aca="false">G625*H625</f>
        <v>250</v>
      </c>
      <c r="J625" s="5"/>
      <c r="K625" s="18"/>
      <c r="L625" s="18"/>
    </row>
    <row r="626" s="9" customFormat="true" ht="19.5" hidden="false" customHeight="false" outlineLevel="0" collapsed="false">
      <c r="A626" s="10" t="n">
        <v>624</v>
      </c>
      <c r="B626" s="16" t="s">
        <v>1692</v>
      </c>
      <c r="C626" s="13" t="s">
        <v>1693</v>
      </c>
      <c r="D626" s="13" t="s">
        <v>1582</v>
      </c>
      <c r="E626" s="13" t="s">
        <v>16</v>
      </c>
      <c r="F626" s="14" t="s">
        <v>1694</v>
      </c>
      <c r="G626" s="5" t="n">
        <v>1</v>
      </c>
      <c r="H626" s="18" t="n">
        <v>250</v>
      </c>
      <c r="I626" s="18" t="n">
        <f aca="false">G626*H626</f>
        <v>250</v>
      </c>
      <c r="J626" s="5"/>
      <c r="K626" s="18"/>
      <c r="L626" s="18"/>
    </row>
    <row r="627" s="9" customFormat="true" ht="19.5" hidden="false" customHeight="false" outlineLevel="0" collapsed="false">
      <c r="A627" s="10" t="n">
        <v>625</v>
      </c>
      <c r="B627" s="16" t="s">
        <v>1695</v>
      </c>
      <c r="C627" s="13" t="s">
        <v>1690</v>
      </c>
      <c r="D627" s="13" t="s">
        <v>1582</v>
      </c>
      <c r="E627" s="13" t="s">
        <v>16</v>
      </c>
      <c r="F627" s="14" t="s">
        <v>1696</v>
      </c>
      <c r="G627" s="5" t="n">
        <v>1</v>
      </c>
      <c r="H627" s="18" t="n">
        <v>280</v>
      </c>
      <c r="I627" s="18" t="n">
        <f aca="false">G627*H627</f>
        <v>280</v>
      </c>
      <c r="J627" s="5"/>
      <c r="K627" s="18"/>
      <c r="L627" s="18"/>
    </row>
    <row r="628" s="9" customFormat="true" ht="19.5" hidden="false" customHeight="false" outlineLevel="0" collapsed="false">
      <c r="A628" s="10" t="n">
        <v>626</v>
      </c>
      <c r="B628" s="16" t="s">
        <v>1697</v>
      </c>
      <c r="C628" s="13" t="s">
        <v>1698</v>
      </c>
      <c r="D628" s="13" t="s">
        <v>1582</v>
      </c>
      <c r="E628" s="13" t="s">
        <v>16</v>
      </c>
      <c r="F628" s="14" t="s">
        <v>1699</v>
      </c>
      <c r="G628" s="5" t="n">
        <v>1</v>
      </c>
      <c r="H628" s="18" t="n">
        <v>260</v>
      </c>
      <c r="I628" s="18" t="n">
        <f aca="false">G628*H628</f>
        <v>260</v>
      </c>
      <c r="J628" s="5"/>
      <c r="K628" s="18"/>
      <c r="L628" s="18"/>
    </row>
    <row r="629" s="9" customFormat="true" ht="19.5" hidden="false" customHeight="false" outlineLevel="0" collapsed="false">
      <c r="A629" s="10" t="n">
        <v>627</v>
      </c>
      <c r="B629" s="16" t="s">
        <v>1700</v>
      </c>
      <c r="C629" s="13" t="s">
        <v>1701</v>
      </c>
      <c r="D629" s="13" t="s">
        <v>1582</v>
      </c>
      <c r="E629" s="13" t="s">
        <v>16</v>
      </c>
      <c r="F629" s="14" t="s">
        <v>1702</v>
      </c>
      <c r="G629" s="5" t="n">
        <v>1</v>
      </c>
      <c r="H629" s="18" t="n">
        <v>260</v>
      </c>
      <c r="I629" s="18" t="n">
        <f aca="false">G629*H629</f>
        <v>260</v>
      </c>
      <c r="J629" s="5"/>
      <c r="K629" s="18"/>
      <c r="L629" s="18"/>
    </row>
    <row r="630" s="9" customFormat="true" ht="19.5" hidden="false" customHeight="false" outlineLevel="0" collapsed="false">
      <c r="A630" s="10" t="n">
        <v>628</v>
      </c>
      <c r="B630" s="11" t="s">
        <v>1703</v>
      </c>
      <c r="C630" s="13" t="s">
        <v>1704</v>
      </c>
      <c r="D630" s="13" t="s">
        <v>1582</v>
      </c>
      <c r="E630" s="13" t="s">
        <v>16</v>
      </c>
      <c r="F630" s="14" t="s">
        <v>1705</v>
      </c>
      <c r="G630" s="5" t="n">
        <v>1</v>
      </c>
      <c r="H630" s="18" t="n">
        <v>260</v>
      </c>
      <c r="I630" s="18" t="n">
        <f aca="false">G630*H630</f>
        <v>260</v>
      </c>
      <c r="J630" s="5"/>
      <c r="K630" s="18"/>
      <c r="L630" s="18"/>
    </row>
    <row r="631" s="9" customFormat="true" ht="19.5" hidden="false" customHeight="false" outlineLevel="0" collapsed="false">
      <c r="A631" s="10" t="n">
        <v>629</v>
      </c>
      <c r="B631" s="16" t="s">
        <v>1706</v>
      </c>
      <c r="C631" s="13" t="s">
        <v>1707</v>
      </c>
      <c r="D631" s="13" t="s">
        <v>1582</v>
      </c>
      <c r="E631" s="13" t="s">
        <v>16</v>
      </c>
      <c r="F631" s="14" t="s">
        <v>1708</v>
      </c>
      <c r="G631" s="5" t="n">
        <v>1</v>
      </c>
      <c r="H631" s="18" t="n">
        <v>300</v>
      </c>
      <c r="I631" s="18" t="n">
        <f aca="false">G631*H631</f>
        <v>300</v>
      </c>
      <c r="J631" s="5"/>
      <c r="K631" s="18"/>
      <c r="L631" s="18"/>
    </row>
    <row r="632" s="9" customFormat="true" ht="19.5" hidden="false" customHeight="false" outlineLevel="0" collapsed="false">
      <c r="A632" s="10" t="n">
        <v>630</v>
      </c>
      <c r="B632" s="16" t="s">
        <v>1709</v>
      </c>
      <c r="C632" s="13" t="s">
        <v>1710</v>
      </c>
      <c r="D632" s="13" t="s">
        <v>1582</v>
      </c>
      <c r="E632" s="13" t="s">
        <v>16</v>
      </c>
      <c r="F632" s="14" t="s">
        <v>1711</v>
      </c>
      <c r="G632" s="5" t="n">
        <v>1</v>
      </c>
      <c r="H632" s="18" t="n">
        <v>260</v>
      </c>
      <c r="I632" s="18" t="n">
        <f aca="false">G632*H632</f>
        <v>260</v>
      </c>
      <c r="J632" s="5"/>
      <c r="K632" s="18"/>
      <c r="L632" s="18"/>
    </row>
    <row r="633" s="9" customFormat="true" ht="19.5" hidden="false" customHeight="false" outlineLevel="0" collapsed="false">
      <c r="A633" s="10" t="n">
        <v>631</v>
      </c>
      <c r="B633" s="16" t="s">
        <v>1712</v>
      </c>
      <c r="C633" s="13" t="s">
        <v>1713</v>
      </c>
      <c r="D633" s="13" t="s">
        <v>1582</v>
      </c>
      <c r="E633" s="13" t="s">
        <v>16</v>
      </c>
      <c r="F633" s="14" t="s">
        <v>1714</v>
      </c>
      <c r="G633" s="5" t="n">
        <v>1</v>
      </c>
      <c r="H633" s="18" t="n">
        <v>250</v>
      </c>
      <c r="I633" s="18" t="n">
        <f aca="false">G633*H633</f>
        <v>250</v>
      </c>
      <c r="J633" s="5"/>
      <c r="K633" s="18"/>
      <c r="L633" s="18"/>
    </row>
    <row r="634" s="9" customFormat="true" ht="19.5" hidden="false" customHeight="false" outlineLevel="0" collapsed="false">
      <c r="A634" s="10" t="n">
        <v>632</v>
      </c>
      <c r="B634" s="16" t="s">
        <v>1715</v>
      </c>
      <c r="C634" s="13" t="s">
        <v>1716</v>
      </c>
      <c r="D634" s="13" t="s">
        <v>1582</v>
      </c>
      <c r="E634" s="13" t="s">
        <v>16</v>
      </c>
      <c r="F634" s="14" t="s">
        <v>1717</v>
      </c>
      <c r="G634" s="5" t="n">
        <v>1</v>
      </c>
      <c r="H634" s="18" t="n">
        <v>260</v>
      </c>
      <c r="I634" s="18" t="n">
        <f aca="false">G634*H634</f>
        <v>260</v>
      </c>
      <c r="J634" s="5"/>
      <c r="K634" s="18"/>
      <c r="L634" s="18"/>
    </row>
    <row r="635" s="9" customFormat="true" ht="19.5" hidden="false" customHeight="false" outlineLevel="0" collapsed="false">
      <c r="A635" s="10" t="n">
        <v>633</v>
      </c>
      <c r="B635" s="16" t="s">
        <v>1718</v>
      </c>
      <c r="C635" s="13" t="s">
        <v>1594</v>
      </c>
      <c r="D635" s="13" t="s">
        <v>1582</v>
      </c>
      <c r="E635" s="13" t="s">
        <v>16</v>
      </c>
      <c r="F635" s="14" t="s">
        <v>1719</v>
      </c>
      <c r="G635" s="5" t="n">
        <v>1</v>
      </c>
      <c r="H635" s="18" t="n">
        <v>260</v>
      </c>
      <c r="I635" s="18" t="n">
        <f aca="false">G635*H635</f>
        <v>260</v>
      </c>
      <c r="J635" s="5"/>
      <c r="K635" s="18"/>
      <c r="L635" s="18"/>
    </row>
    <row r="636" s="9" customFormat="true" ht="19.5" hidden="false" customHeight="false" outlineLevel="0" collapsed="false">
      <c r="A636" s="10" t="n">
        <v>634</v>
      </c>
      <c r="B636" s="16" t="s">
        <v>1720</v>
      </c>
      <c r="C636" s="13" t="s">
        <v>1721</v>
      </c>
      <c r="D636" s="13" t="s">
        <v>1582</v>
      </c>
      <c r="E636" s="13" t="s">
        <v>16</v>
      </c>
      <c r="F636" s="14" t="s">
        <v>1722</v>
      </c>
      <c r="G636" s="5" t="n">
        <v>1</v>
      </c>
      <c r="H636" s="18" t="n">
        <v>260</v>
      </c>
      <c r="I636" s="18" t="n">
        <f aca="false">G636*H636</f>
        <v>260</v>
      </c>
      <c r="J636" s="5"/>
      <c r="K636" s="18"/>
      <c r="L636" s="18"/>
    </row>
    <row r="637" s="9" customFormat="true" ht="19.5" hidden="false" customHeight="false" outlineLevel="0" collapsed="false">
      <c r="A637" s="10" t="n">
        <v>635</v>
      </c>
      <c r="B637" s="16" t="s">
        <v>1723</v>
      </c>
      <c r="C637" s="13" t="s">
        <v>1724</v>
      </c>
      <c r="D637" s="13" t="s">
        <v>1582</v>
      </c>
      <c r="E637" s="13" t="s">
        <v>16</v>
      </c>
      <c r="F637" s="14" t="s">
        <v>1725</v>
      </c>
      <c r="G637" s="5" t="n">
        <v>1</v>
      </c>
      <c r="H637" s="18" t="n">
        <v>260</v>
      </c>
      <c r="I637" s="18" t="n">
        <f aca="false">G637*H637</f>
        <v>260</v>
      </c>
      <c r="J637" s="5"/>
      <c r="K637" s="18"/>
      <c r="L637" s="18"/>
    </row>
    <row r="638" s="9" customFormat="true" ht="19.5" hidden="false" customHeight="false" outlineLevel="0" collapsed="false">
      <c r="A638" s="10" t="n">
        <v>636</v>
      </c>
      <c r="B638" s="16" t="s">
        <v>1726</v>
      </c>
      <c r="C638" s="13" t="s">
        <v>1727</v>
      </c>
      <c r="D638" s="13" t="s">
        <v>1582</v>
      </c>
      <c r="E638" s="13" t="s">
        <v>16</v>
      </c>
      <c r="F638" s="14" t="s">
        <v>1728</v>
      </c>
      <c r="G638" s="5" t="n">
        <v>1</v>
      </c>
      <c r="H638" s="18" t="n">
        <v>260</v>
      </c>
      <c r="I638" s="18" t="n">
        <f aca="false">G638*H638</f>
        <v>260</v>
      </c>
      <c r="J638" s="5"/>
      <c r="K638" s="18"/>
      <c r="L638" s="18"/>
    </row>
    <row r="639" s="9" customFormat="true" ht="19.5" hidden="false" customHeight="false" outlineLevel="0" collapsed="false">
      <c r="A639" s="10" t="n">
        <v>637</v>
      </c>
      <c r="B639" s="16" t="s">
        <v>1729</v>
      </c>
      <c r="C639" s="13" t="s">
        <v>1631</v>
      </c>
      <c r="D639" s="13" t="s">
        <v>1582</v>
      </c>
      <c r="E639" s="13" t="s">
        <v>16</v>
      </c>
      <c r="F639" s="14" t="s">
        <v>1730</v>
      </c>
      <c r="G639" s="5" t="n">
        <v>1</v>
      </c>
      <c r="H639" s="18" t="n">
        <v>250</v>
      </c>
      <c r="I639" s="18" t="n">
        <f aca="false">G639*H639</f>
        <v>250</v>
      </c>
      <c r="J639" s="5"/>
      <c r="K639" s="18"/>
      <c r="L639" s="18"/>
    </row>
    <row r="640" s="9" customFormat="true" ht="19.5" hidden="false" customHeight="false" outlineLevel="0" collapsed="false">
      <c r="A640" s="10" t="n">
        <v>638</v>
      </c>
      <c r="B640" s="16" t="s">
        <v>1731</v>
      </c>
      <c r="C640" s="13" t="s">
        <v>1732</v>
      </c>
      <c r="D640" s="13" t="s">
        <v>1582</v>
      </c>
      <c r="E640" s="13" t="s">
        <v>16</v>
      </c>
      <c r="F640" s="14" t="s">
        <v>1733</v>
      </c>
      <c r="G640" s="5" t="n">
        <v>1</v>
      </c>
      <c r="H640" s="18" t="n">
        <v>230</v>
      </c>
      <c r="I640" s="18" t="n">
        <f aca="false">G640*H640</f>
        <v>230</v>
      </c>
      <c r="J640" s="5"/>
      <c r="K640" s="18"/>
      <c r="L640" s="18"/>
    </row>
    <row r="641" s="9" customFormat="true" ht="19.5" hidden="false" customHeight="false" outlineLevel="0" collapsed="false">
      <c r="A641" s="10" t="n">
        <v>639</v>
      </c>
      <c r="B641" s="16" t="s">
        <v>1734</v>
      </c>
      <c r="C641" s="13" t="s">
        <v>1735</v>
      </c>
      <c r="D641" s="13" t="s">
        <v>1582</v>
      </c>
      <c r="E641" s="13" t="s">
        <v>16</v>
      </c>
      <c r="F641" s="14" t="s">
        <v>1736</v>
      </c>
      <c r="G641" s="5" t="n">
        <v>1</v>
      </c>
      <c r="H641" s="18" t="n">
        <v>270</v>
      </c>
      <c r="I641" s="18" t="n">
        <f aca="false">G641*H641</f>
        <v>270</v>
      </c>
      <c r="J641" s="5"/>
      <c r="K641" s="18"/>
      <c r="L641" s="18"/>
    </row>
    <row r="642" s="9" customFormat="true" ht="19.5" hidden="false" customHeight="false" outlineLevel="0" collapsed="false">
      <c r="A642" s="10" t="n">
        <v>640</v>
      </c>
      <c r="B642" s="16" t="s">
        <v>1737</v>
      </c>
      <c r="C642" s="13" t="s">
        <v>1738</v>
      </c>
      <c r="D642" s="13" t="s">
        <v>1582</v>
      </c>
      <c r="E642" s="13" t="s">
        <v>16</v>
      </c>
      <c r="F642" s="14" t="s">
        <v>1739</v>
      </c>
      <c r="G642" s="5" t="n">
        <v>1</v>
      </c>
      <c r="H642" s="18" t="n">
        <v>260</v>
      </c>
      <c r="I642" s="18" t="n">
        <f aca="false">G642*H642</f>
        <v>260</v>
      </c>
      <c r="J642" s="5"/>
      <c r="K642" s="18"/>
      <c r="L642" s="18"/>
    </row>
    <row r="643" s="9" customFormat="true" ht="19.5" hidden="false" customHeight="false" outlineLevel="0" collapsed="false">
      <c r="A643" s="10" t="n">
        <v>641</v>
      </c>
      <c r="B643" s="16" t="s">
        <v>1740</v>
      </c>
      <c r="C643" s="13" t="s">
        <v>1741</v>
      </c>
      <c r="D643" s="13" t="s">
        <v>1582</v>
      </c>
      <c r="E643" s="13" t="s">
        <v>16</v>
      </c>
      <c r="F643" s="14" t="s">
        <v>1742</v>
      </c>
      <c r="G643" s="5" t="n">
        <v>1</v>
      </c>
      <c r="H643" s="18" t="n">
        <v>280</v>
      </c>
      <c r="I643" s="18" t="n">
        <f aca="false">G643*H643</f>
        <v>280</v>
      </c>
      <c r="J643" s="5"/>
      <c r="K643" s="18"/>
      <c r="L643" s="18"/>
    </row>
    <row r="644" s="9" customFormat="true" ht="19.5" hidden="false" customHeight="false" outlineLevel="0" collapsed="false">
      <c r="A644" s="10" t="n">
        <v>642</v>
      </c>
      <c r="B644" s="16" t="s">
        <v>1743</v>
      </c>
      <c r="C644" s="13" t="s">
        <v>1662</v>
      </c>
      <c r="D644" s="13" t="s">
        <v>1582</v>
      </c>
      <c r="E644" s="13" t="s">
        <v>16</v>
      </c>
      <c r="F644" s="14" t="s">
        <v>1744</v>
      </c>
      <c r="G644" s="5" t="n">
        <v>1</v>
      </c>
      <c r="H644" s="18" t="n">
        <v>250</v>
      </c>
      <c r="I644" s="18" t="n">
        <f aca="false">G644*H644</f>
        <v>250</v>
      </c>
      <c r="J644" s="5"/>
      <c r="K644" s="18"/>
      <c r="L644" s="18"/>
    </row>
    <row r="645" s="9" customFormat="true" ht="19.5" hidden="false" customHeight="false" outlineLevel="0" collapsed="false">
      <c r="A645" s="10" t="n">
        <v>643</v>
      </c>
      <c r="B645" s="16" t="s">
        <v>1745</v>
      </c>
      <c r="C645" s="13" t="s">
        <v>1746</v>
      </c>
      <c r="D645" s="13" t="s">
        <v>1582</v>
      </c>
      <c r="E645" s="13" t="s">
        <v>16</v>
      </c>
      <c r="F645" s="14" t="s">
        <v>1747</v>
      </c>
      <c r="G645" s="5" t="n">
        <v>1</v>
      </c>
      <c r="H645" s="18" t="n">
        <v>230</v>
      </c>
      <c r="I645" s="18" t="n">
        <f aca="false">G645*H645</f>
        <v>230</v>
      </c>
      <c r="J645" s="5"/>
      <c r="K645" s="18"/>
      <c r="L645" s="18"/>
    </row>
    <row r="646" s="9" customFormat="true" ht="19.5" hidden="false" customHeight="false" outlineLevel="0" collapsed="false">
      <c r="A646" s="10" t="n">
        <v>644</v>
      </c>
      <c r="B646" s="16" t="s">
        <v>1748</v>
      </c>
      <c r="C646" s="13" t="s">
        <v>1749</v>
      </c>
      <c r="D646" s="13" t="s">
        <v>1582</v>
      </c>
      <c r="E646" s="13" t="s">
        <v>16</v>
      </c>
      <c r="F646" s="14" t="s">
        <v>1750</v>
      </c>
      <c r="G646" s="5" t="n">
        <v>1</v>
      </c>
      <c r="H646" s="18" t="n">
        <v>320</v>
      </c>
      <c r="I646" s="18" t="n">
        <f aca="false">G646*H646</f>
        <v>320</v>
      </c>
      <c r="J646" s="5"/>
      <c r="K646" s="18"/>
      <c r="L646" s="18"/>
    </row>
    <row r="647" s="9" customFormat="true" ht="19.5" hidden="false" customHeight="false" outlineLevel="0" collapsed="false">
      <c r="A647" s="10" t="n">
        <v>645</v>
      </c>
      <c r="B647" s="16" t="s">
        <v>1751</v>
      </c>
      <c r="C647" s="13" t="s">
        <v>1752</v>
      </c>
      <c r="D647" s="13" t="s">
        <v>1582</v>
      </c>
      <c r="E647" s="13" t="s">
        <v>16</v>
      </c>
      <c r="F647" s="14" t="s">
        <v>1753</v>
      </c>
      <c r="G647" s="5" t="n">
        <v>1</v>
      </c>
      <c r="H647" s="18" t="n">
        <v>200</v>
      </c>
      <c r="I647" s="18" t="n">
        <f aca="false">G647*H647</f>
        <v>200</v>
      </c>
      <c r="J647" s="5"/>
      <c r="K647" s="18"/>
      <c r="L647" s="18"/>
    </row>
    <row r="648" s="9" customFormat="true" ht="19.5" hidden="false" customHeight="false" outlineLevel="0" collapsed="false">
      <c r="A648" s="10" t="n">
        <v>646</v>
      </c>
      <c r="B648" s="16" t="s">
        <v>1754</v>
      </c>
      <c r="C648" s="13" t="s">
        <v>1755</v>
      </c>
      <c r="D648" s="13" t="s">
        <v>1756</v>
      </c>
      <c r="E648" s="13" t="s">
        <v>16</v>
      </c>
      <c r="F648" s="14" t="s">
        <v>1757</v>
      </c>
      <c r="G648" s="5" t="n">
        <v>1</v>
      </c>
      <c r="H648" s="18" t="n">
        <v>990</v>
      </c>
      <c r="I648" s="18" t="n">
        <f aca="false">G648*H648</f>
        <v>990</v>
      </c>
      <c r="J648" s="5" t="s">
        <v>66</v>
      </c>
      <c r="K648" s="18"/>
      <c r="L648" s="18" t="n">
        <v>2</v>
      </c>
    </row>
    <row r="649" s="9" customFormat="true" ht="97.5" hidden="false" customHeight="false" outlineLevel="0" collapsed="false">
      <c r="A649" s="10" t="n">
        <v>647</v>
      </c>
      <c r="B649" s="16" t="s">
        <v>1758</v>
      </c>
      <c r="C649" s="23" t="s">
        <v>1759</v>
      </c>
      <c r="D649" s="13" t="s">
        <v>1756</v>
      </c>
      <c r="E649" s="13" t="s">
        <v>16</v>
      </c>
      <c r="F649" s="24" t="s">
        <v>1760</v>
      </c>
      <c r="G649" s="5" t="n">
        <v>1</v>
      </c>
      <c r="H649" s="18" t="n">
        <v>1500</v>
      </c>
      <c r="I649" s="18" t="n">
        <f aca="false">G649*H649</f>
        <v>1500</v>
      </c>
      <c r="J649" s="5" t="s">
        <v>66</v>
      </c>
      <c r="K649" s="18"/>
      <c r="L649" s="18" t="n">
        <v>5</v>
      </c>
    </row>
    <row r="650" s="9" customFormat="true" ht="19.5" hidden="false" customHeight="false" outlineLevel="0" collapsed="false">
      <c r="A650" s="10" t="n">
        <v>648</v>
      </c>
      <c r="B650" s="16" t="s">
        <v>1761</v>
      </c>
      <c r="C650" s="13" t="s">
        <v>1762</v>
      </c>
      <c r="D650" s="13" t="s">
        <v>1763</v>
      </c>
      <c r="E650" s="13" t="s">
        <v>16</v>
      </c>
      <c r="F650" s="14" t="s">
        <v>1764</v>
      </c>
      <c r="G650" s="5" t="n">
        <v>1</v>
      </c>
      <c r="H650" s="18" t="n">
        <v>220</v>
      </c>
      <c r="I650" s="18" t="n">
        <f aca="false">G650*H650</f>
        <v>220</v>
      </c>
      <c r="J650" s="5"/>
      <c r="K650" s="18"/>
      <c r="L650" s="18"/>
    </row>
    <row r="651" s="9" customFormat="true" ht="19.5" hidden="false" customHeight="false" outlineLevel="0" collapsed="false">
      <c r="A651" s="10" t="n">
        <v>649</v>
      </c>
      <c r="B651" s="16" t="s">
        <v>1765</v>
      </c>
      <c r="C651" s="13" t="s">
        <v>1762</v>
      </c>
      <c r="D651" s="13" t="s">
        <v>1763</v>
      </c>
      <c r="E651" s="13" t="s">
        <v>16</v>
      </c>
      <c r="F651" s="14" t="s">
        <v>1766</v>
      </c>
      <c r="G651" s="5" t="n">
        <v>1</v>
      </c>
      <c r="H651" s="18" t="n">
        <v>280</v>
      </c>
      <c r="I651" s="18" t="n">
        <f aca="false">G651*H651</f>
        <v>280</v>
      </c>
      <c r="J651" s="5"/>
      <c r="K651" s="18"/>
      <c r="L651" s="18"/>
    </row>
    <row r="652" s="9" customFormat="true" ht="19.5" hidden="false" customHeight="false" outlineLevel="0" collapsed="false">
      <c r="A652" s="10" t="n">
        <v>650</v>
      </c>
      <c r="B652" s="16" t="s">
        <v>1767</v>
      </c>
      <c r="C652" s="13" t="s">
        <v>1768</v>
      </c>
      <c r="D652" s="13" t="s">
        <v>1763</v>
      </c>
      <c r="E652" s="13" t="s">
        <v>16</v>
      </c>
      <c r="F652" s="14" t="s">
        <v>1769</v>
      </c>
      <c r="G652" s="5" t="n">
        <v>1</v>
      </c>
      <c r="H652" s="18" t="n">
        <v>250</v>
      </c>
      <c r="I652" s="18" t="n">
        <f aca="false">G652*H652</f>
        <v>250</v>
      </c>
      <c r="J652" s="5"/>
      <c r="K652" s="18"/>
      <c r="L652" s="18"/>
    </row>
    <row r="653" s="9" customFormat="true" ht="19.5" hidden="false" customHeight="false" outlineLevel="0" collapsed="false">
      <c r="A653" s="10" t="n">
        <v>651</v>
      </c>
      <c r="B653" s="16" t="s">
        <v>1770</v>
      </c>
      <c r="C653" s="13" t="s">
        <v>1771</v>
      </c>
      <c r="D653" s="13" t="s">
        <v>1772</v>
      </c>
      <c r="E653" s="13" t="s">
        <v>16</v>
      </c>
      <c r="F653" s="14" t="s">
        <v>1773</v>
      </c>
      <c r="G653" s="5" t="n">
        <v>1</v>
      </c>
      <c r="H653" s="18" t="n">
        <v>360</v>
      </c>
      <c r="I653" s="18" t="n">
        <f aca="false">G653*H653</f>
        <v>360</v>
      </c>
      <c r="J653" s="5"/>
      <c r="K653" s="18"/>
      <c r="L653" s="18"/>
    </row>
    <row r="654" s="9" customFormat="true" ht="19.5" hidden="false" customHeight="false" outlineLevel="0" collapsed="false">
      <c r="A654" s="10" t="n">
        <v>652</v>
      </c>
      <c r="B654" s="16" t="s">
        <v>1774</v>
      </c>
      <c r="C654" s="13" t="s">
        <v>1775</v>
      </c>
      <c r="D654" s="13" t="s">
        <v>1772</v>
      </c>
      <c r="E654" s="13" t="s">
        <v>16</v>
      </c>
      <c r="F654" s="14" t="s">
        <v>1776</v>
      </c>
      <c r="G654" s="5" t="n">
        <v>1</v>
      </c>
      <c r="H654" s="18" t="n">
        <v>300</v>
      </c>
      <c r="I654" s="18" t="n">
        <f aca="false">G654*H654</f>
        <v>300</v>
      </c>
      <c r="J654" s="5"/>
      <c r="K654" s="18"/>
      <c r="L654" s="18"/>
    </row>
    <row r="655" s="9" customFormat="true" ht="19.5" hidden="false" customHeight="false" outlineLevel="0" collapsed="false">
      <c r="A655" s="10" t="n">
        <v>653</v>
      </c>
      <c r="B655" s="16" t="s">
        <v>1777</v>
      </c>
      <c r="C655" s="13" t="s">
        <v>1778</v>
      </c>
      <c r="D655" s="13" t="s">
        <v>1772</v>
      </c>
      <c r="E655" s="13" t="s">
        <v>16</v>
      </c>
      <c r="F655" s="14" t="s">
        <v>1779</v>
      </c>
      <c r="G655" s="5" t="n">
        <v>1</v>
      </c>
      <c r="H655" s="18" t="n">
        <v>290</v>
      </c>
      <c r="I655" s="18" t="n">
        <f aca="false">G655*H655</f>
        <v>290</v>
      </c>
      <c r="J655" s="5"/>
      <c r="K655" s="18"/>
      <c r="L655" s="18"/>
    </row>
    <row r="656" s="9" customFormat="true" ht="19.5" hidden="false" customHeight="false" outlineLevel="0" collapsed="false">
      <c r="A656" s="10" t="n">
        <v>654</v>
      </c>
      <c r="B656" s="16" t="s">
        <v>1780</v>
      </c>
      <c r="C656" s="13" t="s">
        <v>1781</v>
      </c>
      <c r="D656" s="13" t="s">
        <v>1772</v>
      </c>
      <c r="E656" s="13" t="s">
        <v>16</v>
      </c>
      <c r="F656" s="14" t="s">
        <v>1782</v>
      </c>
      <c r="G656" s="5" t="n">
        <v>1</v>
      </c>
      <c r="H656" s="18" t="n">
        <v>240</v>
      </c>
      <c r="I656" s="18" t="n">
        <f aca="false">G656*H656</f>
        <v>240</v>
      </c>
      <c r="J656" s="5"/>
      <c r="K656" s="18"/>
      <c r="L656" s="18"/>
    </row>
    <row r="657" s="9" customFormat="true" ht="19.5" hidden="false" customHeight="false" outlineLevel="0" collapsed="false">
      <c r="A657" s="10" t="n">
        <v>655</v>
      </c>
      <c r="B657" s="16" t="s">
        <v>1783</v>
      </c>
      <c r="C657" s="13" t="s">
        <v>1784</v>
      </c>
      <c r="D657" s="13" t="s">
        <v>1772</v>
      </c>
      <c r="E657" s="13" t="s">
        <v>16</v>
      </c>
      <c r="F657" s="14" t="s">
        <v>1785</v>
      </c>
      <c r="G657" s="5" t="n">
        <v>1</v>
      </c>
      <c r="H657" s="18" t="n">
        <v>260</v>
      </c>
      <c r="I657" s="18" t="n">
        <f aca="false">G657*H657</f>
        <v>260</v>
      </c>
      <c r="J657" s="5"/>
      <c r="K657" s="18"/>
      <c r="L657" s="18"/>
    </row>
    <row r="658" s="9" customFormat="true" ht="19.5" hidden="false" customHeight="false" outlineLevel="0" collapsed="false">
      <c r="A658" s="10" t="n">
        <v>656</v>
      </c>
      <c r="B658" s="16" t="s">
        <v>1786</v>
      </c>
      <c r="C658" s="13" t="s">
        <v>424</v>
      </c>
      <c r="D658" s="13" t="s">
        <v>1772</v>
      </c>
      <c r="E658" s="13" t="s">
        <v>16</v>
      </c>
      <c r="F658" s="14" t="s">
        <v>1787</v>
      </c>
      <c r="G658" s="5" t="n">
        <v>1</v>
      </c>
      <c r="H658" s="18" t="n">
        <v>290</v>
      </c>
      <c r="I658" s="18" t="n">
        <f aca="false">G658*H658</f>
        <v>290</v>
      </c>
      <c r="J658" s="5"/>
      <c r="K658" s="18"/>
      <c r="L658" s="18"/>
    </row>
    <row r="659" s="9" customFormat="true" ht="19.5" hidden="false" customHeight="false" outlineLevel="0" collapsed="false">
      <c r="A659" s="10" t="n">
        <v>657</v>
      </c>
      <c r="B659" s="16" t="s">
        <v>1788</v>
      </c>
      <c r="C659" s="13" t="s">
        <v>1789</v>
      </c>
      <c r="D659" s="13" t="s">
        <v>1772</v>
      </c>
      <c r="E659" s="13" t="s">
        <v>16</v>
      </c>
      <c r="F659" s="14" t="s">
        <v>1790</v>
      </c>
      <c r="G659" s="5" t="n">
        <v>1</v>
      </c>
      <c r="H659" s="18" t="n">
        <v>200</v>
      </c>
      <c r="I659" s="18" t="n">
        <f aca="false">G659*H659</f>
        <v>200</v>
      </c>
      <c r="J659" s="5"/>
      <c r="K659" s="18"/>
      <c r="L659" s="18"/>
    </row>
    <row r="660" s="9" customFormat="true" ht="19.5" hidden="false" customHeight="false" outlineLevel="0" collapsed="false">
      <c r="A660" s="10" t="n">
        <v>658</v>
      </c>
      <c r="B660" s="16" t="s">
        <v>1791</v>
      </c>
      <c r="C660" s="13" t="s">
        <v>1792</v>
      </c>
      <c r="D660" s="13" t="s">
        <v>1772</v>
      </c>
      <c r="E660" s="13" t="s">
        <v>16</v>
      </c>
      <c r="F660" s="14" t="s">
        <v>1793</v>
      </c>
      <c r="G660" s="5" t="n">
        <v>1</v>
      </c>
      <c r="H660" s="18" t="n">
        <v>200</v>
      </c>
      <c r="I660" s="18" t="n">
        <f aca="false">G660*H660</f>
        <v>200</v>
      </c>
      <c r="J660" s="5"/>
      <c r="K660" s="18"/>
      <c r="L660" s="18"/>
    </row>
    <row r="661" s="9" customFormat="true" ht="19.5" hidden="false" customHeight="false" outlineLevel="0" collapsed="false">
      <c r="A661" s="10" t="n">
        <v>659</v>
      </c>
      <c r="B661" s="16" t="s">
        <v>1794</v>
      </c>
      <c r="C661" s="13" t="s">
        <v>1795</v>
      </c>
      <c r="D661" s="13" t="s">
        <v>1772</v>
      </c>
      <c r="E661" s="13" t="s">
        <v>16</v>
      </c>
      <c r="F661" s="14" t="s">
        <v>1796</v>
      </c>
      <c r="G661" s="5" t="n">
        <v>1</v>
      </c>
      <c r="H661" s="18" t="n">
        <v>280</v>
      </c>
      <c r="I661" s="18" t="n">
        <f aca="false">G661*H661</f>
        <v>280</v>
      </c>
      <c r="J661" s="5"/>
      <c r="K661" s="18"/>
      <c r="L661" s="18"/>
    </row>
    <row r="662" s="9" customFormat="true" ht="19.5" hidden="false" customHeight="false" outlineLevel="0" collapsed="false">
      <c r="A662" s="10" t="n">
        <v>660</v>
      </c>
      <c r="B662" s="16" t="s">
        <v>1797</v>
      </c>
      <c r="C662" s="13" t="s">
        <v>1798</v>
      </c>
      <c r="D662" s="13" t="s">
        <v>1772</v>
      </c>
      <c r="E662" s="13" t="s">
        <v>16</v>
      </c>
      <c r="F662" s="14" t="s">
        <v>1799</v>
      </c>
      <c r="G662" s="5" t="n">
        <v>1</v>
      </c>
      <c r="H662" s="18" t="n">
        <v>280</v>
      </c>
      <c r="I662" s="18" t="n">
        <f aca="false">G662*H662</f>
        <v>280</v>
      </c>
      <c r="J662" s="5"/>
      <c r="K662" s="18"/>
      <c r="L662" s="18"/>
    </row>
    <row r="663" s="9" customFormat="true" ht="19.5" hidden="false" customHeight="false" outlineLevel="0" collapsed="false">
      <c r="A663" s="10" t="n">
        <v>661</v>
      </c>
      <c r="B663" s="16" t="s">
        <v>1800</v>
      </c>
      <c r="C663" s="13" t="s">
        <v>1801</v>
      </c>
      <c r="D663" s="13" t="s">
        <v>1772</v>
      </c>
      <c r="E663" s="13" t="s">
        <v>16</v>
      </c>
      <c r="F663" s="14" t="s">
        <v>1802</v>
      </c>
      <c r="G663" s="5" t="n">
        <v>1</v>
      </c>
      <c r="H663" s="18" t="n">
        <v>280</v>
      </c>
      <c r="I663" s="18" t="n">
        <f aca="false">G663*H663</f>
        <v>280</v>
      </c>
      <c r="J663" s="5"/>
      <c r="K663" s="18"/>
      <c r="L663" s="18"/>
    </row>
    <row r="664" s="9" customFormat="true" ht="19.5" hidden="false" customHeight="false" outlineLevel="0" collapsed="false">
      <c r="A664" s="10" t="n">
        <v>662</v>
      </c>
      <c r="B664" s="16" t="s">
        <v>1803</v>
      </c>
      <c r="C664" s="13" t="s">
        <v>464</v>
      </c>
      <c r="D664" s="13" t="s">
        <v>1772</v>
      </c>
      <c r="E664" s="13" t="s">
        <v>16</v>
      </c>
      <c r="F664" s="14" t="s">
        <v>1804</v>
      </c>
      <c r="G664" s="5" t="n">
        <v>1</v>
      </c>
      <c r="H664" s="18" t="n">
        <v>280</v>
      </c>
      <c r="I664" s="18" t="n">
        <f aca="false">G664*H664</f>
        <v>280</v>
      </c>
      <c r="J664" s="5"/>
      <c r="K664" s="18"/>
      <c r="L664" s="18"/>
    </row>
    <row r="665" s="9" customFormat="true" ht="19.5" hidden="false" customHeight="false" outlineLevel="0" collapsed="false">
      <c r="A665" s="10" t="n">
        <v>663</v>
      </c>
      <c r="B665" s="16" t="s">
        <v>1805</v>
      </c>
      <c r="C665" s="13" t="s">
        <v>1806</v>
      </c>
      <c r="D665" s="13" t="s">
        <v>1772</v>
      </c>
      <c r="E665" s="13" t="s">
        <v>16</v>
      </c>
      <c r="F665" s="14" t="s">
        <v>1807</v>
      </c>
      <c r="G665" s="5" t="n">
        <v>1</v>
      </c>
      <c r="H665" s="18" t="n">
        <v>280</v>
      </c>
      <c r="I665" s="18" t="n">
        <f aca="false">G665*H665</f>
        <v>280</v>
      </c>
      <c r="J665" s="5"/>
      <c r="K665" s="18"/>
      <c r="L665" s="18"/>
    </row>
    <row r="666" s="9" customFormat="true" ht="19.5" hidden="false" customHeight="false" outlineLevel="0" collapsed="false">
      <c r="A666" s="10" t="n">
        <v>664</v>
      </c>
      <c r="B666" s="16" t="s">
        <v>1808</v>
      </c>
      <c r="C666" s="13" t="s">
        <v>1809</v>
      </c>
      <c r="D666" s="13" t="s">
        <v>1772</v>
      </c>
      <c r="E666" s="13" t="s">
        <v>16</v>
      </c>
      <c r="F666" s="14" t="s">
        <v>1810</v>
      </c>
      <c r="G666" s="5" t="n">
        <v>1</v>
      </c>
      <c r="H666" s="18" t="n">
        <v>200</v>
      </c>
      <c r="I666" s="18" t="n">
        <f aca="false">G666*H666</f>
        <v>200</v>
      </c>
      <c r="J666" s="5"/>
      <c r="K666" s="18"/>
      <c r="L666" s="18"/>
    </row>
    <row r="667" s="9" customFormat="true" ht="19.5" hidden="false" customHeight="false" outlineLevel="0" collapsed="false">
      <c r="A667" s="10" t="n">
        <v>665</v>
      </c>
      <c r="B667" s="16" t="s">
        <v>1811</v>
      </c>
      <c r="C667" s="13" t="s">
        <v>1812</v>
      </c>
      <c r="D667" s="13" t="s">
        <v>1772</v>
      </c>
      <c r="E667" s="13" t="s">
        <v>16</v>
      </c>
      <c r="F667" s="14" t="s">
        <v>1813</v>
      </c>
      <c r="G667" s="5" t="n">
        <v>1</v>
      </c>
      <c r="H667" s="18" t="n">
        <v>1920</v>
      </c>
      <c r="I667" s="18" t="n">
        <f aca="false">G667*H667</f>
        <v>1920</v>
      </c>
      <c r="J667" s="5" t="s">
        <v>66</v>
      </c>
      <c r="K667" s="18"/>
      <c r="L667" s="18" t="n">
        <v>6</v>
      </c>
    </row>
    <row r="668" s="9" customFormat="true" ht="19.5" hidden="false" customHeight="false" outlineLevel="0" collapsed="false">
      <c r="A668" s="10" t="n">
        <v>666</v>
      </c>
      <c r="B668" s="16" t="s">
        <v>1814</v>
      </c>
      <c r="C668" s="12" t="s">
        <v>1815</v>
      </c>
      <c r="D668" s="13" t="s">
        <v>1816</v>
      </c>
      <c r="E668" s="13" t="s">
        <v>16</v>
      </c>
      <c r="F668" s="14" t="s">
        <v>1817</v>
      </c>
      <c r="G668" s="5" t="n">
        <v>2</v>
      </c>
      <c r="H668" s="18" t="n">
        <v>300</v>
      </c>
      <c r="I668" s="18" t="n">
        <f aca="false">G668*H668</f>
        <v>600</v>
      </c>
      <c r="J668" s="5"/>
      <c r="K668" s="18"/>
      <c r="L668" s="18"/>
    </row>
    <row r="669" s="9" customFormat="true" ht="19.5" hidden="false" customHeight="false" outlineLevel="0" collapsed="false">
      <c r="A669" s="10" t="n">
        <v>667</v>
      </c>
      <c r="B669" s="16" t="s">
        <v>1818</v>
      </c>
      <c r="C669" s="13" t="s">
        <v>1819</v>
      </c>
      <c r="D669" s="13" t="s">
        <v>1816</v>
      </c>
      <c r="E669" s="13" t="s">
        <v>16</v>
      </c>
      <c r="F669" s="14" t="s">
        <v>1820</v>
      </c>
      <c r="G669" s="5" t="n">
        <v>1</v>
      </c>
      <c r="H669" s="18" t="n">
        <v>280</v>
      </c>
      <c r="I669" s="18" t="n">
        <f aca="false">G669*H669</f>
        <v>280</v>
      </c>
      <c r="J669" s="5"/>
      <c r="K669" s="18"/>
      <c r="L669" s="18"/>
    </row>
    <row r="670" s="9" customFormat="true" ht="19.5" hidden="false" customHeight="false" outlineLevel="0" collapsed="false">
      <c r="A670" s="10" t="n">
        <v>668</v>
      </c>
      <c r="B670" s="16" t="s">
        <v>1821</v>
      </c>
      <c r="C670" s="12" t="s">
        <v>1822</v>
      </c>
      <c r="D670" s="13" t="s">
        <v>1816</v>
      </c>
      <c r="E670" s="13" t="s">
        <v>16</v>
      </c>
      <c r="F670" s="14" t="s">
        <v>1823</v>
      </c>
      <c r="G670" s="5" t="n">
        <v>2</v>
      </c>
      <c r="H670" s="18" t="n">
        <v>300</v>
      </c>
      <c r="I670" s="18" t="n">
        <f aca="false">G670*H670</f>
        <v>600</v>
      </c>
      <c r="J670" s="5"/>
      <c r="K670" s="18"/>
      <c r="L670" s="18"/>
    </row>
    <row r="671" s="9" customFormat="true" ht="19.5" hidden="false" customHeight="false" outlineLevel="0" collapsed="false">
      <c r="A671" s="10" t="n">
        <v>669</v>
      </c>
      <c r="B671" s="16" t="s">
        <v>1824</v>
      </c>
      <c r="C671" s="12" t="s">
        <v>1822</v>
      </c>
      <c r="D671" s="13" t="s">
        <v>1816</v>
      </c>
      <c r="E671" s="13" t="s">
        <v>16</v>
      </c>
      <c r="F671" s="14" t="s">
        <v>1825</v>
      </c>
      <c r="G671" s="5" t="n">
        <v>2</v>
      </c>
      <c r="H671" s="18" t="n">
        <v>300</v>
      </c>
      <c r="I671" s="18" t="n">
        <f aca="false">G671*H671</f>
        <v>600</v>
      </c>
      <c r="J671" s="5"/>
      <c r="K671" s="18"/>
      <c r="L671" s="18"/>
    </row>
    <row r="672" s="9" customFormat="true" ht="19.5" hidden="false" customHeight="false" outlineLevel="0" collapsed="false">
      <c r="A672" s="10" t="n">
        <v>670</v>
      </c>
      <c r="B672" s="16" t="s">
        <v>1826</v>
      </c>
      <c r="C672" s="12" t="s">
        <v>1822</v>
      </c>
      <c r="D672" s="13" t="s">
        <v>1816</v>
      </c>
      <c r="E672" s="13" t="s">
        <v>16</v>
      </c>
      <c r="F672" s="14" t="s">
        <v>1827</v>
      </c>
      <c r="G672" s="5" t="n">
        <v>2</v>
      </c>
      <c r="H672" s="18" t="n">
        <v>300</v>
      </c>
      <c r="I672" s="18" t="n">
        <f aca="false">G672*H672</f>
        <v>600</v>
      </c>
      <c r="J672" s="5"/>
      <c r="K672" s="18"/>
      <c r="L672" s="18"/>
    </row>
    <row r="673" s="9" customFormat="true" ht="19.5" hidden="false" customHeight="false" outlineLevel="0" collapsed="false">
      <c r="A673" s="10" t="n">
        <v>671</v>
      </c>
      <c r="B673" s="16" t="s">
        <v>1828</v>
      </c>
      <c r="C673" s="12" t="s">
        <v>1822</v>
      </c>
      <c r="D673" s="13" t="s">
        <v>1816</v>
      </c>
      <c r="E673" s="13" t="s">
        <v>16</v>
      </c>
      <c r="F673" s="14" t="s">
        <v>1829</v>
      </c>
      <c r="G673" s="5" t="n">
        <v>2</v>
      </c>
      <c r="H673" s="18" t="n">
        <v>300</v>
      </c>
      <c r="I673" s="18" t="n">
        <f aca="false">G673*H673</f>
        <v>600</v>
      </c>
      <c r="J673" s="5"/>
      <c r="K673" s="18"/>
      <c r="L673" s="18"/>
    </row>
    <row r="674" s="9" customFormat="true" ht="19.5" hidden="false" customHeight="false" outlineLevel="0" collapsed="false">
      <c r="A674" s="10" t="n">
        <v>672</v>
      </c>
      <c r="B674" s="16" t="s">
        <v>1830</v>
      </c>
      <c r="C674" s="12" t="s">
        <v>1822</v>
      </c>
      <c r="D674" s="13" t="s">
        <v>1816</v>
      </c>
      <c r="E674" s="13" t="s">
        <v>16</v>
      </c>
      <c r="F674" s="14" t="s">
        <v>1831</v>
      </c>
      <c r="G674" s="5" t="n">
        <v>2</v>
      </c>
      <c r="H674" s="18" t="n">
        <v>300</v>
      </c>
      <c r="I674" s="18" t="n">
        <f aca="false">G674*H674</f>
        <v>600</v>
      </c>
      <c r="J674" s="5"/>
      <c r="K674" s="18"/>
      <c r="L674" s="18"/>
    </row>
    <row r="675" s="9" customFormat="true" ht="19.5" hidden="false" customHeight="false" outlineLevel="0" collapsed="false">
      <c r="A675" s="10" t="n">
        <v>673</v>
      </c>
      <c r="B675" s="16" t="s">
        <v>1832</v>
      </c>
      <c r="C675" s="12" t="s">
        <v>1822</v>
      </c>
      <c r="D675" s="13" t="s">
        <v>1816</v>
      </c>
      <c r="E675" s="13" t="s">
        <v>16</v>
      </c>
      <c r="F675" s="14" t="s">
        <v>1833</v>
      </c>
      <c r="G675" s="5" t="n">
        <v>2</v>
      </c>
      <c r="H675" s="18" t="n">
        <v>300</v>
      </c>
      <c r="I675" s="18" t="n">
        <f aca="false">G675*H675</f>
        <v>600</v>
      </c>
      <c r="J675" s="5"/>
      <c r="K675" s="18"/>
      <c r="L675" s="18"/>
    </row>
    <row r="676" s="9" customFormat="true" ht="19.5" hidden="false" customHeight="false" outlineLevel="0" collapsed="false">
      <c r="A676" s="10" t="n">
        <v>674</v>
      </c>
      <c r="B676" s="16" t="s">
        <v>1834</v>
      </c>
      <c r="C676" s="12" t="s">
        <v>1822</v>
      </c>
      <c r="D676" s="13" t="s">
        <v>1816</v>
      </c>
      <c r="E676" s="13" t="s">
        <v>16</v>
      </c>
      <c r="F676" s="14" t="s">
        <v>1835</v>
      </c>
      <c r="G676" s="5" t="n">
        <v>2</v>
      </c>
      <c r="H676" s="18" t="n">
        <v>300</v>
      </c>
      <c r="I676" s="18" t="n">
        <f aca="false">G676*H676</f>
        <v>600</v>
      </c>
      <c r="J676" s="5"/>
      <c r="K676" s="18"/>
      <c r="L676" s="18"/>
    </row>
    <row r="677" s="9" customFormat="true" ht="19.5" hidden="false" customHeight="false" outlineLevel="0" collapsed="false">
      <c r="A677" s="10" t="n">
        <v>675</v>
      </c>
      <c r="B677" s="16" t="s">
        <v>1836</v>
      </c>
      <c r="C677" s="12" t="s">
        <v>1822</v>
      </c>
      <c r="D677" s="13" t="s">
        <v>1816</v>
      </c>
      <c r="E677" s="13" t="s">
        <v>16</v>
      </c>
      <c r="F677" s="14" t="s">
        <v>1837</v>
      </c>
      <c r="G677" s="5" t="n">
        <v>2</v>
      </c>
      <c r="H677" s="18" t="n">
        <v>300</v>
      </c>
      <c r="I677" s="18" t="n">
        <f aca="false">G677*H677</f>
        <v>600</v>
      </c>
      <c r="J677" s="5"/>
      <c r="K677" s="18"/>
      <c r="L677" s="18"/>
    </row>
    <row r="678" s="9" customFormat="true" ht="19.5" hidden="false" customHeight="false" outlineLevel="0" collapsed="false">
      <c r="A678" s="10" t="n">
        <v>676</v>
      </c>
      <c r="B678" s="16" t="s">
        <v>1838</v>
      </c>
      <c r="C678" s="12" t="s">
        <v>1839</v>
      </c>
      <c r="D678" s="13" t="s">
        <v>1816</v>
      </c>
      <c r="E678" s="13" t="s">
        <v>16</v>
      </c>
      <c r="F678" s="14" t="s">
        <v>1840</v>
      </c>
      <c r="G678" s="5" t="n">
        <v>1</v>
      </c>
      <c r="H678" s="18" t="n">
        <v>280</v>
      </c>
      <c r="I678" s="18" t="n">
        <f aca="false">G678*H678</f>
        <v>280</v>
      </c>
      <c r="J678" s="5"/>
      <c r="K678" s="18"/>
      <c r="L678" s="18"/>
    </row>
    <row r="679" s="9" customFormat="true" ht="19.5" hidden="false" customHeight="false" outlineLevel="0" collapsed="false">
      <c r="A679" s="10" t="n">
        <v>677</v>
      </c>
      <c r="B679" s="16" t="s">
        <v>1841</v>
      </c>
      <c r="C679" s="13" t="s">
        <v>1842</v>
      </c>
      <c r="D679" s="13" t="s">
        <v>1816</v>
      </c>
      <c r="E679" s="13" t="s">
        <v>16</v>
      </c>
      <c r="F679" s="14" t="s">
        <v>1843</v>
      </c>
      <c r="G679" s="5" t="n">
        <v>1</v>
      </c>
      <c r="H679" s="18" t="n">
        <v>280</v>
      </c>
      <c r="I679" s="18" t="n">
        <f aca="false">G679*H679</f>
        <v>280</v>
      </c>
      <c r="J679" s="5"/>
      <c r="K679" s="18"/>
      <c r="L679" s="18"/>
    </row>
    <row r="680" s="9" customFormat="true" ht="19.5" hidden="false" customHeight="false" outlineLevel="0" collapsed="false">
      <c r="A680" s="10" t="n">
        <v>678</v>
      </c>
      <c r="B680" s="16" t="s">
        <v>1844</v>
      </c>
      <c r="C680" s="13" t="s">
        <v>1845</v>
      </c>
      <c r="D680" s="13" t="s">
        <v>1816</v>
      </c>
      <c r="E680" s="13" t="s">
        <v>16</v>
      </c>
      <c r="F680" s="14" t="s">
        <v>1846</v>
      </c>
      <c r="G680" s="5" t="n">
        <v>1</v>
      </c>
      <c r="H680" s="18" t="n">
        <v>300</v>
      </c>
      <c r="I680" s="18" t="n">
        <f aca="false">G680*H680</f>
        <v>300</v>
      </c>
      <c r="J680" s="5"/>
      <c r="K680" s="18"/>
      <c r="L680" s="18"/>
    </row>
    <row r="681" s="9" customFormat="true" ht="19.5" hidden="false" customHeight="false" outlineLevel="0" collapsed="false">
      <c r="A681" s="10" t="n">
        <v>679</v>
      </c>
      <c r="B681" s="16" t="s">
        <v>1847</v>
      </c>
      <c r="C681" s="12" t="s">
        <v>1839</v>
      </c>
      <c r="D681" s="13" t="s">
        <v>1816</v>
      </c>
      <c r="E681" s="13" t="s">
        <v>16</v>
      </c>
      <c r="F681" s="14" t="s">
        <v>1848</v>
      </c>
      <c r="G681" s="5" t="n">
        <v>1</v>
      </c>
      <c r="H681" s="18" t="n">
        <v>280</v>
      </c>
      <c r="I681" s="18" t="n">
        <f aca="false">G681*H681</f>
        <v>280</v>
      </c>
      <c r="J681" s="5"/>
      <c r="K681" s="18"/>
      <c r="L681" s="18"/>
    </row>
    <row r="682" s="9" customFormat="true" ht="19.5" hidden="false" customHeight="false" outlineLevel="0" collapsed="false">
      <c r="A682" s="10" t="n">
        <v>680</v>
      </c>
      <c r="B682" s="16" t="s">
        <v>1849</v>
      </c>
      <c r="C682" s="12" t="s">
        <v>1839</v>
      </c>
      <c r="D682" s="13" t="s">
        <v>1816</v>
      </c>
      <c r="E682" s="13" t="s">
        <v>16</v>
      </c>
      <c r="F682" s="14" t="s">
        <v>1850</v>
      </c>
      <c r="G682" s="5" t="n">
        <v>1</v>
      </c>
      <c r="H682" s="18" t="n">
        <v>280</v>
      </c>
      <c r="I682" s="18" t="n">
        <f aca="false">G682*H682</f>
        <v>280</v>
      </c>
      <c r="J682" s="5"/>
      <c r="K682" s="18"/>
      <c r="L682" s="18"/>
    </row>
    <row r="683" s="9" customFormat="true" ht="19.5" hidden="false" customHeight="false" outlineLevel="0" collapsed="false">
      <c r="A683" s="10" t="n">
        <v>681</v>
      </c>
      <c r="B683" s="16" t="s">
        <v>1851</v>
      </c>
      <c r="C683" s="13" t="s">
        <v>1852</v>
      </c>
      <c r="D683" s="13" t="s">
        <v>1816</v>
      </c>
      <c r="E683" s="13" t="s">
        <v>16</v>
      </c>
      <c r="F683" s="14" t="s">
        <v>1853</v>
      </c>
      <c r="G683" s="5" t="n">
        <v>1</v>
      </c>
      <c r="H683" s="18" t="n">
        <v>280</v>
      </c>
      <c r="I683" s="18" t="n">
        <f aca="false">G683*H683</f>
        <v>280</v>
      </c>
      <c r="J683" s="5"/>
      <c r="K683" s="18"/>
      <c r="L683" s="18"/>
    </row>
    <row r="684" s="9" customFormat="true" ht="19.5" hidden="false" customHeight="false" outlineLevel="0" collapsed="false">
      <c r="A684" s="10" t="n">
        <v>682</v>
      </c>
      <c r="B684" s="16" t="s">
        <v>1854</v>
      </c>
      <c r="C684" s="13" t="s">
        <v>1855</v>
      </c>
      <c r="D684" s="13" t="s">
        <v>1816</v>
      </c>
      <c r="E684" s="13" t="s">
        <v>16</v>
      </c>
      <c r="F684" s="14" t="s">
        <v>1856</v>
      </c>
      <c r="G684" s="5" t="n">
        <v>1</v>
      </c>
      <c r="H684" s="18" t="n">
        <v>260</v>
      </c>
      <c r="I684" s="18" t="n">
        <f aca="false">G684*H684</f>
        <v>260</v>
      </c>
      <c r="J684" s="5"/>
      <c r="K684" s="18"/>
      <c r="L684" s="18"/>
    </row>
    <row r="685" s="9" customFormat="true" ht="19.5" hidden="false" customHeight="false" outlineLevel="0" collapsed="false">
      <c r="A685" s="10" t="n">
        <v>683</v>
      </c>
      <c r="B685" s="16" t="s">
        <v>1857</v>
      </c>
      <c r="C685" s="13" t="s">
        <v>1858</v>
      </c>
      <c r="D685" s="13" t="s">
        <v>1816</v>
      </c>
      <c r="E685" s="13" t="s">
        <v>16</v>
      </c>
      <c r="F685" s="14" t="s">
        <v>1859</v>
      </c>
      <c r="G685" s="5" t="n">
        <v>1</v>
      </c>
      <c r="H685" s="18" t="n">
        <v>1120</v>
      </c>
      <c r="I685" s="18" t="n">
        <f aca="false">G685*H685</f>
        <v>1120</v>
      </c>
      <c r="J685" s="5" t="s">
        <v>66</v>
      </c>
      <c r="K685" s="18"/>
      <c r="L685" s="18" t="n">
        <v>4</v>
      </c>
    </row>
    <row r="686" s="9" customFormat="true" ht="19.5" hidden="false" customHeight="false" outlineLevel="0" collapsed="false">
      <c r="A686" s="10" t="n">
        <v>684</v>
      </c>
      <c r="B686" s="16" t="s">
        <v>1860</v>
      </c>
      <c r="C686" s="13" t="s">
        <v>1858</v>
      </c>
      <c r="D686" s="13" t="s">
        <v>1816</v>
      </c>
      <c r="E686" s="13" t="s">
        <v>16</v>
      </c>
      <c r="F686" s="14" t="s">
        <v>1861</v>
      </c>
      <c r="G686" s="5" t="n">
        <v>2</v>
      </c>
      <c r="H686" s="18" t="n">
        <v>280</v>
      </c>
      <c r="I686" s="18" t="n">
        <f aca="false">G686*H686</f>
        <v>560</v>
      </c>
      <c r="J686" s="5"/>
      <c r="K686" s="18"/>
      <c r="L686" s="18"/>
    </row>
    <row r="687" s="9" customFormat="true" ht="19.5" hidden="false" customHeight="false" outlineLevel="0" collapsed="false">
      <c r="A687" s="10" t="n">
        <v>685</v>
      </c>
      <c r="B687" s="16" t="s">
        <v>1862</v>
      </c>
      <c r="C687" s="13" t="s">
        <v>1858</v>
      </c>
      <c r="D687" s="13" t="s">
        <v>1816</v>
      </c>
      <c r="E687" s="13" t="s">
        <v>16</v>
      </c>
      <c r="F687" s="14" t="s">
        <v>1863</v>
      </c>
      <c r="G687" s="5" t="n">
        <v>2</v>
      </c>
      <c r="H687" s="18" t="n">
        <v>280</v>
      </c>
      <c r="I687" s="18" t="n">
        <f aca="false">G687*H687</f>
        <v>560</v>
      </c>
      <c r="J687" s="5"/>
      <c r="K687" s="18"/>
      <c r="L687" s="18"/>
    </row>
    <row r="688" s="9" customFormat="true" ht="19.5" hidden="false" customHeight="false" outlineLevel="0" collapsed="false">
      <c r="A688" s="10" t="n">
        <v>686</v>
      </c>
      <c r="B688" s="16" t="s">
        <v>1864</v>
      </c>
      <c r="C688" s="13" t="s">
        <v>1858</v>
      </c>
      <c r="D688" s="13" t="s">
        <v>1816</v>
      </c>
      <c r="E688" s="13" t="s">
        <v>16</v>
      </c>
      <c r="F688" s="14" t="s">
        <v>1865</v>
      </c>
      <c r="G688" s="5" t="n">
        <v>2</v>
      </c>
      <c r="H688" s="18" t="n">
        <v>280</v>
      </c>
      <c r="I688" s="18" t="n">
        <f aca="false">G688*H688</f>
        <v>560</v>
      </c>
      <c r="J688" s="5"/>
      <c r="K688" s="18"/>
      <c r="L688" s="18"/>
    </row>
    <row r="689" s="9" customFormat="true" ht="19.5" hidden="false" customHeight="false" outlineLevel="0" collapsed="false">
      <c r="A689" s="10" t="n">
        <v>687</v>
      </c>
      <c r="B689" s="16" t="s">
        <v>1866</v>
      </c>
      <c r="C689" s="12" t="s">
        <v>1815</v>
      </c>
      <c r="D689" s="13" t="s">
        <v>1816</v>
      </c>
      <c r="E689" s="13" t="s">
        <v>16</v>
      </c>
      <c r="F689" s="14" t="s">
        <v>1867</v>
      </c>
      <c r="G689" s="5" t="n">
        <v>1</v>
      </c>
      <c r="H689" s="18" t="n">
        <v>300</v>
      </c>
      <c r="I689" s="18" t="n">
        <f aca="false">G689*H689</f>
        <v>300</v>
      </c>
      <c r="J689" s="5"/>
      <c r="K689" s="18"/>
      <c r="L689" s="18"/>
    </row>
    <row r="690" s="9" customFormat="true" ht="19.5" hidden="false" customHeight="false" outlineLevel="0" collapsed="false">
      <c r="A690" s="10" t="n">
        <v>688</v>
      </c>
      <c r="B690" s="16" t="s">
        <v>1868</v>
      </c>
      <c r="C690" s="12" t="s">
        <v>1815</v>
      </c>
      <c r="D690" s="13" t="s">
        <v>1816</v>
      </c>
      <c r="E690" s="13" t="s">
        <v>16</v>
      </c>
      <c r="F690" s="14" t="s">
        <v>1869</v>
      </c>
      <c r="G690" s="5" t="n">
        <v>1</v>
      </c>
      <c r="H690" s="18" t="n">
        <v>300</v>
      </c>
      <c r="I690" s="18" t="n">
        <f aca="false">G690*H690</f>
        <v>300</v>
      </c>
      <c r="J690" s="5"/>
      <c r="K690" s="18"/>
      <c r="L690" s="18"/>
    </row>
    <row r="691" s="9" customFormat="true" ht="19.5" hidden="false" customHeight="false" outlineLevel="0" collapsed="false">
      <c r="A691" s="10" t="n">
        <v>689</v>
      </c>
      <c r="B691" s="16" t="s">
        <v>1870</v>
      </c>
      <c r="C691" s="12" t="s">
        <v>1815</v>
      </c>
      <c r="D691" s="13" t="s">
        <v>1816</v>
      </c>
      <c r="E691" s="13" t="s">
        <v>16</v>
      </c>
      <c r="F691" s="14" t="s">
        <v>1871</v>
      </c>
      <c r="G691" s="5" t="n">
        <v>1</v>
      </c>
      <c r="H691" s="18" t="n">
        <v>300</v>
      </c>
      <c r="I691" s="18" t="n">
        <f aca="false">G691*H691</f>
        <v>300</v>
      </c>
      <c r="J691" s="5"/>
      <c r="K691" s="18"/>
      <c r="L691" s="18"/>
    </row>
    <row r="692" s="9" customFormat="true" ht="19.5" hidden="false" customHeight="false" outlineLevel="0" collapsed="false">
      <c r="A692" s="10" t="n">
        <v>690</v>
      </c>
      <c r="B692" s="16" t="s">
        <v>1872</v>
      </c>
      <c r="C692" s="12" t="s">
        <v>1815</v>
      </c>
      <c r="D692" s="13" t="s">
        <v>1816</v>
      </c>
      <c r="E692" s="13" t="s">
        <v>16</v>
      </c>
      <c r="F692" s="14" t="s">
        <v>1873</v>
      </c>
      <c r="G692" s="5" t="n">
        <v>1</v>
      </c>
      <c r="H692" s="18" t="n">
        <v>300</v>
      </c>
      <c r="I692" s="18" t="n">
        <f aca="false">G692*H692</f>
        <v>300</v>
      </c>
      <c r="J692" s="5"/>
      <c r="K692" s="18"/>
      <c r="L692" s="18"/>
    </row>
    <row r="693" s="9" customFormat="true" ht="19.5" hidden="false" customHeight="false" outlineLevel="0" collapsed="false">
      <c r="A693" s="10" t="n">
        <v>691</v>
      </c>
      <c r="B693" s="16" t="s">
        <v>1874</v>
      </c>
      <c r="C693" s="12" t="s">
        <v>1815</v>
      </c>
      <c r="D693" s="13" t="s">
        <v>1816</v>
      </c>
      <c r="E693" s="13" t="s">
        <v>16</v>
      </c>
      <c r="F693" s="14" t="s">
        <v>1875</v>
      </c>
      <c r="G693" s="5" t="n">
        <v>1</v>
      </c>
      <c r="H693" s="18" t="n">
        <v>300</v>
      </c>
      <c r="I693" s="18" t="n">
        <f aca="false">G693*H693</f>
        <v>300</v>
      </c>
      <c r="J693" s="5"/>
      <c r="K693" s="18"/>
      <c r="L693" s="18"/>
    </row>
    <row r="694" s="9" customFormat="true" ht="19.5" hidden="false" customHeight="false" outlineLevel="0" collapsed="false">
      <c r="A694" s="10" t="n">
        <v>692</v>
      </c>
      <c r="B694" s="16" t="s">
        <v>1876</v>
      </c>
      <c r="C694" s="12" t="s">
        <v>1815</v>
      </c>
      <c r="D694" s="13" t="s">
        <v>1816</v>
      </c>
      <c r="E694" s="13" t="s">
        <v>16</v>
      </c>
      <c r="F694" s="14" t="s">
        <v>1877</v>
      </c>
      <c r="G694" s="5" t="n">
        <v>1</v>
      </c>
      <c r="H694" s="18" t="n">
        <v>300</v>
      </c>
      <c r="I694" s="18" t="n">
        <f aca="false">G694*H694</f>
        <v>300</v>
      </c>
      <c r="J694" s="5"/>
      <c r="K694" s="18"/>
      <c r="L694" s="18"/>
    </row>
    <row r="695" s="9" customFormat="true" ht="19.5" hidden="false" customHeight="false" outlineLevel="0" collapsed="false">
      <c r="A695" s="10" t="n">
        <v>693</v>
      </c>
      <c r="B695" s="16" t="s">
        <v>1878</v>
      </c>
      <c r="C695" s="13" t="s">
        <v>1879</v>
      </c>
      <c r="D695" s="13" t="s">
        <v>1880</v>
      </c>
      <c r="E695" s="13" t="s">
        <v>16</v>
      </c>
      <c r="F695" s="14" t="s">
        <v>1881</v>
      </c>
      <c r="G695" s="5" t="n">
        <v>1</v>
      </c>
      <c r="H695" s="18" t="n">
        <v>240</v>
      </c>
      <c r="I695" s="18" t="n">
        <f aca="false">G695*H695</f>
        <v>240</v>
      </c>
      <c r="J695" s="5"/>
      <c r="K695" s="18"/>
      <c r="L695" s="18"/>
    </row>
    <row r="696" s="9" customFormat="true" ht="19.5" hidden="false" customHeight="false" outlineLevel="0" collapsed="false">
      <c r="A696" s="10" t="n">
        <v>694</v>
      </c>
      <c r="B696" s="16" t="s">
        <v>1882</v>
      </c>
      <c r="C696" s="13" t="s">
        <v>1879</v>
      </c>
      <c r="D696" s="13" t="s">
        <v>1880</v>
      </c>
      <c r="E696" s="13" t="s">
        <v>16</v>
      </c>
      <c r="F696" s="14" t="s">
        <v>1883</v>
      </c>
      <c r="G696" s="5" t="n">
        <v>1</v>
      </c>
      <c r="H696" s="18" t="n">
        <v>240</v>
      </c>
      <c r="I696" s="18" t="n">
        <f aca="false">G696*H696</f>
        <v>240</v>
      </c>
      <c r="J696" s="5"/>
      <c r="K696" s="18"/>
      <c r="L696" s="18"/>
    </row>
    <row r="697" s="9" customFormat="true" ht="19.5" hidden="false" customHeight="false" outlineLevel="0" collapsed="false">
      <c r="A697" s="10" t="n">
        <v>695</v>
      </c>
      <c r="B697" s="16" t="s">
        <v>1884</v>
      </c>
      <c r="C697" s="13" t="s">
        <v>1879</v>
      </c>
      <c r="D697" s="13" t="s">
        <v>1880</v>
      </c>
      <c r="E697" s="13" t="s">
        <v>16</v>
      </c>
      <c r="F697" s="14" t="s">
        <v>1885</v>
      </c>
      <c r="G697" s="5" t="n">
        <v>1</v>
      </c>
      <c r="H697" s="18" t="n">
        <v>240</v>
      </c>
      <c r="I697" s="18" t="n">
        <f aca="false">G697*H697</f>
        <v>240</v>
      </c>
      <c r="J697" s="5"/>
      <c r="K697" s="18"/>
      <c r="L697" s="18"/>
    </row>
    <row r="698" s="9" customFormat="true" ht="19.5" hidden="false" customHeight="false" outlineLevel="0" collapsed="false">
      <c r="A698" s="10" t="n">
        <v>696</v>
      </c>
      <c r="B698" s="16" t="s">
        <v>1886</v>
      </c>
      <c r="C698" s="13" t="s">
        <v>1879</v>
      </c>
      <c r="D698" s="13" t="s">
        <v>1880</v>
      </c>
      <c r="E698" s="13" t="s">
        <v>16</v>
      </c>
      <c r="F698" s="14" t="s">
        <v>1887</v>
      </c>
      <c r="G698" s="5" t="n">
        <v>1</v>
      </c>
      <c r="H698" s="18" t="n">
        <v>240</v>
      </c>
      <c r="I698" s="18" t="n">
        <f aca="false">G698*H698</f>
        <v>240</v>
      </c>
      <c r="J698" s="5"/>
      <c r="K698" s="18"/>
      <c r="L698" s="18"/>
    </row>
    <row r="699" s="9" customFormat="true" ht="19.5" hidden="false" customHeight="false" outlineLevel="0" collapsed="false">
      <c r="A699" s="10" t="n">
        <v>697</v>
      </c>
      <c r="B699" s="16" t="s">
        <v>1888</v>
      </c>
      <c r="C699" s="13" t="s">
        <v>1879</v>
      </c>
      <c r="D699" s="13" t="s">
        <v>1880</v>
      </c>
      <c r="E699" s="13" t="s">
        <v>16</v>
      </c>
      <c r="F699" s="14" t="s">
        <v>1889</v>
      </c>
      <c r="G699" s="5" t="n">
        <v>1</v>
      </c>
      <c r="H699" s="18" t="n">
        <v>240</v>
      </c>
      <c r="I699" s="18" t="n">
        <f aca="false">G699*H699</f>
        <v>240</v>
      </c>
      <c r="J699" s="5"/>
      <c r="K699" s="18"/>
      <c r="L699" s="18"/>
    </row>
    <row r="700" s="9" customFormat="true" ht="19.5" hidden="false" customHeight="false" outlineLevel="0" collapsed="false">
      <c r="A700" s="10" t="n">
        <v>698</v>
      </c>
      <c r="B700" s="16" t="s">
        <v>1890</v>
      </c>
      <c r="C700" s="13" t="s">
        <v>1879</v>
      </c>
      <c r="D700" s="13" t="s">
        <v>1880</v>
      </c>
      <c r="E700" s="13" t="s">
        <v>16</v>
      </c>
      <c r="F700" s="14" t="s">
        <v>1891</v>
      </c>
      <c r="G700" s="5" t="n">
        <v>1</v>
      </c>
      <c r="H700" s="18" t="n">
        <v>240</v>
      </c>
      <c r="I700" s="18" t="n">
        <f aca="false">G700*H700</f>
        <v>240</v>
      </c>
      <c r="J700" s="5"/>
      <c r="K700" s="18"/>
      <c r="L700" s="18"/>
    </row>
    <row r="701" s="9" customFormat="true" ht="19.5" hidden="false" customHeight="false" outlineLevel="0" collapsed="false">
      <c r="A701" s="10" t="n">
        <v>699</v>
      </c>
      <c r="B701" s="16" t="s">
        <v>1892</v>
      </c>
      <c r="C701" s="13" t="s">
        <v>1879</v>
      </c>
      <c r="D701" s="13" t="s">
        <v>1880</v>
      </c>
      <c r="E701" s="13" t="s">
        <v>16</v>
      </c>
      <c r="F701" s="14" t="s">
        <v>1893</v>
      </c>
      <c r="G701" s="5" t="n">
        <v>1</v>
      </c>
      <c r="H701" s="18" t="n">
        <v>330</v>
      </c>
      <c r="I701" s="18" t="n">
        <f aca="false">G701*H701</f>
        <v>330</v>
      </c>
      <c r="J701" s="5"/>
      <c r="K701" s="18"/>
      <c r="L701" s="18"/>
    </row>
    <row r="702" s="9" customFormat="true" ht="19.5" hidden="false" customHeight="false" outlineLevel="0" collapsed="false">
      <c r="A702" s="10" t="n">
        <v>700</v>
      </c>
      <c r="B702" s="16" t="s">
        <v>1894</v>
      </c>
      <c r="C702" s="13" t="s">
        <v>1895</v>
      </c>
      <c r="D702" s="13" t="s">
        <v>1880</v>
      </c>
      <c r="E702" s="13" t="s">
        <v>16</v>
      </c>
      <c r="F702" s="14" t="s">
        <v>1896</v>
      </c>
      <c r="G702" s="5" t="n">
        <v>1</v>
      </c>
      <c r="H702" s="18" t="n">
        <v>230</v>
      </c>
      <c r="I702" s="18" t="n">
        <f aca="false">G702*H702</f>
        <v>230</v>
      </c>
      <c r="J702" s="5"/>
      <c r="K702" s="18"/>
      <c r="L702" s="18"/>
    </row>
    <row r="703" s="9" customFormat="true" ht="19.5" hidden="false" customHeight="false" outlineLevel="0" collapsed="false">
      <c r="A703" s="10" t="n">
        <v>701</v>
      </c>
      <c r="B703" s="16" t="s">
        <v>1897</v>
      </c>
      <c r="C703" s="13" t="s">
        <v>1132</v>
      </c>
      <c r="D703" s="13" t="s">
        <v>1100</v>
      </c>
      <c r="E703" s="13" t="s">
        <v>16</v>
      </c>
      <c r="F703" s="14" t="s">
        <v>1898</v>
      </c>
      <c r="G703" s="5" t="n">
        <v>2</v>
      </c>
      <c r="H703" s="18" t="n">
        <v>380</v>
      </c>
      <c r="I703" s="18" t="n">
        <f aca="false">G703*H703</f>
        <v>760</v>
      </c>
      <c r="J703" s="5"/>
      <c r="K703" s="18"/>
      <c r="L703" s="18"/>
    </row>
    <row r="704" s="9" customFormat="true" ht="19.5" hidden="false" customHeight="false" outlineLevel="0" collapsed="false">
      <c r="A704" s="10" t="n">
        <v>702</v>
      </c>
      <c r="B704" s="16" t="s">
        <v>1899</v>
      </c>
      <c r="C704" s="13" t="s">
        <v>1132</v>
      </c>
      <c r="D704" s="13" t="s">
        <v>1100</v>
      </c>
      <c r="E704" s="13" t="s">
        <v>16</v>
      </c>
      <c r="F704" s="14" t="s">
        <v>1900</v>
      </c>
      <c r="G704" s="5" t="n">
        <v>2</v>
      </c>
      <c r="H704" s="18" t="n">
        <v>380</v>
      </c>
      <c r="I704" s="18" t="n">
        <f aca="false">G704*H704</f>
        <v>760</v>
      </c>
      <c r="J704" s="5"/>
      <c r="K704" s="18"/>
      <c r="L704" s="18"/>
    </row>
    <row r="705" s="9" customFormat="true" ht="19.5" hidden="false" customHeight="false" outlineLevel="0" collapsed="false">
      <c r="A705" s="10" t="n">
        <v>703</v>
      </c>
      <c r="B705" s="16" t="s">
        <v>1901</v>
      </c>
      <c r="C705" s="13" t="s">
        <v>1132</v>
      </c>
      <c r="D705" s="13" t="s">
        <v>1100</v>
      </c>
      <c r="E705" s="13" t="s">
        <v>16</v>
      </c>
      <c r="F705" s="14" t="s">
        <v>1902</v>
      </c>
      <c r="G705" s="5" t="n">
        <v>1</v>
      </c>
      <c r="H705" s="18" t="n">
        <v>550</v>
      </c>
      <c r="I705" s="18" t="n">
        <f aca="false">G705*H705</f>
        <v>550</v>
      </c>
      <c r="J705" s="5"/>
      <c r="K705" s="18"/>
      <c r="L705" s="18"/>
    </row>
    <row r="706" s="9" customFormat="true" ht="19.5" hidden="false" customHeight="false" outlineLevel="0" collapsed="false">
      <c r="A706" s="10" t="n">
        <v>704</v>
      </c>
      <c r="B706" s="16" t="s">
        <v>1903</v>
      </c>
      <c r="C706" s="13" t="s">
        <v>911</v>
      </c>
      <c r="D706" s="13" t="s">
        <v>1582</v>
      </c>
      <c r="E706" s="13" t="s">
        <v>16</v>
      </c>
      <c r="F706" s="14" t="s">
        <v>1904</v>
      </c>
      <c r="G706" s="5" t="n">
        <v>1</v>
      </c>
      <c r="H706" s="18" t="n">
        <v>230</v>
      </c>
      <c r="I706" s="18" t="n">
        <f aca="false">G706*H706</f>
        <v>230</v>
      </c>
      <c r="J706" s="5"/>
      <c r="K706" s="18"/>
      <c r="L706" s="18"/>
    </row>
    <row r="707" s="9" customFormat="true" ht="19.5" hidden="false" customHeight="false" outlineLevel="0" collapsed="false">
      <c r="A707" s="10" t="n">
        <v>705</v>
      </c>
      <c r="B707" s="16" t="s">
        <v>1905</v>
      </c>
      <c r="C707" s="13" t="s">
        <v>911</v>
      </c>
      <c r="D707" s="13" t="s">
        <v>1582</v>
      </c>
      <c r="E707" s="13" t="s">
        <v>16</v>
      </c>
      <c r="F707" s="14" t="s">
        <v>1906</v>
      </c>
      <c r="G707" s="5" t="n">
        <v>1</v>
      </c>
      <c r="H707" s="18" t="n">
        <v>280</v>
      </c>
      <c r="I707" s="18" t="n">
        <f aca="false">G707*H707</f>
        <v>280</v>
      </c>
      <c r="J707" s="5"/>
      <c r="K707" s="18"/>
      <c r="L707" s="18"/>
    </row>
    <row r="708" s="9" customFormat="true" ht="19.5" hidden="false" customHeight="false" outlineLevel="0" collapsed="false">
      <c r="A708" s="10" t="n">
        <v>706</v>
      </c>
      <c r="B708" s="16" t="s">
        <v>1907</v>
      </c>
      <c r="C708" s="13" t="s">
        <v>1908</v>
      </c>
      <c r="D708" s="13" t="s">
        <v>1909</v>
      </c>
      <c r="E708" s="13" t="s">
        <v>16</v>
      </c>
      <c r="F708" s="14" t="s">
        <v>1910</v>
      </c>
      <c r="G708" s="5" t="n">
        <v>1</v>
      </c>
      <c r="H708" s="18" t="n">
        <v>290</v>
      </c>
      <c r="I708" s="18" t="n">
        <f aca="false">G708*H708</f>
        <v>290</v>
      </c>
      <c r="J708" s="5"/>
      <c r="K708" s="18"/>
      <c r="L708" s="18"/>
    </row>
    <row r="709" s="9" customFormat="true" ht="19.5" hidden="false" customHeight="false" outlineLevel="0" collapsed="false">
      <c r="A709" s="10" t="n">
        <v>707</v>
      </c>
      <c r="B709" s="16" t="s">
        <v>1911</v>
      </c>
      <c r="C709" s="13" t="s">
        <v>1908</v>
      </c>
      <c r="D709" s="13" t="s">
        <v>1909</v>
      </c>
      <c r="E709" s="13" t="s">
        <v>16</v>
      </c>
      <c r="F709" s="14" t="s">
        <v>1912</v>
      </c>
      <c r="G709" s="5" t="n">
        <v>1</v>
      </c>
      <c r="H709" s="18" t="n">
        <v>280</v>
      </c>
      <c r="I709" s="18" t="n">
        <f aca="false">G709*H709</f>
        <v>280</v>
      </c>
      <c r="J709" s="5"/>
      <c r="K709" s="18"/>
      <c r="L709" s="18"/>
    </row>
    <row r="710" s="9" customFormat="true" ht="19.5" hidden="false" customHeight="false" outlineLevel="0" collapsed="false">
      <c r="A710" s="10" t="n">
        <v>708</v>
      </c>
      <c r="B710" s="16" t="s">
        <v>1913</v>
      </c>
      <c r="C710" s="13" t="s">
        <v>1908</v>
      </c>
      <c r="D710" s="13" t="s">
        <v>1909</v>
      </c>
      <c r="E710" s="13" t="s">
        <v>16</v>
      </c>
      <c r="F710" s="14" t="s">
        <v>1914</v>
      </c>
      <c r="G710" s="5" t="n">
        <v>1</v>
      </c>
      <c r="H710" s="18" t="n">
        <v>270</v>
      </c>
      <c r="I710" s="18" t="n">
        <f aca="false">G710*H710</f>
        <v>270</v>
      </c>
      <c r="J710" s="5"/>
      <c r="K710" s="18"/>
      <c r="L710" s="18"/>
    </row>
    <row r="711" s="9" customFormat="true" ht="19.5" hidden="false" customHeight="false" outlineLevel="0" collapsed="false">
      <c r="A711" s="10" t="n">
        <v>709</v>
      </c>
      <c r="B711" s="16" t="s">
        <v>1915</v>
      </c>
      <c r="C711" s="13" t="s">
        <v>1908</v>
      </c>
      <c r="D711" s="13" t="s">
        <v>1909</v>
      </c>
      <c r="E711" s="13" t="s">
        <v>16</v>
      </c>
      <c r="F711" s="14" t="s">
        <v>1916</v>
      </c>
      <c r="G711" s="5" t="n">
        <v>1</v>
      </c>
      <c r="H711" s="18" t="n">
        <v>250</v>
      </c>
      <c r="I711" s="18" t="n">
        <f aca="false">G711*H711</f>
        <v>250</v>
      </c>
      <c r="J711" s="5"/>
      <c r="K711" s="18"/>
      <c r="L711" s="18"/>
    </row>
    <row r="712" s="9" customFormat="true" ht="19.5" hidden="false" customHeight="false" outlineLevel="0" collapsed="false">
      <c r="A712" s="10" t="n">
        <v>710</v>
      </c>
      <c r="B712" s="16" t="s">
        <v>1917</v>
      </c>
      <c r="C712" s="13" t="s">
        <v>1918</v>
      </c>
      <c r="D712" s="13" t="s">
        <v>1919</v>
      </c>
      <c r="E712" s="13" t="s">
        <v>16</v>
      </c>
      <c r="F712" s="14" t="s">
        <v>1920</v>
      </c>
      <c r="G712" s="5" t="n">
        <v>1</v>
      </c>
      <c r="H712" s="18" t="n">
        <v>300</v>
      </c>
      <c r="I712" s="18" t="n">
        <f aca="false">G712*H712</f>
        <v>300</v>
      </c>
      <c r="J712" s="5"/>
      <c r="K712" s="18"/>
      <c r="L712" s="18"/>
    </row>
    <row r="713" s="9" customFormat="true" ht="19.5" hidden="false" customHeight="false" outlineLevel="0" collapsed="false">
      <c r="A713" s="10" t="n">
        <v>711</v>
      </c>
      <c r="B713" s="16" t="s">
        <v>1921</v>
      </c>
      <c r="C713" s="13" t="s">
        <v>1922</v>
      </c>
      <c r="D713" s="13" t="s">
        <v>1100</v>
      </c>
      <c r="E713" s="13" t="s">
        <v>16</v>
      </c>
      <c r="F713" s="14" t="s">
        <v>1923</v>
      </c>
      <c r="G713" s="5" t="n">
        <v>1</v>
      </c>
      <c r="H713" s="18" t="n">
        <v>250</v>
      </c>
      <c r="I713" s="18" t="n">
        <f aca="false">G713*H713</f>
        <v>250</v>
      </c>
      <c r="J713" s="5"/>
      <c r="K713" s="18"/>
      <c r="L713" s="18"/>
    </row>
    <row r="714" s="9" customFormat="true" ht="19.5" hidden="false" customHeight="false" outlineLevel="0" collapsed="false">
      <c r="A714" s="10" t="n">
        <v>712</v>
      </c>
      <c r="B714" s="16" t="s">
        <v>1924</v>
      </c>
      <c r="C714" s="13" t="s">
        <v>1925</v>
      </c>
      <c r="D714" s="13" t="s">
        <v>1909</v>
      </c>
      <c r="E714" s="13" t="s">
        <v>16</v>
      </c>
      <c r="F714" s="14" t="s">
        <v>1926</v>
      </c>
      <c r="G714" s="5" t="n">
        <v>1</v>
      </c>
      <c r="H714" s="18" t="n">
        <v>320</v>
      </c>
      <c r="I714" s="18" t="n">
        <f aca="false">G714*H714</f>
        <v>320</v>
      </c>
      <c r="J714" s="5"/>
      <c r="K714" s="18"/>
      <c r="L714" s="18"/>
    </row>
    <row r="715" s="9" customFormat="true" ht="19.5" hidden="false" customHeight="false" outlineLevel="0" collapsed="false">
      <c r="A715" s="10" t="n">
        <v>713</v>
      </c>
      <c r="B715" s="16" t="s">
        <v>1927</v>
      </c>
      <c r="C715" s="13" t="s">
        <v>1928</v>
      </c>
      <c r="D715" s="13" t="s">
        <v>1909</v>
      </c>
      <c r="E715" s="13" t="s">
        <v>16</v>
      </c>
      <c r="F715" s="14" t="s">
        <v>1929</v>
      </c>
      <c r="G715" s="5" t="n">
        <v>1</v>
      </c>
      <c r="H715" s="18" t="n">
        <v>280</v>
      </c>
      <c r="I715" s="18" t="n">
        <f aca="false">G715*H715</f>
        <v>280</v>
      </c>
      <c r="J715" s="5"/>
      <c r="K715" s="18"/>
      <c r="L715" s="18"/>
    </row>
    <row r="716" s="9" customFormat="true" ht="19.5" hidden="false" customHeight="false" outlineLevel="0" collapsed="false">
      <c r="A716" s="10" t="n">
        <v>714</v>
      </c>
      <c r="B716" s="16" t="s">
        <v>1930</v>
      </c>
      <c r="C716" s="13" t="s">
        <v>1931</v>
      </c>
      <c r="D716" s="13" t="s">
        <v>1909</v>
      </c>
      <c r="E716" s="13" t="s">
        <v>16</v>
      </c>
      <c r="F716" s="14" t="s">
        <v>1932</v>
      </c>
      <c r="G716" s="5" t="n">
        <v>1</v>
      </c>
      <c r="H716" s="18" t="n">
        <v>350</v>
      </c>
      <c r="I716" s="18" t="n">
        <f aca="false">G716*H716</f>
        <v>350</v>
      </c>
      <c r="J716" s="5"/>
      <c r="K716" s="18"/>
      <c r="L716" s="18"/>
    </row>
    <row r="717" s="9" customFormat="true" ht="19.5" hidden="false" customHeight="false" outlineLevel="0" collapsed="false">
      <c r="A717" s="10" t="n">
        <v>715</v>
      </c>
      <c r="B717" s="16" t="s">
        <v>1933</v>
      </c>
      <c r="C717" s="13" t="s">
        <v>1934</v>
      </c>
      <c r="D717" s="13" t="s">
        <v>1935</v>
      </c>
      <c r="E717" s="13" t="s">
        <v>16</v>
      </c>
      <c r="F717" s="14" t="s">
        <v>1936</v>
      </c>
      <c r="G717" s="5" t="n">
        <v>1</v>
      </c>
      <c r="H717" s="18" t="n">
        <v>360</v>
      </c>
      <c r="I717" s="18" t="n">
        <f aca="false">G717*H717</f>
        <v>360</v>
      </c>
      <c r="J717" s="5"/>
      <c r="K717" s="18"/>
      <c r="L717" s="18"/>
    </row>
    <row r="718" s="9" customFormat="true" ht="19.5" hidden="false" customHeight="false" outlineLevel="0" collapsed="false">
      <c r="A718" s="10" t="n">
        <v>716</v>
      </c>
      <c r="B718" s="16" t="s">
        <v>1937</v>
      </c>
      <c r="C718" s="13" t="s">
        <v>1934</v>
      </c>
      <c r="D718" s="13" t="s">
        <v>1935</v>
      </c>
      <c r="E718" s="13" t="s">
        <v>16</v>
      </c>
      <c r="F718" s="14" t="s">
        <v>1938</v>
      </c>
      <c r="G718" s="5" t="n">
        <v>1</v>
      </c>
      <c r="H718" s="18" t="n">
        <v>360</v>
      </c>
      <c r="I718" s="18" t="n">
        <f aca="false">G718*H718</f>
        <v>360</v>
      </c>
      <c r="J718" s="5"/>
      <c r="K718" s="18"/>
      <c r="L718" s="18"/>
    </row>
    <row r="719" s="9" customFormat="true" ht="19.5" hidden="false" customHeight="false" outlineLevel="0" collapsed="false">
      <c r="A719" s="10" t="n">
        <v>717</v>
      </c>
      <c r="B719" s="16" t="s">
        <v>1939</v>
      </c>
      <c r="C719" s="13" t="s">
        <v>1934</v>
      </c>
      <c r="D719" s="13" t="s">
        <v>1935</v>
      </c>
      <c r="E719" s="13" t="s">
        <v>16</v>
      </c>
      <c r="F719" s="14" t="s">
        <v>1940</v>
      </c>
      <c r="G719" s="5" t="n">
        <v>1</v>
      </c>
      <c r="H719" s="18" t="n">
        <v>430</v>
      </c>
      <c r="I719" s="18" t="n">
        <f aca="false">G719*H719</f>
        <v>430</v>
      </c>
      <c r="J719" s="5"/>
      <c r="K719" s="18"/>
      <c r="L719" s="18"/>
    </row>
    <row r="720" s="9" customFormat="true" ht="19.5" hidden="false" customHeight="false" outlineLevel="0" collapsed="false">
      <c r="A720" s="10" t="n">
        <v>718</v>
      </c>
      <c r="B720" s="16" t="s">
        <v>1941</v>
      </c>
      <c r="C720" s="13" t="s">
        <v>1942</v>
      </c>
      <c r="D720" s="13" t="s">
        <v>1935</v>
      </c>
      <c r="E720" s="13" t="s">
        <v>16</v>
      </c>
      <c r="F720" s="14" t="s">
        <v>1943</v>
      </c>
      <c r="G720" s="5" t="n">
        <v>1</v>
      </c>
      <c r="H720" s="18" t="n">
        <v>450</v>
      </c>
      <c r="I720" s="18" t="n">
        <f aca="false">G720*H720</f>
        <v>450</v>
      </c>
      <c r="J720" s="5"/>
      <c r="K720" s="18"/>
      <c r="L720" s="18"/>
    </row>
    <row r="721" s="9" customFormat="true" ht="19.5" hidden="false" customHeight="false" outlineLevel="0" collapsed="false">
      <c r="A721" s="10" t="n">
        <v>719</v>
      </c>
      <c r="B721" s="16" t="s">
        <v>1944</v>
      </c>
      <c r="C721" s="13" t="s">
        <v>1945</v>
      </c>
      <c r="D721" s="13" t="s">
        <v>1935</v>
      </c>
      <c r="E721" s="13" t="s">
        <v>16</v>
      </c>
      <c r="F721" s="14" t="s">
        <v>1946</v>
      </c>
      <c r="G721" s="5" t="n">
        <v>1</v>
      </c>
      <c r="H721" s="18" t="n">
        <v>240</v>
      </c>
      <c r="I721" s="18" t="n">
        <f aca="false">G721*H721</f>
        <v>240</v>
      </c>
      <c r="J721" s="5"/>
      <c r="K721" s="18"/>
      <c r="L721" s="18"/>
    </row>
    <row r="722" s="9" customFormat="true" ht="19.5" hidden="false" customHeight="false" outlineLevel="0" collapsed="false">
      <c r="A722" s="10" t="n">
        <v>720</v>
      </c>
      <c r="B722" s="16" t="s">
        <v>1947</v>
      </c>
      <c r="C722" s="13" t="s">
        <v>1948</v>
      </c>
      <c r="D722" s="13" t="s">
        <v>1949</v>
      </c>
      <c r="E722" s="13" t="s">
        <v>16</v>
      </c>
      <c r="F722" s="14" t="s">
        <v>1950</v>
      </c>
      <c r="G722" s="5" t="n">
        <v>1</v>
      </c>
      <c r="H722" s="18" t="n">
        <v>300</v>
      </c>
      <c r="I722" s="18" t="n">
        <f aca="false">G722*H722</f>
        <v>300</v>
      </c>
      <c r="J722" s="5"/>
      <c r="K722" s="18"/>
      <c r="L722" s="18"/>
    </row>
    <row r="723" s="9" customFormat="true" ht="19.5" hidden="false" customHeight="false" outlineLevel="0" collapsed="false">
      <c r="A723" s="10" t="n">
        <v>721</v>
      </c>
      <c r="B723" s="16" t="s">
        <v>1951</v>
      </c>
      <c r="C723" s="13" t="s">
        <v>1258</v>
      </c>
      <c r="D723" s="13" t="s">
        <v>1498</v>
      </c>
      <c r="E723" s="13" t="s">
        <v>16</v>
      </c>
      <c r="F723" s="14" t="s">
        <v>1952</v>
      </c>
      <c r="G723" s="5" t="n">
        <v>1</v>
      </c>
      <c r="H723" s="18" t="n">
        <v>280</v>
      </c>
      <c r="I723" s="18" t="n">
        <f aca="false">G723*H723</f>
        <v>280</v>
      </c>
      <c r="J723" s="5"/>
      <c r="K723" s="18"/>
      <c r="L723" s="18"/>
    </row>
    <row r="724" s="9" customFormat="true" ht="19.5" hidden="false" customHeight="false" outlineLevel="0" collapsed="false">
      <c r="A724" s="10" t="n">
        <v>722</v>
      </c>
      <c r="B724" s="16" t="s">
        <v>1953</v>
      </c>
      <c r="C724" s="23" t="s">
        <v>1954</v>
      </c>
      <c r="D724" s="13" t="s">
        <v>1582</v>
      </c>
      <c r="E724" s="13" t="s">
        <v>16</v>
      </c>
      <c r="F724" s="14" t="s">
        <v>1955</v>
      </c>
      <c r="G724" s="5" t="n">
        <v>1</v>
      </c>
      <c r="H724" s="18" t="n">
        <v>1300</v>
      </c>
      <c r="I724" s="18" t="n">
        <f aca="false">G724*H724</f>
        <v>1300</v>
      </c>
      <c r="J724" s="5" t="s">
        <v>66</v>
      </c>
      <c r="K724" s="18"/>
      <c r="L724" s="18" t="n">
        <v>5</v>
      </c>
    </row>
    <row r="725" s="9" customFormat="true" ht="19.5" hidden="false" customHeight="false" outlineLevel="0" collapsed="false">
      <c r="A725" s="10" t="n">
        <v>723</v>
      </c>
      <c r="B725" s="16" t="s">
        <v>1956</v>
      </c>
      <c r="C725" s="13" t="s">
        <v>1957</v>
      </c>
      <c r="D725" s="13" t="s">
        <v>1756</v>
      </c>
      <c r="E725" s="13" t="s">
        <v>16</v>
      </c>
      <c r="F725" s="14" t="s">
        <v>1958</v>
      </c>
      <c r="G725" s="5" t="n">
        <v>1</v>
      </c>
      <c r="H725" s="18" t="n">
        <v>280</v>
      </c>
      <c r="I725" s="18" t="n">
        <f aca="false">G725*H725</f>
        <v>280</v>
      </c>
      <c r="J725" s="5"/>
      <c r="K725" s="18"/>
      <c r="L725" s="18"/>
    </row>
    <row r="726" s="9" customFormat="true" ht="19.5" hidden="false" customHeight="false" outlineLevel="0" collapsed="false">
      <c r="A726" s="10" t="n">
        <v>724</v>
      </c>
      <c r="B726" s="16" t="s">
        <v>1959</v>
      </c>
      <c r="C726" s="13" t="s">
        <v>1960</v>
      </c>
      <c r="D726" s="13" t="s">
        <v>1756</v>
      </c>
      <c r="E726" s="13" t="s">
        <v>16</v>
      </c>
      <c r="F726" s="14" t="s">
        <v>1961</v>
      </c>
      <c r="G726" s="5" t="n">
        <v>1</v>
      </c>
      <c r="H726" s="18" t="n">
        <v>220</v>
      </c>
      <c r="I726" s="18" t="n">
        <f aca="false">G726*H726</f>
        <v>220</v>
      </c>
      <c r="J726" s="5"/>
      <c r="K726" s="18"/>
      <c r="L726" s="18"/>
    </row>
    <row r="727" s="9" customFormat="true" ht="19.5" hidden="false" customHeight="false" outlineLevel="0" collapsed="false">
      <c r="A727" s="10" t="n">
        <v>725</v>
      </c>
      <c r="B727" s="16" t="s">
        <v>1962</v>
      </c>
      <c r="C727" s="13" t="s">
        <v>1963</v>
      </c>
      <c r="D727" s="13" t="s">
        <v>1756</v>
      </c>
      <c r="E727" s="13" t="s">
        <v>16</v>
      </c>
      <c r="F727" s="14" t="s">
        <v>1964</v>
      </c>
      <c r="G727" s="5" t="n">
        <v>1</v>
      </c>
      <c r="H727" s="18" t="n">
        <v>280</v>
      </c>
      <c r="I727" s="18" t="n">
        <f aca="false">G727*H727</f>
        <v>280</v>
      </c>
      <c r="J727" s="5"/>
      <c r="K727" s="18"/>
      <c r="L727" s="18"/>
    </row>
    <row r="728" s="9" customFormat="true" ht="19.5" hidden="false" customHeight="false" outlineLevel="0" collapsed="false">
      <c r="A728" s="10" t="n">
        <v>726</v>
      </c>
      <c r="B728" s="16" t="s">
        <v>1965</v>
      </c>
      <c r="C728" s="13" t="s">
        <v>1966</v>
      </c>
      <c r="D728" s="13" t="s">
        <v>1756</v>
      </c>
      <c r="E728" s="13" t="s">
        <v>16</v>
      </c>
      <c r="F728" s="14" t="s">
        <v>1967</v>
      </c>
      <c r="G728" s="5" t="n">
        <v>1</v>
      </c>
      <c r="H728" s="18" t="n">
        <v>280</v>
      </c>
      <c r="I728" s="18" t="n">
        <f aca="false">G728*H728</f>
        <v>280</v>
      </c>
      <c r="J728" s="5"/>
      <c r="K728" s="18"/>
      <c r="L728" s="18"/>
    </row>
    <row r="729" s="9" customFormat="true" ht="19.5" hidden="false" customHeight="false" outlineLevel="0" collapsed="false">
      <c r="A729" s="10" t="n">
        <v>727</v>
      </c>
      <c r="B729" s="16" t="s">
        <v>1968</v>
      </c>
      <c r="C729" s="13" t="s">
        <v>1969</v>
      </c>
      <c r="D729" s="13" t="s">
        <v>1756</v>
      </c>
      <c r="E729" s="13" t="s">
        <v>16</v>
      </c>
      <c r="F729" s="14" t="s">
        <v>1970</v>
      </c>
      <c r="G729" s="5" t="n">
        <v>1</v>
      </c>
      <c r="H729" s="18" t="n">
        <v>220</v>
      </c>
      <c r="I729" s="18" t="n">
        <f aca="false">G729*H729</f>
        <v>220</v>
      </c>
      <c r="J729" s="5"/>
      <c r="K729" s="18"/>
      <c r="L729" s="18"/>
    </row>
    <row r="730" s="9" customFormat="true" ht="19.5" hidden="false" customHeight="false" outlineLevel="0" collapsed="false">
      <c r="A730" s="10" t="n">
        <v>728</v>
      </c>
      <c r="B730" s="16" t="s">
        <v>1971</v>
      </c>
      <c r="C730" s="13" t="s">
        <v>1972</v>
      </c>
      <c r="D730" s="13" t="s">
        <v>1756</v>
      </c>
      <c r="E730" s="13" t="s">
        <v>16</v>
      </c>
      <c r="F730" s="14" t="s">
        <v>1973</v>
      </c>
      <c r="G730" s="5" t="n">
        <v>1</v>
      </c>
      <c r="H730" s="18" t="n">
        <v>320</v>
      </c>
      <c r="I730" s="18" t="n">
        <f aca="false">G730*H730</f>
        <v>320</v>
      </c>
      <c r="J730" s="5"/>
      <c r="K730" s="18"/>
      <c r="L730" s="18"/>
    </row>
    <row r="731" s="9" customFormat="true" ht="19.5" hidden="false" customHeight="false" outlineLevel="0" collapsed="false">
      <c r="A731" s="10" t="n">
        <v>729</v>
      </c>
      <c r="B731" s="21" t="s">
        <v>1974</v>
      </c>
      <c r="C731" s="13" t="s">
        <v>1975</v>
      </c>
      <c r="D731" s="13" t="s">
        <v>1756</v>
      </c>
      <c r="E731" s="13" t="s">
        <v>16</v>
      </c>
      <c r="F731" s="14" t="s">
        <v>1976</v>
      </c>
      <c r="G731" s="5" t="n">
        <v>1</v>
      </c>
      <c r="H731" s="18" t="n">
        <v>250</v>
      </c>
      <c r="I731" s="18" t="n">
        <f aca="false">G731*H731</f>
        <v>250</v>
      </c>
      <c r="J731" s="5"/>
      <c r="K731" s="18"/>
      <c r="L731" s="18"/>
    </row>
    <row r="732" s="9" customFormat="true" ht="19.5" hidden="false" customHeight="false" outlineLevel="0" collapsed="false">
      <c r="A732" s="10" t="n">
        <v>730</v>
      </c>
      <c r="B732" s="16" t="s">
        <v>1977</v>
      </c>
      <c r="C732" s="13" t="s">
        <v>1978</v>
      </c>
      <c r="D732" s="13" t="s">
        <v>1756</v>
      </c>
      <c r="E732" s="13" t="s">
        <v>16</v>
      </c>
      <c r="F732" s="14" t="s">
        <v>1979</v>
      </c>
      <c r="G732" s="5" t="n">
        <v>1</v>
      </c>
      <c r="H732" s="18" t="n">
        <v>300</v>
      </c>
      <c r="I732" s="18" t="n">
        <f aca="false">G732*H732</f>
        <v>300</v>
      </c>
      <c r="J732" s="5"/>
      <c r="K732" s="18"/>
      <c r="L732" s="18"/>
    </row>
    <row r="733" s="9" customFormat="true" ht="19.5" hidden="false" customHeight="false" outlineLevel="0" collapsed="false">
      <c r="A733" s="10" t="n">
        <v>731</v>
      </c>
      <c r="B733" s="16" t="s">
        <v>1980</v>
      </c>
      <c r="C733" s="13" t="s">
        <v>1966</v>
      </c>
      <c r="D733" s="13" t="s">
        <v>1756</v>
      </c>
      <c r="E733" s="13" t="s">
        <v>16</v>
      </c>
      <c r="F733" s="14" t="s">
        <v>1981</v>
      </c>
      <c r="G733" s="5" t="n">
        <v>1</v>
      </c>
      <c r="H733" s="18" t="n">
        <v>280</v>
      </c>
      <c r="I733" s="18" t="n">
        <f aca="false">G733*H733</f>
        <v>280</v>
      </c>
      <c r="J733" s="5"/>
      <c r="K733" s="18"/>
      <c r="L733" s="18"/>
    </row>
    <row r="734" s="9" customFormat="true" ht="19.5" hidden="false" customHeight="false" outlineLevel="0" collapsed="false">
      <c r="A734" s="10" t="n">
        <v>732</v>
      </c>
      <c r="B734" s="16" t="s">
        <v>1982</v>
      </c>
      <c r="C734" s="13" t="s">
        <v>1966</v>
      </c>
      <c r="D734" s="13" t="s">
        <v>1756</v>
      </c>
      <c r="E734" s="13" t="s">
        <v>16</v>
      </c>
      <c r="F734" s="14" t="s">
        <v>1983</v>
      </c>
      <c r="G734" s="5" t="n">
        <v>1</v>
      </c>
      <c r="H734" s="18" t="n">
        <v>280</v>
      </c>
      <c r="I734" s="18" t="n">
        <f aca="false">G734*H734</f>
        <v>280</v>
      </c>
      <c r="J734" s="5"/>
      <c r="K734" s="18"/>
      <c r="L734" s="18"/>
    </row>
    <row r="735" s="9" customFormat="true" ht="19.5" hidden="false" customHeight="false" outlineLevel="0" collapsed="false">
      <c r="A735" s="10" t="n">
        <v>733</v>
      </c>
      <c r="B735" s="16" t="s">
        <v>1984</v>
      </c>
      <c r="C735" s="13" t="s">
        <v>1985</v>
      </c>
      <c r="D735" s="13" t="s">
        <v>1756</v>
      </c>
      <c r="E735" s="13" t="s">
        <v>16</v>
      </c>
      <c r="F735" s="14" t="s">
        <v>1986</v>
      </c>
      <c r="G735" s="5" t="n">
        <v>1</v>
      </c>
      <c r="H735" s="18" t="n">
        <v>280</v>
      </c>
      <c r="I735" s="18" t="n">
        <f aca="false">G735*H735</f>
        <v>280</v>
      </c>
      <c r="J735" s="5"/>
      <c r="K735" s="18"/>
      <c r="L735" s="18"/>
    </row>
    <row r="736" s="9" customFormat="true" ht="19.5" hidden="false" customHeight="false" outlineLevel="0" collapsed="false">
      <c r="A736" s="10" t="n">
        <v>734</v>
      </c>
      <c r="B736" s="16" t="s">
        <v>1987</v>
      </c>
      <c r="C736" s="13" t="s">
        <v>1988</v>
      </c>
      <c r="D736" s="13" t="s">
        <v>1515</v>
      </c>
      <c r="E736" s="13" t="s">
        <v>16</v>
      </c>
      <c r="F736" s="14" t="s">
        <v>1989</v>
      </c>
      <c r="G736" s="5" t="n">
        <v>1</v>
      </c>
      <c r="H736" s="18" t="n">
        <v>300</v>
      </c>
      <c r="I736" s="18" t="n">
        <f aca="false">G736*H736</f>
        <v>300</v>
      </c>
      <c r="J736" s="5"/>
      <c r="K736" s="18"/>
      <c r="L736" s="18"/>
    </row>
    <row r="737" s="9" customFormat="true" ht="19.5" hidden="false" customHeight="false" outlineLevel="0" collapsed="false">
      <c r="A737" s="10" t="n">
        <v>735</v>
      </c>
      <c r="B737" s="16" t="s">
        <v>1990</v>
      </c>
      <c r="C737" s="13" t="s">
        <v>1991</v>
      </c>
      <c r="D737" s="13" t="s">
        <v>1515</v>
      </c>
      <c r="E737" s="13" t="s">
        <v>16</v>
      </c>
      <c r="F737" s="14" t="s">
        <v>1992</v>
      </c>
      <c r="G737" s="5" t="n">
        <v>1</v>
      </c>
      <c r="H737" s="18" t="n">
        <v>350</v>
      </c>
      <c r="I737" s="18" t="n">
        <f aca="false">G737*H737</f>
        <v>350</v>
      </c>
      <c r="J737" s="5"/>
      <c r="K737" s="18"/>
      <c r="L737" s="18"/>
    </row>
    <row r="738" s="9" customFormat="true" ht="19.5" hidden="false" customHeight="false" outlineLevel="0" collapsed="false">
      <c r="A738" s="10" t="n">
        <v>736</v>
      </c>
      <c r="B738" s="16" t="s">
        <v>1993</v>
      </c>
      <c r="C738" s="13" t="s">
        <v>1994</v>
      </c>
      <c r="D738" s="13" t="s">
        <v>1995</v>
      </c>
      <c r="E738" s="13" t="s">
        <v>16</v>
      </c>
      <c r="F738" s="14" t="s">
        <v>1996</v>
      </c>
      <c r="G738" s="5" t="n">
        <v>1</v>
      </c>
      <c r="H738" s="18" t="n">
        <v>230</v>
      </c>
      <c r="I738" s="18" t="n">
        <f aca="false">G738*H738</f>
        <v>230</v>
      </c>
      <c r="J738" s="5"/>
      <c r="K738" s="18"/>
      <c r="L738" s="18"/>
    </row>
    <row r="739" s="9" customFormat="true" ht="19.5" hidden="false" customHeight="false" outlineLevel="0" collapsed="false">
      <c r="A739" s="10" t="n">
        <v>737</v>
      </c>
      <c r="B739" s="16" t="s">
        <v>1997</v>
      </c>
      <c r="C739" s="13" t="s">
        <v>1998</v>
      </c>
      <c r="D739" s="13" t="s">
        <v>1995</v>
      </c>
      <c r="E739" s="13" t="s">
        <v>16</v>
      </c>
      <c r="F739" s="14" t="s">
        <v>1999</v>
      </c>
      <c r="G739" s="5" t="n">
        <v>1</v>
      </c>
      <c r="H739" s="18" t="n">
        <v>230</v>
      </c>
      <c r="I739" s="18" t="n">
        <f aca="false">G739*H739</f>
        <v>230</v>
      </c>
      <c r="J739" s="5"/>
      <c r="K739" s="18"/>
      <c r="L739" s="18"/>
    </row>
    <row r="740" s="9" customFormat="true" ht="19.5" hidden="false" customHeight="false" outlineLevel="0" collapsed="false">
      <c r="A740" s="10" t="n">
        <v>738</v>
      </c>
      <c r="B740" s="16" t="s">
        <v>2000</v>
      </c>
      <c r="C740" s="13" t="s">
        <v>2001</v>
      </c>
      <c r="D740" s="13" t="s">
        <v>1995</v>
      </c>
      <c r="E740" s="13" t="s">
        <v>16</v>
      </c>
      <c r="F740" s="14" t="s">
        <v>2002</v>
      </c>
      <c r="G740" s="5" t="n">
        <v>1</v>
      </c>
      <c r="H740" s="18" t="n">
        <v>230</v>
      </c>
      <c r="I740" s="18" t="n">
        <f aca="false">G740*H740</f>
        <v>230</v>
      </c>
      <c r="J740" s="5"/>
      <c r="K740" s="18"/>
      <c r="L740" s="18"/>
    </row>
    <row r="741" s="9" customFormat="true" ht="19.5" hidden="false" customHeight="false" outlineLevel="0" collapsed="false">
      <c r="A741" s="10" t="n">
        <v>739</v>
      </c>
      <c r="B741" s="16" t="s">
        <v>2003</v>
      </c>
      <c r="C741" s="13" t="s">
        <v>2004</v>
      </c>
      <c r="D741" s="13" t="s">
        <v>1995</v>
      </c>
      <c r="E741" s="13" t="s">
        <v>16</v>
      </c>
      <c r="F741" s="14" t="s">
        <v>2005</v>
      </c>
      <c r="G741" s="5" t="n">
        <v>1</v>
      </c>
      <c r="H741" s="18" t="n">
        <v>230</v>
      </c>
      <c r="I741" s="18" t="n">
        <f aca="false">G741*H741</f>
        <v>230</v>
      </c>
      <c r="J741" s="5"/>
      <c r="K741" s="18"/>
      <c r="L741" s="18"/>
    </row>
    <row r="742" s="9" customFormat="true" ht="19.5" hidden="false" customHeight="false" outlineLevel="0" collapsed="false">
      <c r="A742" s="10" t="n">
        <v>740</v>
      </c>
      <c r="B742" s="16" t="s">
        <v>2006</v>
      </c>
      <c r="C742" s="13" t="s">
        <v>2007</v>
      </c>
      <c r="D742" s="13" t="s">
        <v>1995</v>
      </c>
      <c r="E742" s="13" t="s">
        <v>16</v>
      </c>
      <c r="F742" s="14" t="s">
        <v>2008</v>
      </c>
      <c r="G742" s="5" t="n">
        <v>1</v>
      </c>
      <c r="H742" s="18" t="n">
        <v>230</v>
      </c>
      <c r="I742" s="18" t="n">
        <f aca="false">G742*H742</f>
        <v>230</v>
      </c>
      <c r="J742" s="5"/>
      <c r="K742" s="18"/>
      <c r="L742" s="18"/>
    </row>
    <row r="743" s="9" customFormat="true" ht="19.5" hidden="false" customHeight="false" outlineLevel="0" collapsed="false">
      <c r="A743" s="10" t="n">
        <v>741</v>
      </c>
      <c r="B743" s="16" t="s">
        <v>2009</v>
      </c>
      <c r="C743" s="13" t="s">
        <v>2010</v>
      </c>
      <c r="D743" s="13" t="s">
        <v>1995</v>
      </c>
      <c r="E743" s="13" t="s">
        <v>16</v>
      </c>
      <c r="F743" s="14" t="s">
        <v>2011</v>
      </c>
      <c r="G743" s="5" t="n">
        <v>1</v>
      </c>
      <c r="H743" s="18" t="n">
        <v>280</v>
      </c>
      <c r="I743" s="18" t="n">
        <f aca="false">G743*H743</f>
        <v>280</v>
      </c>
      <c r="J743" s="5"/>
      <c r="K743" s="18"/>
      <c r="L743" s="18"/>
    </row>
    <row r="744" s="9" customFormat="true" ht="19.5" hidden="false" customHeight="false" outlineLevel="0" collapsed="false">
      <c r="A744" s="10" t="n">
        <v>742</v>
      </c>
      <c r="B744" s="16" t="s">
        <v>2012</v>
      </c>
      <c r="C744" s="13"/>
      <c r="D744" s="13" t="s">
        <v>654</v>
      </c>
      <c r="E744" s="13" t="s">
        <v>16</v>
      </c>
      <c r="F744" s="14" t="s">
        <v>2013</v>
      </c>
      <c r="G744" s="5" t="n">
        <v>1</v>
      </c>
      <c r="H744" s="18" t="n">
        <v>200</v>
      </c>
      <c r="I744" s="18" t="n">
        <f aca="false">G744*H744</f>
        <v>200</v>
      </c>
      <c r="J744" s="5"/>
      <c r="K744" s="18"/>
      <c r="L744" s="18"/>
    </row>
    <row r="745" s="9" customFormat="true" ht="19.5" hidden="false" customHeight="false" outlineLevel="0" collapsed="false">
      <c r="A745" s="10" t="n">
        <v>743</v>
      </c>
      <c r="B745" s="16" t="s">
        <v>2014</v>
      </c>
      <c r="C745" s="13"/>
      <c r="D745" s="13" t="s">
        <v>654</v>
      </c>
      <c r="E745" s="13" t="s">
        <v>16</v>
      </c>
      <c r="F745" s="14" t="s">
        <v>2015</v>
      </c>
      <c r="G745" s="5" t="n">
        <v>1</v>
      </c>
      <c r="H745" s="18" t="n">
        <v>200</v>
      </c>
      <c r="I745" s="18" t="n">
        <f aca="false">G745*H745</f>
        <v>200</v>
      </c>
      <c r="J745" s="5"/>
      <c r="K745" s="18"/>
      <c r="L745" s="18"/>
    </row>
    <row r="746" s="9" customFormat="true" ht="19.5" hidden="false" customHeight="false" outlineLevel="0" collapsed="false">
      <c r="A746" s="10" t="n">
        <v>744</v>
      </c>
      <c r="B746" s="16" t="s">
        <v>2016</v>
      </c>
      <c r="C746" s="13"/>
      <c r="D746" s="13" t="s">
        <v>654</v>
      </c>
      <c r="E746" s="13" t="s">
        <v>16</v>
      </c>
      <c r="F746" s="14" t="s">
        <v>2017</v>
      </c>
      <c r="G746" s="5" t="n">
        <v>1</v>
      </c>
      <c r="H746" s="18" t="n">
        <v>200</v>
      </c>
      <c r="I746" s="18" t="n">
        <f aca="false">G746*H746</f>
        <v>200</v>
      </c>
      <c r="J746" s="5"/>
      <c r="K746" s="18"/>
      <c r="L746" s="18"/>
    </row>
    <row r="747" s="9" customFormat="true" ht="19.5" hidden="false" customHeight="false" outlineLevel="0" collapsed="false">
      <c r="A747" s="10" t="n">
        <v>745</v>
      </c>
      <c r="B747" s="16" t="s">
        <v>2018</v>
      </c>
      <c r="C747" s="13" t="s">
        <v>2019</v>
      </c>
      <c r="D747" s="13" t="s">
        <v>654</v>
      </c>
      <c r="E747" s="13" t="s">
        <v>16</v>
      </c>
      <c r="F747" s="14" t="s">
        <v>2020</v>
      </c>
      <c r="G747" s="5" t="n">
        <v>1</v>
      </c>
      <c r="H747" s="18" t="n">
        <v>200</v>
      </c>
      <c r="I747" s="18" t="n">
        <f aca="false">G747*H747</f>
        <v>200</v>
      </c>
      <c r="J747" s="5"/>
      <c r="K747" s="18"/>
      <c r="L747" s="18"/>
    </row>
    <row r="748" s="9" customFormat="true" ht="19.5" hidden="false" customHeight="false" outlineLevel="0" collapsed="false">
      <c r="A748" s="10" t="n">
        <v>746</v>
      </c>
      <c r="B748" s="16" t="s">
        <v>2021</v>
      </c>
      <c r="C748" s="13" t="s">
        <v>2022</v>
      </c>
      <c r="D748" s="13" t="s">
        <v>654</v>
      </c>
      <c r="E748" s="13" t="s">
        <v>16</v>
      </c>
      <c r="F748" s="14" t="s">
        <v>2023</v>
      </c>
      <c r="G748" s="5" t="n">
        <v>1</v>
      </c>
      <c r="H748" s="18" t="n">
        <v>200</v>
      </c>
      <c r="I748" s="18" t="n">
        <f aca="false">G748*H748</f>
        <v>200</v>
      </c>
      <c r="J748" s="5"/>
      <c r="K748" s="18"/>
      <c r="L748" s="18"/>
    </row>
    <row r="749" s="9" customFormat="true" ht="19.5" hidden="false" customHeight="false" outlineLevel="0" collapsed="false">
      <c r="A749" s="10" t="n">
        <v>747</v>
      </c>
      <c r="B749" s="16" t="s">
        <v>2024</v>
      </c>
      <c r="C749" s="13" t="s">
        <v>2022</v>
      </c>
      <c r="D749" s="13" t="s">
        <v>654</v>
      </c>
      <c r="E749" s="13" t="s">
        <v>16</v>
      </c>
      <c r="F749" s="14" t="s">
        <v>2025</v>
      </c>
      <c r="G749" s="5" t="n">
        <v>1</v>
      </c>
      <c r="H749" s="18" t="n">
        <v>200</v>
      </c>
      <c r="I749" s="18" t="n">
        <f aca="false">G749*H749</f>
        <v>200</v>
      </c>
      <c r="J749" s="5"/>
      <c r="K749" s="18"/>
      <c r="L749" s="18"/>
    </row>
    <row r="750" s="9" customFormat="true" ht="19.5" hidden="false" customHeight="false" outlineLevel="0" collapsed="false">
      <c r="A750" s="10" t="n">
        <v>748</v>
      </c>
      <c r="B750" s="16" t="s">
        <v>2026</v>
      </c>
      <c r="C750" s="13"/>
      <c r="D750" s="13" t="s">
        <v>654</v>
      </c>
      <c r="E750" s="13" t="s">
        <v>16</v>
      </c>
      <c r="F750" s="14" t="s">
        <v>2027</v>
      </c>
      <c r="G750" s="5" t="n">
        <v>1</v>
      </c>
      <c r="H750" s="18" t="n">
        <v>200</v>
      </c>
      <c r="I750" s="18" t="n">
        <f aca="false">G750*H750</f>
        <v>200</v>
      </c>
      <c r="J750" s="5"/>
      <c r="K750" s="18"/>
      <c r="L750" s="18"/>
    </row>
    <row r="751" s="9" customFormat="true" ht="19.5" hidden="false" customHeight="false" outlineLevel="0" collapsed="false">
      <c r="A751" s="10" t="n">
        <v>749</v>
      </c>
      <c r="B751" s="16" t="s">
        <v>2028</v>
      </c>
      <c r="C751" s="13"/>
      <c r="D751" s="13" t="s">
        <v>654</v>
      </c>
      <c r="E751" s="13" t="s">
        <v>16</v>
      </c>
      <c r="F751" s="14" t="s">
        <v>2029</v>
      </c>
      <c r="G751" s="5" t="n">
        <v>1</v>
      </c>
      <c r="H751" s="18" t="n">
        <v>200</v>
      </c>
      <c r="I751" s="18" t="n">
        <f aca="false">G751*H751</f>
        <v>200</v>
      </c>
      <c r="J751" s="5"/>
      <c r="K751" s="18"/>
      <c r="L751" s="18"/>
    </row>
    <row r="752" s="9" customFormat="true" ht="19.5" hidden="false" customHeight="false" outlineLevel="0" collapsed="false">
      <c r="A752" s="10" t="n">
        <v>750</v>
      </c>
      <c r="B752" s="16" t="s">
        <v>2030</v>
      </c>
      <c r="C752" s="13"/>
      <c r="D752" s="13" t="s">
        <v>654</v>
      </c>
      <c r="E752" s="13" t="s">
        <v>16</v>
      </c>
      <c r="F752" s="14" t="s">
        <v>2031</v>
      </c>
      <c r="G752" s="5" t="n">
        <v>1</v>
      </c>
      <c r="H752" s="18" t="n">
        <v>200</v>
      </c>
      <c r="I752" s="18" t="n">
        <f aca="false">G752*H752</f>
        <v>200</v>
      </c>
      <c r="J752" s="5"/>
      <c r="K752" s="18"/>
      <c r="L752" s="18"/>
    </row>
    <row r="753" s="9" customFormat="true" ht="19.5" hidden="false" customHeight="false" outlineLevel="0" collapsed="false">
      <c r="A753" s="10" t="n">
        <v>751</v>
      </c>
      <c r="B753" s="16" t="s">
        <v>2032</v>
      </c>
      <c r="C753" s="13" t="s">
        <v>2033</v>
      </c>
      <c r="D753" s="13" t="s">
        <v>654</v>
      </c>
      <c r="E753" s="13" t="s">
        <v>16</v>
      </c>
      <c r="F753" s="14" t="s">
        <v>2034</v>
      </c>
      <c r="G753" s="5" t="n">
        <v>1</v>
      </c>
      <c r="H753" s="18" t="n">
        <v>250</v>
      </c>
      <c r="I753" s="18" t="n">
        <f aca="false">G753*H753</f>
        <v>250</v>
      </c>
      <c r="J753" s="5"/>
      <c r="K753" s="18"/>
      <c r="L753" s="18"/>
    </row>
    <row r="754" s="9" customFormat="true" ht="19.5" hidden="false" customHeight="false" outlineLevel="0" collapsed="false">
      <c r="A754" s="10" t="n">
        <v>752</v>
      </c>
      <c r="B754" s="16" t="s">
        <v>2035</v>
      </c>
      <c r="C754" s="13" t="s">
        <v>2036</v>
      </c>
      <c r="D754" s="13" t="s">
        <v>654</v>
      </c>
      <c r="E754" s="13" t="s">
        <v>16</v>
      </c>
      <c r="F754" s="14" t="s">
        <v>2037</v>
      </c>
      <c r="G754" s="5" t="n">
        <v>1</v>
      </c>
      <c r="H754" s="18" t="n">
        <v>250</v>
      </c>
      <c r="I754" s="18" t="n">
        <f aca="false">G754*H754</f>
        <v>250</v>
      </c>
      <c r="J754" s="5"/>
      <c r="K754" s="18"/>
      <c r="L754" s="18"/>
    </row>
    <row r="755" s="9" customFormat="true" ht="19.5" hidden="false" customHeight="false" outlineLevel="0" collapsed="false">
      <c r="A755" s="10" t="n">
        <v>753</v>
      </c>
      <c r="B755" s="16" t="s">
        <v>2038</v>
      </c>
      <c r="C755" s="13" t="s">
        <v>2036</v>
      </c>
      <c r="D755" s="13" t="s">
        <v>654</v>
      </c>
      <c r="E755" s="13" t="s">
        <v>16</v>
      </c>
      <c r="F755" s="14" t="s">
        <v>2039</v>
      </c>
      <c r="G755" s="5" t="n">
        <v>1</v>
      </c>
      <c r="H755" s="18" t="n">
        <v>250</v>
      </c>
      <c r="I755" s="18" t="n">
        <f aca="false">G755*H755</f>
        <v>250</v>
      </c>
      <c r="J755" s="5"/>
      <c r="K755" s="18"/>
      <c r="L755" s="18"/>
    </row>
    <row r="756" s="9" customFormat="true" ht="19.5" hidden="false" customHeight="false" outlineLevel="0" collapsed="false">
      <c r="A756" s="10" t="n">
        <v>754</v>
      </c>
      <c r="B756" s="16" t="s">
        <v>2040</v>
      </c>
      <c r="C756" s="13"/>
      <c r="D756" s="13" t="s">
        <v>654</v>
      </c>
      <c r="E756" s="13" t="s">
        <v>16</v>
      </c>
      <c r="F756" s="14" t="s">
        <v>2041</v>
      </c>
      <c r="G756" s="5" t="n">
        <v>1</v>
      </c>
      <c r="H756" s="18" t="n">
        <v>250</v>
      </c>
      <c r="I756" s="18" t="n">
        <f aca="false">G756*H756</f>
        <v>250</v>
      </c>
      <c r="J756" s="5"/>
      <c r="K756" s="18"/>
      <c r="L756" s="18"/>
    </row>
    <row r="757" s="9" customFormat="true" ht="19.5" hidden="false" customHeight="false" outlineLevel="0" collapsed="false">
      <c r="A757" s="10" t="n">
        <v>755</v>
      </c>
      <c r="B757" s="16" t="s">
        <v>2042</v>
      </c>
      <c r="C757" s="13"/>
      <c r="D757" s="13" t="s">
        <v>654</v>
      </c>
      <c r="E757" s="13" t="s">
        <v>16</v>
      </c>
      <c r="F757" s="14" t="s">
        <v>2043</v>
      </c>
      <c r="G757" s="5" t="n">
        <v>1</v>
      </c>
      <c r="H757" s="18" t="n">
        <v>250</v>
      </c>
      <c r="I757" s="18" t="n">
        <f aca="false">G757*H757</f>
        <v>250</v>
      </c>
      <c r="J757" s="5"/>
      <c r="K757" s="18"/>
      <c r="L757" s="18"/>
    </row>
    <row r="758" s="9" customFormat="true" ht="19.5" hidden="false" customHeight="false" outlineLevel="0" collapsed="false">
      <c r="A758" s="10" t="n">
        <v>756</v>
      </c>
      <c r="B758" s="16" t="s">
        <v>2044</v>
      </c>
      <c r="C758" s="13"/>
      <c r="D758" s="13" t="s">
        <v>654</v>
      </c>
      <c r="E758" s="13" t="s">
        <v>16</v>
      </c>
      <c r="F758" s="14" t="s">
        <v>2045</v>
      </c>
      <c r="G758" s="5" t="n">
        <v>1</v>
      </c>
      <c r="H758" s="18" t="n">
        <v>250</v>
      </c>
      <c r="I758" s="18" t="n">
        <f aca="false">G758*H758</f>
        <v>250</v>
      </c>
      <c r="J758" s="5"/>
      <c r="K758" s="18"/>
      <c r="L758" s="18"/>
    </row>
    <row r="759" s="9" customFormat="true" ht="19.5" hidden="false" customHeight="false" outlineLevel="0" collapsed="false">
      <c r="A759" s="10" t="n">
        <v>757</v>
      </c>
      <c r="B759" s="16" t="s">
        <v>2046</v>
      </c>
      <c r="C759" s="13"/>
      <c r="D759" s="13" t="s">
        <v>654</v>
      </c>
      <c r="E759" s="13" t="s">
        <v>16</v>
      </c>
      <c r="F759" s="14" t="s">
        <v>2047</v>
      </c>
      <c r="G759" s="5" t="n">
        <v>1</v>
      </c>
      <c r="H759" s="18" t="n">
        <v>250</v>
      </c>
      <c r="I759" s="18" t="n">
        <f aca="false">G759*H759</f>
        <v>250</v>
      </c>
      <c r="J759" s="5"/>
      <c r="K759" s="18"/>
      <c r="L759" s="18"/>
    </row>
    <row r="760" s="9" customFormat="true" ht="19.5" hidden="false" customHeight="false" outlineLevel="0" collapsed="false">
      <c r="A760" s="10" t="n">
        <v>758</v>
      </c>
      <c r="B760" s="16" t="s">
        <v>2048</v>
      </c>
      <c r="C760" s="13" t="s">
        <v>2049</v>
      </c>
      <c r="D760" s="13" t="s">
        <v>2050</v>
      </c>
      <c r="E760" s="13" t="s">
        <v>16</v>
      </c>
      <c r="F760" s="14" t="s">
        <v>2051</v>
      </c>
      <c r="G760" s="5" t="n">
        <v>1</v>
      </c>
      <c r="H760" s="18" t="n">
        <v>260</v>
      </c>
      <c r="I760" s="18" t="n">
        <f aca="false">G760*H760</f>
        <v>260</v>
      </c>
      <c r="J760" s="5"/>
      <c r="K760" s="18"/>
      <c r="L760" s="18"/>
    </row>
    <row r="761" s="9" customFormat="true" ht="19.5" hidden="false" customHeight="false" outlineLevel="0" collapsed="false">
      <c r="A761" s="10" t="n">
        <v>759</v>
      </c>
      <c r="B761" s="16" t="s">
        <v>2052</v>
      </c>
      <c r="C761" s="13" t="s">
        <v>2049</v>
      </c>
      <c r="D761" s="13" t="s">
        <v>2050</v>
      </c>
      <c r="E761" s="13" t="s">
        <v>16</v>
      </c>
      <c r="F761" s="14" t="s">
        <v>2053</v>
      </c>
      <c r="G761" s="5" t="n">
        <v>1</v>
      </c>
      <c r="H761" s="18" t="n">
        <v>300</v>
      </c>
      <c r="I761" s="18" t="n">
        <f aca="false">G761*H761</f>
        <v>300</v>
      </c>
      <c r="J761" s="5"/>
      <c r="K761" s="18"/>
      <c r="L761" s="18"/>
    </row>
    <row r="762" s="9" customFormat="true" ht="19.5" hidden="false" customHeight="false" outlineLevel="0" collapsed="false">
      <c r="A762" s="10" t="n">
        <v>760</v>
      </c>
      <c r="B762" s="16" t="s">
        <v>2054</v>
      </c>
      <c r="C762" s="13" t="s">
        <v>860</v>
      </c>
      <c r="D762" s="13" t="s">
        <v>654</v>
      </c>
      <c r="E762" s="13" t="s">
        <v>16</v>
      </c>
      <c r="F762" s="14" t="s">
        <v>2055</v>
      </c>
      <c r="G762" s="5" t="n">
        <v>1</v>
      </c>
      <c r="H762" s="18" t="n">
        <v>4200</v>
      </c>
      <c r="I762" s="18" t="n">
        <f aca="false">G762*H762</f>
        <v>4200</v>
      </c>
      <c r="J762" s="5" t="s">
        <v>66</v>
      </c>
      <c r="K762" s="18"/>
      <c r="L762" s="18" t="n">
        <v>30</v>
      </c>
    </row>
    <row r="763" s="9" customFormat="true" ht="19.5" hidden="false" customHeight="false" outlineLevel="0" collapsed="false">
      <c r="A763" s="10" t="n">
        <v>761</v>
      </c>
      <c r="B763" s="16" t="s">
        <v>2056</v>
      </c>
      <c r="C763" s="13" t="s">
        <v>818</v>
      </c>
      <c r="D763" s="13" t="s">
        <v>654</v>
      </c>
      <c r="E763" s="13" t="s">
        <v>16</v>
      </c>
      <c r="F763" s="14" t="s">
        <v>2057</v>
      </c>
      <c r="G763" s="5" t="n">
        <v>1</v>
      </c>
      <c r="H763" s="18" t="n">
        <v>3080</v>
      </c>
      <c r="I763" s="18" t="n">
        <f aca="false">G763*H763</f>
        <v>3080</v>
      </c>
      <c r="J763" s="5" t="s">
        <v>66</v>
      </c>
      <c r="K763" s="18"/>
      <c r="L763" s="18" t="n">
        <v>22</v>
      </c>
    </row>
    <row r="764" s="9" customFormat="true" ht="19.5" hidden="false" customHeight="false" outlineLevel="0" collapsed="false">
      <c r="A764" s="10" t="n">
        <v>762</v>
      </c>
      <c r="B764" s="16" t="s">
        <v>2058</v>
      </c>
      <c r="C764" s="13" t="s">
        <v>2059</v>
      </c>
      <c r="D764" s="13" t="s">
        <v>405</v>
      </c>
      <c r="E764" s="13" t="s">
        <v>16</v>
      </c>
      <c r="F764" s="14" t="s">
        <v>2060</v>
      </c>
      <c r="G764" s="5" t="n">
        <v>1</v>
      </c>
      <c r="H764" s="18" t="n">
        <v>4880</v>
      </c>
      <c r="I764" s="18" t="n">
        <f aca="false">G764*H764</f>
        <v>4880</v>
      </c>
      <c r="J764" s="5" t="s">
        <v>66</v>
      </c>
      <c r="K764" s="18"/>
      <c r="L764" s="18" t="n">
        <v>24</v>
      </c>
    </row>
    <row r="765" s="9" customFormat="true" ht="19.5" hidden="false" customHeight="false" outlineLevel="0" collapsed="false">
      <c r="A765" s="10" t="n">
        <v>763</v>
      </c>
      <c r="B765" s="16" t="s">
        <v>2061</v>
      </c>
      <c r="C765" s="13" t="s">
        <v>2062</v>
      </c>
      <c r="D765" s="13" t="s">
        <v>405</v>
      </c>
      <c r="E765" s="13" t="s">
        <v>16</v>
      </c>
      <c r="F765" s="14" t="s">
        <v>2063</v>
      </c>
      <c r="G765" s="5" t="n">
        <v>1</v>
      </c>
      <c r="H765" s="18" t="n">
        <v>4200</v>
      </c>
      <c r="I765" s="18" t="n">
        <f aca="false">G765*H765</f>
        <v>4200</v>
      </c>
      <c r="J765" s="5" t="s">
        <v>66</v>
      </c>
      <c r="K765" s="18"/>
      <c r="L765" s="18" t="n">
        <v>30</v>
      </c>
    </row>
    <row r="766" s="9" customFormat="true" ht="19.5" hidden="false" customHeight="false" outlineLevel="0" collapsed="false">
      <c r="A766" s="10" t="n">
        <v>764</v>
      </c>
      <c r="B766" s="16" t="s">
        <v>2064</v>
      </c>
      <c r="C766" s="13" t="s">
        <v>2065</v>
      </c>
      <c r="D766" s="13" t="s">
        <v>405</v>
      </c>
      <c r="E766" s="13" t="s">
        <v>16</v>
      </c>
      <c r="F766" s="14" t="s">
        <v>2066</v>
      </c>
      <c r="G766" s="5" t="n">
        <v>1</v>
      </c>
      <c r="H766" s="18" t="n">
        <v>4200</v>
      </c>
      <c r="I766" s="18" t="n">
        <f aca="false">G766*H766</f>
        <v>4200</v>
      </c>
      <c r="J766" s="5" t="s">
        <v>66</v>
      </c>
      <c r="K766" s="18"/>
      <c r="L766" s="18" t="n">
        <v>30</v>
      </c>
    </row>
    <row r="767" s="9" customFormat="true" ht="19.5" hidden="false" customHeight="false" outlineLevel="0" collapsed="false">
      <c r="A767" s="10" t="n">
        <v>765</v>
      </c>
      <c r="B767" s="16" t="s">
        <v>2067</v>
      </c>
      <c r="C767" s="13" t="s">
        <v>2068</v>
      </c>
      <c r="D767" s="13" t="s">
        <v>654</v>
      </c>
      <c r="E767" s="13" t="s">
        <v>16</v>
      </c>
      <c r="F767" s="14" t="s">
        <v>2069</v>
      </c>
      <c r="G767" s="5" t="n">
        <v>1</v>
      </c>
      <c r="H767" s="18" t="n">
        <v>16660</v>
      </c>
      <c r="I767" s="18" t="n">
        <f aca="false">G767*H767</f>
        <v>16660</v>
      </c>
      <c r="J767" s="5" t="s">
        <v>66</v>
      </c>
      <c r="K767" s="18"/>
      <c r="L767" s="18" t="n">
        <v>119</v>
      </c>
    </row>
    <row r="768" s="9" customFormat="true" ht="19.5" hidden="false" customHeight="false" outlineLevel="0" collapsed="false">
      <c r="A768" s="10" t="n">
        <v>766</v>
      </c>
      <c r="B768" s="11" t="s">
        <v>2070</v>
      </c>
      <c r="C768" s="12" t="s">
        <v>301</v>
      </c>
      <c r="D768" s="12" t="s">
        <v>302</v>
      </c>
      <c r="E768" s="12" t="s">
        <v>57</v>
      </c>
      <c r="F768" s="14" t="s">
        <v>2071</v>
      </c>
      <c r="G768" s="5" t="n">
        <v>24</v>
      </c>
      <c r="H768" s="18" t="n">
        <v>180</v>
      </c>
      <c r="I768" s="18" t="n">
        <f aca="false">G768*H768</f>
        <v>4320</v>
      </c>
      <c r="J768" s="5"/>
      <c r="K768" s="18"/>
      <c r="L768" s="19" t="s">
        <v>299</v>
      </c>
    </row>
    <row r="769" s="9" customFormat="true" ht="19.5" hidden="false" customHeight="false" outlineLevel="0" collapsed="false">
      <c r="A769" s="10" t="n">
        <v>767</v>
      </c>
      <c r="B769" s="11" t="s">
        <v>2072</v>
      </c>
      <c r="C769" s="12" t="s">
        <v>301</v>
      </c>
      <c r="D769" s="12" t="s">
        <v>302</v>
      </c>
      <c r="E769" s="12" t="s">
        <v>57</v>
      </c>
      <c r="F769" s="14" t="s">
        <v>2073</v>
      </c>
      <c r="G769" s="5" t="n">
        <v>24</v>
      </c>
      <c r="H769" s="18" t="n">
        <v>180</v>
      </c>
      <c r="I769" s="18" t="n">
        <f aca="false">G769*H769</f>
        <v>4320</v>
      </c>
      <c r="J769" s="5"/>
      <c r="K769" s="18"/>
      <c r="L769" s="19" t="s">
        <v>299</v>
      </c>
    </row>
    <row r="770" s="9" customFormat="true" ht="19.5" hidden="false" customHeight="false" outlineLevel="0" collapsed="false">
      <c r="A770" s="10" t="n">
        <v>768</v>
      </c>
      <c r="B770" s="11" t="s">
        <v>2074</v>
      </c>
      <c r="C770" s="12" t="s">
        <v>301</v>
      </c>
      <c r="D770" s="12" t="s">
        <v>302</v>
      </c>
      <c r="E770" s="12" t="s">
        <v>57</v>
      </c>
      <c r="F770" s="14" t="s">
        <v>2075</v>
      </c>
      <c r="G770" s="5" t="n">
        <v>24</v>
      </c>
      <c r="H770" s="18" t="n">
        <v>180</v>
      </c>
      <c r="I770" s="18" t="n">
        <f aca="false">G770*H770</f>
        <v>4320</v>
      </c>
      <c r="J770" s="5"/>
      <c r="K770" s="18"/>
      <c r="L770" s="19" t="s">
        <v>299</v>
      </c>
    </row>
    <row r="771" s="9" customFormat="true" ht="19.5" hidden="false" customHeight="false" outlineLevel="0" collapsed="false">
      <c r="A771" s="10" t="n">
        <v>769</v>
      </c>
      <c r="B771" s="11" t="s">
        <v>2076</v>
      </c>
      <c r="C771" s="12" t="s">
        <v>301</v>
      </c>
      <c r="D771" s="12" t="s">
        <v>302</v>
      </c>
      <c r="E771" s="12" t="s">
        <v>57</v>
      </c>
      <c r="F771" s="14" t="s">
        <v>2077</v>
      </c>
      <c r="G771" s="5" t="n">
        <v>24</v>
      </c>
      <c r="H771" s="18" t="n">
        <v>180</v>
      </c>
      <c r="I771" s="18" t="n">
        <f aca="false">G771*H771</f>
        <v>4320</v>
      </c>
      <c r="J771" s="5"/>
      <c r="K771" s="18"/>
      <c r="L771" s="19" t="s">
        <v>299</v>
      </c>
    </row>
    <row r="772" s="9" customFormat="true" ht="19.5" hidden="false" customHeight="false" outlineLevel="0" collapsed="false">
      <c r="A772" s="10" t="n">
        <v>770</v>
      </c>
      <c r="B772" s="11" t="s">
        <v>2078</v>
      </c>
      <c r="C772" s="12" t="s">
        <v>301</v>
      </c>
      <c r="D772" s="12" t="s">
        <v>302</v>
      </c>
      <c r="E772" s="12" t="s">
        <v>57</v>
      </c>
      <c r="F772" s="14" t="s">
        <v>2079</v>
      </c>
      <c r="G772" s="5" t="n">
        <v>24</v>
      </c>
      <c r="H772" s="18" t="n">
        <v>180</v>
      </c>
      <c r="I772" s="18" t="n">
        <f aca="false">G772*H772</f>
        <v>4320</v>
      </c>
      <c r="J772" s="5"/>
      <c r="K772" s="18"/>
      <c r="L772" s="19" t="s">
        <v>299</v>
      </c>
    </row>
    <row r="773" s="9" customFormat="true" ht="19.5" hidden="false" customHeight="false" outlineLevel="0" collapsed="false">
      <c r="A773" s="10" t="n">
        <v>771</v>
      </c>
      <c r="B773" s="11" t="s">
        <v>373</v>
      </c>
      <c r="C773" s="12" t="s">
        <v>370</v>
      </c>
      <c r="D773" s="12" t="s">
        <v>371</v>
      </c>
      <c r="E773" s="12" t="s">
        <v>57</v>
      </c>
      <c r="F773" s="14" t="s">
        <v>374</v>
      </c>
      <c r="G773" s="5" t="n">
        <v>24</v>
      </c>
      <c r="H773" s="18" t="n">
        <v>280</v>
      </c>
      <c r="I773" s="18" t="n">
        <f aca="false">G773*H773</f>
        <v>6720</v>
      </c>
      <c r="J773" s="5"/>
      <c r="K773" s="18"/>
      <c r="L773" s="19" t="s">
        <v>299</v>
      </c>
    </row>
    <row r="774" s="9" customFormat="true" ht="19.5" hidden="false" customHeight="false" outlineLevel="0" collapsed="false">
      <c r="A774" s="10" t="n">
        <v>772</v>
      </c>
      <c r="B774" s="11" t="s">
        <v>381</v>
      </c>
      <c r="C774" s="12" t="s">
        <v>370</v>
      </c>
      <c r="D774" s="12" t="s">
        <v>371</v>
      </c>
      <c r="E774" s="12" t="s">
        <v>57</v>
      </c>
      <c r="F774" s="14" t="s">
        <v>382</v>
      </c>
      <c r="G774" s="5" t="n">
        <v>24</v>
      </c>
      <c r="H774" s="18" t="n">
        <v>280</v>
      </c>
      <c r="I774" s="18" t="n">
        <f aca="false">G774*H774</f>
        <v>6720</v>
      </c>
      <c r="J774" s="5"/>
      <c r="K774" s="18"/>
      <c r="L774" s="19" t="s">
        <v>299</v>
      </c>
    </row>
    <row r="775" s="9" customFormat="true" ht="19.5" hidden="false" customHeight="false" outlineLevel="0" collapsed="false">
      <c r="A775" s="10" t="n">
        <v>773</v>
      </c>
      <c r="B775" s="11" t="s">
        <v>383</v>
      </c>
      <c r="C775" s="12" t="s">
        <v>370</v>
      </c>
      <c r="D775" s="12" t="s">
        <v>371</v>
      </c>
      <c r="E775" s="12" t="s">
        <v>57</v>
      </c>
      <c r="F775" s="14" t="s">
        <v>384</v>
      </c>
      <c r="G775" s="5" t="n">
        <v>24</v>
      </c>
      <c r="H775" s="18" t="n">
        <v>280</v>
      </c>
      <c r="I775" s="18" t="n">
        <f aca="false">G775*H775</f>
        <v>6720</v>
      </c>
      <c r="J775" s="5"/>
      <c r="K775" s="18"/>
      <c r="L775" s="19" t="s">
        <v>299</v>
      </c>
    </row>
    <row r="776" s="9" customFormat="true" ht="19.5" hidden="false" customHeight="false" outlineLevel="0" collapsed="false">
      <c r="A776" s="10" t="n">
        <v>774</v>
      </c>
      <c r="B776" s="11" t="s">
        <v>387</v>
      </c>
      <c r="C776" s="12" t="s">
        <v>370</v>
      </c>
      <c r="D776" s="12" t="s">
        <v>371</v>
      </c>
      <c r="E776" s="12" t="s">
        <v>57</v>
      </c>
      <c r="F776" s="14" t="s">
        <v>388</v>
      </c>
      <c r="G776" s="5" t="n">
        <v>24</v>
      </c>
      <c r="H776" s="18" t="n">
        <v>280</v>
      </c>
      <c r="I776" s="18" t="n">
        <f aca="false">G776*H776</f>
        <v>6720</v>
      </c>
      <c r="J776" s="5"/>
      <c r="K776" s="18"/>
      <c r="L776" s="19" t="s">
        <v>299</v>
      </c>
    </row>
    <row r="777" s="9" customFormat="true" ht="19.5" hidden="false" customHeight="false" outlineLevel="0" collapsed="false">
      <c r="A777" s="10" t="n">
        <v>775</v>
      </c>
      <c r="B777" s="11" t="s">
        <v>391</v>
      </c>
      <c r="C777" s="12" t="s">
        <v>370</v>
      </c>
      <c r="D777" s="12" t="s">
        <v>371</v>
      </c>
      <c r="E777" s="12" t="s">
        <v>57</v>
      </c>
      <c r="F777" s="14" t="s">
        <v>392</v>
      </c>
      <c r="G777" s="5" t="n">
        <v>24</v>
      </c>
      <c r="H777" s="18" t="n">
        <v>280</v>
      </c>
      <c r="I777" s="18" t="n">
        <f aca="false">G777*H777</f>
        <v>6720</v>
      </c>
      <c r="J777" s="5"/>
      <c r="K777" s="18"/>
      <c r="L777" s="19" t="s">
        <v>299</v>
      </c>
    </row>
    <row r="778" s="9" customFormat="true" ht="19.5" hidden="false" customHeight="false" outlineLevel="0" collapsed="false">
      <c r="A778" s="10" t="n">
        <v>776</v>
      </c>
      <c r="B778" s="11" t="s">
        <v>308</v>
      </c>
      <c r="C778" s="12" t="s">
        <v>301</v>
      </c>
      <c r="D778" s="12" t="s">
        <v>302</v>
      </c>
      <c r="E778" s="12" t="s">
        <v>57</v>
      </c>
      <c r="F778" s="14" t="s">
        <v>309</v>
      </c>
      <c r="G778" s="5" t="n">
        <v>24</v>
      </c>
      <c r="H778" s="18" t="n">
        <v>180</v>
      </c>
      <c r="I778" s="18" t="n">
        <f aca="false">G778*H778</f>
        <v>4320</v>
      </c>
      <c r="J778" s="5"/>
      <c r="K778" s="18"/>
      <c r="L778" s="19" t="s">
        <v>299</v>
      </c>
    </row>
    <row r="779" s="9" customFormat="true" ht="19.5" hidden="false" customHeight="false" outlineLevel="0" collapsed="false">
      <c r="A779" s="10" t="n">
        <v>777</v>
      </c>
      <c r="B779" s="16" t="s">
        <v>2080</v>
      </c>
      <c r="C779" s="13" t="s">
        <v>2081</v>
      </c>
      <c r="D779" s="13" t="s">
        <v>2082</v>
      </c>
      <c r="E779" s="13" t="s">
        <v>16</v>
      </c>
      <c r="F779" s="14" t="s">
        <v>2083</v>
      </c>
      <c r="G779" s="5" t="n">
        <v>2</v>
      </c>
      <c r="H779" s="18" t="n">
        <v>2400</v>
      </c>
      <c r="I779" s="18" t="n">
        <f aca="false">G779*H779</f>
        <v>4800</v>
      </c>
      <c r="J779" s="5" t="s">
        <v>66</v>
      </c>
      <c r="K779" s="18"/>
      <c r="L779" s="18" t="n">
        <v>30</v>
      </c>
    </row>
    <row r="780" s="9" customFormat="true" ht="19.5" hidden="false" customHeight="false" outlineLevel="0" collapsed="false">
      <c r="A780" s="10" t="n">
        <v>778</v>
      </c>
      <c r="B780" s="16" t="s">
        <v>2084</v>
      </c>
      <c r="C780" s="13" t="s">
        <v>448</v>
      </c>
      <c r="D780" s="13" t="s">
        <v>405</v>
      </c>
      <c r="E780" s="13" t="s">
        <v>16</v>
      </c>
      <c r="F780" s="14" t="s">
        <v>2085</v>
      </c>
      <c r="G780" s="5" t="n">
        <v>1</v>
      </c>
      <c r="H780" s="18" t="n">
        <v>220</v>
      </c>
      <c r="I780" s="18" t="n">
        <f aca="false">G780*H780</f>
        <v>220</v>
      </c>
      <c r="J780" s="5"/>
      <c r="K780" s="18"/>
      <c r="L780" s="18"/>
    </row>
    <row r="781" s="9" customFormat="true" ht="19.5" hidden="false" customHeight="false" outlineLevel="0" collapsed="false">
      <c r="A781" s="10" t="n">
        <v>779</v>
      </c>
      <c r="B781" s="16" t="s">
        <v>2086</v>
      </c>
      <c r="C781" s="13" t="s">
        <v>2087</v>
      </c>
      <c r="D781" s="13" t="s">
        <v>405</v>
      </c>
      <c r="E781" s="13" t="s">
        <v>16</v>
      </c>
      <c r="F781" s="14" t="s">
        <v>2088</v>
      </c>
      <c r="G781" s="5" t="n">
        <v>1</v>
      </c>
      <c r="H781" s="18" t="n">
        <v>220</v>
      </c>
      <c r="I781" s="18" t="n">
        <f aca="false">G781*H781</f>
        <v>220</v>
      </c>
      <c r="J781" s="5"/>
      <c r="K781" s="18"/>
      <c r="L781" s="18"/>
    </row>
    <row r="782" s="9" customFormat="true" ht="19.5" hidden="false" customHeight="false" outlineLevel="0" collapsed="false">
      <c r="A782" s="10" t="n">
        <v>780</v>
      </c>
      <c r="B782" s="16" t="s">
        <v>2089</v>
      </c>
      <c r="C782" s="13" t="s">
        <v>2090</v>
      </c>
      <c r="D782" s="13" t="s">
        <v>405</v>
      </c>
      <c r="E782" s="13" t="s">
        <v>16</v>
      </c>
      <c r="F782" s="14" t="s">
        <v>2091</v>
      </c>
      <c r="G782" s="5" t="n">
        <v>1</v>
      </c>
      <c r="H782" s="18" t="n">
        <v>220</v>
      </c>
      <c r="I782" s="18" t="n">
        <f aca="false">G782*H782</f>
        <v>220</v>
      </c>
      <c r="J782" s="5"/>
      <c r="K782" s="18"/>
      <c r="L782" s="18"/>
    </row>
    <row r="783" s="9" customFormat="true" ht="19.5" hidden="false" customHeight="false" outlineLevel="0" collapsed="false">
      <c r="A783" s="10" t="n">
        <v>781</v>
      </c>
      <c r="B783" s="16" t="s">
        <v>2092</v>
      </c>
      <c r="C783" s="13" t="s">
        <v>431</v>
      </c>
      <c r="D783" s="13" t="s">
        <v>405</v>
      </c>
      <c r="E783" s="13" t="s">
        <v>16</v>
      </c>
      <c r="F783" s="14" t="s">
        <v>2093</v>
      </c>
      <c r="G783" s="5" t="n">
        <v>1</v>
      </c>
      <c r="H783" s="18" t="n">
        <v>220</v>
      </c>
      <c r="I783" s="18" t="n">
        <f aca="false">G783*H783</f>
        <v>220</v>
      </c>
      <c r="J783" s="5"/>
      <c r="K783" s="18"/>
      <c r="L783" s="18"/>
    </row>
    <row r="784" s="9" customFormat="true" ht="19.5" hidden="false" customHeight="false" outlineLevel="0" collapsed="false">
      <c r="A784" s="10" t="n">
        <v>782</v>
      </c>
      <c r="B784" s="16" t="s">
        <v>2094</v>
      </c>
      <c r="C784" s="13" t="s">
        <v>543</v>
      </c>
      <c r="D784" s="13" t="s">
        <v>405</v>
      </c>
      <c r="E784" s="13" t="s">
        <v>16</v>
      </c>
      <c r="F784" s="14" t="s">
        <v>2095</v>
      </c>
      <c r="G784" s="5" t="n">
        <v>1</v>
      </c>
      <c r="H784" s="18" t="n">
        <v>220</v>
      </c>
      <c r="I784" s="18" t="n">
        <f aca="false">G784*H784</f>
        <v>220</v>
      </c>
      <c r="J784" s="5"/>
      <c r="K784" s="18"/>
      <c r="L784" s="18"/>
    </row>
    <row r="785" s="9" customFormat="true" ht="19.5" hidden="false" customHeight="false" outlineLevel="0" collapsed="false">
      <c r="A785" s="10" t="n">
        <v>783</v>
      </c>
      <c r="B785" s="16" t="s">
        <v>2096</v>
      </c>
      <c r="C785" s="13" t="s">
        <v>431</v>
      </c>
      <c r="D785" s="13" t="s">
        <v>405</v>
      </c>
      <c r="E785" s="13" t="s">
        <v>16</v>
      </c>
      <c r="F785" s="14" t="s">
        <v>2097</v>
      </c>
      <c r="G785" s="5" t="n">
        <v>1</v>
      </c>
      <c r="H785" s="18" t="n">
        <v>220</v>
      </c>
      <c r="I785" s="18" t="n">
        <f aca="false">G785*H785</f>
        <v>220</v>
      </c>
      <c r="J785" s="5"/>
      <c r="K785" s="18"/>
      <c r="L785" s="18"/>
    </row>
    <row r="786" s="9" customFormat="true" ht="19.5" hidden="false" customHeight="false" outlineLevel="0" collapsed="false">
      <c r="A786" s="10" t="n">
        <v>784</v>
      </c>
      <c r="B786" s="16" t="s">
        <v>2098</v>
      </c>
      <c r="C786" s="13" t="s">
        <v>879</v>
      </c>
      <c r="D786" s="13" t="s">
        <v>405</v>
      </c>
      <c r="E786" s="13" t="s">
        <v>16</v>
      </c>
      <c r="F786" s="14" t="s">
        <v>2099</v>
      </c>
      <c r="G786" s="5" t="n">
        <v>1</v>
      </c>
      <c r="H786" s="18" t="n">
        <v>170</v>
      </c>
      <c r="I786" s="18" t="n">
        <f aca="false">G786*H786</f>
        <v>170</v>
      </c>
      <c r="J786" s="5"/>
      <c r="K786" s="18"/>
      <c r="L786" s="18"/>
    </row>
    <row r="787" s="9" customFormat="true" ht="19.5" hidden="false" customHeight="false" outlineLevel="0" collapsed="false">
      <c r="A787" s="10" t="n">
        <v>785</v>
      </c>
      <c r="B787" s="16" t="s">
        <v>2100</v>
      </c>
      <c r="C787" s="13" t="s">
        <v>879</v>
      </c>
      <c r="D787" s="13" t="s">
        <v>405</v>
      </c>
      <c r="E787" s="13" t="s">
        <v>16</v>
      </c>
      <c r="F787" s="14" t="s">
        <v>2101</v>
      </c>
      <c r="G787" s="5" t="n">
        <v>1</v>
      </c>
      <c r="H787" s="18" t="n">
        <v>170</v>
      </c>
      <c r="I787" s="18" t="n">
        <f aca="false">G787*H787</f>
        <v>170</v>
      </c>
      <c r="J787" s="5"/>
      <c r="K787" s="18"/>
      <c r="L787" s="18"/>
    </row>
    <row r="788" s="9" customFormat="true" ht="19.5" hidden="false" customHeight="false" outlineLevel="0" collapsed="false">
      <c r="A788" s="10" t="n">
        <v>786</v>
      </c>
      <c r="B788" s="16" t="s">
        <v>2102</v>
      </c>
      <c r="C788" s="13" t="s">
        <v>879</v>
      </c>
      <c r="D788" s="13" t="s">
        <v>405</v>
      </c>
      <c r="E788" s="13" t="s">
        <v>16</v>
      </c>
      <c r="F788" s="14" t="s">
        <v>2103</v>
      </c>
      <c r="G788" s="5" t="n">
        <v>1</v>
      </c>
      <c r="H788" s="18" t="n">
        <v>170</v>
      </c>
      <c r="I788" s="18" t="n">
        <f aca="false">G788*H788</f>
        <v>170</v>
      </c>
      <c r="J788" s="5"/>
      <c r="K788" s="18"/>
      <c r="L788" s="18"/>
    </row>
    <row r="789" s="9" customFormat="true" ht="19.5" hidden="false" customHeight="false" outlineLevel="0" collapsed="false">
      <c r="A789" s="10" t="n">
        <v>787</v>
      </c>
      <c r="B789" s="16" t="s">
        <v>2104</v>
      </c>
      <c r="C789" s="13" t="s">
        <v>476</v>
      </c>
      <c r="D789" s="13" t="s">
        <v>405</v>
      </c>
      <c r="E789" s="13" t="s">
        <v>16</v>
      </c>
      <c r="F789" s="14" t="s">
        <v>2105</v>
      </c>
      <c r="G789" s="5" t="n">
        <v>1</v>
      </c>
      <c r="H789" s="18" t="n">
        <v>220</v>
      </c>
      <c r="I789" s="18" t="n">
        <f aca="false">G789*H789</f>
        <v>220</v>
      </c>
      <c r="J789" s="5"/>
      <c r="K789" s="18"/>
      <c r="L789" s="18"/>
    </row>
    <row r="790" s="9" customFormat="true" ht="19.5" hidden="false" customHeight="false" outlineLevel="0" collapsed="false">
      <c r="A790" s="10" t="n">
        <v>788</v>
      </c>
      <c r="B790" s="16" t="s">
        <v>2106</v>
      </c>
      <c r="C790" s="13" t="s">
        <v>424</v>
      </c>
      <c r="D790" s="13" t="s">
        <v>405</v>
      </c>
      <c r="E790" s="13" t="s">
        <v>16</v>
      </c>
      <c r="F790" s="14" t="s">
        <v>2107</v>
      </c>
      <c r="G790" s="5" t="n">
        <v>1</v>
      </c>
      <c r="H790" s="18" t="n">
        <v>220</v>
      </c>
      <c r="I790" s="18" t="n">
        <f aca="false">G790*H790</f>
        <v>220</v>
      </c>
      <c r="J790" s="5"/>
      <c r="K790" s="18"/>
      <c r="L790" s="18"/>
    </row>
    <row r="791" s="9" customFormat="true" ht="19.5" hidden="false" customHeight="false" outlineLevel="0" collapsed="false">
      <c r="A791" s="10" t="n">
        <v>789</v>
      </c>
      <c r="B791" s="16" t="s">
        <v>2108</v>
      </c>
      <c r="C791" s="13" t="s">
        <v>476</v>
      </c>
      <c r="D791" s="13" t="s">
        <v>405</v>
      </c>
      <c r="E791" s="13" t="s">
        <v>16</v>
      </c>
      <c r="F791" s="14" t="s">
        <v>2109</v>
      </c>
      <c r="G791" s="5" t="n">
        <v>1</v>
      </c>
      <c r="H791" s="18" t="n">
        <v>220</v>
      </c>
      <c r="I791" s="18" t="n">
        <f aca="false">G791*H791</f>
        <v>220</v>
      </c>
      <c r="J791" s="5"/>
      <c r="K791" s="18"/>
      <c r="L791" s="18"/>
    </row>
    <row r="792" s="9" customFormat="true" ht="19.5" hidden="false" customHeight="false" outlineLevel="0" collapsed="false">
      <c r="A792" s="10" t="n">
        <v>790</v>
      </c>
      <c r="B792" s="16" t="s">
        <v>2110</v>
      </c>
      <c r="C792" s="13" t="s">
        <v>613</v>
      </c>
      <c r="D792" s="13" t="s">
        <v>405</v>
      </c>
      <c r="E792" s="13" t="s">
        <v>16</v>
      </c>
      <c r="F792" s="14" t="s">
        <v>2111</v>
      </c>
      <c r="G792" s="5" t="n">
        <v>1</v>
      </c>
      <c r="H792" s="18" t="n">
        <v>220</v>
      </c>
      <c r="I792" s="18" t="n">
        <f aca="false">G792*H792</f>
        <v>220</v>
      </c>
      <c r="J792" s="5"/>
      <c r="K792" s="18"/>
      <c r="L792" s="18"/>
    </row>
    <row r="793" s="9" customFormat="true" ht="19.5" hidden="false" customHeight="false" outlineLevel="0" collapsed="false">
      <c r="A793" s="10" t="n">
        <v>791</v>
      </c>
      <c r="B793" s="16" t="s">
        <v>2112</v>
      </c>
      <c r="C793" s="13" t="s">
        <v>411</v>
      </c>
      <c r="D793" s="13" t="s">
        <v>405</v>
      </c>
      <c r="E793" s="13" t="s">
        <v>16</v>
      </c>
      <c r="F793" s="14" t="s">
        <v>2113</v>
      </c>
      <c r="G793" s="5" t="n">
        <v>1</v>
      </c>
      <c r="H793" s="18" t="n">
        <v>220</v>
      </c>
      <c r="I793" s="18" t="n">
        <f aca="false">G793*H793</f>
        <v>220</v>
      </c>
      <c r="J793" s="5"/>
      <c r="K793" s="18"/>
      <c r="L793" s="18"/>
    </row>
    <row r="794" s="9" customFormat="true" ht="19.5" hidden="false" customHeight="false" outlineLevel="0" collapsed="false">
      <c r="A794" s="10" t="n">
        <v>792</v>
      </c>
      <c r="B794" s="16" t="s">
        <v>2114</v>
      </c>
      <c r="C794" s="13" t="s">
        <v>476</v>
      </c>
      <c r="D794" s="13" t="s">
        <v>405</v>
      </c>
      <c r="E794" s="13" t="s">
        <v>16</v>
      </c>
      <c r="F794" s="14" t="s">
        <v>2115</v>
      </c>
      <c r="G794" s="5" t="n">
        <v>1</v>
      </c>
      <c r="H794" s="18" t="n">
        <v>220</v>
      </c>
      <c r="I794" s="18" t="n">
        <f aca="false">G794*H794</f>
        <v>220</v>
      </c>
      <c r="J794" s="5"/>
      <c r="K794" s="18"/>
      <c r="L794" s="18"/>
    </row>
    <row r="795" s="9" customFormat="true" ht="19.5" hidden="false" customHeight="false" outlineLevel="0" collapsed="false">
      <c r="A795" s="10" t="n">
        <v>793</v>
      </c>
      <c r="B795" s="16" t="s">
        <v>2116</v>
      </c>
      <c r="C795" s="13" t="s">
        <v>2117</v>
      </c>
      <c r="D795" s="13" t="s">
        <v>405</v>
      </c>
      <c r="E795" s="13" t="s">
        <v>16</v>
      </c>
      <c r="F795" s="14" t="s">
        <v>2118</v>
      </c>
      <c r="G795" s="5" t="n">
        <v>1</v>
      </c>
      <c r="H795" s="18" t="n">
        <v>220</v>
      </c>
      <c r="I795" s="18" t="n">
        <f aca="false">G795*H795</f>
        <v>220</v>
      </c>
      <c r="J795" s="5"/>
      <c r="K795" s="18"/>
      <c r="L795" s="18"/>
    </row>
    <row r="796" s="9" customFormat="true" ht="19.5" hidden="false" customHeight="false" outlineLevel="0" collapsed="false">
      <c r="A796" s="10" t="n">
        <v>794</v>
      </c>
      <c r="B796" s="16" t="s">
        <v>2119</v>
      </c>
      <c r="C796" s="13" t="s">
        <v>879</v>
      </c>
      <c r="D796" s="13" t="s">
        <v>405</v>
      </c>
      <c r="E796" s="13" t="s">
        <v>16</v>
      </c>
      <c r="F796" s="14" t="s">
        <v>2120</v>
      </c>
      <c r="G796" s="5" t="n">
        <v>1</v>
      </c>
      <c r="H796" s="18" t="n">
        <v>190</v>
      </c>
      <c r="I796" s="18" t="n">
        <f aca="false">G796*H796</f>
        <v>190</v>
      </c>
      <c r="J796" s="5"/>
      <c r="K796" s="18"/>
      <c r="L796" s="18"/>
    </row>
    <row r="797" s="9" customFormat="true" ht="19.5" hidden="false" customHeight="false" outlineLevel="0" collapsed="false">
      <c r="A797" s="10" t="n">
        <v>795</v>
      </c>
      <c r="B797" s="16" t="s">
        <v>2121</v>
      </c>
      <c r="C797" s="13" t="s">
        <v>451</v>
      </c>
      <c r="D797" s="13" t="s">
        <v>405</v>
      </c>
      <c r="E797" s="13" t="s">
        <v>16</v>
      </c>
      <c r="F797" s="14" t="s">
        <v>2122</v>
      </c>
      <c r="G797" s="5" t="n">
        <v>1</v>
      </c>
      <c r="H797" s="18" t="n">
        <v>220</v>
      </c>
      <c r="I797" s="18" t="n">
        <f aca="false">G797*H797</f>
        <v>220</v>
      </c>
      <c r="J797" s="5"/>
      <c r="K797" s="18"/>
      <c r="L797" s="18"/>
    </row>
    <row r="798" s="9" customFormat="true" ht="19.5" hidden="false" customHeight="false" outlineLevel="0" collapsed="false">
      <c r="A798" s="10" t="n">
        <v>796</v>
      </c>
      <c r="B798" s="16" t="s">
        <v>2123</v>
      </c>
      <c r="C798" s="13" t="s">
        <v>431</v>
      </c>
      <c r="D798" s="13" t="s">
        <v>405</v>
      </c>
      <c r="E798" s="13" t="s">
        <v>16</v>
      </c>
      <c r="F798" s="14" t="s">
        <v>2124</v>
      </c>
      <c r="G798" s="5" t="n">
        <v>1</v>
      </c>
      <c r="H798" s="18" t="n">
        <v>190</v>
      </c>
      <c r="I798" s="18" t="n">
        <f aca="false">G798*H798</f>
        <v>190</v>
      </c>
      <c r="J798" s="5"/>
      <c r="K798" s="18"/>
      <c r="L798" s="18"/>
    </row>
    <row r="799" s="9" customFormat="true" ht="19.5" hidden="false" customHeight="false" outlineLevel="0" collapsed="false">
      <c r="A799" s="10" t="n">
        <v>797</v>
      </c>
      <c r="B799" s="16" t="s">
        <v>2125</v>
      </c>
      <c r="C799" s="13" t="s">
        <v>2126</v>
      </c>
      <c r="D799" s="13" t="s">
        <v>405</v>
      </c>
      <c r="E799" s="13" t="s">
        <v>16</v>
      </c>
      <c r="F799" s="14" t="s">
        <v>2127</v>
      </c>
      <c r="G799" s="5" t="n">
        <v>1</v>
      </c>
      <c r="H799" s="18" t="n">
        <v>220</v>
      </c>
      <c r="I799" s="18" t="n">
        <f aca="false">G799*H799</f>
        <v>220</v>
      </c>
      <c r="J799" s="5"/>
      <c r="K799" s="18"/>
      <c r="L799" s="18"/>
    </row>
    <row r="800" s="9" customFormat="true" ht="19.5" hidden="false" customHeight="false" outlineLevel="0" collapsed="false">
      <c r="A800" s="10" t="n">
        <v>798</v>
      </c>
      <c r="B800" s="16" t="s">
        <v>2128</v>
      </c>
      <c r="C800" s="13" t="s">
        <v>2129</v>
      </c>
      <c r="D800" s="13" t="s">
        <v>405</v>
      </c>
      <c r="E800" s="13" t="s">
        <v>16</v>
      </c>
      <c r="F800" s="14" t="s">
        <v>2130</v>
      </c>
      <c r="G800" s="5" t="n">
        <v>1</v>
      </c>
      <c r="H800" s="18" t="n">
        <v>220</v>
      </c>
      <c r="I800" s="18" t="n">
        <f aca="false">G800*H800</f>
        <v>220</v>
      </c>
      <c r="J800" s="5"/>
      <c r="K800" s="18"/>
      <c r="L800" s="18"/>
    </row>
    <row r="801" s="9" customFormat="true" ht="19.5" hidden="false" customHeight="false" outlineLevel="0" collapsed="false">
      <c r="A801" s="10" t="n">
        <v>799</v>
      </c>
      <c r="B801" s="16" t="s">
        <v>2131</v>
      </c>
      <c r="C801" s="13" t="s">
        <v>879</v>
      </c>
      <c r="D801" s="13" t="s">
        <v>405</v>
      </c>
      <c r="E801" s="13" t="s">
        <v>16</v>
      </c>
      <c r="F801" s="14" t="s">
        <v>2132</v>
      </c>
      <c r="G801" s="5" t="n">
        <v>1</v>
      </c>
      <c r="H801" s="18" t="n">
        <v>220</v>
      </c>
      <c r="I801" s="18" t="n">
        <f aca="false">G801*H801</f>
        <v>220</v>
      </c>
      <c r="J801" s="5"/>
      <c r="K801" s="18"/>
      <c r="L801" s="18"/>
    </row>
    <row r="802" s="9" customFormat="true" ht="19.5" hidden="false" customHeight="false" outlineLevel="0" collapsed="false">
      <c r="A802" s="10" t="n">
        <v>800</v>
      </c>
      <c r="B802" s="16" t="s">
        <v>2133</v>
      </c>
      <c r="C802" s="13" t="s">
        <v>431</v>
      </c>
      <c r="D802" s="13" t="s">
        <v>405</v>
      </c>
      <c r="E802" s="13" t="s">
        <v>16</v>
      </c>
      <c r="F802" s="14" t="s">
        <v>2134</v>
      </c>
      <c r="G802" s="5" t="n">
        <v>1</v>
      </c>
      <c r="H802" s="18" t="n">
        <v>220</v>
      </c>
      <c r="I802" s="18" t="n">
        <f aca="false">G802*H802</f>
        <v>220</v>
      </c>
      <c r="J802" s="5"/>
      <c r="K802" s="18"/>
      <c r="L802" s="18"/>
    </row>
    <row r="803" s="9" customFormat="true" ht="19.5" hidden="false" customHeight="false" outlineLevel="0" collapsed="false">
      <c r="A803" s="10" t="n">
        <v>801</v>
      </c>
      <c r="B803" s="16" t="s">
        <v>2135</v>
      </c>
      <c r="C803" s="13" t="s">
        <v>879</v>
      </c>
      <c r="D803" s="13" t="s">
        <v>405</v>
      </c>
      <c r="E803" s="13" t="s">
        <v>16</v>
      </c>
      <c r="F803" s="14" t="s">
        <v>2136</v>
      </c>
      <c r="G803" s="5" t="n">
        <v>1</v>
      </c>
      <c r="H803" s="18" t="n">
        <v>220</v>
      </c>
      <c r="I803" s="18" t="n">
        <f aca="false">G803*H803</f>
        <v>220</v>
      </c>
      <c r="J803" s="5"/>
      <c r="K803" s="18"/>
      <c r="L803" s="18"/>
    </row>
    <row r="804" s="9" customFormat="true" ht="19.5" hidden="false" customHeight="false" outlineLevel="0" collapsed="false">
      <c r="A804" s="10" t="n">
        <v>802</v>
      </c>
      <c r="B804" s="16" t="s">
        <v>2137</v>
      </c>
      <c r="C804" s="13" t="s">
        <v>2138</v>
      </c>
      <c r="D804" s="13" t="s">
        <v>405</v>
      </c>
      <c r="E804" s="13" t="s">
        <v>16</v>
      </c>
      <c r="F804" s="14" t="s">
        <v>2139</v>
      </c>
      <c r="G804" s="5" t="n">
        <v>1</v>
      </c>
      <c r="H804" s="18" t="n">
        <v>250</v>
      </c>
      <c r="I804" s="18" t="n">
        <f aca="false">G804*H804</f>
        <v>250</v>
      </c>
      <c r="J804" s="5"/>
      <c r="K804" s="18"/>
      <c r="L804" s="18"/>
    </row>
    <row r="805" s="9" customFormat="true" ht="19.5" hidden="false" customHeight="false" outlineLevel="0" collapsed="false">
      <c r="A805" s="10" t="n">
        <v>803</v>
      </c>
      <c r="B805" s="16" t="s">
        <v>2140</v>
      </c>
      <c r="C805" s="13" t="s">
        <v>2117</v>
      </c>
      <c r="D805" s="13" t="s">
        <v>405</v>
      </c>
      <c r="E805" s="13" t="s">
        <v>16</v>
      </c>
      <c r="F805" s="14" t="s">
        <v>2141</v>
      </c>
      <c r="G805" s="5" t="n">
        <v>1</v>
      </c>
      <c r="H805" s="18" t="n">
        <v>250</v>
      </c>
      <c r="I805" s="18" t="n">
        <f aca="false">G805*H805</f>
        <v>250</v>
      </c>
      <c r="J805" s="5"/>
      <c r="K805" s="18"/>
      <c r="L805" s="18"/>
    </row>
    <row r="806" s="9" customFormat="true" ht="19.5" hidden="false" customHeight="false" outlineLevel="0" collapsed="false">
      <c r="A806" s="10" t="n">
        <v>804</v>
      </c>
      <c r="B806" s="16" t="s">
        <v>2142</v>
      </c>
      <c r="C806" s="13" t="s">
        <v>2126</v>
      </c>
      <c r="D806" s="13" t="s">
        <v>405</v>
      </c>
      <c r="E806" s="13" t="s">
        <v>16</v>
      </c>
      <c r="F806" s="14" t="s">
        <v>2143</v>
      </c>
      <c r="G806" s="5" t="n">
        <v>1</v>
      </c>
      <c r="H806" s="18" t="n">
        <v>250</v>
      </c>
      <c r="I806" s="18" t="n">
        <f aca="false">G806*H806</f>
        <v>250</v>
      </c>
      <c r="J806" s="5"/>
      <c r="K806" s="18"/>
      <c r="L806" s="18"/>
    </row>
    <row r="807" s="9" customFormat="true" ht="19.5" hidden="false" customHeight="false" outlineLevel="0" collapsed="false">
      <c r="A807" s="10" t="n">
        <v>805</v>
      </c>
      <c r="B807" s="16" t="s">
        <v>2144</v>
      </c>
      <c r="C807" s="13" t="s">
        <v>431</v>
      </c>
      <c r="D807" s="13" t="s">
        <v>405</v>
      </c>
      <c r="E807" s="13" t="s">
        <v>16</v>
      </c>
      <c r="F807" s="14" t="s">
        <v>2145</v>
      </c>
      <c r="G807" s="5" t="n">
        <v>1</v>
      </c>
      <c r="H807" s="18" t="n">
        <v>220</v>
      </c>
      <c r="I807" s="18" t="n">
        <f aca="false">G807*H807</f>
        <v>220</v>
      </c>
      <c r="J807" s="5"/>
      <c r="K807" s="18"/>
      <c r="L807" s="18"/>
    </row>
    <row r="808" s="9" customFormat="true" ht="19.5" hidden="false" customHeight="false" outlineLevel="0" collapsed="false">
      <c r="A808" s="10" t="n">
        <v>806</v>
      </c>
      <c r="B808" s="16" t="s">
        <v>2146</v>
      </c>
      <c r="C808" s="13" t="s">
        <v>411</v>
      </c>
      <c r="D808" s="13" t="s">
        <v>405</v>
      </c>
      <c r="E808" s="13" t="s">
        <v>16</v>
      </c>
      <c r="F808" s="14" t="s">
        <v>2147</v>
      </c>
      <c r="G808" s="5" t="n">
        <v>1</v>
      </c>
      <c r="H808" s="18" t="n">
        <v>220</v>
      </c>
      <c r="I808" s="18" t="n">
        <f aca="false">G808*H808</f>
        <v>220</v>
      </c>
      <c r="J808" s="5"/>
      <c r="K808" s="18"/>
      <c r="L808" s="18"/>
    </row>
    <row r="809" s="9" customFormat="true" ht="19.5" hidden="false" customHeight="false" outlineLevel="0" collapsed="false">
      <c r="A809" s="10" t="n">
        <v>807</v>
      </c>
      <c r="B809" s="16" t="s">
        <v>2148</v>
      </c>
      <c r="C809" s="13" t="s">
        <v>2149</v>
      </c>
      <c r="D809" s="13" t="s">
        <v>405</v>
      </c>
      <c r="E809" s="13" t="s">
        <v>16</v>
      </c>
      <c r="F809" s="14" t="s">
        <v>2150</v>
      </c>
      <c r="G809" s="5" t="n">
        <v>1</v>
      </c>
      <c r="H809" s="18" t="n">
        <v>220</v>
      </c>
      <c r="I809" s="18" t="n">
        <f aca="false">G809*H809</f>
        <v>220</v>
      </c>
      <c r="J809" s="5"/>
      <c r="K809" s="18"/>
      <c r="L809" s="18"/>
    </row>
    <row r="810" s="9" customFormat="true" ht="19.5" hidden="false" customHeight="false" outlineLevel="0" collapsed="false">
      <c r="A810" s="10" t="n">
        <v>808</v>
      </c>
      <c r="B810" s="16" t="s">
        <v>2151</v>
      </c>
      <c r="C810" s="13" t="s">
        <v>2152</v>
      </c>
      <c r="D810" s="13" t="s">
        <v>405</v>
      </c>
      <c r="E810" s="13" t="s">
        <v>16</v>
      </c>
      <c r="F810" s="14" t="s">
        <v>2153</v>
      </c>
      <c r="G810" s="5" t="n">
        <v>1</v>
      </c>
      <c r="H810" s="18" t="n">
        <v>250</v>
      </c>
      <c r="I810" s="18" t="n">
        <f aca="false">G810*H810</f>
        <v>250</v>
      </c>
      <c r="J810" s="5"/>
      <c r="K810" s="18"/>
      <c r="L810" s="18"/>
    </row>
    <row r="811" s="9" customFormat="true" ht="19.5" hidden="false" customHeight="false" outlineLevel="0" collapsed="false">
      <c r="A811" s="10" t="n">
        <v>809</v>
      </c>
      <c r="B811" s="16" t="s">
        <v>2154</v>
      </c>
      <c r="C811" s="13" t="s">
        <v>583</v>
      </c>
      <c r="D811" s="13" t="s">
        <v>405</v>
      </c>
      <c r="E811" s="13" t="s">
        <v>16</v>
      </c>
      <c r="F811" s="14" t="s">
        <v>2155</v>
      </c>
      <c r="G811" s="5" t="n">
        <v>1</v>
      </c>
      <c r="H811" s="18" t="n">
        <v>250</v>
      </c>
      <c r="I811" s="18" t="n">
        <f aca="false">G811*H811</f>
        <v>250</v>
      </c>
      <c r="J811" s="5"/>
      <c r="K811" s="18"/>
      <c r="L811" s="18"/>
    </row>
    <row r="812" s="9" customFormat="true" ht="19.5" hidden="false" customHeight="false" outlineLevel="0" collapsed="false">
      <c r="A812" s="10" t="n">
        <v>810</v>
      </c>
      <c r="B812" s="16" t="s">
        <v>2156</v>
      </c>
      <c r="C812" s="13" t="s">
        <v>2157</v>
      </c>
      <c r="D812" s="13" t="s">
        <v>405</v>
      </c>
      <c r="E812" s="13" t="s">
        <v>16</v>
      </c>
      <c r="F812" s="14" t="s">
        <v>2158</v>
      </c>
      <c r="G812" s="5" t="n">
        <v>1</v>
      </c>
      <c r="H812" s="18" t="n">
        <v>250</v>
      </c>
      <c r="I812" s="18" t="n">
        <f aca="false">G812*H812</f>
        <v>250</v>
      </c>
      <c r="J812" s="5"/>
      <c r="K812" s="18"/>
      <c r="L812" s="18"/>
    </row>
    <row r="813" s="9" customFormat="true" ht="19.5" hidden="false" customHeight="false" outlineLevel="0" collapsed="false">
      <c r="A813" s="10" t="n">
        <v>811</v>
      </c>
      <c r="B813" s="16" t="s">
        <v>2159</v>
      </c>
      <c r="C813" s="13" t="s">
        <v>482</v>
      </c>
      <c r="D813" s="13" t="s">
        <v>405</v>
      </c>
      <c r="E813" s="13" t="s">
        <v>16</v>
      </c>
      <c r="F813" s="14" t="s">
        <v>2160</v>
      </c>
      <c r="G813" s="5" t="n">
        <v>1</v>
      </c>
      <c r="H813" s="18" t="n">
        <v>250</v>
      </c>
      <c r="I813" s="18" t="n">
        <f aca="false">G813*H813</f>
        <v>250</v>
      </c>
      <c r="J813" s="5"/>
      <c r="K813" s="18"/>
      <c r="L813" s="18"/>
    </row>
    <row r="814" s="9" customFormat="true" ht="19.5" hidden="false" customHeight="false" outlineLevel="0" collapsed="false">
      <c r="A814" s="10" t="n">
        <v>812</v>
      </c>
      <c r="B814" s="16" t="s">
        <v>2161</v>
      </c>
      <c r="C814" s="13" t="s">
        <v>431</v>
      </c>
      <c r="D814" s="13" t="s">
        <v>405</v>
      </c>
      <c r="E814" s="13" t="s">
        <v>16</v>
      </c>
      <c r="F814" s="14" t="s">
        <v>2162</v>
      </c>
      <c r="G814" s="5" t="n">
        <v>1</v>
      </c>
      <c r="H814" s="18" t="n">
        <v>250</v>
      </c>
      <c r="I814" s="18" t="n">
        <f aca="false">G814*H814</f>
        <v>250</v>
      </c>
      <c r="J814" s="5"/>
      <c r="K814" s="18"/>
      <c r="L814" s="18"/>
    </row>
    <row r="815" s="9" customFormat="true" ht="19.5" hidden="false" customHeight="false" outlineLevel="0" collapsed="false">
      <c r="A815" s="10" t="n">
        <v>813</v>
      </c>
      <c r="B815" s="16" t="s">
        <v>2163</v>
      </c>
      <c r="C815" s="13" t="s">
        <v>476</v>
      </c>
      <c r="D815" s="13" t="s">
        <v>405</v>
      </c>
      <c r="E815" s="13" t="s">
        <v>16</v>
      </c>
      <c r="F815" s="14" t="s">
        <v>2164</v>
      </c>
      <c r="G815" s="5" t="n">
        <v>1</v>
      </c>
      <c r="H815" s="18" t="n">
        <v>250</v>
      </c>
      <c r="I815" s="18" t="n">
        <f aca="false">G815*H815</f>
        <v>250</v>
      </c>
      <c r="J815" s="5"/>
      <c r="K815" s="18"/>
      <c r="L815" s="18"/>
    </row>
    <row r="816" s="9" customFormat="true" ht="19.5" hidden="false" customHeight="false" outlineLevel="0" collapsed="false">
      <c r="A816" s="10" t="n">
        <v>814</v>
      </c>
      <c r="B816" s="16" t="s">
        <v>2165</v>
      </c>
      <c r="C816" s="13" t="s">
        <v>424</v>
      </c>
      <c r="D816" s="13" t="s">
        <v>405</v>
      </c>
      <c r="E816" s="13" t="s">
        <v>16</v>
      </c>
      <c r="F816" s="14" t="s">
        <v>2166</v>
      </c>
      <c r="G816" s="5" t="n">
        <v>1</v>
      </c>
      <c r="H816" s="18" t="n">
        <v>250</v>
      </c>
      <c r="I816" s="18" t="n">
        <f aca="false">G816*H816</f>
        <v>250</v>
      </c>
      <c r="J816" s="5"/>
      <c r="K816" s="18"/>
      <c r="L816" s="18"/>
    </row>
    <row r="817" s="9" customFormat="true" ht="19.5" hidden="false" customHeight="false" outlineLevel="0" collapsed="false">
      <c r="A817" s="10" t="n">
        <v>815</v>
      </c>
      <c r="B817" s="16" t="s">
        <v>2167</v>
      </c>
      <c r="C817" s="13" t="s">
        <v>2168</v>
      </c>
      <c r="D817" s="13" t="s">
        <v>405</v>
      </c>
      <c r="E817" s="13" t="s">
        <v>16</v>
      </c>
      <c r="F817" s="14" t="s">
        <v>2169</v>
      </c>
      <c r="G817" s="5" t="n">
        <v>1</v>
      </c>
      <c r="H817" s="18" t="n">
        <v>220</v>
      </c>
      <c r="I817" s="18" t="n">
        <f aca="false">G817*H817</f>
        <v>220</v>
      </c>
      <c r="J817" s="5"/>
      <c r="K817" s="18"/>
      <c r="L817" s="18"/>
    </row>
    <row r="818" s="9" customFormat="true" ht="19.5" hidden="false" customHeight="false" outlineLevel="0" collapsed="false">
      <c r="A818" s="10" t="n">
        <v>816</v>
      </c>
      <c r="B818" s="16" t="s">
        <v>2170</v>
      </c>
      <c r="C818" s="13" t="s">
        <v>2168</v>
      </c>
      <c r="D818" s="13" t="s">
        <v>405</v>
      </c>
      <c r="E818" s="13" t="s">
        <v>16</v>
      </c>
      <c r="F818" s="14" t="s">
        <v>2171</v>
      </c>
      <c r="G818" s="5" t="n">
        <v>1</v>
      </c>
      <c r="H818" s="18" t="n">
        <v>220</v>
      </c>
      <c r="I818" s="18" t="n">
        <f aca="false">G818*H818</f>
        <v>220</v>
      </c>
      <c r="J818" s="5"/>
      <c r="K818" s="18"/>
      <c r="L818" s="18"/>
    </row>
    <row r="819" s="9" customFormat="true" ht="19.5" hidden="false" customHeight="false" outlineLevel="0" collapsed="false">
      <c r="A819" s="10" t="n">
        <v>817</v>
      </c>
      <c r="B819" s="16" t="s">
        <v>2172</v>
      </c>
      <c r="C819" s="13" t="s">
        <v>2117</v>
      </c>
      <c r="D819" s="13" t="s">
        <v>405</v>
      </c>
      <c r="E819" s="13" t="s">
        <v>16</v>
      </c>
      <c r="F819" s="14" t="s">
        <v>2173</v>
      </c>
      <c r="G819" s="5" t="n">
        <v>1</v>
      </c>
      <c r="H819" s="18" t="n">
        <v>220</v>
      </c>
      <c r="I819" s="18" t="n">
        <f aca="false">G819*H819</f>
        <v>220</v>
      </c>
      <c r="J819" s="5"/>
      <c r="K819" s="18"/>
      <c r="L819" s="18"/>
    </row>
    <row r="820" s="9" customFormat="true" ht="19.5" hidden="false" customHeight="false" outlineLevel="0" collapsed="false">
      <c r="A820" s="10" t="n">
        <v>818</v>
      </c>
      <c r="B820" s="16" t="s">
        <v>2174</v>
      </c>
      <c r="C820" s="13" t="s">
        <v>2175</v>
      </c>
      <c r="D820" s="13" t="s">
        <v>405</v>
      </c>
      <c r="E820" s="13" t="s">
        <v>16</v>
      </c>
      <c r="F820" s="14" t="s">
        <v>2176</v>
      </c>
      <c r="G820" s="5" t="n">
        <v>1</v>
      </c>
      <c r="H820" s="18" t="n">
        <v>250</v>
      </c>
      <c r="I820" s="18" t="n">
        <f aca="false">G820*H820</f>
        <v>250</v>
      </c>
      <c r="J820" s="5"/>
      <c r="K820" s="18"/>
      <c r="L820" s="18"/>
    </row>
    <row r="821" s="9" customFormat="true" ht="19.5" hidden="false" customHeight="false" outlineLevel="0" collapsed="false">
      <c r="A821" s="10" t="n">
        <v>819</v>
      </c>
      <c r="B821" s="16" t="s">
        <v>2177</v>
      </c>
      <c r="C821" s="13" t="s">
        <v>476</v>
      </c>
      <c r="D821" s="13" t="s">
        <v>405</v>
      </c>
      <c r="E821" s="13" t="s">
        <v>16</v>
      </c>
      <c r="F821" s="14" t="s">
        <v>2178</v>
      </c>
      <c r="G821" s="5" t="n">
        <v>1</v>
      </c>
      <c r="H821" s="18" t="n">
        <v>250</v>
      </c>
      <c r="I821" s="18" t="n">
        <f aca="false">G821*H821</f>
        <v>250</v>
      </c>
      <c r="J821" s="5"/>
      <c r="K821" s="18"/>
      <c r="L821" s="18"/>
    </row>
    <row r="822" s="9" customFormat="true" ht="19.5" hidden="false" customHeight="false" outlineLevel="0" collapsed="false">
      <c r="A822" s="10" t="n">
        <v>820</v>
      </c>
      <c r="B822" s="16" t="s">
        <v>2179</v>
      </c>
      <c r="C822" s="13" t="s">
        <v>2180</v>
      </c>
      <c r="D822" s="13" t="s">
        <v>405</v>
      </c>
      <c r="E822" s="13" t="s">
        <v>16</v>
      </c>
      <c r="F822" s="14" t="s">
        <v>2181</v>
      </c>
      <c r="G822" s="5" t="n">
        <v>1</v>
      </c>
      <c r="H822" s="18" t="n">
        <v>250</v>
      </c>
      <c r="I822" s="18" t="n">
        <f aca="false">G822*H822</f>
        <v>250</v>
      </c>
      <c r="J822" s="5"/>
      <c r="K822" s="18"/>
      <c r="L822" s="18"/>
    </row>
    <row r="823" s="9" customFormat="true" ht="19.5" hidden="false" customHeight="false" outlineLevel="0" collapsed="false">
      <c r="A823" s="10" t="n">
        <v>821</v>
      </c>
      <c r="B823" s="16" t="s">
        <v>2182</v>
      </c>
      <c r="C823" s="13" t="s">
        <v>459</v>
      </c>
      <c r="D823" s="13" t="s">
        <v>405</v>
      </c>
      <c r="E823" s="13" t="s">
        <v>16</v>
      </c>
      <c r="F823" s="14" t="s">
        <v>2183</v>
      </c>
      <c r="G823" s="5" t="n">
        <v>1</v>
      </c>
      <c r="H823" s="18" t="n">
        <v>220</v>
      </c>
      <c r="I823" s="18" t="n">
        <f aca="false">G823*H823</f>
        <v>220</v>
      </c>
      <c r="J823" s="5"/>
      <c r="K823" s="18"/>
      <c r="L823" s="18"/>
    </row>
    <row r="824" s="9" customFormat="true" ht="19.5" hidden="false" customHeight="false" outlineLevel="0" collapsed="false">
      <c r="A824" s="10" t="n">
        <v>822</v>
      </c>
      <c r="B824" s="16" t="s">
        <v>2184</v>
      </c>
      <c r="C824" s="13" t="s">
        <v>2185</v>
      </c>
      <c r="D824" s="13" t="s">
        <v>405</v>
      </c>
      <c r="E824" s="13" t="s">
        <v>16</v>
      </c>
      <c r="F824" s="14" t="s">
        <v>2186</v>
      </c>
      <c r="G824" s="5" t="n">
        <v>1</v>
      </c>
      <c r="H824" s="18" t="n">
        <v>190</v>
      </c>
      <c r="I824" s="18" t="n">
        <f aca="false">G824*H824</f>
        <v>190</v>
      </c>
      <c r="J824" s="5"/>
      <c r="K824" s="18"/>
      <c r="L824" s="18"/>
    </row>
    <row r="825" s="9" customFormat="true" ht="19.5" hidden="false" customHeight="false" outlineLevel="0" collapsed="false">
      <c r="A825" s="10" t="n">
        <v>823</v>
      </c>
      <c r="B825" s="16" t="s">
        <v>2187</v>
      </c>
      <c r="C825" s="13" t="s">
        <v>431</v>
      </c>
      <c r="D825" s="13" t="s">
        <v>405</v>
      </c>
      <c r="E825" s="13" t="s">
        <v>16</v>
      </c>
      <c r="F825" s="14" t="s">
        <v>2188</v>
      </c>
      <c r="G825" s="5" t="n">
        <v>1</v>
      </c>
      <c r="H825" s="18" t="n">
        <v>220</v>
      </c>
      <c r="I825" s="18" t="n">
        <f aca="false">G825*H825</f>
        <v>220</v>
      </c>
      <c r="J825" s="5"/>
      <c r="K825" s="18"/>
      <c r="L825" s="18"/>
    </row>
    <row r="826" s="9" customFormat="true" ht="19.5" hidden="false" customHeight="false" outlineLevel="0" collapsed="false">
      <c r="A826" s="10" t="n">
        <v>824</v>
      </c>
      <c r="B826" s="16" t="s">
        <v>2189</v>
      </c>
      <c r="C826" s="13" t="s">
        <v>2157</v>
      </c>
      <c r="D826" s="13" t="s">
        <v>405</v>
      </c>
      <c r="E826" s="13" t="s">
        <v>16</v>
      </c>
      <c r="F826" s="14" t="s">
        <v>2190</v>
      </c>
      <c r="G826" s="5" t="n">
        <v>1</v>
      </c>
      <c r="H826" s="18" t="n">
        <v>220</v>
      </c>
      <c r="I826" s="18" t="n">
        <f aca="false">G826*H826</f>
        <v>220</v>
      </c>
      <c r="J826" s="5"/>
      <c r="K826" s="18"/>
      <c r="L826" s="18"/>
    </row>
    <row r="827" s="9" customFormat="true" ht="19.5" hidden="false" customHeight="false" outlineLevel="0" collapsed="false">
      <c r="A827" s="10" t="n">
        <v>825</v>
      </c>
      <c r="B827" s="16" t="s">
        <v>2191</v>
      </c>
      <c r="C827" s="13" t="s">
        <v>894</v>
      </c>
      <c r="D827" s="13" t="s">
        <v>405</v>
      </c>
      <c r="E827" s="13" t="s">
        <v>16</v>
      </c>
      <c r="F827" s="14" t="s">
        <v>2192</v>
      </c>
      <c r="G827" s="5" t="n">
        <v>1</v>
      </c>
      <c r="H827" s="18" t="n">
        <v>220</v>
      </c>
      <c r="I827" s="18" t="n">
        <f aca="false">G827*H827</f>
        <v>220</v>
      </c>
      <c r="J827" s="5"/>
      <c r="K827" s="18"/>
      <c r="L827" s="18"/>
    </row>
    <row r="828" s="9" customFormat="true" ht="19.5" hidden="false" customHeight="false" outlineLevel="0" collapsed="false">
      <c r="A828" s="10" t="n">
        <v>826</v>
      </c>
      <c r="B828" s="16" t="s">
        <v>2193</v>
      </c>
      <c r="C828" s="13" t="s">
        <v>2194</v>
      </c>
      <c r="D828" s="13" t="s">
        <v>405</v>
      </c>
      <c r="E828" s="13" t="s">
        <v>16</v>
      </c>
      <c r="F828" s="14" t="s">
        <v>2195</v>
      </c>
      <c r="G828" s="5" t="n">
        <v>1</v>
      </c>
      <c r="H828" s="18" t="n">
        <v>250</v>
      </c>
      <c r="I828" s="18" t="n">
        <f aca="false">G828*H828</f>
        <v>250</v>
      </c>
      <c r="J828" s="5"/>
      <c r="K828" s="18"/>
      <c r="L828" s="18"/>
    </row>
    <row r="829" s="9" customFormat="true" ht="19.5" hidden="false" customHeight="false" outlineLevel="0" collapsed="false">
      <c r="A829" s="10" t="n">
        <v>827</v>
      </c>
      <c r="B829" s="16" t="s">
        <v>2196</v>
      </c>
      <c r="C829" s="13" t="s">
        <v>879</v>
      </c>
      <c r="D829" s="13" t="s">
        <v>405</v>
      </c>
      <c r="E829" s="13" t="s">
        <v>16</v>
      </c>
      <c r="F829" s="14" t="s">
        <v>2197</v>
      </c>
      <c r="G829" s="5" t="n">
        <v>1</v>
      </c>
      <c r="H829" s="18" t="n">
        <v>250</v>
      </c>
      <c r="I829" s="18" t="n">
        <f aca="false">G829*H829</f>
        <v>250</v>
      </c>
      <c r="J829" s="5"/>
      <c r="K829" s="18"/>
      <c r="L829" s="18"/>
    </row>
    <row r="830" s="9" customFormat="true" ht="19.5" hidden="false" customHeight="false" outlineLevel="0" collapsed="false">
      <c r="A830" s="10" t="n">
        <v>828</v>
      </c>
      <c r="B830" s="16" t="s">
        <v>2198</v>
      </c>
      <c r="C830" s="13" t="s">
        <v>2199</v>
      </c>
      <c r="D830" s="13" t="s">
        <v>405</v>
      </c>
      <c r="E830" s="13" t="s">
        <v>16</v>
      </c>
      <c r="F830" s="14" t="s">
        <v>2200</v>
      </c>
      <c r="G830" s="5" t="n">
        <v>1</v>
      </c>
      <c r="H830" s="18" t="n">
        <v>250</v>
      </c>
      <c r="I830" s="18" t="n">
        <f aca="false">G830*H830</f>
        <v>250</v>
      </c>
      <c r="J830" s="5"/>
      <c r="K830" s="18"/>
      <c r="L830" s="18"/>
    </row>
    <row r="831" s="9" customFormat="true" ht="19.5" hidden="false" customHeight="false" outlineLevel="0" collapsed="false">
      <c r="A831" s="10" t="n">
        <v>829</v>
      </c>
      <c r="B831" s="16" t="s">
        <v>2201</v>
      </c>
      <c r="C831" s="13" t="s">
        <v>424</v>
      </c>
      <c r="D831" s="13" t="s">
        <v>405</v>
      </c>
      <c r="E831" s="13" t="s">
        <v>16</v>
      </c>
      <c r="F831" s="14" t="s">
        <v>2202</v>
      </c>
      <c r="G831" s="5" t="n">
        <v>1</v>
      </c>
      <c r="H831" s="18" t="n">
        <v>250</v>
      </c>
      <c r="I831" s="18" t="n">
        <f aca="false">G831*H831</f>
        <v>250</v>
      </c>
      <c r="J831" s="5"/>
      <c r="K831" s="18"/>
      <c r="L831" s="18"/>
    </row>
    <row r="832" s="9" customFormat="true" ht="19.5" hidden="false" customHeight="false" outlineLevel="0" collapsed="false">
      <c r="A832" s="10" t="n">
        <v>830</v>
      </c>
      <c r="B832" s="16" t="s">
        <v>2203</v>
      </c>
      <c r="C832" s="13" t="s">
        <v>2117</v>
      </c>
      <c r="D832" s="13" t="s">
        <v>405</v>
      </c>
      <c r="E832" s="13" t="s">
        <v>16</v>
      </c>
      <c r="F832" s="14" t="s">
        <v>2204</v>
      </c>
      <c r="G832" s="5" t="n">
        <v>1</v>
      </c>
      <c r="H832" s="18" t="n">
        <v>250</v>
      </c>
      <c r="I832" s="18" t="n">
        <f aca="false">G832*H832</f>
        <v>250</v>
      </c>
      <c r="J832" s="5"/>
      <c r="K832" s="18"/>
      <c r="L832" s="18"/>
    </row>
    <row r="833" s="9" customFormat="true" ht="19.5" hidden="false" customHeight="false" outlineLevel="0" collapsed="false">
      <c r="A833" s="10" t="n">
        <v>831</v>
      </c>
      <c r="B833" s="16" t="s">
        <v>2205</v>
      </c>
      <c r="C833" s="13" t="s">
        <v>583</v>
      </c>
      <c r="D833" s="13" t="s">
        <v>405</v>
      </c>
      <c r="E833" s="13" t="s">
        <v>16</v>
      </c>
      <c r="F833" s="14" t="s">
        <v>2206</v>
      </c>
      <c r="G833" s="5" t="n">
        <v>1</v>
      </c>
      <c r="H833" s="18" t="n">
        <v>280</v>
      </c>
      <c r="I833" s="18" t="n">
        <f aca="false">G833*H833</f>
        <v>280</v>
      </c>
      <c r="J833" s="5"/>
      <c r="K833" s="18"/>
      <c r="L833" s="18"/>
    </row>
    <row r="834" s="9" customFormat="true" ht="19.5" hidden="false" customHeight="false" outlineLevel="0" collapsed="false">
      <c r="A834" s="10" t="n">
        <v>832</v>
      </c>
      <c r="B834" s="16" t="s">
        <v>2207</v>
      </c>
      <c r="C834" s="13" t="s">
        <v>482</v>
      </c>
      <c r="D834" s="13" t="s">
        <v>405</v>
      </c>
      <c r="E834" s="13" t="s">
        <v>16</v>
      </c>
      <c r="F834" s="14" t="s">
        <v>2208</v>
      </c>
      <c r="G834" s="5" t="n">
        <v>1</v>
      </c>
      <c r="H834" s="18" t="n">
        <v>250</v>
      </c>
      <c r="I834" s="18" t="n">
        <f aca="false">G834*H834</f>
        <v>250</v>
      </c>
      <c r="J834" s="5"/>
      <c r="K834" s="18"/>
      <c r="L834" s="18"/>
    </row>
    <row r="835" s="9" customFormat="true" ht="19.5" hidden="false" customHeight="false" outlineLevel="0" collapsed="false">
      <c r="A835" s="10" t="n">
        <v>833</v>
      </c>
      <c r="B835" s="16" t="s">
        <v>557</v>
      </c>
      <c r="C835" s="13" t="s">
        <v>558</v>
      </c>
      <c r="D835" s="13" t="s">
        <v>405</v>
      </c>
      <c r="E835" s="13" t="s">
        <v>16</v>
      </c>
      <c r="F835" s="14" t="s">
        <v>559</v>
      </c>
      <c r="G835" s="5" t="n">
        <v>1</v>
      </c>
      <c r="H835" s="18" t="n">
        <v>220</v>
      </c>
      <c r="I835" s="18" t="n">
        <f aca="false">G835*H835</f>
        <v>220</v>
      </c>
      <c r="J835" s="5"/>
      <c r="K835" s="18"/>
      <c r="L835" s="18"/>
    </row>
    <row r="836" s="9" customFormat="true" ht="19.5" hidden="false" customHeight="false" outlineLevel="0" collapsed="false">
      <c r="A836" s="10" t="n">
        <v>834</v>
      </c>
      <c r="B836" s="16" t="s">
        <v>560</v>
      </c>
      <c r="C836" s="13" t="s">
        <v>561</v>
      </c>
      <c r="D836" s="13" t="s">
        <v>405</v>
      </c>
      <c r="E836" s="13" t="s">
        <v>16</v>
      </c>
      <c r="F836" s="14" t="s">
        <v>562</v>
      </c>
      <c r="G836" s="5" t="n">
        <v>1</v>
      </c>
      <c r="H836" s="18" t="n">
        <v>220</v>
      </c>
      <c r="I836" s="18" t="n">
        <f aca="false">G836*H836</f>
        <v>220</v>
      </c>
      <c r="J836" s="5"/>
      <c r="K836" s="18"/>
      <c r="L836" s="18"/>
    </row>
    <row r="837" s="9" customFormat="true" ht="19.5" hidden="false" customHeight="false" outlineLevel="0" collapsed="false">
      <c r="A837" s="10" t="n">
        <v>835</v>
      </c>
      <c r="B837" s="16" t="s">
        <v>563</v>
      </c>
      <c r="C837" s="13" t="s">
        <v>558</v>
      </c>
      <c r="D837" s="13" t="s">
        <v>405</v>
      </c>
      <c r="E837" s="13" t="s">
        <v>16</v>
      </c>
      <c r="F837" s="14" t="s">
        <v>564</v>
      </c>
      <c r="G837" s="5" t="n">
        <v>1</v>
      </c>
      <c r="H837" s="18" t="n">
        <v>220</v>
      </c>
      <c r="I837" s="18" t="n">
        <f aca="false">G837*H837</f>
        <v>220</v>
      </c>
      <c r="J837" s="5"/>
      <c r="K837" s="18"/>
      <c r="L837" s="18"/>
    </row>
    <row r="838" s="9" customFormat="true" ht="19.5" hidden="false" customHeight="false" outlineLevel="0" collapsed="false">
      <c r="A838" s="10" t="n">
        <v>836</v>
      </c>
      <c r="B838" s="16" t="s">
        <v>565</v>
      </c>
      <c r="C838" s="13" t="s">
        <v>566</v>
      </c>
      <c r="D838" s="13" t="s">
        <v>405</v>
      </c>
      <c r="E838" s="13" t="s">
        <v>16</v>
      </c>
      <c r="F838" s="14" t="s">
        <v>567</v>
      </c>
      <c r="G838" s="5" t="n">
        <v>1</v>
      </c>
      <c r="H838" s="18" t="n">
        <v>220</v>
      </c>
      <c r="I838" s="18" t="n">
        <f aca="false">G838*H838</f>
        <v>220</v>
      </c>
      <c r="J838" s="5"/>
      <c r="K838" s="18"/>
      <c r="L838" s="18"/>
    </row>
    <row r="839" s="9" customFormat="true" ht="19.5" hidden="false" customHeight="false" outlineLevel="0" collapsed="false">
      <c r="A839" s="10" t="n">
        <v>837</v>
      </c>
      <c r="B839" s="16" t="s">
        <v>568</v>
      </c>
      <c r="C839" s="13" t="s">
        <v>569</v>
      </c>
      <c r="D839" s="13" t="s">
        <v>405</v>
      </c>
      <c r="E839" s="13" t="s">
        <v>16</v>
      </c>
      <c r="F839" s="14" t="s">
        <v>570</v>
      </c>
      <c r="G839" s="5" t="n">
        <v>1</v>
      </c>
      <c r="H839" s="18" t="n">
        <v>220</v>
      </c>
      <c r="I839" s="18" t="n">
        <f aca="false">G839*H839</f>
        <v>220</v>
      </c>
      <c r="J839" s="5"/>
      <c r="K839" s="18"/>
      <c r="L839" s="18"/>
    </row>
    <row r="840" s="9" customFormat="true" ht="19.5" hidden="false" customHeight="false" outlineLevel="0" collapsed="false">
      <c r="A840" s="10" t="n">
        <v>838</v>
      </c>
      <c r="B840" s="16" t="s">
        <v>571</v>
      </c>
      <c r="C840" s="13" t="s">
        <v>479</v>
      </c>
      <c r="D840" s="13" t="s">
        <v>405</v>
      </c>
      <c r="E840" s="13" t="s">
        <v>16</v>
      </c>
      <c r="F840" s="14" t="s">
        <v>572</v>
      </c>
      <c r="G840" s="5" t="n">
        <v>1</v>
      </c>
      <c r="H840" s="18" t="n">
        <v>220</v>
      </c>
      <c r="I840" s="18" t="n">
        <f aca="false">G840*H840</f>
        <v>220</v>
      </c>
      <c r="J840" s="5"/>
      <c r="K840" s="18"/>
      <c r="L840" s="18"/>
    </row>
    <row r="841" s="9" customFormat="true" ht="19.5" hidden="false" customHeight="false" outlineLevel="0" collapsed="false">
      <c r="A841" s="10" t="n">
        <v>839</v>
      </c>
      <c r="B841" s="16" t="s">
        <v>573</v>
      </c>
      <c r="C841" s="13" t="s">
        <v>479</v>
      </c>
      <c r="D841" s="13" t="s">
        <v>405</v>
      </c>
      <c r="E841" s="13" t="s">
        <v>16</v>
      </c>
      <c r="F841" s="14" t="s">
        <v>574</v>
      </c>
      <c r="G841" s="5" t="n">
        <v>1</v>
      </c>
      <c r="H841" s="18" t="n">
        <v>220</v>
      </c>
      <c r="I841" s="18" t="n">
        <f aca="false">G841*H841</f>
        <v>220</v>
      </c>
      <c r="J841" s="5"/>
      <c r="K841" s="18"/>
      <c r="L841" s="18"/>
    </row>
    <row r="842" s="9" customFormat="true" ht="19.5" hidden="false" customHeight="false" outlineLevel="0" collapsed="false">
      <c r="A842" s="10" t="n">
        <v>840</v>
      </c>
      <c r="B842" s="16" t="s">
        <v>575</v>
      </c>
      <c r="C842" s="13" t="s">
        <v>576</v>
      </c>
      <c r="D842" s="13" t="s">
        <v>405</v>
      </c>
      <c r="E842" s="13" t="s">
        <v>16</v>
      </c>
      <c r="F842" s="14" t="s">
        <v>577</v>
      </c>
      <c r="G842" s="5" t="n">
        <v>1</v>
      </c>
      <c r="H842" s="18" t="n">
        <v>220</v>
      </c>
      <c r="I842" s="18" t="n">
        <f aca="false">G842*H842</f>
        <v>220</v>
      </c>
      <c r="J842" s="5"/>
      <c r="K842" s="18"/>
      <c r="L842" s="18"/>
    </row>
    <row r="843" s="9" customFormat="true" ht="19.5" hidden="false" customHeight="false" outlineLevel="0" collapsed="false">
      <c r="A843" s="10" t="n">
        <v>841</v>
      </c>
      <c r="B843" s="16" t="s">
        <v>578</v>
      </c>
      <c r="C843" s="13" t="s">
        <v>411</v>
      </c>
      <c r="D843" s="13" t="s">
        <v>405</v>
      </c>
      <c r="E843" s="13" t="s">
        <v>16</v>
      </c>
      <c r="F843" s="14" t="s">
        <v>579</v>
      </c>
      <c r="G843" s="5" t="n">
        <v>1</v>
      </c>
      <c r="H843" s="18" t="n">
        <v>220</v>
      </c>
      <c r="I843" s="18" t="n">
        <f aca="false">G843*H843</f>
        <v>220</v>
      </c>
      <c r="J843" s="5"/>
      <c r="K843" s="18"/>
      <c r="L843" s="18"/>
    </row>
    <row r="844" s="9" customFormat="true" ht="19.5" hidden="false" customHeight="false" outlineLevel="0" collapsed="false">
      <c r="A844" s="10" t="n">
        <v>842</v>
      </c>
      <c r="B844" s="16" t="s">
        <v>580</v>
      </c>
      <c r="C844" s="13" t="s">
        <v>558</v>
      </c>
      <c r="D844" s="13" t="s">
        <v>405</v>
      </c>
      <c r="E844" s="13" t="s">
        <v>16</v>
      </c>
      <c r="F844" s="14" t="s">
        <v>581</v>
      </c>
      <c r="G844" s="5" t="n">
        <v>1</v>
      </c>
      <c r="H844" s="18" t="n">
        <v>220</v>
      </c>
      <c r="I844" s="18" t="n">
        <f aca="false">G844*H844</f>
        <v>220</v>
      </c>
      <c r="J844" s="5"/>
      <c r="K844" s="18"/>
      <c r="L844" s="18"/>
    </row>
    <row r="845" s="9" customFormat="true" ht="19.5" hidden="false" customHeight="false" outlineLevel="0" collapsed="false">
      <c r="A845" s="10" t="n">
        <v>843</v>
      </c>
      <c r="B845" s="16" t="s">
        <v>582</v>
      </c>
      <c r="C845" s="13" t="s">
        <v>583</v>
      </c>
      <c r="D845" s="13" t="s">
        <v>405</v>
      </c>
      <c r="E845" s="13" t="s">
        <v>16</v>
      </c>
      <c r="F845" s="14" t="s">
        <v>584</v>
      </c>
      <c r="G845" s="5" t="n">
        <v>1</v>
      </c>
      <c r="H845" s="18" t="n">
        <v>220</v>
      </c>
      <c r="I845" s="18" t="n">
        <f aca="false">G845*H845</f>
        <v>220</v>
      </c>
      <c r="J845" s="5"/>
      <c r="K845" s="18"/>
      <c r="L845" s="18"/>
    </row>
    <row r="846" s="9" customFormat="true" ht="19.5" hidden="false" customHeight="false" outlineLevel="0" collapsed="false">
      <c r="A846" s="10" t="n">
        <v>844</v>
      </c>
      <c r="B846" s="16" t="s">
        <v>585</v>
      </c>
      <c r="C846" s="13" t="s">
        <v>586</v>
      </c>
      <c r="D846" s="13" t="s">
        <v>405</v>
      </c>
      <c r="E846" s="13" t="s">
        <v>16</v>
      </c>
      <c r="F846" s="14" t="s">
        <v>587</v>
      </c>
      <c r="G846" s="5" t="n">
        <v>1</v>
      </c>
      <c r="H846" s="18" t="n">
        <v>220</v>
      </c>
      <c r="I846" s="18" t="n">
        <f aca="false">G846*H846</f>
        <v>220</v>
      </c>
      <c r="J846" s="5"/>
      <c r="K846" s="18"/>
      <c r="L846" s="18"/>
    </row>
    <row r="847" s="9" customFormat="true" ht="19.5" hidden="false" customHeight="false" outlineLevel="0" collapsed="false">
      <c r="A847" s="10" t="n">
        <v>845</v>
      </c>
      <c r="B847" s="16" t="s">
        <v>588</v>
      </c>
      <c r="C847" s="13" t="s">
        <v>561</v>
      </c>
      <c r="D847" s="13" t="s">
        <v>405</v>
      </c>
      <c r="E847" s="13" t="s">
        <v>16</v>
      </c>
      <c r="F847" s="14" t="s">
        <v>589</v>
      </c>
      <c r="G847" s="5" t="n">
        <v>1</v>
      </c>
      <c r="H847" s="18" t="n">
        <v>220</v>
      </c>
      <c r="I847" s="18" t="n">
        <f aca="false">G847*H847</f>
        <v>220</v>
      </c>
      <c r="J847" s="5"/>
      <c r="K847" s="18"/>
      <c r="L847" s="18"/>
    </row>
    <row r="848" s="9" customFormat="true" ht="19.5" hidden="false" customHeight="false" outlineLevel="0" collapsed="false">
      <c r="A848" s="10" t="n">
        <v>846</v>
      </c>
      <c r="B848" s="16" t="s">
        <v>590</v>
      </c>
      <c r="C848" s="13" t="s">
        <v>431</v>
      </c>
      <c r="D848" s="13" t="s">
        <v>405</v>
      </c>
      <c r="E848" s="13" t="s">
        <v>16</v>
      </c>
      <c r="F848" s="14" t="s">
        <v>591</v>
      </c>
      <c r="G848" s="5" t="n">
        <v>1</v>
      </c>
      <c r="H848" s="18" t="n">
        <v>220</v>
      </c>
      <c r="I848" s="18" t="n">
        <f aca="false">G848*H848</f>
        <v>220</v>
      </c>
      <c r="J848" s="5"/>
      <c r="K848" s="18"/>
      <c r="L848" s="18"/>
    </row>
    <row r="849" s="9" customFormat="true" ht="16.5" hidden="false" customHeight="true" outlineLevel="0" collapsed="false">
      <c r="A849" s="10" t="n">
        <v>847</v>
      </c>
      <c r="B849" s="16" t="s">
        <v>592</v>
      </c>
      <c r="C849" s="13" t="s">
        <v>546</v>
      </c>
      <c r="D849" s="13" t="s">
        <v>405</v>
      </c>
      <c r="E849" s="13" t="s">
        <v>16</v>
      </c>
      <c r="F849" s="14" t="s">
        <v>593</v>
      </c>
      <c r="G849" s="5" t="n">
        <v>1</v>
      </c>
      <c r="H849" s="18" t="n">
        <v>220</v>
      </c>
      <c r="I849" s="18" t="n">
        <f aca="false">G849*H849</f>
        <v>220</v>
      </c>
      <c r="J849" s="5"/>
      <c r="K849" s="18"/>
      <c r="L849" s="18"/>
    </row>
    <row r="850" s="9" customFormat="true" ht="16.5" hidden="false" customHeight="true" outlineLevel="0" collapsed="false">
      <c r="A850" s="10" t="n">
        <v>848</v>
      </c>
      <c r="B850" s="16" t="s">
        <v>594</v>
      </c>
      <c r="C850" s="13" t="s">
        <v>411</v>
      </c>
      <c r="D850" s="13" t="s">
        <v>405</v>
      </c>
      <c r="E850" s="13" t="s">
        <v>16</v>
      </c>
      <c r="F850" s="14" t="s">
        <v>595</v>
      </c>
      <c r="G850" s="5" t="n">
        <v>1</v>
      </c>
      <c r="H850" s="18" t="n">
        <v>220</v>
      </c>
      <c r="I850" s="18" t="n">
        <f aca="false">G850*H850</f>
        <v>220</v>
      </c>
      <c r="J850" s="5"/>
      <c r="K850" s="18"/>
      <c r="L850" s="18"/>
    </row>
    <row r="851" s="9" customFormat="true" ht="16.5" hidden="false" customHeight="true" outlineLevel="0" collapsed="false">
      <c r="A851" s="10" t="n">
        <v>849</v>
      </c>
      <c r="B851" s="16" t="s">
        <v>596</v>
      </c>
      <c r="C851" s="13" t="s">
        <v>431</v>
      </c>
      <c r="D851" s="13" t="s">
        <v>405</v>
      </c>
      <c r="E851" s="13" t="s">
        <v>16</v>
      </c>
      <c r="F851" s="14" t="s">
        <v>597</v>
      </c>
      <c r="G851" s="5" t="n">
        <v>1</v>
      </c>
      <c r="H851" s="18" t="n">
        <v>220</v>
      </c>
      <c r="I851" s="18" t="n">
        <f aca="false">G851*H851</f>
        <v>220</v>
      </c>
      <c r="J851" s="5"/>
      <c r="K851" s="18"/>
      <c r="L851" s="18"/>
    </row>
    <row r="852" s="9" customFormat="true" ht="16.5" hidden="false" customHeight="true" outlineLevel="0" collapsed="false">
      <c r="A852" s="10" t="n">
        <v>850</v>
      </c>
      <c r="B852" s="16" t="s">
        <v>598</v>
      </c>
      <c r="C852" s="13" t="s">
        <v>599</v>
      </c>
      <c r="D852" s="13" t="s">
        <v>405</v>
      </c>
      <c r="E852" s="13" t="s">
        <v>16</v>
      </c>
      <c r="F852" s="14" t="s">
        <v>600</v>
      </c>
      <c r="G852" s="5" t="n">
        <v>1</v>
      </c>
      <c r="H852" s="18" t="n">
        <v>220</v>
      </c>
      <c r="I852" s="18" t="n">
        <f aca="false">G852*H852</f>
        <v>220</v>
      </c>
      <c r="J852" s="5"/>
      <c r="K852" s="18"/>
      <c r="L852" s="18"/>
    </row>
    <row r="853" s="9" customFormat="true" ht="16.5" hidden="false" customHeight="true" outlineLevel="0" collapsed="false">
      <c r="A853" s="10" t="n">
        <v>851</v>
      </c>
      <c r="B853" s="16" t="s">
        <v>601</v>
      </c>
      <c r="C853" s="13" t="s">
        <v>411</v>
      </c>
      <c r="D853" s="13" t="s">
        <v>405</v>
      </c>
      <c r="E853" s="13" t="s">
        <v>16</v>
      </c>
      <c r="F853" s="14" t="s">
        <v>602</v>
      </c>
      <c r="G853" s="5" t="n">
        <v>1</v>
      </c>
      <c r="H853" s="18" t="n">
        <v>220</v>
      </c>
      <c r="I853" s="18" t="n">
        <f aca="false">G853*H853</f>
        <v>220</v>
      </c>
      <c r="J853" s="5"/>
      <c r="K853" s="18"/>
      <c r="L853" s="18"/>
    </row>
    <row r="854" customFormat="false" ht="19.5" hidden="false" customHeight="false" outlineLevel="0" collapsed="false">
      <c r="A854" s="25"/>
      <c r="B854" s="25"/>
      <c r="C854" s="25"/>
      <c r="D854" s="5" t="s">
        <v>2209</v>
      </c>
      <c r="E854" s="5"/>
      <c r="F854" s="7"/>
      <c r="G854" s="5"/>
      <c r="H854" s="25"/>
      <c r="I854" s="13" t="n">
        <f aca="false">SUM(I3:I853)</f>
        <v>398317</v>
      </c>
      <c r="J854" s="26"/>
      <c r="K854" s="25"/>
      <c r="L854" s="25"/>
    </row>
    <row r="855" customFormat="false" ht="135" hidden="false" customHeight="true" outlineLevel="0" collapsed="false">
      <c r="A855" s="27" t="s">
        <v>2210</v>
      </c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</row>
    <row r="856" customFormat="false" ht="63" hidden="false" customHeight="true" outlineLevel="0" collapsed="false">
      <c r="A856" s="28" t="s">
        <v>2211</v>
      </c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</row>
  </sheetData>
  <mergeCells count="3">
    <mergeCell ref="A1:L1"/>
    <mergeCell ref="A855:L855"/>
    <mergeCell ref="A856:L856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2:43:22Z</cp:lastPrinted>
  <dcterms:modified xsi:type="dcterms:W3CDTF">2016-06-28T01:36:36Z</dcterms:modified>
  <cp:revision>0</cp:revision>
  <dc:subject/>
  <dc:title/>
</cp:coreProperties>
</file>