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仁德區虎山國小105台南市充實國中小圖書採購正式書單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104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Fruit Salad</t>
  </si>
  <si>
    <t xml:space="preserve">Frances Lee</t>
  </si>
  <si>
    <t xml:space="preserve">Eleanor Curtain</t>
  </si>
  <si>
    <t xml:space="preserve">Australia</t>
  </si>
  <si>
    <t xml:space="preserve">1-876917-00-8</t>
  </si>
  <si>
    <t xml:space="preserve">是</t>
  </si>
  <si>
    <t xml:space="preserve">Alphakids Level 1</t>
  </si>
  <si>
    <t xml:space="preserve">Ice-cream</t>
  </si>
  <si>
    <t xml:space="preserve">1-876917-01-6</t>
  </si>
  <si>
    <t xml:space="preserve">Can You See Me?</t>
  </si>
  <si>
    <t xml:space="preserve">1-876917-02-4</t>
  </si>
  <si>
    <t xml:space="preserve">Glasses</t>
  </si>
  <si>
    <t xml:space="preserve">1-876917-03-2</t>
  </si>
  <si>
    <t xml:space="preserve">Dogs</t>
  </si>
  <si>
    <t xml:space="preserve">Nicki Saltis </t>
  </si>
  <si>
    <t xml:space="preserve">1-876917-04-0</t>
  </si>
  <si>
    <t xml:space="preserve">Playing</t>
  </si>
  <si>
    <t xml:space="preserve">Sarah Prince</t>
  </si>
  <si>
    <t xml:space="preserve">1-876917-05-9</t>
  </si>
  <si>
    <t xml:space="preserve">My Baby Sister </t>
  </si>
  <si>
    <t xml:space="preserve">Meg Stein</t>
  </si>
  <si>
    <t xml:space="preserve">1-876917-06-7</t>
  </si>
  <si>
    <t xml:space="preserve">Alphakids Level 2</t>
  </si>
  <si>
    <t xml:space="preserve">Grandpa’s House </t>
  </si>
  <si>
    <t xml:space="preserve">1-876917-07-5</t>
  </si>
  <si>
    <t xml:space="preserve">I’m Brave</t>
  </si>
  <si>
    <t xml:space="preserve">1-876917-08-3</t>
  </si>
  <si>
    <t xml:space="preserve">Living and Non-living Things</t>
  </si>
  <si>
    <t xml:space="preserve">Jenny Feely</t>
  </si>
  <si>
    <t xml:space="preserve">1-876917-09-1</t>
  </si>
  <si>
    <t xml:space="preserve">What’s This? What’s That?</t>
  </si>
  <si>
    <t xml:space="preserve">Jane Sikic</t>
  </si>
  <si>
    <t xml:space="preserve">1-876917-10-5</t>
  </si>
  <si>
    <t xml:space="preserve">Sandwiches</t>
  </si>
  <si>
    <t xml:space="preserve">Nicki Saltis</t>
  </si>
  <si>
    <t xml:space="preserve">1-876917-11-3</t>
  </si>
  <si>
    <t xml:space="preserve">What’s for Dinner</t>
  </si>
  <si>
    <t xml:space="preserve">1-876917-12-1</t>
  </si>
  <si>
    <t xml:space="preserve">Alphakids Level 3</t>
  </si>
  <si>
    <t xml:space="preserve">Monsters</t>
  </si>
  <si>
    <t xml:space="preserve">1-876917-13-X</t>
  </si>
  <si>
    <t xml:space="preserve">The Party</t>
  </si>
  <si>
    <t xml:space="preserve">1-876917-14-8</t>
  </si>
  <si>
    <t xml:space="preserve">Too Busy</t>
  </si>
  <si>
    <t xml:space="preserve">Greg Lang</t>
  </si>
  <si>
    <t xml:space="preserve">1-876917-15-6</t>
  </si>
  <si>
    <t xml:space="preserve">The Mailbox</t>
  </si>
  <si>
    <t xml:space="preserve">1-876917-16-4</t>
  </si>
  <si>
    <t xml:space="preserve">Butterfly </t>
  </si>
  <si>
    <t xml:space="preserve">1-876917-17-2</t>
  </si>
  <si>
    <t xml:space="preserve">Birthday Cakes</t>
  </si>
  <si>
    <t xml:space="preserve">1-876917-18-0</t>
  </si>
  <si>
    <t xml:space="preserve">Alphakids Level 4</t>
  </si>
  <si>
    <t xml:space="preserve">Tickling </t>
  </si>
  <si>
    <t xml:space="preserve">1-876917-19-9</t>
  </si>
  <si>
    <t xml:space="preserve">Rain</t>
  </si>
  <si>
    <t xml:space="preserve">1-876917-20-2</t>
  </si>
  <si>
    <t xml:space="preserve">Twins</t>
  </si>
  <si>
    <t xml:space="preserve">1-876917-21-0</t>
  </si>
  <si>
    <t xml:space="preserve">What’s That Noise?</t>
  </si>
  <si>
    <t xml:space="preserve">1-876917-22-9</t>
  </si>
  <si>
    <t xml:space="preserve">Making Butter </t>
  </si>
  <si>
    <t xml:space="preserve">1-876917-23-7</t>
  </si>
  <si>
    <t xml:space="preserve">I Can’t Find My Roller Skates</t>
  </si>
  <si>
    <t xml:space="preserve">1-876917-24-5</t>
  </si>
  <si>
    <t xml:space="preserve">Alphakids Level 5</t>
  </si>
  <si>
    <t xml:space="preserve">Making Lunch</t>
  </si>
  <si>
    <t xml:space="preserve">1-876917-25-3</t>
  </si>
  <si>
    <t xml:space="preserve">Looking for Fang</t>
  </si>
  <si>
    <t xml:space="preserve">1-876917-26-1</t>
  </si>
  <si>
    <t xml:space="preserve">Tadpoles and Frogs</t>
  </si>
  <si>
    <t xml:space="preserve">1-876917-27-X</t>
  </si>
  <si>
    <t xml:space="preserve">Going Shopping</t>
  </si>
  <si>
    <t xml:space="preserve">1-876917-28-8</t>
  </si>
  <si>
    <t xml:space="preserve">Plants</t>
  </si>
  <si>
    <t xml:space="preserve">1-876917-29-6</t>
  </si>
  <si>
    <t xml:space="preserve">Where’s the Baby?</t>
  </si>
  <si>
    <t xml:space="preserve">Melissa Doodt</t>
  </si>
  <si>
    <t xml:space="preserve">1-876917-57-1</t>
  </si>
  <si>
    <t xml:space="preserve">Alphakids Level 6</t>
  </si>
  <si>
    <t xml:space="preserve">Taking Pictures</t>
  </si>
  <si>
    <t xml:space="preserve">1-876917-58-X</t>
  </si>
  <si>
    <t xml:space="preserve">The Lost Mother</t>
  </si>
  <si>
    <t xml:space="preserve">1-876917-59-8</t>
  </si>
  <si>
    <t xml:space="preserve">Sleeping Animals</t>
  </si>
  <si>
    <t xml:space="preserve">Sarah O’Neil</t>
  </si>
  <si>
    <t xml:space="preserve">1-876917-60-1</t>
  </si>
  <si>
    <t xml:space="preserve">The Tree</t>
  </si>
  <si>
    <t xml:space="preserve">1-876917-61-X</t>
  </si>
  <si>
    <t xml:space="preserve">Springs</t>
  </si>
  <si>
    <t xml:space="preserve">1-876917-62-8</t>
  </si>
  <si>
    <t xml:space="preserve">Snake’s Dinner </t>
  </si>
  <si>
    <t xml:space="preserve">1-876917-63-6</t>
  </si>
  <si>
    <t xml:space="preserve">Alphakids Level 7</t>
  </si>
  <si>
    <t xml:space="preserve">Video Game</t>
  </si>
  <si>
    <t xml:space="preserve">1-876917-64-4</t>
  </si>
  <si>
    <t xml:space="preserve">Too Many Animals</t>
  </si>
  <si>
    <t xml:space="preserve">1-876917-65-2</t>
  </si>
  <si>
    <t xml:space="preserve">Shadow Puppets</t>
  </si>
  <si>
    <t xml:space="preserve">1-876917-66-0</t>
  </si>
  <si>
    <t xml:space="preserve">Who is the Tallest?</t>
  </si>
  <si>
    <t xml:space="preserve">France Lee</t>
  </si>
  <si>
    <t xml:space="preserve">1-876917-67-9</t>
  </si>
  <si>
    <t xml:space="preserve">Washing Our Dog?</t>
  </si>
  <si>
    <t xml:space="preserve">1-876917-68-7</t>
  </si>
  <si>
    <t xml:space="preserve">Animal Skeletons</t>
  </si>
  <si>
    <t xml:space="preserve">1-876917-69-5</t>
  </si>
  <si>
    <t xml:space="preserve">Alphakids Level 8</t>
  </si>
  <si>
    <t xml:space="preserve">Thomas had a Temper</t>
  </si>
  <si>
    <t xml:space="preserve">1-876917-70-9</t>
  </si>
  <si>
    <t xml:space="preserve">Show and Tell</t>
  </si>
  <si>
    <t xml:space="preserve">1-876917-71-7</t>
  </si>
  <si>
    <t xml:space="preserve">A Pet for Me</t>
  </si>
  <si>
    <t xml:space="preserve">1-876917-72-5</t>
  </si>
  <si>
    <t xml:space="preserve">Growing Tomatoes</t>
  </si>
  <si>
    <t xml:space="preserve">1-876917-73-3</t>
  </si>
  <si>
    <t xml:space="preserve">The Three Little Pigs</t>
  </si>
  <si>
    <t xml:space="preserve">1-876917-74-1</t>
  </si>
  <si>
    <t xml:space="preserve">Mr. Wolf Tries Again</t>
  </si>
  <si>
    <t xml:space="preserve">1-876917-75-X</t>
  </si>
  <si>
    <t xml:space="preserve">Alphakids Level 9</t>
  </si>
  <si>
    <t xml:space="preserve">Concrete</t>
  </si>
  <si>
    <t xml:space="preserve">1-876917-76-8</t>
  </si>
  <si>
    <t xml:space="preserve">The Giant Gingerbread Man</t>
  </si>
  <si>
    <t xml:space="preserve">1-876917-77-6</t>
  </si>
  <si>
    <t xml:space="preserve">Scare and Dare</t>
  </si>
  <si>
    <t xml:space="preserve">1-876917-78-4</t>
  </si>
  <si>
    <t xml:space="preserve">The Fox &amp; the Crow</t>
  </si>
  <si>
    <t xml:space="preserve">1-876917-79-2</t>
  </si>
  <si>
    <t xml:space="preserve">Sebastian</t>
  </si>
  <si>
    <t xml:space="preserve">1-876917-80-6</t>
  </si>
  <si>
    <t xml:space="preserve">Revenge of the Three Little Pigs</t>
  </si>
  <si>
    <t xml:space="preserve">sarah Prince</t>
  </si>
  <si>
    <t xml:space="preserve">1-876917-81-4</t>
  </si>
  <si>
    <t xml:space="preserve">Alphakids Level 10</t>
  </si>
  <si>
    <t xml:space="preserve">Sarah and Will</t>
  </si>
  <si>
    <t xml:space="preserve">1-876917-82-2</t>
  </si>
  <si>
    <t xml:space="preserve">Great Day Out</t>
  </si>
  <si>
    <t xml:space="preserve">1-876917-83-0</t>
  </si>
  <si>
    <t xml:space="preserve">Worm Song</t>
  </si>
  <si>
    <t xml:space="preserve">1-876917-84-9</t>
  </si>
  <si>
    <t xml:space="preserve">Rainforest Plants</t>
  </si>
  <si>
    <t xml:space="preserve">1-876917-85-7</t>
  </si>
  <si>
    <t xml:space="preserve">Socks Off!</t>
  </si>
  <si>
    <t xml:space="preserve">1-876917-86-5</t>
  </si>
  <si>
    <t xml:space="preserve">Little Monkey</t>
  </si>
  <si>
    <t xml:space="preserve">1-876917-87-3</t>
  </si>
  <si>
    <t xml:space="preserve">Alphakids Level 11</t>
  </si>
  <si>
    <t xml:space="preserve">Floating and Sinking</t>
  </si>
  <si>
    <t xml:space="preserve">1-876917-88-1</t>
  </si>
  <si>
    <t xml:space="preserve">Beaks and Feet</t>
  </si>
  <si>
    <t xml:space="preserve">1-876917-89-X</t>
  </si>
  <si>
    <t xml:space="preserve">The Stubborn Goat</t>
  </si>
  <si>
    <t xml:space="preserve">1-876917-90-3</t>
  </si>
  <si>
    <t xml:space="preserve">Roads and Bridges</t>
  </si>
  <si>
    <t xml:space="preserve">Roger Carr</t>
  </si>
  <si>
    <t xml:space="preserve">1-876917-91-1</t>
  </si>
  <si>
    <t xml:space="preserve">Tarantula</t>
  </si>
  <si>
    <t xml:space="preserve">1-876917-92-X</t>
  </si>
  <si>
    <t xml:space="preserve">The Hungry Bear</t>
  </si>
  <si>
    <t xml:space="preserve">Rachel Griffiths</t>
  </si>
  <si>
    <t xml:space="preserve">1-876975-04-0</t>
  </si>
  <si>
    <t xml:space="preserve">Alphakids Level 12</t>
  </si>
  <si>
    <t xml:space="preserve">Kim’s Lunch</t>
  </si>
  <si>
    <t xml:space="preserve">Margaret Clyne</t>
  </si>
  <si>
    <t xml:space="preserve">1-876975-05-9</t>
  </si>
  <si>
    <t xml:space="preserve">Sooty</t>
  </si>
  <si>
    <t xml:space="preserve">Shelley Jones</t>
  </si>
  <si>
    <t xml:space="preserve">1-876975-06-7</t>
  </si>
  <si>
    <t xml:space="preserve">Making Bread</t>
  </si>
  <si>
    <t xml:space="preserve">1-876975-07-5</t>
  </si>
  <si>
    <t xml:space="preserve">I’m on the Phone</t>
  </si>
  <si>
    <t xml:space="preserve">0-7253-1781-7</t>
  </si>
  <si>
    <t xml:space="preserve">The Sun in the Sky</t>
  </si>
  <si>
    <t xml:space="preserve">0-7253-1777-9</t>
  </si>
  <si>
    <t xml:space="preserve">Sebastian Gets the Hiccups</t>
  </si>
  <si>
    <t xml:space="preserve">1-876975-10-5</t>
  </si>
  <si>
    <t xml:space="preserve">Alphakids Level 13</t>
  </si>
  <si>
    <t xml:space="preserve">Early One Morning</t>
  </si>
  <si>
    <t xml:space="preserve">1-876975-11-3</t>
  </si>
  <si>
    <t xml:space="preserve">Lost in the Park</t>
  </si>
  <si>
    <t xml:space="preserve">1-876975-12-1</t>
  </si>
  <si>
    <t xml:space="preserve">Last One Picked</t>
  </si>
  <si>
    <t xml:space="preserve">1-876975-13-X</t>
  </si>
  <si>
    <t xml:space="preserve">Snails</t>
  </si>
  <si>
    <t xml:space="preserve">1-876975-14-8</t>
  </si>
  <si>
    <t xml:space="preserve">The Bakery</t>
  </si>
  <si>
    <t xml:space="preserve">1-876975-15-6</t>
  </si>
  <si>
    <t xml:space="preserve">Insects</t>
  </si>
  <si>
    <t xml:space="preserve">1-876975-16-4</t>
  </si>
  <si>
    <t xml:space="preserve">Alphakids Level 14</t>
  </si>
  <si>
    <t xml:space="preserve">The Elves and the Shoemaker</t>
  </si>
  <si>
    <t xml:space="preserve">1-876975-17-2</t>
  </si>
  <si>
    <t xml:space="preserve">Trash or Treasure</t>
  </si>
  <si>
    <t xml:space="preserve">1-876975-18-0</t>
  </si>
  <si>
    <t xml:space="preserve">Paint My Room</t>
  </si>
  <si>
    <t xml:space="preserve">1-876975-19-9</t>
  </si>
  <si>
    <t xml:space="preserve">The Big Dog</t>
  </si>
  <si>
    <t xml:space="preserve">1-876975-20-2</t>
  </si>
  <si>
    <t xml:space="preserve">The Ducking</t>
  </si>
  <si>
    <t xml:space="preserve">1-876975-21-0</t>
  </si>
  <si>
    <t xml:space="preserve">Space Travel</t>
  </si>
  <si>
    <t xml:space="preserve">1-876975-22-9</t>
  </si>
  <si>
    <t xml:space="preserve">Alphakids Level 15</t>
  </si>
  <si>
    <t xml:space="preserve">The Dragon</t>
  </si>
  <si>
    <t xml:space="preserve">1-876975-23-7</t>
  </si>
  <si>
    <t xml:space="preserve">Looking after Chickens</t>
  </si>
  <si>
    <t xml:space="preserve">1-876975-24-5</t>
  </si>
  <si>
    <t xml:space="preserve">We Need More Trees!</t>
  </si>
  <si>
    <t xml:space="preserve">1-876975-25-3</t>
  </si>
  <si>
    <t xml:space="preserve">The Butterfly, the Bird, the Beetle, and Me</t>
  </si>
  <si>
    <t xml:space="preserve">1-876975-26-1</t>
  </si>
  <si>
    <t xml:space="preserve">Sebastian’s Special Present</t>
  </si>
  <si>
    <t xml:space="preserve">1-876975-27-X</t>
  </si>
  <si>
    <t xml:space="preserve">Animal Diggers</t>
  </si>
  <si>
    <t xml:space="preserve">1-876975-28-8</t>
  </si>
  <si>
    <t xml:space="preserve">Alphakids Level 16</t>
  </si>
  <si>
    <t xml:space="preserve">The Loudest Sneeze</t>
  </si>
  <si>
    <t xml:space="preserve">1-876975-29-6</t>
  </si>
  <si>
    <t xml:space="preserve">My Shells</t>
  </si>
  <si>
    <t xml:space="preserve">Honey Andersen</t>
  </si>
  <si>
    <t xml:space="preserve">1-876975-30-X</t>
  </si>
  <si>
    <t xml:space="preserve">My Street</t>
  </si>
  <si>
    <t xml:space="preserve">1-876975-32-6</t>
  </si>
  <si>
    <t xml:space="preserve">The School News</t>
  </si>
  <si>
    <t xml:space="preserve">1-876975-31-8</t>
  </si>
  <si>
    <t xml:space="preserve">Predators</t>
  </si>
  <si>
    <t xml:space="preserve">1-876975-33-4</t>
  </si>
  <si>
    <t xml:space="preserve">The Lonely Troll</t>
  </si>
  <si>
    <t xml:space="preserve">1-876975-34-2</t>
  </si>
  <si>
    <t xml:space="preserve">Alphakids Level 17</t>
  </si>
  <si>
    <t xml:space="preserve">Staying Alive</t>
  </si>
  <si>
    <t xml:space="preserve">1-876975-35-0</t>
  </si>
  <si>
    <t xml:space="preserve">Enjoy! Enjoy!</t>
  </si>
  <si>
    <t xml:space="preserve">1-876975-36-9</t>
  </si>
  <si>
    <t xml:space="preserve">Sea Stars</t>
  </si>
  <si>
    <t xml:space="preserve">1-876975-37-7</t>
  </si>
  <si>
    <t xml:space="preserve">The Dress-up Parade</t>
  </si>
  <si>
    <t xml:space="preserve">1-876975-38-5</t>
  </si>
  <si>
    <t xml:space="preserve">Animal Builders</t>
  </si>
  <si>
    <t xml:space="preserve">1-876975-39-3</t>
  </si>
  <si>
    <t xml:space="preserve">If I Were Invisible…</t>
  </si>
  <si>
    <t xml:space="preserve">1-876975-40-7</t>
  </si>
  <si>
    <t xml:space="preserve">Alphakids Level 18</t>
  </si>
  <si>
    <t xml:space="preserve">Rosie Moon</t>
  </si>
  <si>
    <t xml:space="preserve">1-876975-41-5</t>
  </si>
  <si>
    <t xml:space="preserve">Betty Boots</t>
  </si>
  <si>
    <t xml:space="preserve">1-876975-42-3</t>
  </si>
  <si>
    <t xml:space="preserve">Hot-air Balloons</t>
  </si>
  <si>
    <t xml:space="preserve">Hannah Reed</t>
  </si>
  <si>
    <t xml:space="preserve">1-876975-43-1</t>
  </si>
  <si>
    <t xml:space="preserve">Sebastian Tidies Up</t>
  </si>
  <si>
    <t xml:space="preserve">Mary-Anne Creasy</t>
  </si>
  <si>
    <t xml:space="preserve">1-876975-44-X</t>
  </si>
  <si>
    <t xml:space="preserve">Looking After Their Young</t>
  </si>
  <si>
    <t xml:space="preserve">1-876975-45-8</t>
  </si>
  <si>
    <t xml:space="preserve">The Great Sebastian</t>
  </si>
  <si>
    <t xml:space="preserve">1-876975-46-6</t>
  </si>
  <si>
    <t xml:space="preserve">Alphakids Level 19</t>
  </si>
  <si>
    <t xml:space="preserve">Under the Sea</t>
  </si>
  <si>
    <t xml:space="preserve">1-876975-47-4</t>
  </si>
  <si>
    <t xml:space="preserve">Cat and Dog</t>
  </si>
  <si>
    <t xml:space="preserve">Margaret Mooney</t>
  </si>
  <si>
    <t xml:space="preserve">1-876975-48-2</t>
  </si>
  <si>
    <t xml:space="preserve">The Real Princess</t>
  </si>
  <si>
    <t xml:space="preserve">1-876975-49-0</t>
  </si>
  <si>
    <t xml:space="preserve">Natural Disasters</t>
  </si>
  <si>
    <t xml:space="preserve">1-876975-50-4</t>
  </si>
  <si>
    <t xml:space="preserve">Animal Communication</t>
  </si>
  <si>
    <t xml:space="preserve">1-876975-51-2</t>
  </si>
  <si>
    <t xml:space="preserve">Whales on the World Wide Web</t>
  </si>
  <si>
    <t xml:space="preserve">1-876975-52-0</t>
  </si>
  <si>
    <t xml:space="preserve">Alphakids Level 20</t>
  </si>
  <si>
    <t xml:space="preserve">The Ugly Duckling</t>
  </si>
  <si>
    <t xml:space="preserve">1-876975-53-9</t>
  </si>
  <si>
    <t xml:space="preserve">Annie and the Pirates</t>
  </si>
  <si>
    <t xml:space="preserve">1-876975-54-7</t>
  </si>
  <si>
    <t xml:space="preserve">The Bird Hide</t>
  </si>
  <si>
    <t xml:space="preserve">1-876975-55-5</t>
  </si>
  <si>
    <t xml:space="preserve">My Diary</t>
  </si>
  <si>
    <t xml:space="preserve">Fairy Godmother</t>
  </si>
  <si>
    <t xml:space="preserve">1-876975-56-3</t>
  </si>
  <si>
    <t xml:space="preserve">Vote for Me</t>
  </si>
  <si>
    <t xml:space="preserve">Elizabeth Dahl</t>
  </si>
  <si>
    <t xml:space="preserve">1-876975-57-1</t>
  </si>
  <si>
    <t xml:space="preserve">Drag Racing</t>
  </si>
  <si>
    <t xml:space="preserve">1-876975-58-X</t>
  </si>
  <si>
    <t xml:space="preserve">Alphakids Level 21</t>
  </si>
  <si>
    <t xml:space="preserve">Sir Andrew the Brave</t>
  </si>
  <si>
    <t xml:space="preserve">1-876975-59-8</t>
  </si>
  <si>
    <t xml:space="preserve">Worms at Work</t>
  </si>
  <si>
    <t xml:space="preserve">1-876975-60-1</t>
  </si>
  <si>
    <t xml:space="preserve">Pollution</t>
  </si>
  <si>
    <t xml:space="preserve">1-876975-61-X</t>
  </si>
  <si>
    <t xml:space="preserve">The Great Tin-rolling Race</t>
  </si>
  <si>
    <t xml:space="preserve">1-876975-62-8</t>
  </si>
  <si>
    <t xml:space="preserve">Sour Grapes</t>
  </si>
  <si>
    <t xml:space="preserve">1-876975-63-6</t>
  </si>
  <si>
    <t xml:space="preserve">Volcanoes</t>
  </si>
  <si>
    <t xml:space="preserve">1-876975-64-4</t>
  </si>
  <si>
    <t xml:space="preserve">Alphakids Level 22</t>
  </si>
  <si>
    <t xml:space="preserve">Johann and the Birds</t>
  </si>
  <si>
    <t xml:space="preserve">1-876975-65-2</t>
  </si>
  <si>
    <t xml:space="preserve">A Present for Dad</t>
  </si>
  <si>
    <t xml:space="preserve">1-876975-66-0</t>
  </si>
  <si>
    <t xml:space="preserve">Under Sail</t>
  </si>
  <si>
    <t xml:space="preserve">1-876975-67-9</t>
  </si>
  <si>
    <t xml:space="preserve">Pig’s Skin</t>
  </si>
  <si>
    <t xml:space="preserve">1-876975-68-7</t>
  </si>
  <si>
    <t xml:space="preserve">Amazing Journeys</t>
  </si>
  <si>
    <t xml:space="preserve">1-876975-69-5</t>
  </si>
  <si>
    <t xml:space="preserve">The Shooter Shrinker</t>
  </si>
  <si>
    <t xml:space="preserve">1-876975-70-9</t>
  </si>
  <si>
    <t xml:space="preserve">Alphakids Level 23</t>
  </si>
  <si>
    <t xml:space="preserve">Sending Messages</t>
  </si>
  <si>
    <t xml:space="preserve">1-876975-71-7</t>
  </si>
  <si>
    <t xml:space="preserve">Graeme Base Writer and Illustrator</t>
  </si>
  <si>
    <t xml:space="preserve">1-876975-72-5</t>
  </si>
  <si>
    <t xml:space="preserve">Big Pig’s Wig</t>
  </si>
  <si>
    <t xml:space="preserve">1-876975-73-3</t>
  </si>
  <si>
    <t xml:space="preserve">Making a Torch</t>
  </si>
  <si>
    <t xml:space="preserve">1-876975-74-1</t>
  </si>
  <si>
    <t xml:space="preserve">Living Together </t>
  </si>
  <si>
    <t xml:space="preserve">1-876975-75-X</t>
  </si>
  <si>
    <t xml:space="preserve">Look at Me</t>
  </si>
  <si>
    <t xml:space="preserve">1-74148-011-6</t>
  </si>
  <si>
    <t xml:space="preserve">Alphakids Plus Level 1</t>
  </si>
  <si>
    <t xml:space="preserve">At the Zoo</t>
  </si>
  <si>
    <t xml:space="preserve">Jack Hastings</t>
  </si>
  <si>
    <t xml:space="preserve">1-74148-012-4</t>
  </si>
  <si>
    <t xml:space="preserve">第七條獵犬</t>
  </si>
  <si>
    <t xml:space="preserve">沈石溪</t>
  </si>
  <si>
    <t xml:space="preserve">國語日報出版社</t>
  </si>
  <si>
    <t xml:space="preserve">台灣</t>
  </si>
  <si>
    <t xml:space="preserve">978-957-751-630-5</t>
  </si>
  <si>
    <t xml:space="preserve">否</t>
  </si>
  <si>
    <t xml:space="preserve">保母蟒</t>
  </si>
  <si>
    <t xml:space="preserve">978-957-751-631-2</t>
  </si>
  <si>
    <t xml:space="preserve">鳥腳怪電影院</t>
  </si>
  <si>
    <t xml:space="preserve">賴曉珍、施養慧 等</t>
  </si>
  <si>
    <t xml:space="preserve">978-957-751-628-2</t>
  </si>
  <si>
    <t xml:space="preserve">為什麼薯條這麼迷人？</t>
  </si>
  <si>
    <t xml:space="preserve">張文亮</t>
  </si>
  <si>
    <t xml:space="preserve">978-957-751-629-9</t>
  </si>
  <si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讀報看天下</t>
    </r>
  </si>
  <si>
    <t xml:space="preserve">科學領域專家學者與教師</t>
  </si>
  <si>
    <t xml:space="preserve">978-957-751-632-9</t>
  </si>
  <si>
    <t xml:space="preserve">小海貝的彩虹船</t>
  </si>
  <si>
    <t xml:space="preserve">周銳、陳素宜等</t>
  </si>
  <si>
    <t xml:space="preserve">978-957-751-636-7</t>
  </si>
  <si>
    <t xml:space="preserve">喜馬拉雅野犬</t>
  </si>
  <si>
    <t xml:space="preserve">978-957-751-633-6</t>
  </si>
  <si>
    <t xml:space="preserve">我的媽媽是精靈</t>
  </si>
  <si>
    <t xml:space="preserve">陳丹燕</t>
  </si>
  <si>
    <t xml:space="preserve">978-957-751-638-1</t>
  </si>
  <si>
    <r>
      <rPr>
        <sz val="9"/>
        <rFont val="Noto Sans"/>
        <family val="2"/>
      </rPr>
      <t xml:space="preserve">放學了！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個作家的妙童年</t>
    </r>
  </si>
  <si>
    <t xml:space="preserve">子魚‧王盛弘‧甘耀明‧朱天心‧向陽‧吳晟‧桂文亞‧徐國能‧許榮哲‧張嘉驊‧張曉風‧廖玉蕙‧簡媜‧羅青</t>
  </si>
  <si>
    <t xml:space="preserve">978-957-751-634-3</t>
  </si>
  <si>
    <t xml:space="preserve">大家說孟子</t>
  </si>
  <si>
    <t xml:space="preserve">岑澎維／文．吳孟芸／圖</t>
  </si>
  <si>
    <t xml:space="preserve">978-957-751-637-4</t>
  </si>
  <si>
    <t xml:space="preserve">高樓上的小捕手</t>
  </si>
  <si>
    <t xml:space="preserve">林世仁、陳素宜等</t>
  </si>
  <si>
    <t xml:space="preserve">978-957-751-639-8</t>
  </si>
  <si>
    <t xml:space="preserve">陳素宜輕寓言：禮物森林</t>
  </si>
  <si>
    <t xml:space="preserve">陳素宜</t>
  </si>
  <si>
    <t xml:space="preserve">978-957-751-643-5</t>
  </si>
  <si>
    <t xml:space="preserve">孩子的第一個國際觀學校：                                                                     劉必榮叔叔教你看世界</t>
  </si>
  <si>
    <t xml:space="preserve">劉必榮</t>
  </si>
  <si>
    <t xml:space="preserve">978-957-751-649-7</t>
  </si>
  <si>
    <t xml:space="preserve">國語運動百年史略</t>
  </si>
  <si>
    <t xml:space="preserve">世界華語文教育會</t>
  </si>
  <si>
    <t xml:space="preserve">978-957-751-641-1</t>
  </si>
  <si>
    <r>
      <rPr>
        <sz val="9"/>
        <rFont val="Noto Sans"/>
        <family val="2"/>
      </rPr>
      <t xml:space="preserve">鼻子王國愛漂亮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身體篇</t>
    </r>
    <r>
      <rPr>
        <sz val="9"/>
        <rFont val="新細明體"/>
        <family val="1"/>
        <charset val="136"/>
      </rPr>
      <t xml:space="preserve">)</t>
    </r>
  </si>
  <si>
    <r>
      <rPr>
        <sz val="8"/>
        <rFont val="Noto Sans"/>
        <family val="2"/>
      </rPr>
      <t xml:space="preserve">王家珍</t>
    </r>
    <r>
      <rPr>
        <sz val="8"/>
        <rFont val="新細明體"/>
        <family val="1"/>
        <charset val="136"/>
      </rPr>
      <t xml:space="preserve">.</t>
    </r>
    <r>
      <rPr>
        <sz val="8"/>
        <rFont val="Noto Sans"/>
        <family val="2"/>
      </rPr>
      <t xml:space="preserve">黃文輝、張嘉驊等</t>
    </r>
  </si>
  <si>
    <t xml:space="preserve">978-957-751-647-3</t>
  </si>
  <si>
    <r>
      <rPr>
        <sz val="9"/>
        <rFont val="Noto Sans"/>
        <family val="2"/>
      </rPr>
      <t xml:space="preserve">蔬菜超人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健康篇</t>
    </r>
    <r>
      <rPr>
        <sz val="9"/>
        <rFont val="新細明體"/>
        <family val="1"/>
        <charset val="136"/>
      </rPr>
      <t xml:space="preserve">)</t>
    </r>
  </si>
  <si>
    <t xml:space="preserve">林世仁、林哲璋、山鷹等</t>
  </si>
  <si>
    <t xml:space="preserve">978-957-751-646-6</t>
  </si>
  <si>
    <t xml:space="preserve">鳥人七號</t>
  </si>
  <si>
    <t xml:space="preserve">侯維玲、張嘉驊等</t>
  </si>
  <si>
    <t xml:space="preserve">978-957-751-644-2</t>
  </si>
  <si>
    <t xml:space="preserve">誰能在馬桶上拉小提琴</t>
  </si>
  <si>
    <r>
      <rPr>
        <sz val="8"/>
        <rFont val="Noto Sans"/>
        <family val="2"/>
      </rPr>
      <t xml:space="preserve">張文亮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著</t>
    </r>
  </si>
  <si>
    <t xml:space="preserve">978-957-751-652-7</t>
  </si>
  <si>
    <t xml:space="preserve">我不是小鬼</t>
  </si>
  <si>
    <t xml:space="preserve">王文華、林哲璋等</t>
  </si>
  <si>
    <t xml:space="preserve">978-957-751-651-0</t>
  </si>
  <si>
    <t xml:space="preserve">拜託拜託土地公</t>
  </si>
  <si>
    <t xml:space="preserve">王文華、李儒林等</t>
  </si>
  <si>
    <t xml:space="preserve">978-957-751-656-5</t>
  </si>
  <si>
    <t xml:space="preserve">鏡子裡的皇后</t>
  </si>
  <si>
    <t xml:space="preserve">李侑樓、李儒林等</t>
  </si>
  <si>
    <t xml:space="preserve">978-957-751-653-4</t>
  </si>
  <si>
    <t xml:space="preserve">我的大海，我愛你！</t>
  </si>
  <si>
    <t xml:space="preserve">亞平、安石榴等</t>
  </si>
  <si>
    <t xml:space="preserve">978-957-751-659-6</t>
  </si>
  <si>
    <r>
      <rPr>
        <sz val="9"/>
        <rFont val="Noto Sans"/>
        <family val="2"/>
      </rPr>
      <t xml:space="preserve">陪貓咪回家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家庭篇</t>
    </r>
    <r>
      <rPr>
        <sz val="9"/>
        <rFont val="新細明體"/>
        <family val="1"/>
        <charset val="136"/>
      </rPr>
      <t xml:space="preserve">)</t>
    </r>
  </si>
  <si>
    <t xml:space="preserve">黃文輝、方素珍等</t>
  </si>
  <si>
    <t xml:space="preserve">978-957-751-645-9</t>
  </si>
  <si>
    <r>
      <rPr>
        <sz val="9"/>
        <rFont val="Noto Sans"/>
        <family val="2"/>
      </rPr>
      <t xml:space="preserve">鼴鼠洞</t>
    </r>
    <r>
      <rPr>
        <sz val="9"/>
        <rFont val="新細明體"/>
        <family val="1"/>
        <charset val="136"/>
      </rPr>
      <t xml:space="preserve">27</t>
    </r>
    <r>
      <rPr>
        <sz val="9"/>
        <rFont val="Noto Sans"/>
        <family val="2"/>
      </rPr>
      <t xml:space="preserve">號教室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學校篇</t>
    </r>
    <r>
      <rPr>
        <sz val="9"/>
        <rFont val="新細明體"/>
        <family val="1"/>
        <charset val="136"/>
      </rPr>
      <t xml:space="preserve">)</t>
    </r>
  </si>
  <si>
    <t xml:space="preserve">亞平、王文華等</t>
  </si>
  <si>
    <t xml:space="preserve">978-957-751-657-2</t>
  </si>
  <si>
    <r>
      <rPr>
        <sz val="9"/>
        <rFont val="Noto Sans"/>
        <family val="2"/>
      </rPr>
      <t xml:space="preserve">酷酷鱷魚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動物篇</t>
    </r>
    <r>
      <rPr>
        <sz val="9"/>
        <rFont val="新細明體"/>
        <family val="1"/>
        <charset val="136"/>
      </rPr>
      <t xml:space="preserve">)</t>
    </r>
  </si>
  <si>
    <t xml:space="preserve">陳巧官、王文華等</t>
  </si>
  <si>
    <t xml:space="preserve">978-957-751-658-9</t>
  </si>
  <si>
    <r>
      <rPr>
        <sz val="9"/>
        <rFont val="Noto Sans"/>
        <family val="2"/>
      </rPr>
      <t xml:space="preserve">國語日報年度嚴選 </t>
    </r>
    <r>
      <rPr>
        <sz val="9"/>
        <rFont val="新細明體"/>
        <family val="1"/>
        <charset val="136"/>
      </rPr>
      <t xml:space="preserve">: </t>
    </r>
    <r>
      <rPr>
        <sz val="9"/>
        <rFont val="Noto Sans"/>
        <family val="2"/>
      </rPr>
      <t xml:space="preserve">小學生作文</t>
    </r>
    <r>
      <rPr>
        <sz val="9"/>
        <rFont val="新細明體"/>
        <family val="1"/>
        <charset val="136"/>
      </rPr>
      <t xml:space="preserve">100</t>
    </r>
  </si>
  <si>
    <r>
      <rPr>
        <sz val="8"/>
        <rFont val="Noto Sans"/>
        <family val="2"/>
      </rPr>
      <t xml:space="preserve">林雨靜等</t>
    </r>
    <r>
      <rPr>
        <sz val="8"/>
        <rFont val="新細明體"/>
        <family val="1"/>
        <charset val="136"/>
      </rPr>
      <t xml:space="preserve">100</t>
    </r>
    <r>
      <rPr>
        <sz val="8"/>
        <rFont val="Noto Sans"/>
        <family val="2"/>
      </rPr>
      <t xml:space="preserve">名小學生</t>
    </r>
  </si>
  <si>
    <t xml:space="preserve">978-957-751-660-2</t>
  </si>
  <si>
    <t xml:space="preserve">你會寫字嗎？</t>
  </si>
  <si>
    <t xml:space="preserve">方素珍</t>
  </si>
  <si>
    <r>
      <rPr>
        <sz val="9"/>
        <rFont val="Times New Roman"/>
        <family val="1"/>
      </rPr>
      <t xml:space="preserve">978-</t>
    </r>
    <r>
      <rPr>
        <sz val="9"/>
        <rFont val="新細明體"/>
        <family val="1"/>
        <charset val="136"/>
      </rPr>
      <t xml:space="preserve">957-751-650-3</t>
    </r>
  </si>
  <si>
    <t xml:space="preserve">節日故事：【年節】年獸阿儺</t>
  </si>
  <si>
    <t xml:space="preserve">管家琪．馬景賢／文
梁淑玲．卓昆峰／圖</t>
  </si>
  <si>
    <t xml:space="preserve">9789577516671</t>
  </si>
  <si>
    <t xml:space="preserve">節日故事：【元宵】元宵姑娘</t>
  </si>
  <si>
    <t xml:space="preserve">張劍鳴．馬景賢／文
洪義男．徐建國／圖</t>
  </si>
  <si>
    <t xml:space="preserve">9789577516688</t>
  </si>
  <si>
    <t xml:space="preserve">節日故事：【端午節】鍾馗捉鬼</t>
  </si>
  <si>
    <t xml:space="preserve">蔡惠光．林　良／文
曹俊彥．龔雲鵬／圖</t>
  </si>
  <si>
    <t xml:space="preserve">9789577516701</t>
  </si>
  <si>
    <t xml:space="preserve">節日故事：【中元節】目連救母</t>
  </si>
  <si>
    <t xml:space="preserve">9789577516725</t>
  </si>
  <si>
    <t xml:space="preserve">節日故事：【中秋節】月餅裡的祕密</t>
  </si>
  <si>
    <t xml:space="preserve">馬景賢．陳昇群／文
張振松．洪義男／圖</t>
  </si>
  <si>
    <t xml:space="preserve">9789577516732</t>
  </si>
  <si>
    <t xml:space="preserve">節日故事：【冬至】火頭僧阿二</t>
  </si>
  <si>
    <t xml:space="preserve">9789577516749</t>
  </si>
  <si>
    <r>
      <rPr>
        <sz val="9"/>
        <rFont val="Noto Sans"/>
        <family val="2"/>
      </rPr>
      <t xml:space="preserve">我喜歡 </t>
    </r>
    <r>
      <rPr>
        <sz val="9"/>
        <rFont val="新細明體"/>
        <family val="1"/>
        <charset val="136"/>
      </rPr>
      <t xml:space="preserve">: </t>
    </r>
    <r>
      <rPr>
        <sz val="9"/>
        <rFont val="Noto Sans"/>
        <family val="2"/>
      </rPr>
      <t xml:space="preserve">林良</t>
    </r>
    <r>
      <rPr>
        <sz val="9"/>
        <rFont val="新細明體"/>
        <family val="1"/>
        <charset val="136"/>
      </rPr>
      <t xml:space="preserve">x</t>
    </r>
    <r>
      <rPr>
        <sz val="9"/>
        <rFont val="Noto Sans"/>
        <family val="2"/>
      </rPr>
      <t xml:space="preserve">貝果
孩子的第一本詩歌繪本日記</t>
    </r>
    <r>
      <rPr>
        <sz val="9"/>
        <rFont val="新細明體"/>
        <family val="1"/>
        <charset val="136"/>
      </rPr>
      <t xml:space="preserve">!</t>
    </r>
  </si>
  <si>
    <r>
      <rPr>
        <sz val="8"/>
        <rFont val="Noto Sans"/>
        <family val="2"/>
      </rPr>
      <t xml:space="preserve">林良 </t>
    </r>
    <r>
      <rPr>
        <sz val="8"/>
        <rFont val="新細明體"/>
        <family val="1"/>
        <charset val="136"/>
      </rPr>
      <t xml:space="preserve">/ </t>
    </r>
    <r>
      <rPr>
        <sz val="8"/>
        <rFont val="Noto Sans"/>
        <family val="2"/>
      </rPr>
      <t xml:space="preserve">著　　貝果 </t>
    </r>
    <r>
      <rPr>
        <sz val="8"/>
        <rFont val="新細明體"/>
        <family val="1"/>
        <charset val="136"/>
      </rPr>
      <t xml:space="preserve">/ </t>
    </r>
    <r>
      <rPr>
        <sz val="8"/>
        <rFont val="Noto Sans"/>
        <family val="2"/>
      </rPr>
      <t xml:space="preserve">圖</t>
    </r>
  </si>
  <si>
    <t xml:space="preserve">978-957-751-676-3</t>
  </si>
  <si>
    <t xml:space="preserve">豹與蟒</t>
  </si>
  <si>
    <t xml:space="preserve">978-957-751-662-6</t>
  </si>
  <si>
    <t xml:space="preserve">蒼蠅螞蟻讀心術</t>
  </si>
  <si>
    <t xml:space="preserve">吳俊龍、廖雅蘋等</t>
  </si>
  <si>
    <t xml:space="preserve">978-957-751-666-4</t>
  </si>
  <si>
    <r>
      <rPr>
        <sz val="8"/>
        <rFont val="Noto Sans"/>
        <family val="2"/>
      </rPr>
      <t xml:space="preserve">歡迎光臨我的博物館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故事</t>
    </r>
    <r>
      <rPr>
        <sz val="8"/>
        <rFont val="新細明體"/>
        <family val="1"/>
        <charset val="136"/>
      </rPr>
      <t xml:space="preserve">i</t>
    </r>
    <r>
      <rPr>
        <sz val="8"/>
        <rFont val="Noto Sans"/>
        <family val="2"/>
      </rPr>
      <t xml:space="preserve">知識：休閒篇</t>
    </r>
    <r>
      <rPr>
        <sz val="9"/>
        <rFont val="新細明體"/>
        <family val="1"/>
        <charset val="136"/>
      </rPr>
      <t xml:space="preserve">)</t>
    </r>
  </si>
  <si>
    <t xml:space="preserve">劉旭恭、林滿秋等</t>
  </si>
  <si>
    <t xml:space="preserve">978-957-751-664-0</t>
  </si>
  <si>
    <r>
      <rPr>
        <sz val="9"/>
        <rFont val="Noto Sans"/>
        <family val="2"/>
      </rPr>
      <t xml:space="preserve">夢想村的一年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文化篇</t>
    </r>
    <r>
      <rPr>
        <sz val="9"/>
        <rFont val="新細明體"/>
        <family val="1"/>
        <charset val="136"/>
      </rPr>
      <t xml:space="preserve">)</t>
    </r>
  </si>
  <si>
    <r>
      <rPr>
        <sz val="8"/>
        <rFont val="新細明體"/>
        <family val="1"/>
        <charset val="136"/>
      </rPr>
      <t xml:space="preserve">Cookie&amp;Liao</t>
    </r>
    <r>
      <rPr>
        <sz val="8"/>
        <rFont val="Noto Sans"/>
        <family val="2"/>
      </rPr>
      <t xml:space="preserve">、陳素宜等</t>
    </r>
  </si>
  <si>
    <t xml:space="preserve">978-957-751-663-3</t>
  </si>
  <si>
    <r>
      <rPr>
        <sz val="9"/>
        <rFont val="Noto Sans"/>
        <family val="2"/>
      </rPr>
      <t xml:space="preserve">香蕉星太空船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故事</t>
    </r>
    <r>
      <rPr>
        <sz val="9"/>
        <rFont val="新細明體"/>
        <family val="1"/>
        <charset val="136"/>
      </rPr>
      <t xml:space="preserve">i</t>
    </r>
    <r>
      <rPr>
        <sz val="9"/>
        <rFont val="Noto Sans"/>
        <family val="2"/>
      </rPr>
      <t xml:space="preserve">知識：探索篇</t>
    </r>
    <r>
      <rPr>
        <sz val="9"/>
        <rFont val="新細明體"/>
        <family val="1"/>
        <charset val="136"/>
      </rPr>
      <t xml:space="preserve">)</t>
    </r>
  </si>
  <si>
    <t xml:space="preserve">978-957-751-665-7</t>
  </si>
  <si>
    <t xml:space="preserve">野馬歸野</t>
  </si>
  <si>
    <t xml:space="preserve">978-957-751-679-4</t>
  </si>
  <si>
    <t xml:space="preserve">節日故事：【清明‧媽祖誕】媽祖林默娘</t>
  </si>
  <si>
    <t xml:space="preserve">9789577516695</t>
  </si>
  <si>
    <t xml:space="preserve">節日故事：【七夕】牛郎織女的鵲橋</t>
  </si>
  <si>
    <t xml:space="preserve">9789577516718</t>
  </si>
  <si>
    <t xml:space="preserve">門縫大王國</t>
  </si>
  <si>
    <t xml:space="preserve">林世仁、施養慧 等</t>
  </si>
  <si>
    <t xml:space="preserve">978-957-751-677-0</t>
  </si>
  <si>
    <t xml:space="preserve">油條報紙‧文字夢</t>
  </si>
  <si>
    <t xml:space="preserve">李潼／文  良根／圖</t>
  </si>
  <si>
    <t xml:space="preserve">978-957-751-680-0</t>
  </si>
  <si>
    <t xml:space="preserve">我睡不著 </t>
  </si>
  <si>
    <t xml:space="preserve">蔡兆倫</t>
  </si>
  <si>
    <t xml:space="preserve">978-957-751-684-8</t>
  </si>
  <si>
    <r>
      <rPr>
        <sz val="9"/>
        <rFont val="新細明體"/>
        <family val="1"/>
        <charset val="136"/>
      </rPr>
      <t xml:space="preserve">2012</t>
    </r>
    <r>
      <rPr>
        <sz val="9"/>
        <rFont val="Noto Sans"/>
        <family val="2"/>
      </rPr>
      <t xml:space="preserve">讀報看天下</t>
    </r>
  </si>
  <si>
    <t xml:space="preserve">978-957-751-682-4</t>
  </si>
  <si>
    <r>
      <rPr>
        <sz val="9"/>
        <rFont val="Noto Sans"/>
        <family val="2"/>
      </rPr>
      <t xml:space="preserve">怪咖教室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：我們班很科學</t>
    </r>
  </si>
  <si>
    <t xml:space="preserve">王淑芬／文．余麗婷／圖</t>
  </si>
  <si>
    <t xml:space="preserve">978-957-751-683-1</t>
  </si>
  <si>
    <r>
      <rPr>
        <sz val="9"/>
        <rFont val="Noto Sans"/>
        <family val="2"/>
      </rPr>
      <t xml:space="preserve">王淑芬</t>
    </r>
    <r>
      <rPr>
        <sz val="9"/>
        <rFont val="新細明體"/>
        <family val="1"/>
        <charset val="136"/>
      </rPr>
      <t xml:space="preserve">x</t>
    </r>
    <r>
      <rPr>
        <sz val="9"/>
        <rFont val="Noto Sans"/>
        <family val="2"/>
      </rPr>
      <t xml:space="preserve">賴馬：不乖童話</t>
    </r>
  </si>
  <si>
    <t xml:space="preserve">王淑芬／著　 賴馬／繪</t>
  </si>
  <si>
    <t xml:space="preserve">978-957-751-690-9</t>
  </si>
  <si>
    <t xml:space="preserve">一個女孩</t>
  </si>
  <si>
    <t xml:space="preserve">978-957-751-687-9</t>
  </si>
  <si>
    <t xml:space="preserve">無痛學作文：中學生必勝</t>
  </si>
  <si>
    <t xml:space="preserve">黃玄</t>
  </si>
  <si>
    <t xml:space="preserve">978-957-751-689-3</t>
  </si>
  <si>
    <t xml:space="preserve">雙面獵犬</t>
  </si>
  <si>
    <t xml:space="preserve">978-957-751-693-0</t>
  </si>
  <si>
    <t xml:space="preserve">我愛黑桃七</t>
  </si>
  <si>
    <t xml:space="preserve">亞　平／著　 楊麗玲／圖</t>
  </si>
  <si>
    <t xml:space="preserve">978-957-751-691-6</t>
  </si>
  <si>
    <t xml:space="preserve">艾瑪的大麻煩</t>
  </si>
  <si>
    <r>
      <rPr>
        <sz val="8"/>
        <rFont val="Noto Sans"/>
        <family val="2"/>
      </rPr>
      <t xml:space="preserve">卡蘿‧布瑞克</t>
    </r>
    <r>
      <rPr>
        <sz val="8"/>
        <rFont val="新細明體"/>
        <family val="1"/>
        <charset val="136"/>
      </rPr>
      <t xml:space="preserve">(Carol Ryrie Brink) </t>
    </r>
    <r>
      <rPr>
        <sz val="8"/>
        <rFont val="Noto Sans"/>
        <family val="2"/>
      </rPr>
      <t xml:space="preserve">著　許書寧譯</t>
    </r>
  </si>
  <si>
    <t xml:space="preserve">978-957-751-688-6</t>
  </si>
  <si>
    <t xml:space="preserve">混血豺王</t>
  </si>
  <si>
    <t xml:space="preserve">978-957-751-695-4</t>
  </si>
  <si>
    <t xml:space="preserve">當鱷魚遇到貓熊</t>
  </si>
  <si>
    <t xml:space="preserve">方素珍／著　 吳嘉鴻／繪</t>
  </si>
  <si>
    <t xml:space="preserve">978-957-751-685-5</t>
  </si>
  <si>
    <t xml:space="preserve">胖石頭</t>
  </si>
  <si>
    <t xml:space="preserve">978-957-751-700-5</t>
  </si>
  <si>
    <t xml:space="preserve">香草金魚窩</t>
  </si>
  <si>
    <t xml:space="preserve">賴曉珍／著　 克萊兒／圖</t>
  </si>
  <si>
    <t xml:space="preserve">978-957-751-681-7</t>
  </si>
  <si>
    <r>
      <rPr>
        <sz val="10"/>
        <rFont val="Noto Sans"/>
        <family val="2"/>
      </rPr>
      <t xml:space="preserve">像花一樣甜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童嘉繪本</t>
    </r>
  </si>
  <si>
    <t xml:space="preserve">童嘉</t>
  </si>
  <si>
    <t xml:space="preserve">978-957-751-699-2</t>
  </si>
  <si>
    <t xml:space="preserve">鯊幫海盜古董店</t>
  </si>
  <si>
    <t xml:space="preserve">王文華．林世仁等</t>
  </si>
  <si>
    <t xml:space="preserve">978-957-751-697-8</t>
  </si>
  <si>
    <t xml:space="preserve">重回柳林</t>
  </si>
  <si>
    <r>
      <rPr>
        <sz val="8"/>
        <rFont val="Noto Sans"/>
        <family val="2"/>
      </rPr>
      <t xml:space="preserve">賈桂琳．凱利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著
柯林特．楊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繪</t>
    </r>
  </si>
  <si>
    <t xml:space="preserve">978-957-751-701-2</t>
  </si>
  <si>
    <t xml:space="preserve">大家讀老子</t>
  </si>
  <si>
    <t xml:space="preserve">岑澎維／文．團圓／圖</t>
  </si>
  <si>
    <t xml:space="preserve">978-957-751-698-5</t>
  </si>
  <si>
    <t xml:space="preserve">詩人你好！有故事的唐詩</t>
  </si>
  <si>
    <t xml:space="preserve">子魚／文    沙奇．陳盈帆／圖</t>
  </si>
  <si>
    <t xml:space="preserve">978-957-751-702-9</t>
  </si>
  <si>
    <t xml:space="preserve">稻草人</t>
  </si>
  <si>
    <t xml:space="preserve">林秀穗／文　廖健宏／圖</t>
  </si>
  <si>
    <t xml:space="preserve">978-957-751-703-6</t>
  </si>
  <si>
    <r>
      <rPr>
        <sz val="9"/>
        <rFont val="Noto Sans"/>
        <family val="2"/>
      </rPr>
      <t xml:space="preserve">國語日報年度嚴選 </t>
    </r>
    <r>
      <rPr>
        <sz val="9"/>
        <rFont val="新細明體"/>
        <family val="1"/>
        <charset val="136"/>
      </rPr>
      <t xml:space="preserve">: </t>
    </r>
    <r>
      <rPr>
        <sz val="9"/>
        <rFont val="Noto Sans"/>
        <family val="2"/>
      </rPr>
      <t xml:space="preserve">小學生作文</t>
    </r>
    <r>
      <rPr>
        <sz val="9"/>
        <rFont val="新細明體"/>
        <family val="1"/>
        <charset val="136"/>
      </rPr>
      <t xml:space="preserve">100
</t>
    </r>
    <r>
      <rPr>
        <sz val="9"/>
        <rFont val="Noto Sans"/>
        <family val="2"/>
      </rPr>
      <t xml:space="preserve">【得分關鍵篇】</t>
    </r>
  </si>
  <si>
    <r>
      <rPr>
        <sz val="8"/>
        <rFont val="Noto Sans"/>
        <family val="2"/>
      </rPr>
      <t xml:space="preserve">黃湘瑜等</t>
    </r>
    <r>
      <rPr>
        <sz val="8"/>
        <rFont val="新細明體"/>
        <family val="1"/>
        <charset val="136"/>
      </rPr>
      <t xml:space="preserve">100</t>
    </r>
    <r>
      <rPr>
        <sz val="8"/>
        <rFont val="Noto Sans"/>
        <family val="2"/>
      </rPr>
      <t xml:space="preserve">名小學生</t>
    </r>
  </si>
  <si>
    <t xml:space="preserve">978-957-751-708-1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999</t>
    </r>
    <r>
      <rPr>
        <sz val="9"/>
        <rFont val="Noto Sans"/>
        <family val="2"/>
      </rPr>
      <t xml:space="preserve">號鑲星人</t>
    </r>
  </si>
  <si>
    <t xml:space="preserve">黃文軍．陳彥伶等</t>
  </si>
  <si>
    <t xml:space="preserve">978-957-751-705-0</t>
  </si>
  <si>
    <r>
      <rPr>
        <sz val="9"/>
        <rFont val="Noto Sans"/>
        <family val="2"/>
      </rPr>
      <t xml:space="preserve">今天真好！ </t>
    </r>
    <r>
      <rPr>
        <sz val="9"/>
        <rFont val="新細明體"/>
        <family val="1"/>
        <charset val="136"/>
      </rPr>
      <t xml:space="preserve">: </t>
    </r>
    <r>
      <rPr>
        <sz val="9"/>
        <rFont val="Noto Sans"/>
        <family val="2"/>
      </rPr>
      <t xml:space="preserve">林良</t>
    </r>
    <r>
      <rPr>
        <sz val="9"/>
        <rFont val="新細明體"/>
        <family val="1"/>
        <charset val="136"/>
      </rPr>
      <t xml:space="preserve">x</t>
    </r>
    <r>
      <rPr>
        <sz val="9"/>
        <rFont val="Noto Sans"/>
        <family val="2"/>
      </rPr>
      <t xml:space="preserve">貝果
給孩子滿滿勇氣的詩歌繪本日記</t>
    </r>
  </si>
  <si>
    <t xml:space="preserve">978-957-751-707-4</t>
  </si>
  <si>
    <t xml:space="preserve">小琪的房間</t>
  </si>
  <si>
    <t xml:space="preserve">林良</t>
  </si>
  <si>
    <t xml:space="preserve">978-957-751-711-1</t>
  </si>
  <si>
    <t xml:space="preserve">我們家的長板凳</t>
  </si>
  <si>
    <t xml:space="preserve">陳慧縝</t>
  </si>
  <si>
    <t xml:space="preserve">978-957-751-710-4</t>
  </si>
  <si>
    <t xml:space="preserve">月光古堡的童話派對</t>
  </si>
  <si>
    <t xml:space="preserve">王家珍／著　 查理宛豬／圖</t>
  </si>
  <si>
    <t xml:space="preserve">978-957-751-709-8</t>
  </si>
  <si>
    <t xml:space="preserve">十四個窗口：二十週年經典版</t>
  </si>
  <si>
    <t xml:space="preserve">林世仁／著　 六十九／圖</t>
  </si>
  <si>
    <t xml:space="preserve">978-957-751-704-3</t>
  </si>
  <si>
    <t xml:space="preserve">古靈精怪動物園</t>
  </si>
  <si>
    <r>
      <rPr>
        <sz val="8"/>
        <color rgb="FF000000"/>
        <rFont val="Noto Sans"/>
        <family val="2"/>
      </rPr>
      <t xml:space="preserve">林世仁 </t>
    </r>
    <r>
      <rPr>
        <sz val="8"/>
        <color rgb="FF000000"/>
        <rFont val="新細明體"/>
        <family val="1"/>
        <charset val="136"/>
      </rPr>
      <t xml:space="preserve">/ </t>
    </r>
    <r>
      <rPr>
        <sz val="8"/>
        <color rgb="FF000000"/>
        <rFont val="Noto Sans"/>
        <family val="2"/>
      </rPr>
      <t xml:space="preserve">著                            右耳、達姆等 </t>
    </r>
    <r>
      <rPr>
        <sz val="8"/>
        <color rgb="FF000000"/>
        <rFont val="新細明體"/>
        <family val="1"/>
        <charset val="136"/>
      </rPr>
      <t xml:space="preserve">/ </t>
    </r>
    <r>
      <rPr>
        <sz val="8"/>
        <color rgb="FF000000"/>
        <rFont val="Noto Sans"/>
        <family val="2"/>
      </rPr>
      <t xml:space="preserve">圖</t>
    </r>
  </si>
  <si>
    <t xml:space="preserve">9789577517173</t>
  </si>
  <si>
    <t xml:space="preserve">愛麗絲夢遊奇境</t>
  </si>
  <si>
    <r>
      <rPr>
        <sz val="8"/>
        <color rgb="FF000000"/>
        <rFont val="Noto Sans"/>
        <family val="2"/>
      </rPr>
      <t xml:space="preserve">路易斯．卡洛爾 </t>
    </r>
    <r>
      <rPr>
        <sz val="8"/>
        <color rgb="FF000000"/>
        <rFont val="新細明體"/>
        <family val="1"/>
        <charset val="136"/>
      </rPr>
      <t xml:space="preserve">(Lewis Carroll)/</t>
    </r>
    <r>
      <rPr>
        <sz val="8"/>
        <color rgb="FF000000"/>
        <rFont val="Noto Sans"/>
        <family val="2"/>
      </rPr>
      <t xml:space="preserve">著  海倫．奧森柏莉 </t>
    </r>
    <r>
      <rPr>
        <sz val="8"/>
        <color rgb="FF000000"/>
        <rFont val="新細明體"/>
        <family val="1"/>
        <charset val="136"/>
      </rPr>
      <t xml:space="preserve">(Helen Oxenbury)/</t>
    </r>
    <r>
      <rPr>
        <sz val="8"/>
        <color rgb="FF000000"/>
        <rFont val="Noto Sans"/>
        <family val="2"/>
      </rPr>
      <t xml:space="preserve">繪  </t>
    </r>
  </si>
  <si>
    <t xml:space="preserve">978-957-751-716-6</t>
  </si>
  <si>
    <t xml:space="preserve">大個子老鼠小個子貓</t>
  </si>
  <si>
    <t xml:space="preserve">周銳／著　 楊麗玲／圖</t>
  </si>
  <si>
    <t xml:space="preserve">978-957-751-714-2</t>
  </si>
  <si>
    <r>
      <rPr>
        <sz val="9"/>
        <rFont val="Noto Sans"/>
        <family val="2"/>
      </rPr>
      <t xml:space="preserve">當河馬想動的時候再去推牠：</t>
    </r>
    <r>
      <rPr>
        <sz val="9"/>
        <rFont val="新細明體"/>
        <family val="1"/>
        <charset val="136"/>
      </rPr>
      <t xml:space="preserve">52</t>
    </r>
    <r>
      <rPr>
        <sz val="9"/>
        <rFont val="Noto Sans"/>
        <family val="2"/>
      </rPr>
      <t xml:space="preserve">個科學家的趣味思考，改變了全世界！</t>
    </r>
  </si>
  <si>
    <t xml:space="preserve">張文亮／文  蔡兆倫／圖</t>
  </si>
  <si>
    <t xml:space="preserve">978-957-751-686-2</t>
  </si>
  <si>
    <r>
      <rPr>
        <sz val="9"/>
        <color rgb="FF000000"/>
        <rFont val="Noto Sans"/>
        <family val="2"/>
      </rPr>
      <t xml:space="preserve">愉快人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新版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曾永義等</t>
  </si>
  <si>
    <t xml:space="preserve">978-957-751-712-8</t>
  </si>
  <si>
    <t xml:space="preserve">肉包與鱷魚的許願祕笈</t>
  </si>
  <si>
    <r>
      <rPr>
        <sz val="8"/>
        <color rgb="FF000000"/>
        <rFont val="Noto Sans"/>
        <family val="2"/>
      </rPr>
      <t xml:space="preserve">王淑芬／著‧陳之婷</t>
    </r>
    <r>
      <rPr>
        <sz val="8"/>
        <color rgb="FF000000"/>
        <rFont val="新細明體"/>
        <family val="1"/>
        <charset val="136"/>
      </rPr>
      <t xml:space="preserve">iamct</t>
    </r>
    <r>
      <rPr>
        <sz val="8"/>
        <color rgb="FF000000"/>
        <rFont val="Noto Sans"/>
        <family val="2"/>
      </rPr>
      <t xml:space="preserve">／繪</t>
    </r>
  </si>
  <si>
    <t xml:space="preserve">978-957-751-720-3</t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隻小螞蟻</t>
    </r>
  </si>
  <si>
    <t xml:space="preserve">陳素宜／著　 林芬名／圖</t>
  </si>
  <si>
    <t xml:space="preserve">978-957-751-724-1</t>
  </si>
  <si>
    <r>
      <rPr>
        <sz val="9"/>
        <rFont val="Noto Sans"/>
        <family val="2"/>
      </rPr>
      <t xml:space="preserve">猜謎識字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新版</t>
    </r>
    <r>
      <rPr>
        <sz val="9"/>
        <rFont val="新細明體"/>
        <family val="1"/>
        <charset val="136"/>
      </rPr>
      <t xml:space="preserve">)</t>
    </r>
  </si>
  <si>
    <t xml:space="preserve">陳正治</t>
  </si>
  <si>
    <t xml:space="preserve">978-957-751-722-7</t>
  </si>
  <si>
    <t xml:space="preserve">我是爸媽的照相機</t>
  </si>
  <si>
    <t xml:space="preserve">凌明玉</t>
  </si>
  <si>
    <t xml:space="preserve">978-957-751-727-2</t>
  </si>
  <si>
    <r>
      <rPr>
        <sz val="9"/>
        <rFont val="Noto Sans"/>
        <family val="2"/>
      </rPr>
      <t xml:space="preserve">學校沒教的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堂人生功課</t>
    </r>
  </si>
  <si>
    <t xml:space="preserve">何權峰．曾昭旭．王乾任．王溢嘉．周慶華．歐宗智．郝譽翔．劉軒．張友漁．傅佩榮．曾漢塘</t>
  </si>
  <si>
    <t xml:space="preserve">978-957-751-715-9</t>
  </si>
  <si>
    <t xml:space="preserve">童話村的魔法紅茶</t>
  </si>
  <si>
    <t xml:space="preserve">王家珍／著　鄭潔文／圖</t>
  </si>
  <si>
    <t xml:space="preserve">978-957-751-723-4</t>
  </si>
  <si>
    <t xml:space="preserve">冰海小鯨：兒文經典新版再現</t>
  </si>
  <si>
    <t xml:space="preserve">香川茂</t>
  </si>
  <si>
    <t xml:space="preserve">9789577517197</t>
  </si>
  <si>
    <t xml:space="preserve">大師說故事：是誰在說悄悄話</t>
  </si>
  <si>
    <t xml:space="preserve">978-957-751-726-5</t>
  </si>
  <si>
    <t xml:space="preserve">藍鯨灣不能說的祕密：外星飛碟炸便所</t>
  </si>
  <si>
    <t xml:space="preserve">王文華／著　鮪魚蛋餅／圖</t>
  </si>
  <si>
    <t xml:space="preserve">978-957-751-730-2</t>
  </si>
  <si>
    <t xml:space="preserve">我的爸爸是棒球</t>
  </si>
  <si>
    <t xml:space="preserve">蕭逸清／著　王秋香／圖</t>
  </si>
  <si>
    <t xml:space="preserve">978-957-751-725-8</t>
  </si>
  <si>
    <t xml:space="preserve">藍鯨灣不能說的祕密：木瓜之城抬魔神</t>
  </si>
  <si>
    <t xml:space="preserve">978-957-751-729-6</t>
  </si>
  <si>
    <t xml:space="preserve">辛德勒名單：木箱上的男孩</t>
  </si>
  <si>
    <r>
      <rPr>
        <sz val="8"/>
        <color rgb="FF000000"/>
        <rFont val="Noto Sans"/>
        <family val="2"/>
      </rPr>
      <t xml:space="preserve">萊昂．雷森 </t>
    </r>
    <r>
      <rPr>
        <sz val="8"/>
        <color rgb="FF000000"/>
        <rFont val="新細明體"/>
        <family val="1"/>
        <charset val="136"/>
      </rPr>
      <t xml:space="preserve">(Leon Leyson)/</t>
    </r>
    <r>
      <rPr>
        <sz val="8"/>
        <color rgb="FF000000"/>
        <rFont val="Noto Sans"/>
        <family val="2"/>
      </rPr>
      <t xml:space="preserve">著‧呂玉嬋</t>
    </r>
    <r>
      <rPr>
        <sz val="8"/>
        <color rgb="FF000000"/>
        <rFont val="新細明體"/>
        <family val="1"/>
        <charset val="136"/>
      </rPr>
      <t xml:space="preserve">/</t>
    </r>
    <r>
      <rPr>
        <sz val="8"/>
        <color rgb="FF000000"/>
        <rFont val="Noto Sans"/>
        <family val="2"/>
      </rPr>
      <t xml:space="preserve">譯  
</t>
    </r>
  </si>
  <si>
    <t xml:space="preserve">9789577517319</t>
  </si>
  <si>
    <r>
      <rPr>
        <sz val="9"/>
        <rFont val="Noto Sans"/>
        <family val="2"/>
      </rPr>
      <t xml:space="preserve">怪咖教室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：心理小學堂</t>
    </r>
  </si>
  <si>
    <t xml:space="preserve">9789577517326</t>
  </si>
  <si>
    <r>
      <rPr>
        <sz val="9"/>
        <rFont val="Noto Sans"/>
        <family val="2"/>
      </rPr>
      <t xml:space="preserve">如何帶一隻恐龍搭電梯：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個有趣的科學思考</t>
    </r>
  </si>
  <si>
    <t xml:space="preserve">978-957-751-635-0</t>
  </si>
  <si>
    <t xml:space="preserve">椅子樹</t>
  </si>
  <si>
    <t xml:space="preserve">梁淑玲</t>
  </si>
  <si>
    <t xml:space="preserve">978-957-751-735-7</t>
  </si>
  <si>
    <t xml:space="preserve">長了韻腳的馬：張嘉驊的經典押韻童話</t>
  </si>
  <si>
    <t xml:space="preserve">張嘉驊／著　 賴馬／圖</t>
  </si>
  <si>
    <t xml:space="preserve">978-957-751-728-9</t>
  </si>
  <si>
    <r>
      <rPr>
        <sz val="9"/>
        <rFont val="Noto Sans"/>
        <family val="2"/>
      </rPr>
      <t xml:space="preserve">雨天的心晴：林良給青少年的</t>
    </r>
    <r>
      <rPr>
        <sz val="9"/>
        <rFont val="新細明體"/>
        <family val="1"/>
        <charset val="136"/>
      </rPr>
      <t xml:space="preserve">55</t>
    </r>
    <r>
      <rPr>
        <sz val="9"/>
        <rFont val="Noto Sans"/>
        <family val="2"/>
      </rPr>
      <t xml:space="preserve">個愛的鼓勵</t>
    </r>
  </si>
  <si>
    <t xml:space="preserve">978-957-751-737-1</t>
  </si>
  <si>
    <r>
      <rPr>
        <sz val="9"/>
        <rFont val="Noto Sans"/>
        <family val="2"/>
      </rPr>
      <t xml:space="preserve">祝你生日快樂：</t>
    </r>
    <r>
      <rPr>
        <sz val="8"/>
        <rFont val="Noto Sans"/>
        <family val="2"/>
      </rPr>
      <t xml:space="preserve">暢銷二十年最佳生命教育繪本</t>
    </r>
  </si>
  <si>
    <t xml:space="preserve">978-957-751-743-2</t>
  </si>
  <si>
    <t xml:space="preserve">有一顆水藍色的星球</t>
  </si>
  <si>
    <t xml:space="preserve">曹俊彥</t>
  </si>
  <si>
    <t xml:space="preserve">978-957-751-742-5</t>
  </si>
  <si>
    <t xml:space="preserve">時光小學：爸爸，不住在我家</t>
  </si>
  <si>
    <t xml:space="preserve">王文華／著　王秋香／圖</t>
  </si>
  <si>
    <t xml:space="preserve">978-957-751-739-5</t>
  </si>
  <si>
    <r>
      <rPr>
        <sz val="9"/>
        <rFont val="新細明體"/>
        <family val="1"/>
        <charset val="136"/>
      </rPr>
      <t xml:space="preserve">338</t>
    </r>
    <r>
      <rPr>
        <sz val="9"/>
        <rFont val="Noto Sans"/>
        <family val="2"/>
      </rPr>
      <t xml:space="preserve">號養寵物</t>
    </r>
  </si>
  <si>
    <t xml:space="preserve">施養慧／著　 楊麗玲／圖</t>
  </si>
  <si>
    <t xml:space="preserve">978-957-751-733-3</t>
  </si>
  <si>
    <t xml:space="preserve">思想貓的英國學堂手記</t>
  </si>
  <si>
    <t xml:space="preserve">桂文亞／文  湯舒皮／圖</t>
  </si>
  <si>
    <t xml:space="preserve">978-957-751-746-3</t>
  </si>
  <si>
    <r>
      <rPr>
        <sz val="9"/>
        <rFont val="Noto Sans"/>
        <family val="2"/>
      </rPr>
      <t xml:space="preserve">流浪的狗：林煥彰</t>
    </r>
    <r>
      <rPr>
        <sz val="9"/>
        <rFont val="新細明體"/>
        <family val="1"/>
        <charset val="136"/>
      </rPr>
      <t xml:space="preserve">X</t>
    </r>
    <r>
      <rPr>
        <sz val="9"/>
        <rFont val="Noto Sans"/>
        <family val="2"/>
      </rPr>
      <t xml:space="preserve">曹俊彥經典繪本</t>
    </r>
  </si>
  <si>
    <t xml:space="preserve">林煥彰／文  曹俊彥／圖</t>
  </si>
  <si>
    <t xml:space="preserve">978-957-751-744-9</t>
  </si>
  <si>
    <t xml:space="preserve">喜歡安靜的阿泥</t>
  </si>
  <si>
    <t xml:space="preserve">任小霞、王夏珍等</t>
  </si>
  <si>
    <t xml:space="preserve">978-957-751-747-0</t>
  </si>
  <si>
    <t xml:space="preserve">思想貓的私房英國旅記</t>
  </si>
  <si>
    <t xml:space="preserve">978-957-751-745-6</t>
  </si>
  <si>
    <t xml:space="preserve">大家說莊子</t>
  </si>
  <si>
    <t xml:space="preserve">978-957-751-740-1</t>
  </si>
  <si>
    <r>
      <rPr>
        <sz val="9"/>
        <rFont val="Noto Sans"/>
        <family val="2"/>
      </rPr>
      <t xml:space="preserve">烏魯木齊先生的</t>
    </r>
    <r>
      <rPr>
        <sz val="9"/>
        <rFont val="新細明體"/>
        <family val="1"/>
        <charset val="136"/>
      </rPr>
      <t xml:space="preserve">1000</t>
    </r>
    <r>
      <rPr>
        <sz val="9"/>
        <rFont val="Noto Sans"/>
        <family val="2"/>
      </rPr>
      <t xml:space="preserve">隻小小羊</t>
    </r>
  </si>
  <si>
    <t xml:space="preserve">黃郁欽</t>
  </si>
  <si>
    <t xml:space="preserve">978-957-751-736-4</t>
  </si>
  <si>
    <t xml:space="preserve">親愛的壞貓先生</t>
  </si>
  <si>
    <t xml:space="preserve">桂文亞／文  裴小馬／圖</t>
  </si>
  <si>
    <t xml:space="preserve">978-957-751-754-8</t>
  </si>
  <si>
    <t xml:space="preserve">蘿拉的藏寶圖</t>
  </si>
  <si>
    <t xml:space="preserve">陳貴芳</t>
  </si>
  <si>
    <t xml:space="preserve">978-957-751-760-9</t>
  </si>
  <si>
    <t xml:space="preserve">牧羊豹</t>
  </si>
  <si>
    <t xml:space="preserve">978-957-751-757-9</t>
  </si>
  <si>
    <r>
      <rPr>
        <sz val="9"/>
        <rFont val="Noto Sans"/>
        <family val="2"/>
      </rPr>
      <t xml:space="preserve">懶洋洋的噴火龍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中英雙語</t>
    </r>
    <r>
      <rPr>
        <sz val="9"/>
        <rFont val="新細明體"/>
        <family val="1"/>
        <charset val="136"/>
      </rPr>
      <t xml:space="preserve">)</t>
    </r>
  </si>
  <si>
    <r>
      <rPr>
        <sz val="8"/>
        <rFont val="Noto Sans"/>
        <family val="2"/>
      </rPr>
      <t xml:space="preserve">葛拉罕</t>
    </r>
    <r>
      <rPr>
        <sz val="8"/>
        <rFont val="新細明體"/>
        <family val="1"/>
        <charset val="136"/>
      </rPr>
      <t xml:space="preserve">(Kenneth Grahame)/</t>
    </r>
    <r>
      <rPr>
        <sz val="8"/>
        <rFont val="Noto Sans"/>
        <family val="2"/>
      </rPr>
      <t xml:space="preserve">著      謝培德</t>
    </r>
    <r>
      <rPr>
        <sz val="8"/>
        <rFont val="新細明體"/>
        <family val="1"/>
        <charset val="136"/>
      </rPr>
      <t xml:space="preserve">(Ernest H. Shepard)/</t>
    </r>
    <r>
      <rPr>
        <sz val="8"/>
        <rFont val="Noto Sans"/>
        <family val="2"/>
      </rPr>
      <t xml:space="preserve">繪  黃筱茵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譯  </t>
    </r>
  </si>
  <si>
    <t xml:space="preserve">978-957-751-762-3</t>
  </si>
  <si>
    <t xml:space="preserve">不說成語王國</t>
  </si>
  <si>
    <t xml:space="preserve">謝鴻文／著　鄭潔文／圖</t>
  </si>
  <si>
    <t xml:space="preserve">978-957-751-763-0</t>
  </si>
  <si>
    <t xml:space="preserve">司機爺爺</t>
  </si>
  <si>
    <t xml:space="preserve">何桂華／文  廖健宏／圖</t>
  </si>
  <si>
    <t xml:space="preserve">978-957-751-765-4</t>
  </si>
  <si>
    <t xml:space="preserve">巨蜥母親：沈石溪全新動物小說</t>
  </si>
  <si>
    <t xml:space="preserve">978-957-751-761-6</t>
  </si>
  <si>
    <t xml:space="preserve">愛麗絲鏡中奇遇</t>
  </si>
  <si>
    <r>
      <rPr>
        <sz val="8"/>
        <rFont val="Noto Sans"/>
        <family val="2"/>
      </rPr>
      <t xml:space="preserve">路易斯．卡洛爾 </t>
    </r>
    <r>
      <rPr>
        <sz val="8"/>
        <rFont val="新細明體"/>
        <family val="1"/>
        <charset val="136"/>
      </rPr>
      <t xml:space="preserve">(Lewis Carroll)/</t>
    </r>
    <r>
      <rPr>
        <sz val="8"/>
        <rFont val="Noto Sans"/>
        <family val="2"/>
      </rPr>
      <t xml:space="preserve">著  海倫．奧森柏莉 </t>
    </r>
    <r>
      <rPr>
        <sz val="8"/>
        <rFont val="新細明體"/>
        <family val="1"/>
        <charset val="136"/>
      </rPr>
      <t xml:space="preserve">(Helen Oxenbury)/</t>
    </r>
    <r>
      <rPr>
        <sz val="8"/>
        <rFont val="Noto Sans"/>
        <family val="2"/>
      </rPr>
      <t xml:space="preserve">繪    </t>
    </r>
  </si>
  <si>
    <t xml:space="preserve">978-957-751-759-3</t>
  </si>
  <si>
    <t xml:space="preserve">第一顆青春痘</t>
  </si>
  <si>
    <t xml:space="preserve">978-957-751-755-5</t>
  </si>
  <si>
    <t xml:space="preserve">擁抱</t>
  </si>
  <si>
    <t xml:space="preserve">莊永佳</t>
  </si>
  <si>
    <t xml:space="preserve">978-957-751-766-1</t>
  </si>
  <si>
    <t xml:space="preserve">象母怨</t>
  </si>
  <si>
    <r>
      <rPr>
        <sz val="8"/>
        <color rgb="FF000000"/>
        <rFont val="Noto Sans"/>
        <family val="2"/>
      </rPr>
      <t xml:space="preserve">沈石溪</t>
    </r>
    <r>
      <rPr>
        <sz val="8"/>
        <color rgb="FF000000"/>
        <rFont val="新細明體"/>
        <family val="1"/>
        <charset val="136"/>
      </rPr>
      <t xml:space="preserve">/</t>
    </r>
    <r>
      <rPr>
        <sz val="8"/>
        <color rgb="FF000000"/>
        <rFont val="Noto Sans"/>
        <family val="2"/>
      </rPr>
      <t xml:space="preserve">著</t>
    </r>
  </si>
  <si>
    <t xml:space="preserve">978-957-751-764-7</t>
  </si>
  <si>
    <t xml:space="preserve">我是一隻狐狸狗</t>
  </si>
  <si>
    <r>
      <rPr>
        <sz val="8"/>
        <rFont val="Noto Sans"/>
        <family val="2"/>
      </rPr>
      <t xml:space="preserve">林良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著</t>
    </r>
  </si>
  <si>
    <t xml:space="preserve">978-957-751-706-7</t>
  </si>
  <si>
    <t xml:space="preserve">遇見空空如也</t>
  </si>
  <si>
    <t xml:space="preserve">孫玉虎、張英珉等</t>
  </si>
  <si>
    <t xml:space="preserve">978-957-751-769-2</t>
  </si>
  <si>
    <t xml:space="preserve">海上旅行〈兒歌〉</t>
  </si>
  <si>
    <t xml:space="preserve"> 文 華霞菱   圖 阿力金吉兒</t>
  </si>
  <si>
    <t xml:space="preserve">978-986-04-7415-2</t>
  </si>
  <si>
    <t xml:space="preserve">沙發〈童詩‧兒歌〉</t>
  </si>
  <si>
    <t xml:space="preserve">文 林良   圖 趙國宗</t>
  </si>
  <si>
    <t xml:space="preserve">978-986-04-7464-0</t>
  </si>
  <si>
    <t xml:space="preserve">小問號〈兒歌〉</t>
  </si>
  <si>
    <t xml:space="preserve">文 馬景賢  圖 南君</t>
  </si>
  <si>
    <t xml:space="preserve">978-986-04-7414-5</t>
  </si>
  <si>
    <t xml:space="preserve">西北雨〈童詩〉</t>
  </si>
  <si>
    <t xml:space="preserve">文 趙天儀   圖 陳又凌</t>
  </si>
  <si>
    <t xml:space="preserve">978-986-04-7416-9</t>
  </si>
  <si>
    <t xml:space="preserve">雪地和雪泥〈童話〉</t>
  </si>
  <si>
    <t xml:space="preserve"> 文 黃郁文   圖 江蕙如</t>
  </si>
  <si>
    <t xml:space="preserve">978-986-04-7527-2</t>
  </si>
  <si>
    <t xml:space="preserve">河童禮〈故事〉</t>
  </si>
  <si>
    <t xml:space="preserve">文 傅林統   圖江蕙如</t>
  </si>
  <si>
    <t xml:space="preserve">978-986-04-7417-6</t>
  </si>
  <si>
    <r>
      <rPr>
        <sz val="9"/>
        <rFont val="Noto Sans"/>
        <family val="2"/>
      </rPr>
      <t xml:space="preserve">探險人體小宇宙：聽阿源醫生說</t>
    </r>
    <r>
      <rPr>
        <sz val="9"/>
        <rFont val="新細明體"/>
        <family val="1"/>
        <charset val="136"/>
      </rPr>
      <t xml:space="preserve">27</t>
    </r>
    <r>
      <rPr>
        <sz val="9"/>
        <rFont val="Noto Sans"/>
        <family val="2"/>
      </rPr>
      <t xml:space="preserve">個身體妙故事</t>
    </r>
  </si>
  <si>
    <t xml:space="preserve">台大醫生黃昭源／文  阿良／圖</t>
  </si>
  <si>
    <t xml:space="preserve">978-957-751-751-7</t>
  </si>
  <si>
    <t xml:space="preserve">哥哥不笨</t>
  </si>
  <si>
    <t xml:space="preserve">李光福</t>
  </si>
  <si>
    <t xml:space="preserve">小兵出版社</t>
  </si>
  <si>
    <t xml:space="preserve">978-986-6544-27-9</t>
  </si>
  <si>
    <t xml:space="preserve">米蟲幾步拉</t>
  </si>
  <si>
    <t xml:space="preserve">徐瑞蓮</t>
  </si>
  <si>
    <t xml:space="preserve">978-986-6544-28-6</t>
  </si>
  <si>
    <t xml:space="preserve">愛打架的獨角仙</t>
  </si>
  <si>
    <r>
      <rPr>
        <sz val="10"/>
        <color rgb="FF000000"/>
        <rFont val="Noto Sans"/>
        <family val="2"/>
      </rPr>
      <t xml:space="preserve">柯心平</t>
    </r>
    <r>
      <rPr>
        <sz val="10"/>
        <color rgb="FF000000"/>
        <rFont val="新細明體"/>
        <family val="1"/>
        <charset val="136"/>
      </rPr>
      <t xml:space="preserve">(PSK)</t>
    </r>
  </si>
  <si>
    <t xml:space="preserve">978-986-6544-29-3</t>
  </si>
  <si>
    <t xml:space="preserve">小四愛作怪之無敵三十六計</t>
  </si>
  <si>
    <t xml:space="preserve">阿德蝸</t>
  </si>
  <si>
    <t xml:space="preserve">978-986-6544-33-0</t>
  </si>
  <si>
    <t xml:space="preserve">豹人‧狐狸‧神木國</t>
  </si>
  <si>
    <t xml:space="preserve">褚育麟</t>
  </si>
  <si>
    <t xml:space="preserve">978-986-6544-31-6</t>
  </si>
  <si>
    <t xml:space="preserve">妙妙公主徵婚記</t>
  </si>
  <si>
    <t xml:space="preserve">王洛夫、賴玉敏</t>
  </si>
  <si>
    <t xml:space="preserve">978-986-6544-34-7</t>
  </si>
  <si>
    <t xml:space="preserve">北極熊王子流浪記</t>
  </si>
  <si>
    <t xml:space="preserve">姜子安</t>
  </si>
  <si>
    <t xml:space="preserve">978-986-6544-30-9</t>
  </si>
  <si>
    <t xml:space="preserve">名字離家</t>
  </si>
  <si>
    <t xml:space="preserve">陳昇群</t>
  </si>
  <si>
    <t xml:space="preserve">978-986-6544-36-1</t>
  </si>
  <si>
    <t xml:space="preserve">神犬奇兵</t>
  </si>
  <si>
    <t xml:space="preserve">廖炳焜</t>
  </si>
  <si>
    <t xml:space="preserve">978-986-6544-37-8</t>
  </si>
  <si>
    <t xml:space="preserve">我有一隻鳥</t>
  </si>
  <si>
    <t xml:space="preserve">亞平</t>
  </si>
  <si>
    <t xml:space="preserve">978-986-6544-35-4</t>
  </si>
  <si>
    <t xml:space="preserve">太陽公公的獨輪車</t>
  </si>
  <si>
    <t xml:space="preserve">賴曉珍</t>
  </si>
  <si>
    <t xml:space="preserve">978-986-6544-38-5</t>
  </si>
  <si>
    <t xml:space="preserve">熊熊睡不著</t>
  </si>
  <si>
    <t xml:space="preserve">王文華</t>
  </si>
  <si>
    <t xml:space="preserve">978-986-6544-39-2</t>
  </si>
  <si>
    <t xml:space="preserve">帶象爺爺回家</t>
  </si>
  <si>
    <t xml:space="preserve">多娜</t>
  </si>
  <si>
    <t xml:space="preserve">978-986-6544-43-9</t>
  </si>
  <si>
    <t xml:space="preserve">狗屋裡的外星人</t>
  </si>
  <si>
    <t xml:space="preserve">黃文輝</t>
  </si>
  <si>
    <t xml:space="preserve">978-986-6544-41-5</t>
  </si>
  <si>
    <t xml:space="preserve">可樂海的祕密</t>
  </si>
  <si>
    <t xml:space="preserve">978-986-6544-42-2</t>
  </si>
  <si>
    <t xml:space="preserve">菜鳥闖情關</t>
  </si>
  <si>
    <t xml:space="preserve">978-986-6544-45-3</t>
  </si>
  <si>
    <t xml:space="preserve">我要金手指</t>
  </si>
  <si>
    <t xml:space="preserve">子魚</t>
  </si>
  <si>
    <t xml:space="preserve">978-986-6544-44-6</t>
  </si>
  <si>
    <t xml:space="preserve">臭豆腐女孩</t>
  </si>
  <si>
    <t xml:space="preserve">978-986-6544-47-7</t>
  </si>
  <si>
    <t xml:space="preserve">土地婆婆不在家</t>
  </si>
  <si>
    <t xml:space="preserve">978-986-6544-48-4</t>
  </si>
  <si>
    <t xml:space="preserve">帥帥王子不洗澡</t>
  </si>
  <si>
    <t xml:space="preserve">林翔</t>
  </si>
  <si>
    <t xml:space="preserve">978-986-6544-46-0</t>
  </si>
  <si>
    <t xml:space="preserve">我不要</t>
  </si>
  <si>
    <t xml:space="preserve">可可亞 </t>
  </si>
  <si>
    <t xml:space="preserve">978-986-6544-40-8</t>
  </si>
  <si>
    <t xml:space="preserve">小海巫莉娜</t>
  </si>
  <si>
    <t xml:space="preserve">鄭宗弦</t>
  </si>
  <si>
    <t xml:space="preserve">978-986-6544-49-1</t>
  </si>
  <si>
    <t xml:space="preserve">鞦韆上的鸚鵡</t>
  </si>
  <si>
    <t xml:space="preserve">李潼</t>
  </si>
  <si>
    <t xml:space="preserve">978-986-6544-50-7</t>
  </si>
  <si>
    <t xml:space="preserve">早知道</t>
  </si>
  <si>
    <t xml:space="preserve">田心</t>
  </si>
  <si>
    <t xml:space="preserve">978-986-6544-51-4</t>
  </si>
  <si>
    <t xml:space="preserve">我的陰陽眼同學</t>
  </si>
  <si>
    <t xml:space="preserve">山鷹</t>
  </si>
  <si>
    <t xml:space="preserve">978-986-6544-52-1</t>
  </si>
  <si>
    <t xml:space="preserve">翅膀種子的祕密</t>
  </si>
  <si>
    <t xml:space="preserve">林佑儒</t>
  </si>
  <si>
    <t xml:space="preserve">978-986-6544-54-5</t>
  </si>
  <si>
    <t xml:space="preserve">公主想婚了</t>
  </si>
  <si>
    <t xml:space="preserve">陳肇宜</t>
  </si>
  <si>
    <t xml:space="preserve">978-986-6544-55-2</t>
  </si>
  <si>
    <t xml:space="preserve">巫婆任務</t>
  </si>
  <si>
    <t xml:space="preserve">林惠珍</t>
  </si>
  <si>
    <t xml:space="preserve">978-986-6544-58-3</t>
  </si>
  <si>
    <t xml:space="preserve">麻辣米粉妹之代理巫婆許願所</t>
  </si>
  <si>
    <t xml:space="preserve">陳沛慈</t>
  </si>
  <si>
    <t xml:space="preserve">978-986-6544-57-6</t>
  </si>
  <si>
    <t xml:space="preserve">黑毛豬的愛心麵店 </t>
  </si>
  <si>
    <t xml:space="preserve">荷莉</t>
  </si>
  <si>
    <t xml:space="preserve">978-986-6544-53-8</t>
  </si>
  <si>
    <t xml:space="preserve">鱷魚帶我上太空</t>
  </si>
  <si>
    <t xml:space="preserve">978-986-6544-59-0</t>
  </si>
  <si>
    <t xml:space="preserve">阿魯武士</t>
  </si>
  <si>
    <t xml:space="preserve">978-986-6544-56-9</t>
  </si>
  <si>
    <t xml:space="preserve">小四愛作怪之霹靂二十四孝</t>
  </si>
  <si>
    <t xml:space="preserve">978-986-6544-62-0</t>
  </si>
  <si>
    <t xml:space="preserve">二十五朵玫瑰的祕密</t>
  </si>
  <si>
    <t xml:space="preserve">李慧娟</t>
  </si>
  <si>
    <t xml:space="preserve">978-986-6544-60-6</t>
  </si>
  <si>
    <t xml:space="preserve">彈珠超人無敵劍</t>
  </si>
  <si>
    <t xml:space="preserve">978-986-6544-61-3</t>
  </si>
  <si>
    <t xml:space="preserve">今天不許願</t>
  </si>
  <si>
    <t xml:space="preserve">陳碏</t>
  </si>
  <si>
    <t xml:space="preserve">978-986-6544-63-7</t>
  </si>
  <si>
    <t xml:space="preserve">怪怪作文大驚奇</t>
  </si>
  <si>
    <t xml:space="preserve">謝鴻文</t>
  </si>
  <si>
    <t xml:space="preserve">978-986-6544-64-4</t>
  </si>
  <si>
    <t xml:space="preserve">魔法阿默拉</t>
  </si>
  <si>
    <t xml:space="preserve">978-986-6544-67-5</t>
  </si>
  <si>
    <t xml:space="preserve">月亮來的代課老師</t>
  </si>
  <si>
    <t xml:space="preserve">鄒敦怜</t>
  </si>
  <si>
    <t xml:space="preserve">978-986-6544-66-8</t>
  </si>
  <si>
    <t xml:space="preserve">小猴王愛耍帥</t>
  </si>
  <si>
    <t xml:space="preserve">978-986-6544-68-2</t>
  </si>
  <si>
    <t xml:space="preserve">包心粉圓抓賊記</t>
  </si>
  <si>
    <t xml:space="preserve">黃培欽</t>
  </si>
  <si>
    <t xml:space="preserve">978-986-6544-77-4</t>
  </si>
  <si>
    <t xml:space="preserve">用輪椅飛舞的女孩</t>
  </si>
  <si>
    <t xml:space="preserve">978-986-6544-74-3</t>
  </si>
  <si>
    <t xml:space="preserve">鷺鷥小白的明星夢</t>
  </si>
  <si>
    <t xml:space="preserve">978-986-6544-75-0</t>
  </si>
  <si>
    <t xml:space="preserve">地牛不翻身</t>
  </si>
  <si>
    <t xml:space="preserve">陳素宜 </t>
  </si>
  <si>
    <t xml:space="preserve">978-986-6544-76-7</t>
  </si>
  <si>
    <t xml:space="preserve">神奇橡皮擦</t>
  </si>
  <si>
    <t xml:space="preserve">胡椒鹽</t>
  </si>
  <si>
    <t xml:space="preserve">978-986-6544-78-1</t>
  </si>
  <si>
    <t xml:space="preserve">誰掉了一隻鞋？</t>
  </si>
  <si>
    <t xml:space="preserve">蘇善</t>
  </si>
  <si>
    <t xml:space="preserve">978-986-6544-79-8</t>
  </si>
  <si>
    <t xml:space="preserve">巫婆姐妹變漂亮</t>
  </si>
  <si>
    <t xml:space="preserve">陳景聰</t>
  </si>
  <si>
    <t xml:space="preserve">978-986-6544-65-1</t>
  </si>
  <si>
    <t xml:space="preserve">大嘴巴闖禍了</t>
  </si>
  <si>
    <t xml:space="preserve">978-986-6544-81-1</t>
  </si>
  <si>
    <t xml:space="preserve">不要走太遠喔！</t>
  </si>
  <si>
    <t xml:space="preserve">廖小羽</t>
  </si>
  <si>
    <t xml:space="preserve">978-986-6544-80-4</t>
  </si>
  <si>
    <t xml:space="preserve">城堡山的祕密</t>
  </si>
  <si>
    <t xml:space="preserve">丁勤政</t>
  </si>
  <si>
    <t xml:space="preserve">978-986-6544-82-8</t>
  </si>
  <si>
    <t xml:space="preserve">鬼竹林</t>
  </si>
  <si>
    <t xml:space="preserve">978-986-6544-83-5</t>
  </si>
  <si>
    <t xml:space="preserve">玉山的新外套</t>
  </si>
  <si>
    <t xml:space="preserve">978-986-6544-84-2</t>
  </si>
  <si>
    <t xml:space="preserve">我也要第一名</t>
  </si>
  <si>
    <t xml:space="preserve">978-986-6544-85-9</t>
  </si>
  <si>
    <t xml:space="preserve">媽媽的愛，有幾斤？</t>
  </si>
  <si>
    <t xml:space="preserve">花格子</t>
  </si>
  <si>
    <t xml:space="preserve">978-986-6544-86-6</t>
  </si>
  <si>
    <t xml:space="preserve">月亮情人</t>
  </si>
  <si>
    <t xml:space="preserve">978-986-6544-87-3</t>
  </si>
  <si>
    <t xml:space="preserve">快樂豬學校(上)</t>
  </si>
  <si>
    <t xml:space="preserve">978-986-6544-97-2</t>
  </si>
  <si>
    <t xml:space="preserve">快樂豬學校(下)</t>
  </si>
  <si>
    <t xml:space="preserve">978-986-6544-98-9</t>
  </si>
  <si>
    <t xml:space="preserve">調皮的鬼娃娃</t>
  </si>
  <si>
    <t xml:space="preserve">978-986-6544-99-6</t>
  </si>
  <si>
    <t xml:space="preserve">三號坑道的騙局</t>
  </si>
  <si>
    <t xml:space="preserve">彭素華</t>
  </si>
  <si>
    <t xml:space="preserve">978-986-6544-96-5</t>
  </si>
  <si>
    <t xml:space="preserve">彩虹仙子歌舞團</t>
  </si>
  <si>
    <t xml:space="preserve">王美慧</t>
  </si>
  <si>
    <t xml:space="preserve">978-986-6544-95-8</t>
  </si>
  <si>
    <t xml:space="preserve">小四愛作怪之挑戰孔夫子</t>
  </si>
  <si>
    <t xml:space="preserve">978-986-5988-04-3</t>
  </si>
  <si>
    <t xml:space="preserve">老公寓</t>
  </si>
  <si>
    <t xml:space="preserve">曾詠蓁</t>
  </si>
  <si>
    <t xml:space="preserve">978-986-5988-02-9</t>
  </si>
  <si>
    <t xml:space="preserve">我真羨慕你</t>
  </si>
  <si>
    <t xml:space="preserve">欣欣</t>
  </si>
  <si>
    <t xml:space="preserve">978-986-5988-01-2</t>
  </si>
  <si>
    <t xml:space="preserve">黑雪公主</t>
  </si>
  <si>
    <t xml:space="preserve">陳佩萱</t>
  </si>
  <si>
    <t xml:space="preserve">978-986-5988-00-5</t>
  </si>
  <si>
    <t xml:space="preserve">水鴨南渡大隊</t>
  </si>
  <si>
    <t xml:space="preserve">陳正恩</t>
  </si>
  <si>
    <t xml:space="preserve">978-986-5988-05-0</t>
  </si>
  <si>
    <t xml:space="preserve">文字魔法少女</t>
  </si>
  <si>
    <t xml:space="preserve">978-986-5988-03-6</t>
  </si>
  <si>
    <t xml:space="preserve">看不見</t>
  </si>
  <si>
    <t xml:space="preserve">978-986-6544-93-4</t>
  </si>
  <si>
    <t xml:space="preserve">鮭魚大王</t>
  </si>
  <si>
    <t xml:space="preserve">施政廷</t>
  </si>
  <si>
    <t xml:space="preserve">978-986-6544-92-7</t>
  </si>
  <si>
    <t xml:space="preserve">我的校長蝙蝠俠</t>
  </si>
  <si>
    <t xml:space="preserve">978-986-5988-09-8</t>
  </si>
  <si>
    <t xml:space="preserve">動物精的祕密</t>
  </si>
  <si>
    <t xml:space="preserve">陳郁如</t>
  </si>
  <si>
    <t xml:space="preserve">978-986-5988-11-1</t>
  </si>
  <si>
    <t xml:space="preserve">千年之約</t>
  </si>
  <si>
    <t xml:space="preserve">978-986-5988-12-8</t>
  </si>
  <si>
    <t xml:space="preserve">貪財貓神</t>
  </si>
  <si>
    <t xml:space="preserve">王華</t>
  </si>
  <si>
    <t xml:space="preserve">978-986-5988-13-5</t>
  </si>
  <si>
    <t xml:space="preserve">歡喜巫婆之剛好有雜貨店</t>
  </si>
  <si>
    <t xml:space="preserve">978-986-5988-10-4</t>
  </si>
  <si>
    <t xml:space="preserve">不一樣的晚餐</t>
  </si>
  <si>
    <t xml:space="preserve">978-986-5988-18-0</t>
  </si>
  <si>
    <t xml:space="preserve">怕鬼的熊哥哥</t>
  </si>
  <si>
    <t xml:space="preserve">陳可卉</t>
  </si>
  <si>
    <t xml:space="preserve">978-986-5988-19-7</t>
  </si>
  <si>
    <t xml:space="preserve">小爸爸的孩子</t>
  </si>
  <si>
    <t xml:space="preserve">王素涼</t>
  </si>
  <si>
    <t xml:space="preserve">978-986-5988-21-0</t>
  </si>
  <si>
    <t xml:space="preserve">我家的神鬼老大</t>
  </si>
  <si>
    <t xml:space="preserve">978-986-5988-20-3</t>
  </si>
  <si>
    <t xml:space="preserve">脫線黑線三條線</t>
  </si>
  <si>
    <t xml:space="preserve">978-986-5988-22-7</t>
  </si>
  <si>
    <t xml:space="preserve">蜘蛛老大毒天王</t>
  </si>
  <si>
    <t xml:space="preserve">978-986-5988-28-9</t>
  </si>
  <si>
    <t xml:space="preserve">天啊！剃光頭？</t>
  </si>
  <si>
    <t xml:space="preserve">楊寶山</t>
  </si>
  <si>
    <t xml:space="preserve">978-986-5988-27-2</t>
  </si>
  <si>
    <t xml:space="preserve">偷養一隻貓</t>
  </si>
  <si>
    <t xml:space="preserve">林淑玟</t>
  </si>
  <si>
    <t xml:space="preserve">978-986-5988-29-6</t>
  </si>
  <si>
    <t xml:space="preserve">古靈精怪——花魂</t>
  </si>
  <si>
    <t xml:space="preserve">978-986-5988-30-2</t>
  </si>
  <si>
    <t xml:space="preserve">朋友來敲門</t>
  </si>
  <si>
    <t xml:space="preserve">978-986-5988-32-6</t>
  </si>
  <si>
    <t xml:space="preserve">小四愛作怪之孟子駕到</t>
  </si>
  <si>
    <t xml:space="preserve">978-986-5988-35-7</t>
  </si>
  <si>
    <t xml:space="preserve">南心派</t>
  </si>
  <si>
    <t xml:space="preserve">978-986-5988-39-5</t>
  </si>
  <si>
    <t xml:space="preserve">天使的約定</t>
  </si>
  <si>
    <t xml:space="preserve">978-986-5988-36-4</t>
  </si>
  <si>
    <t xml:space="preserve">因為我愛妳</t>
  </si>
  <si>
    <t xml:space="preserve">978-986-5988-34-0</t>
  </si>
  <si>
    <t xml:space="preserve">火鬍子PK紫飛龍</t>
  </si>
  <si>
    <t xml:space="preserve">978-986-5988-38-8</t>
  </si>
  <si>
    <t xml:space="preserve">老鷹與我</t>
  </si>
  <si>
    <t xml:space="preserve">978-986-5988-41-8</t>
  </si>
  <si>
    <t xml:space="preserve">等一下</t>
  </si>
  <si>
    <t xml:space="preserve">978-986-5988-42-5</t>
  </si>
  <si>
    <t xml:space="preserve">穿越神異界</t>
  </si>
  <si>
    <t xml:space="preserve">978-986-5988-49-4</t>
  </si>
  <si>
    <t xml:space="preserve">雲遊四海變變變</t>
  </si>
  <si>
    <t xml:space="preserve">洪國隆</t>
  </si>
  <si>
    <t xml:space="preserve">978-986-5988-43-2</t>
  </si>
  <si>
    <t xml:space="preserve">香腸班長你欠打之小五皮在癢</t>
  </si>
  <si>
    <t xml:space="preserve">978-986-5988-61-6</t>
  </si>
  <si>
    <t xml:space="preserve">懶惰，懶惰，朵瑞米發</t>
  </si>
  <si>
    <t xml:space="preserve">978-986-5988-64-7</t>
  </si>
  <si>
    <t xml:space="preserve">好骨怪成妖記</t>
  </si>
  <si>
    <t xml:space="preserve">施養慧</t>
  </si>
  <si>
    <t xml:space="preserve">978-986-5988-33-3</t>
  </si>
  <si>
    <t xml:space="preserve">我哭喔</t>
  </si>
  <si>
    <t xml:space="preserve">978-986-5988-66-1</t>
  </si>
  <si>
    <t xml:space="preserve">黑臉貓的好運帽</t>
  </si>
  <si>
    <t xml:space="preserve">978-986-5988-67-8</t>
  </si>
  <si>
    <t xml:space="preserve">我ㄐㄧㄡˋ是帥 </t>
  </si>
  <si>
    <t xml:space="preserve">978-986-5988-68-5</t>
  </si>
  <si>
    <t xml:space="preserve">催眠惡靈大戰東之海胖鯨 </t>
  </si>
  <si>
    <t xml:space="preserve">978-986-5988-65-4</t>
  </si>
  <si>
    <t xml:space="preserve">遇見莫那‧魯道</t>
  </si>
  <si>
    <t xml:space="preserve">978-986-5988-74-6</t>
  </si>
  <si>
    <t xml:space="preserve">快樂的祕密</t>
  </si>
  <si>
    <t xml:space="preserve">978-986-5988-75-3</t>
  </si>
  <si>
    <t xml:space="preserve">香香公主魔法鞋</t>
  </si>
  <si>
    <t xml:space="preserve">978-986-5988-76-0</t>
  </si>
  <si>
    <t xml:space="preserve">小四愛作怪之老子來了</t>
  </si>
  <si>
    <t xml:space="preserve">978-986-5988-77-7</t>
  </si>
  <si>
    <t xml:space="preserve">鬼強盜與大屎神</t>
  </si>
  <si>
    <t xml:space="preserve">978-986-5988-78-4</t>
  </si>
  <si>
    <t xml:space="preserve">閱讀有妙招，教學馬上好</t>
  </si>
  <si>
    <t xml:space="preserve">陳麗雲</t>
  </si>
  <si>
    <t xml:space="preserve">978-986-5988-80-7</t>
  </si>
  <si>
    <t xml:space="preserve">我會寫日記</t>
  </si>
  <si>
    <t xml:space="preserve">978-986-5988-82-1</t>
  </si>
  <si>
    <t xml:space="preserve">識字真容易</t>
  </si>
  <si>
    <t xml:space="preserve">978-986-5988-81-4</t>
  </si>
  <si>
    <t xml:space="preserve">不再寫錯字</t>
  </si>
  <si>
    <t xml:space="preserve">978-986-5988-83-8</t>
  </si>
  <si>
    <t xml:space="preserve">飆球</t>
  </si>
  <si>
    <t xml:space="preserve">978-986-5988-84-5</t>
  </si>
  <si>
    <t xml:space="preserve">愛說謊的小鸚鵡</t>
  </si>
  <si>
    <t xml:space="preserve">978-986-5988-79-1</t>
  </si>
  <si>
    <t xml:space="preserve">鴿子與靶機</t>
  </si>
  <si>
    <t xml:space="preserve">978-986-5988-94-4</t>
  </si>
  <si>
    <t xml:space="preserve">超能力小戰警</t>
  </si>
  <si>
    <t xml:space="preserve">黃登漢</t>
  </si>
  <si>
    <t xml:space="preserve">978-986-5988-93-7</t>
  </si>
  <si>
    <t xml:space="preserve">奶奶的鬼故事</t>
  </si>
  <si>
    <t xml:space="preserve">978-986-5988-95-1</t>
  </si>
  <si>
    <t xml:space="preserve">行者武松</t>
  </si>
  <si>
    <t xml:space="preserve">978-986-5988-85-2</t>
  </si>
  <si>
    <t xml:space="preserve">花和尚魯智深</t>
  </si>
  <si>
    <t xml:space="preserve">978-986-5988-86-9</t>
  </si>
  <si>
    <t xml:space="preserve">豹子頭林沖</t>
  </si>
  <si>
    <t xml:space="preserve">978-986-5988-87-6</t>
  </si>
  <si>
    <t xml:space="preserve">水滸真英雄(全套3冊)</t>
  </si>
  <si>
    <t xml:space="preserve">978-986-5988-88-3</t>
  </si>
  <si>
    <t xml:space="preserve">念力神功</t>
  </si>
  <si>
    <t xml:space="preserve">978-986-5988-97-5</t>
  </si>
  <si>
    <t xml:space="preserve">黏不拉嘰王子</t>
  </si>
  <si>
    <t xml:space="preserve">978-986-5641-02-3</t>
  </si>
  <si>
    <t xml:space="preserve">小四愛作怪之三國亂傳</t>
  </si>
  <si>
    <t xml:space="preserve">978-986-5641-07-8</t>
  </si>
  <si>
    <t xml:space="preserve">超級垃圾大戰</t>
  </si>
  <si>
    <t xml:space="preserve">978-986-5641-11-5</t>
  </si>
  <si>
    <t xml:space="preserve">畢業那一年：石縫裡的信</t>
  </si>
  <si>
    <t xml:space="preserve">蔡宜容</t>
  </si>
  <si>
    <t xml:space="preserve">978-986-5641-03-0</t>
  </si>
  <si>
    <t xml:space="preserve">穿越時空的靈魂</t>
  </si>
  <si>
    <t xml:space="preserve">978-986-5641-09-2</t>
  </si>
  <si>
    <t xml:space="preserve">我在異度空間</t>
  </si>
  <si>
    <t xml:space="preserve">978-986-5641-14-6</t>
  </si>
  <si>
    <t xml:space="preserve">再見，初戀：記得當時年紀小</t>
  </si>
  <si>
    <t xml:space="preserve">王力芹</t>
  </si>
  <si>
    <t xml:space="preserve">978-986-5641-10-8</t>
  </si>
  <si>
    <t xml:space="preserve">公主盃拔蘿蔔比賽</t>
  </si>
  <si>
    <t xml:space="preserve">978-986-5641-16-0</t>
  </si>
  <si>
    <t xml:space="preserve">你有多愛我</t>
  </si>
  <si>
    <t xml:space="preserve">978-986-5641-15-3</t>
  </si>
  <si>
    <t xml:space="preserve">你賴皮</t>
  </si>
  <si>
    <t xml:space="preserve">978-986-5641-19-1</t>
  </si>
  <si>
    <t xml:space="preserve">一百個鐘的魔力</t>
  </si>
  <si>
    <t xml:space="preserve">陳啟淦</t>
  </si>
  <si>
    <t xml:space="preserve">978-986-5641-17-7</t>
  </si>
  <si>
    <t xml:space="preserve">彩虹池塘</t>
  </si>
  <si>
    <t xml:space="preserve">李坤宗</t>
  </si>
  <si>
    <t xml:space="preserve">978-986-5641-18-4</t>
  </si>
  <si>
    <t xml:space="preserve">把弟弟吃掉</t>
  </si>
  <si>
    <t xml:space="preserve">978-986-5988-62-3</t>
  </si>
  <si>
    <t xml:space="preserve">祈雨魔法蛙</t>
  </si>
  <si>
    <t xml:space="preserve">978-986-5641-37-5</t>
  </si>
  <si>
    <t xml:space="preserve">幸福章魚燒</t>
  </si>
  <si>
    <t xml:space="preserve">978-986-5641-39-9</t>
  </si>
  <si>
    <t xml:space="preserve">胖胖閃電俠</t>
  </si>
  <si>
    <t xml:space="preserve">978-986-5641-41-2</t>
  </si>
  <si>
    <t xml:space="preserve">遇見禮物人</t>
  </si>
  <si>
    <t xml:space="preserve">978-986-5641-42-9</t>
  </si>
  <si>
    <t xml:space="preserve">公雞阿歪嘎嘎嘎</t>
  </si>
  <si>
    <t xml:space="preserve">978-986-5641-26-9</t>
  </si>
  <si>
    <t xml:space="preserve">小天使學壞記</t>
  </si>
  <si>
    <t xml:space="preserve">978-986-5641-27-6</t>
  </si>
  <si>
    <t xml:space="preserve">土地公阿福的心事</t>
  </si>
  <si>
    <t xml:space="preserve">978-986-5641-30-6</t>
  </si>
  <si>
    <t xml:space="preserve">胖鶴丹丹出奇招</t>
  </si>
  <si>
    <t xml:space="preserve">978-986-5641-28-3</t>
  </si>
  <si>
    <t xml:space="preserve">神奇理髮師</t>
  </si>
  <si>
    <t xml:space="preserve">978-986-5641-29-0</t>
  </si>
  <si>
    <t xml:space="preserve">神奇的噴火龍</t>
  </si>
  <si>
    <t xml:space="preserve">978-986-5641-31-3</t>
  </si>
  <si>
    <r>
      <rPr>
        <u val="single"/>
        <sz val="12"/>
        <color rgb="FF000000"/>
        <rFont val="新細明體"/>
        <family val="1"/>
        <charset val="136"/>
      </rPr>
      <t xml:space="preserve">100</t>
    </r>
    <r>
      <rPr>
        <u val="single"/>
        <sz val="12"/>
        <color rgb="FF000000"/>
        <rFont val="Noto Sans"/>
        <family val="2"/>
      </rPr>
      <t xml:space="preserve">隻豬與</t>
    </r>
    <r>
      <rPr>
        <u val="single"/>
        <sz val="12"/>
        <color rgb="FF000000"/>
        <rFont val="新細明體"/>
        <family val="1"/>
        <charset val="136"/>
      </rPr>
      <t xml:space="preserve">100</t>
    </r>
    <r>
      <rPr>
        <u val="single"/>
        <sz val="12"/>
        <color rgb="FF000000"/>
        <rFont val="Noto Sans"/>
        <family val="2"/>
      </rPr>
      <t xml:space="preserve">隻大野狼</t>
    </r>
  </si>
  <si>
    <t xml:space="preserve">蔡幸珍</t>
  </si>
  <si>
    <t xml:space="preserve">978-986-5641-46-7</t>
  </si>
  <si>
    <t xml:space="preserve">是誰的聲音</t>
  </si>
  <si>
    <t xml:space="preserve">978-986-5641-40-5</t>
  </si>
  <si>
    <t xml:space="preserve">一一九日記</t>
  </si>
  <si>
    <t xml:space="preserve">978-986-5641-54-2</t>
  </si>
  <si>
    <t xml:space="preserve">登革末日</t>
  </si>
  <si>
    <t xml:space="preserve">978-986-5641-53-5</t>
  </si>
  <si>
    <t xml:space="preserve">披風送來的禮物</t>
  </si>
  <si>
    <t xml:space="preserve">蔡聖華</t>
  </si>
  <si>
    <t xml:space="preserve">978-986-5641-43-6</t>
  </si>
  <si>
    <t xml:space="preserve">星君爺爺出任務</t>
  </si>
  <si>
    <t xml:space="preserve">翁心怡</t>
  </si>
  <si>
    <t xml:space="preserve">978-986-5641-45-0</t>
  </si>
  <si>
    <t xml:space="preserve">狗屎山靈異事件</t>
  </si>
  <si>
    <t xml:space="preserve">978-986-5641-13-9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估計，且依核定金額除以</t>
    </r>
    <r>
      <rPr>
        <sz val="12"/>
        <color rgb="FF000000"/>
        <rFont val="新細明體"/>
        <family val="1"/>
        <charset val="136"/>
      </rPr>
      <t xml:space="preserve">150</t>
    </r>
    <r>
      <rPr>
        <sz val="12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臺南市仁德區虎山國民小學
填表人：陳俊屹   教務主任：楊安然   校長：林勇成
連絡電話：</t>
    </r>
    <r>
      <rPr>
        <sz val="12"/>
        <color rgb="FF000000"/>
        <rFont val="新細明體"/>
        <family val="1"/>
        <charset val="136"/>
      </rPr>
      <t xml:space="preserve">06-266149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_(* #,##0_);_(* \(#,##0\);_(* \-??_);_(@_)"/>
    <numFmt numFmtId="168" formatCode="General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8"/>
      <name val="新細明體"/>
      <family val="1"/>
      <charset val="136"/>
    </font>
    <font>
      <sz val="9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9"/>
      <name val="新細明體"/>
      <family val="1"/>
      <charset val="136"/>
    </font>
    <font>
      <sz val="6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u val="single"/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u val="single"/>
      <sz val="12"/>
      <color rgb="FF00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name val="新細明體"/>
      <family val="1"/>
      <charset val="136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store.com.tw/bing/M11627188.htm" TargetMode="External"/><Relationship Id="rId2" Type="http://schemas.openxmlformats.org/officeDocument/2006/relationships/hyperlink" Target="http://www.pcstore.com.tw/bing/M11706701.htm" TargetMode="External"/><Relationship Id="rId3" Type="http://schemas.openxmlformats.org/officeDocument/2006/relationships/hyperlink" Target="http://www.pcstore.com.tw/bing/M11627390.htm" TargetMode="External"/><Relationship Id="rId4" Type="http://schemas.openxmlformats.org/officeDocument/2006/relationships/hyperlink" Target="http://www.pcstore.com.tw/bing/M11646699.htm" TargetMode="External"/><Relationship Id="rId5" Type="http://schemas.openxmlformats.org/officeDocument/2006/relationships/hyperlink" Target="http://www.pcstore.com.tw/bing/M11706881.htm" TargetMode="External"/><Relationship Id="rId6" Type="http://schemas.openxmlformats.org/officeDocument/2006/relationships/hyperlink" Target="http://www.pcstore.com.tw/bing/M11710596.htm" TargetMode="External"/><Relationship Id="rId7" Type="http://schemas.openxmlformats.org/officeDocument/2006/relationships/hyperlink" Target="http://www.pcstore.com.tw/bing/M11710630.htm" TargetMode="External"/><Relationship Id="rId8" Type="http://schemas.openxmlformats.org/officeDocument/2006/relationships/hyperlink" Target="http://www.pcstore.com.tw/bing/M11710691.htm" TargetMode="External"/><Relationship Id="rId9" Type="http://schemas.openxmlformats.org/officeDocument/2006/relationships/hyperlink" Target="http://www.pcstore.com.tw/bing/M11710762.htm" TargetMode="External"/><Relationship Id="rId10" Type="http://schemas.openxmlformats.org/officeDocument/2006/relationships/hyperlink" Target="http://www.pcstore.com.tw/bing/M11706953.htm" TargetMode="External"/><Relationship Id="rId11" Type="http://schemas.openxmlformats.org/officeDocument/2006/relationships/hyperlink" Target="http://www.pcstore.com.tw/bing/M11706983.htm" TargetMode="External"/><Relationship Id="rId12" Type="http://schemas.openxmlformats.org/officeDocument/2006/relationships/hyperlink" Target="http://www.pcstore.com.tw/bing/M11707051.htm" TargetMode="External"/><Relationship Id="rId13" Type="http://schemas.openxmlformats.org/officeDocument/2006/relationships/hyperlink" Target="http://www.pcstore.com.tw/bing/M11710781.htm" TargetMode="External"/><Relationship Id="rId14" Type="http://schemas.openxmlformats.org/officeDocument/2006/relationships/hyperlink" Target="http://www.pcstore.com.tw/bing/M11710877.htm" TargetMode="External"/><Relationship Id="rId15" Type="http://schemas.openxmlformats.org/officeDocument/2006/relationships/hyperlink" Target="http://www.pcstore.com.tw/bing/M11660803.htm" TargetMode="External"/><Relationship Id="rId16" Type="http://schemas.openxmlformats.org/officeDocument/2006/relationships/hyperlink" Target="http://www.pcstore.com.tw/bing/M11707110.htm" TargetMode="External"/><Relationship Id="rId17" Type="http://schemas.openxmlformats.org/officeDocument/2006/relationships/hyperlink" Target="http://www.pcstore.com.tw/bing/M11710935.htm" TargetMode="External"/><Relationship Id="rId18" Type="http://schemas.openxmlformats.org/officeDocument/2006/relationships/hyperlink" Target="http://www.pcstore.com.tw/bing/M11710995.htm" TargetMode="External"/><Relationship Id="rId19" Type="http://schemas.openxmlformats.org/officeDocument/2006/relationships/hyperlink" Target="http://www.pcstore.com.tw/bing/M11708333.htm" TargetMode="External"/><Relationship Id="rId20" Type="http://schemas.openxmlformats.org/officeDocument/2006/relationships/hyperlink" Target="http://www.pcstore.com.tw/bing/M11708345.htm" TargetMode="External"/><Relationship Id="rId21" Type="http://schemas.openxmlformats.org/officeDocument/2006/relationships/hyperlink" Target="http://www.pcstore.com.tw/bing/M11711089.htm" TargetMode="External"/><Relationship Id="rId22" Type="http://schemas.openxmlformats.org/officeDocument/2006/relationships/hyperlink" Target="http://www.pcstore.com.tw/bing/M11647819.htm" TargetMode="External"/><Relationship Id="rId23" Type="http://schemas.openxmlformats.org/officeDocument/2006/relationships/hyperlink" Target="http://www.pcstore.com.tw/bing/M11708368.htm" TargetMode="External"/><Relationship Id="rId24" Type="http://schemas.openxmlformats.org/officeDocument/2006/relationships/hyperlink" Target="http://www.pcstore.com.tw/bing/M11711116.htm" TargetMode="External"/><Relationship Id="rId25" Type="http://schemas.openxmlformats.org/officeDocument/2006/relationships/hyperlink" Target="http://www.pcstore.com.tw/bing/M11711147.htm" TargetMode="External"/><Relationship Id="rId26" Type="http://schemas.openxmlformats.org/officeDocument/2006/relationships/hyperlink" Target="http://www.pcstore.com.tw/bing/M11711170.htm" TargetMode="External"/><Relationship Id="rId27" Type="http://schemas.openxmlformats.org/officeDocument/2006/relationships/hyperlink" Target="http://www.pcstore.com.tw/bing/M11711217.htm" TargetMode="External"/><Relationship Id="rId28" Type="http://schemas.openxmlformats.org/officeDocument/2006/relationships/hyperlink" Target="http://www.pcstore.com.tw/bing/M13318551.htm" TargetMode="External"/><Relationship Id="rId29" Type="http://schemas.openxmlformats.org/officeDocument/2006/relationships/hyperlink" Target="http://www.pcstore.com.tw/bing/M11708443.htm" TargetMode="External"/><Relationship Id="rId30" Type="http://schemas.openxmlformats.org/officeDocument/2006/relationships/hyperlink" Target="http://www.pcstore.com.tw/bing/M11711284.htm" TargetMode="External"/><Relationship Id="rId31" Type="http://schemas.openxmlformats.org/officeDocument/2006/relationships/hyperlink" Target="http://www.pcstore.com.tw/bing/M11750287.htm" TargetMode="External"/><Relationship Id="rId32" Type="http://schemas.openxmlformats.org/officeDocument/2006/relationships/hyperlink" Target="http://www.pcstore.com.tw/bing/M11628631.htm" TargetMode="External"/><Relationship Id="rId33" Type="http://schemas.openxmlformats.org/officeDocument/2006/relationships/hyperlink" Target="http://www.pcstore.com.tw/bing/M11648105.htm" TargetMode="External"/><Relationship Id="rId34" Type="http://schemas.openxmlformats.org/officeDocument/2006/relationships/hyperlink" Target="http://www.pcstore.com.tw/bing/M11750504.htm" TargetMode="External"/><Relationship Id="rId35" Type="http://schemas.openxmlformats.org/officeDocument/2006/relationships/hyperlink" Target="http://www.pcstore.com.tw/bing/M11750726.htm" TargetMode="External"/><Relationship Id="rId36" Type="http://schemas.openxmlformats.org/officeDocument/2006/relationships/hyperlink" Target="http://www.pcstore.com.tw/bing/M11750754.htm" TargetMode="External"/><Relationship Id="rId37" Type="http://schemas.openxmlformats.org/officeDocument/2006/relationships/hyperlink" Target="http://www.pcstore.com.tw/bing/M11750779.htm" TargetMode="External"/><Relationship Id="rId38" Type="http://schemas.openxmlformats.org/officeDocument/2006/relationships/hyperlink" Target="http://www.pcstore.com.tw/bing/M11750799.htm" TargetMode="External"/><Relationship Id="rId39" Type="http://schemas.openxmlformats.org/officeDocument/2006/relationships/hyperlink" Target="http://www.pcstore.com.tw/bing/M11751370.htm" TargetMode="External"/><Relationship Id="rId40" Type="http://schemas.openxmlformats.org/officeDocument/2006/relationships/hyperlink" Target="http://www.pcstore.com.tw/bing/M11708735.htm" TargetMode="External"/><Relationship Id="rId41" Type="http://schemas.openxmlformats.org/officeDocument/2006/relationships/hyperlink" Target="http://www.pcstore.com.tw/bing/M11751460.htm" TargetMode="External"/><Relationship Id="rId42" Type="http://schemas.openxmlformats.org/officeDocument/2006/relationships/hyperlink" Target="http://www.pcstore.com.tw/bing/M11751883.htm" TargetMode="External"/><Relationship Id="rId43" Type="http://schemas.openxmlformats.org/officeDocument/2006/relationships/hyperlink" Target="http://www.pcstore.com.tw/bing/M11752237.htm" TargetMode="External"/><Relationship Id="rId44" Type="http://schemas.openxmlformats.org/officeDocument/2006/relationships/hyperlink" Target="http://www.pcstore.com.tw/bing/M11752366.htm" TargetMode="External"/><Relationship Id="rId45" Type="http://schemas.openxmlformats.org/officeDocument/2006/relationships/hyperlink" Target="http://www.pcstore.com.tw/bing/M11752525.htm" TargetMode="External"/><Relationship Id="rId46" Type="http://schemas.openxmlformats.org/officeDocument/2006/relationships/hyperlink" Target="http://www.pcstore.com.tw/bing/M11752833.htm" TargetMode="External"/><Relationship Id="rId47" Type="http://schemas.openxmlformats.org/officeDocument/2006/relationships/hyperlink" Target="http://www.pcstore.com.tw/bing/M11709035.htm" TargetMode="External"/><Relationship Id="rId48" Type="http://schemas.openxmlformats.org/officeDocument/2006/relationships/hyperlink" Target="http://www.pcstore.com.tw/bing/M11709118.htm" TargetMode="External"/><Relationship Id="rId49" Type="http://schemas.openxmlformats.org/officeDocument/2006/relationships/hyperlink" Target="http://www.pcstore.com.tw/bing/M11660916.htm" TargetMode="External"/><Relationship Id="rId50" Type="http://schemas.openxmlformats.org/officeDocument/2006/relationships/hyperlink" Target="http://www.pcstore.com.tw/bing/M11661226.htm" TargetMode="External"/><Relationship Id="rId51" Type="http://schemas.openxmlformats.org/officeDocument/2006/relationships/hyperlink" Target="http://www.pcstore.com.tw/bing/M11709163.htm" TargetMode="External"/><Relationship Id="rId52" Type="http://schemas.openxmlformats.org/officeDocument/2006/relationships/hyperlink" Target="http://www.pcstore.com.tw/bing/M11753508.htm" TargetMode="External"/><Relationship Id="rId53" Type="http://schemas.openxmlformats.org/officeDocument/2006/relationships/hyperlink" Target="http://www.pcstore.com.tw/bing/M11753624.htm" TargetMode="External"/><Relationship Id="rId54" Type="http://schemas.openxmlformats.org/officeDocument/2006/relationships/hyperlink" Target="http://www.pcstore.com.tw/bing/M11753652.htm" TargetMode="External"/><Relationship Id="rId55" Type="http://schemas.openxmlformats.org/officeDocument/2006/relationships/hyperlink" Target="http://www.pcstore.com.tw/bing/M12456164.htm" TargetMode="External"/><Relationship Id="rId56" Type="http://schemas.openxmlformats.org/officeDocument/2006/relationships/hyperlink" Target="http://www.pcstore.com.tw/bing/M13196856.htm" TargetMode="External"/><Relationship Id="rId57" Type="http://schemas.openxmlformats.org/officeDocument/2006/relationships/hyperlink" Target="http://www.pcstore.com.tw/bing/M11649093.htm" TargetMode="External"/><Relationship Id="rId58" Type="http://schemas.openxmlformats.org/officeDocument/2006/relationships/hyperlink" Target="http://www.pcstore.com.tw/bing/M11661281.htm" TargetMode="External"/><Relationship Id="rId59" Type="http://schemas.openxmlformats.org/officeDocument/2006/relationships/hyperlink" Target="http://www.pcstore.com.tw/bing/M11753906.htm" TargetMode="External"/><Relationship Id="rId60" Type="http://schemas.openxmlformats.org/officeDocument/2006/relationships/hyperlink" Target="http://www.pcstore.com.tw/bing/M11586760.htm" TargetMode="External"/><Relationship Id="rId61" Type="http://schemas.openxmlformats.org/officeDocument/2006/relationships/hyperlink" Target="http://www.pcstore.com.tw/bing/M11661594.htm" TargetMode="External"/><Relationship Id="rId62" Type="http://schemas.openxmlformats.org/officeDocument/2006/relationships/hyperlink" Target="http://www.pcstore.com.tw/bing/M11709355.htm" TargetMode="External"/><Relationship Id="rId63" Type="http://schemas.openxmlformats.org/officeDocument/2006/relationships/hyperlink" Target="http://www.pcstore.com.tw/bing/M11709514.htm" TargetMode="External"/><Relationship Id="rId64" Type="http://schemas.openxmlformats.org/officeDocument/2006/relationships/hyperlink" Target="http://www.pcstore.com.tw/bing/M11753997.htm" TargetMode="External"/><Relationship Id="rId65" Type="http://schemas.openxmlformats.org/officeDocument/2006/relationships/hyperlink" Target="http://www.pcstore.com.tw/bing/M11754052.htm" TargetMode="External"/><Relationship Id="rId66" Type="http://schemas.openxmlformats.org/officeDocument/2006/relationships/hyperlink" Target="http://www.pcstore.com.tw/bing/M13194330.htm" TargetMode="External"/><Relationship Id="rId67" Type="http://schemas.openxmlformats.org/officeDocument/2006/relationships/hyperlink" Target="http://www.pcstore.com.tw/bing/M13194378.htm" TargetMode="External"/><Relationship Id="rId68" Type="http://schemas.openxmlformats.org/officeDocument/2006/relationships/hyperlink" Target="http://www.pcstore.com.tw/bing/M11754150.htm" TargetMode="External"/><Relationship Id="rId69" Type="http://schemas.openxmlformats.org/officeDocument/2006/relationships/hyperlink" Target="http://www.pcstore.com.tw/bing/M13194440.htm" TargetMode="External"/><Relationship Id="rId70" Type="http://schemas.openxmlformats.org/officeDocument/2006/relationships/hyperlink" Target="http://www.pcstore.com.tw/bing/M13194572.htm" TargetMode="External"/><Relationship Id="rId71" Type="http://schemas.openxmlformats.org/officeDocument/2006/relationships/hyperlink" Target="http://www.pcstore.com.tw/bing/M11754233.htm" TargetMode="External"/><Relationship Id="rId72" Type="http://schemas.openxmlformats.org/officeDocument/2006/relationships/hyperlink" Target="http://www.pcstore.com.tw/bing/M11709642.htm" TargetMode="External"/><Relationship Id="rId73" Type="http://schemas.openxmlformats.org/officeDocument/2006/relationships/hyperlink" Target="http://www.pcstore.com.tw/bing/M13274579.htm" TargetMode="External"/><Relationship Id="rId74" Type="http://schemas.openxmlformats.org/officeDocument/2006/relationships/hyperlink" Target="http://www.pcstore.com.tw/bing/M13274821.htm" TargetMode="External"/><Relationship Id="rId75" Type="http://schemas.openxmlformats.org/officeDocument/2006/relationships/hyperlink" Target="http://www.pcstore.com.tw/bing/M13304189.htm" TargetMode="External"/><Relationship Id="rId76" Type="http://schemas.openxmlformats.org/officeDocument/2006/relationships/hyperlink" Target="http://www.pcstore.com.tw/bing/M13304690.htm" TargetMode="External"/><Relationship Id="rId77" Type="http://schemas.openxmlformats.org/officeDocument/2006/relationships/hyperlink" Target="http://www.pcstore.com.tw/bing/M13275261.htm" TargetMode="External"/><Relationship Id="rId78" Type="http://schemas.openxmlformats.org/officeDocument/2006/relationships/hyperlink" Target="http://www.pcstore.com.tw/bing/M13302523.htm" TargetMode="External"/><Relationship Id="rId79" Type="http://schemas.openxmlformats.org/officeDocument/2006/relationships/hyperlink" Target="http://www.pcstore.com.tw/bing/M13302733.htm" TargetMode="External"/><Relationship Id="rId80" Type="http://schemas.openxmlformats.org/officeDocument/2006/relationships/hyperlink" Target="http://www.pcstore.com.tw/bing/M13302862.htm" TargetMode="External"/><Relationship Id="rId81" Type="http://schemas.openxmlformats.org/officeDocument/2006/relationships/hyperlink" Target="http://www.pcstore.com.tw/bing/M13305250.htm" TargetMode="External"/><Relationship Id="rId82" Type="http://schemas.openxmlformats.org/officeDocument/2006/relationships/hyperlink" Target="http://www.pcstore.com.tw/bing/M13274925.htm" TargetMode="External"/><Relationship Id="rId83" Type="http://schemas.openxmlformats.org/officeDocument/2006/relationships/hyperlink" Target="http://www.pcstore.com.tw/bing/M13304457.htm" TargetMode="External"/><Relationship Id="rId84" Type="http://schemas.openxmlformats.org/officeDocument/2006/relationships/hyperlink" Target="http://www.pcstore.com.tw/bing/M13310155.htm" TargetMode="External"/><Relationship Id="rId85" Type="http://schemas.openxmlformats.org/officeDocument/2006/relationships/hyperlink" Target="http://www.pcstore.com.tw/bing/M13306893.htm" TargetMode="External"/><Relationship Id="rId86" Type="http://schemas.openxmlformats.org/officeDocument/2006/relationships/hyperlink" Target="http://www.pcstore.com.tw/bing/M13310121.htm" TargetMode="External"/><Relationship Id="rId87" Type="http://schemas.openxmlformats.org/officeDocument/2006/relationships/hyperlink" Target="http://www.pcstore.com.tw/bing/M13303024.htm" TargetMode="External"/><Relationship Id="rId88" Type="http://schemas.openxmlformats.org/officeDocument/2006/relationships/hyperlink" Target="http://www.pcstore.com.tw/bing/M13310417.htm" TargetMode="External"/><Relationship Id="rId89" Type="http://schemas.openxmlformats.org/officeDocument/2006/relationships/hyperlink" Target="http://www.pcstore.com.tw/bing/M13275017.htm" TargetMode="External"/><Relationship Id="rId90" Type="http://schemas.openxmlformats.org/officeDocument/2006/relationships/hyperlink" Target="http://www.pcstore.com.tw/bing/M14074613.htm" TargetMode="External"/><Relationship Id="rId91" Type="http://schemas.openxmlformats.org/officeDocument/2006/relationships/hyperlink" Target="http://www.pcstore.com.tw/bing/M14123188.htm" TargetMode="External"/><Relationship Id="rId92" Type="http://schemas.openxmlformats.org/officeDocument/2006/relationships/hyperlink" Target="http://www.pcstore.com.tw/bing/M14584875.htm" TargetMode="External"/><Relationship Id="rId93" Type="http://schemas.openxmlformats.org/officeDocument/2006/relationships/hyperlink" Target="http://www.pcstore.com.tw/bing/M14904868.htm" TargetMode="External"/><Relationship Id="rId94" Type="http://schemas.openxmlformats.org/officeDocument/2006/relationships/hyperlink" Target="http://www.pcstore.com.tw/bing/M14905123.htm" TargetMode="External"/><Relationship Id="rId95" Type="http://schemas.openxmlformats.org/officeDocument/2006/relationships/hyperlink" Target="http://www.pcstore.com.tw/bing/M15230159.htm" TargetMode="External"/><Relationship Id="rId96" Type="http://schemas.openxmlformats.org/officeDocument/2006/relationships/hyperlink" Target="http://www.pcstore.com.tw/bing/M15230335.htm" TargetMode="External"/><Relationship Id="rId97" Type="http://schemas.openxmlformats.org/officeDocument/2006/relationships/hyperlink" Target="http://www.pcstore.com.tw/bing/M15293053.htm" TargetMode="External"/><Relationship Id="rId98" Type="http://schemas.openxmlformats.org/officeDocument/2006/relationships/hyperlink" Target="http://www.pcstore.com.tw/bing/M15293285.htm" TargetMode="External"/><Relationship Id="rId99" Type="http://schemas.openxmlformats.org/officeDocument/2006/relationships/hyperlink" Target="http://www.pcstore.com.tw/bing/M16376690.htm" TargetMode="External"/><Relationship Id="rId100" Type="http://schemas.openxmlformats.org/officeDocument/2006/relationships/hyperlink" Target="http://www.pcstore.com.tw/bing/M15997573.htm" TargetMode="External"/><Relationship Id="rId101" Type="http://schemas.openxmlformats.org/officeDocument/2006/relationships/hyperlink" Target="http://www.pcstore.com.tw/bing/M16276030.htm" TargetMode="External"/><Relationship Id="rId102" Type="http://schemas.openxmlformats.org/officeDocument/2006/relationships/hyperlink" Target="http://www.pcstore.com.tw/bing/M16282211.htm" TargetMode="External"/><Relationship Id="rId103" Type="http://schemas.openxmlformats.org/officeDocument/2006/relationships/hyperlink" Target="http://www.pcstore.com.tw/bing/M16282325.htm" TargetMode="External"/><Relationship Id="rId104" Type="http://schemas.openxmlformats.org/officeDocument/2006/relationships/hyperlink" Target="http://www.pcstore.com.tw/bing/M16274932.htm" TargetMode="External"/><Relationship Id="rId105" Type="http://schemas.openxmlformats.org/officeDocument/2006/relationships/hyperlink" Target="http://www.pcstore.com.tw/bing/M16275468.htm" TargetMode="External"/><Relationship Id="rId106" Type="http://schemas.openxmlformats.org/officeDocument/2006/relationships/hyperlink" Target="http://www.pcstore.com.tw/bing/M16275687.htm" TargetMode="External"/><Relationship Id="rId107" Type="http://schemas.openxmlformats.org/officeDocument/2006/relationships/hyperlink" Target="http://www.pcstore.com.tw/bing/M16275815.htm" TargetMode="External"/><Relationship Id="rId108" Type="http://schemas.openxmlformats.org/officeDocument/2006/relationships/hyperlink" Target="http://www.pcstore.com.tw/bing/M16429123.htm" TargetMode="External"/><Relationship Id="rId109" Type="http://schemas.openxmlformats.org/officeDocument/2006/relationships/hyperlink" Target="http://www.pcstore.com.tw/bing/M16442848.htm" TargetMode="External"/><Relationship Id="rId110" Type="http://schemas.openxmlformats.org/officeDocument/2006/relationships/hyperlink" Target="http://www.pcstore.com.tw/bing/M17477107.htm" TargetMode="External"/><Relationship Id="rId111" Type="http://schemas.openxmlformats.org/officeDocument/2006/relationships/hyperlink" Target="http://www.pcstore.com.tw/bing/M17477356.htm" TargetMode="External"/><Relationship Id="rId112" Type="http://schemas.openxmlformats.org/officeDocument/2006/relationships/hyperlink" Target="http://www.pcstore.com.tw/bing/M17678546.htm" TargetMode="External"/><Relationship Id="rId113" Type="http://schemas.openxmlformats.org/officeDocument/2006/relationships/hyperlink" Target="http://www.pcstore.com.tw/bing/M17620009.htm" TargetMode="External"/><Relationship Id="rId114" Type="http://schemas.openxmlformats.org/officeDocument/2006/relationships/hyperlink" Target="http://www.pcstore.com.tw/bing/M17620175.htm" TargetMode="External"/><Relationship Id="rId115" Type="http://schemas.openxmlformats.org/officeDocument/2006/relationships/hyperlink" Target="http://www.pcstore.com.tw/bing/M17620456.htm" TargetMode="External"/><Relationship Id="rId116" Type="http://schemas.openxmlformats.org/officeDocument/2006/relationships/hyperlink" Target="http://www.pcstore.com.tw/bing/M17620724.htm" TargetMode="External"/><Relationship Id="rId117" Type="http://schemas.openxmlformats.org/officeDocument/2006/relationships/hyperlink" Target="http://www.pcstore.com.tw/bing/M17969705.htm" TargetMode="External"/><Relationship Id="rId118" Type="http://schemas.openxmlformats.org/officeDocument/2006/relationships/hyperlink" Target="http://www.pcstore.com.tw/bing/M18997271.htm" TargetMode="External"/><Relationship Id="rId119" Type="http://schemas.openxmlformats.org/officeDocument/2006/relationships/hyperlink" Target="http://www.pcstore.com.tw/bing/M19592257.htm" TargetMode="External"/><Relationship Id="rId120" Type="http://schemas.openxmlformats.org/officeDocument/2006/relationships/hyperlink" Target="http://www.pcstore.com.tw/bing/M19770221.htm" TargetMode="External"/><Relationship Id="rId121" Type="http://schemas.openxmlformats.org/officeDocument/2006/relationships/hyperlink" Target="http://www.pcstore.com.tw/bing/M19468451.htm" TargetMode="External"/><Relationship Id="rId122" Type="http://schemas.openxmlformats.org/officeDocument/2006/relationships/hyperlink" Target="http://www.pcstore.com.tw/bing/M19592308.htm" TargetMode="External"/><Relationship Id="rId123" Type="http://schemas.openxmlformats.org/officeDocument/2006/relationships/hyperlink" Target="http://www.pcstore.com.tw/bing/M19790988.htm" TargetMode="External"/><Relationship Id="rId124" Type="http://schemas.openxmlformats.org/officeDocument/2006/relationships/hyperlink" Target="http://www.pcstore.com.tw/bing/M19791005.htm" TargetMode="External"/><Relationship Id="rId125" Type="http://schemas.openxmlformats.org/officeDocument/2006/relationships/hyperlink" Target="http://www.pcstore.com.tw/bing/M20329830.htm" TargetMode="External"/><Relationship Id="rId126" Type="http://schemas.openxmlformats.org/officeDocument/2006/relationships/hyperlink" Target="http://www.pcstore.com.tw/bing/M20353538.htm" TargetMode="External"/><Relationship Id="rId127" Type="http://schemas.openxmlformats.org/officeDocument/2006/relationships/hyperlink" Target="http://www.pcstore.com.tw/bing/M20353771.htm" TargetMode="External"/><Relationship Id="rId128" Type="http://schemas.openxmlformats.org/officeDocument/2006/relationships/hyperlink" Target="http://www.pcstore.com.tw/bing/M20329652.htm" TargetMode="External"/><Relationship Id="rId129" Type="http://schemas.openxmlformats.org/officeDocument/2006/relationships/hyperlink" Target="http://www.pcstore.com.tw/bing/M21609557.htm" TargetMode="External"/><Relationship Id="rId130" Type="http://schemas.openxmlformats.org/officeDocument/2006/relationships/hyperlink" Target="http://www.pcstore.com.tw/bing/M22009147.htm" TargetMode="External"/><Relationship Id="rId131" Type="http://schemas.openxmlformats.org/officeDocument/2006/relationships/hyperlink" Target="http://www.pcstore.com.tw/bing/M17182600.htm" TargetMode="External"/><Relationship Id="rId132" Type="http://schemas.openxmlformats.org/officeDocument/2006/relationships/hyperlink" Target="http://www.pcstore.com.tw/bing/M19010295.htm" TargetMode="External"/><Relationship Id="rId133" Type="http://schemas.openxmlformats.org/officeDocument/2006/relationships/hyperlink" Target="http://www.pcstore.com.tw/bing/M19794638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5"/>
  <sheetViews>
    <sheetView showFormulas="false" showGridLines="true" showRowColHeaders="true" showZeros="true" rightToLeft="false" tabSelected="true" showOutlineSymbols="true" defaultGridColor="true" view="pageBreakPreview" topLeftCell="A400" colorId="64" zoomScale="75" zoomScaleNormal="100" zoomScalePageLayoutView="75" workbookViewId="0">
      <selection pane="topLeft" activeCell="I413" activeCellId="0" sqref="I41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4.24"/>
    <col collapsed="false" customWidth="true" hidden="false" outlineLevel="0" max="3" min="3" style="2" width="14.5"/>
    <col collapsed="false" customWidth="true" hidden="false" outlineLevel="0" max="4" min="4" style="3" width="13.74"/>
    <col collapsed="false" customWidth="true" hidden="false" outlineLevel="0" max="5" min="5" style="1" width="13.12"/>
    <col collapsed="false" customWidth="true" hidden="false" outlineLevel="0" max="6" min="6" style="3" width="16.87"/>
    <col collapsed="false" customWidth="true" hidden="false" outlineLevel="0" max="7" min="7" style="1" width="8.99"/>
    <col collapsed="false" customWidth="true" hidden="false" outlineLevel="0" max="8" min="8" style="4" width="12.12"/>
    <col collapsed="false" customWidth="true" hidden="false" outlineLevel="0" max="9" min="9" style="4" width="7.99"/>
    <col collapsed="false" customWidth="true" hidden="false" outlineLevel="0" max="10" min="10" style="1" width="12.36"/>
    <col collapsed="false" customWidth="true" hidden="false" outlineLevel="0" max="11" min="11" style="1" width="12.87"/>
    <col collapsed="false" customWidth="true" hidden="false" outlineLevel="0" max="12" min="12" style="1" width="26.87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6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16.5" hidden="false" customHeight="false" outlineLevel="0" collapsed="false">
      <c r="A3" s="9" t="n">
        <v>1</v>
      </c>
      <c r="B3" s="10" t="s">
        <v>13</v>
      </c>
      <c r="C3" s="10" t="s">
        <v>14</v>
      </c>
      <c r="D3" s="11" t="s">
        <v>15</v>
      </c>
      <c r="E3" s="11" t="s">
        <v>16</v>
      </c>
      <c r="F3" s="11" t="s">
        <v>17</v>
      </c>
      <c r="G3" s="12" t="n">
        <v>1</v>
      </c>
      <c r="H3" s="13" t="n">
        <v>150</v>
      </c>
      <c r="I3" s="13" t="n">
        <f aca="false">G3*H3</f>
        <v>150</v>
      </c>
      <c r="J3" s="14" t="s">
        <v>18</v>
      </c>
      <c r="K3" s="14" t="s">
        <v>18</v>
      </c>
      <c r="L3" s="15" t="s">
        <v>19</v>
      </c>
    </row>
    <row r="4" customFormat="false" ht="16.5" hidden="false" customHeight="false" outlineLevel="0" collapsed="false">
      <c r="A4" s="9" t="n">
        <v>2</v>
      </c>
      <c r="B4" s="10" t="s">
        <v>20</v>
      </c>
      <c r="C4" s="10" t="s">
        <v>14</v>
      </c>
      <c r="D4" s="11" t="s">
        <v>15</v>
      </c>
      <c r="E4" s="11" t="s">
        <v>16</v>
      </c>
      <c r="F4" s="11" t="s">
        <v>21</v>
      </c>
      <c r="G4" s="12" t="n">
        <v>1</v>
      </c>
      <c r="H4" s="13" t="n">
        <v>150</v>
      </c>
      <c r="I4" s="13" t="n">
        <f aca="false">G4*H4</f>
        <v>150</v>
      </c>
      <c r="J4" s="14" t="s">
        <v>18</v>
      </c>
      <c r="K4" s="14" t="s">
        <v>18</v>
      </c>
      <c r="L4" s="15" t="s">
        <v>19</v>
      </c>
    </row>
    <row r="5" customFormat="false" ht="16.5" hidden="false" customHeight="false" outlineLevel="0" collapsed="false">
      <c r="A5" s="9" t="n">
        <v>3</v>
      </c>
      <c r="B5" s="10" t="s">
        <v>22</v>
      </c>
      <c r="C5" s="10" t="s">
        <v>14</v>
      </c>
      <c r="D5" s="11" t="s">
        <v>15</v>
      </c>
      <c r="E5" s="11" t="s">
        <v>16</v>
      </c>
      <c r="F5" s="11" t="s">
        <v>23</v>
      </c>
      <c r="G5" s="12" t="n">
        <v>1</v>
      </c>
      <c r="H5" s="13" t="n">
        <v>150</v>
      </c>
      <c r="I5" s="13" t="n">
        <f aca="false">G5*H5</f>
        <v>150</v>
      </c>
      <c r="J5" s="14" t="s">
        <v>18</v>
      </c>
      <c r="K5" s="14" t="s">
        <v>18</v>
      </c>
      <c r="L5" s="15" t="s">
        <v>19</v>
      </c>
    </row>
    <row r="6" customFormat="false" ht="16.5" hidden="false" customHeight="false" outlineLevel="0" collapsed="false">
      <c r="A6" s="9" t="n">
        <v>4</v>
      </c>
      <c r="B6" s="10" t="s">
        <v>24</v>
      </c>
      <c r="C6" s="10" t="s">
        <v>14</v>
      </c>
      <c r="D6" s="11" t="s">
        <v>15</v>
      </c>
      <c r="E6" s="11" t="s">
        <v>16</v>
      </c>
      <c r="F6" s="11" t="s">
        <v>25</v>
      </c>
      <c r="G6" s="12" t="n">
        <v>1</v>
      </c>
      <c r="H6" s="13" t="n">
        <v>150</v>
      </c>
      <c r="I6" s="13" t="n">
        <f aca="false">G6*H6</f>
        <v>150</v>
      </c>
      <c r="J6" s="14" t="s">
        <v>18</v>
      </c>
      <c r="K6" s="14" t="s">
        <v>18</v>
      </c>
      <c r="L6" s="15" t="s">
        <v>19</v>
      </c>
    </row>
    <row r="7" customFormat="false" ht="16.5" hidden="false" customHeight="false" outlineLevel="0" collapsed="false">
      <c r="A7" s="9" t="n">
        <v>5</v>
      </c>
      <c r="B7" s="10" t="s">
        <v>26</v>
      </c>
      <c r="C7" s="10" t="s">
        <v>27</v>
      </c>
      <c r="D7" s="11" t="s">
        <v>15</v>
      </c>
      <c r="E7" s="11" t="s">
        <v>16</v>
      </c>
      <c r="F7" s="11" t="s">
        <v>28</v>
      </c>
      <c r="G7" s="12" t="n">
        <v>1</v>
      </c>
      <c r="H7" s="13" t="n">
        <v>150</v>
      </c>
      <c r="I7" s="13" t="n">
        <f aca="false">G7*H7</f>
        <v>150</v>
      </c>
      <c r="J7" s="14" t="s">
        <v>18</v>
      </c>
      <c r="K7" s="14" t="s">
        <v>18</v>
      </c>
      <c r="L7" s="15" t="s">
        <v>19</v>
      </c>
    </row>
    <row r="8" customFormat="false" ht="16.5" hidden="false" customHeight="false" outlineLevel="0" collapsed="false">
      <c r="A8" s="9" t="n">
        <v>6</v>
      </c>
      <c r="B8" s="10" t="s">
        <v>29</v>
      </c>
      <c r="C8" s="10" t="s">
        <v>30</v>
      </c>
      <c r="D8" s="11" t="s">
        <v>15</v>
      </c>
      <c r="E8" s="11" t="s">
        <v>16</v>
      </c>
      <c r="F8" s="11" t="s">
        <v>31</v>
      </c>
      <c r="G8" s="12" t="n">
        <v>1</v>
      </c>
      <c r="H8" s="13" t="n">
        <v>150</v>
      </c>
      <c r="I8" s="13" t="n">
        <f aca="false">G8*H8</f>
        <v>150</v>
      </c>
      <c r="J8" s="14" t="s">
        <v>18</v>
      </c>
      <c r="K8" s="14" t="s">
        <v>18</v>
      </c>
      <c r="L8" s="15" t="s">
        <v>19</v>
      </c>
    </row>
    <row r="9" customFormat="false" ht="16.5" hidden="false" customHeight="false" outlineLevel="0" collapsed="false">
      <c r="A9" s="9" t="n">
        <v>7</v>
      </c>
      <c r="B9" s="10" t="s">
        <v>32</v>
      </c>
      <c r="C9" s="10" t="s">
        <v>33</v>
      </c>
      <c r="D9" s="11" t="s">
        <v>15</v>
      </c>
      <c r="E9" s="11" t="s">
        <v>16</v>
      </c>
      <c r="F9" s="11" t="s">
        <v>34</v>
      </c>
      <c r="G9" s="12" t="n">
        <v>1</v>
      </c>
      <c r="H9" s="13" t="n">
        <v>170</v>
      </c>
      <c r="I9" s="13" t="n">
        <f aca="false">G9*H9</f>
        <v>170</v>
      </c>
      <c r="J9" s="14" t="s">
        <v>18</v>
      </c>
      <c r="K9" s="14" t="s">
        <v>18</v>
      </c>
      <c r="L9" s="15" t="s">
        <v>35</v>
      </c>
    </row>
    <row r="10" customFormat="false" ht="16.5" hidden="false" customHeight="false" outlineLevel="0" collapsed="false">
      <c r="A10" s="9" t="n">
        <v>8</v>
      </c>
      <c r="B10" s="10" t="s">
        <v>36</v>
      </c>
      <c r="C10" s="10" t="s">
        <v>30</v>
      </c>
      <c r="D10" s="11" t="s">
        <v>15</v>
      </c>
      <c r="E10" s="11" t="s">
        <v>16</v>
      </c>
      <c r="F10" s="11" t="s">
        <v>37</v>
      </c>
      <c r="G10" s="12" t="n">
        <v>1</v>
      </c>
      <c r="H10" s="13" t="n">
        <v>170</v>
      </c>
      <c r="I10" s="13" t="n">
        <f aca="false">G10*H10</f>
        <v>170</v>
      </c>
      <c r="J10" s="14" t="s">
        <v>18</v>
      </c>
      <c r="K10" s="14" t="s">
        <v>18</v>
      </c>
      <c r="L10" s="15" t="s">
        <v>35</v>
      </c>
    </row>
    <row r="11" customFormat="false" ht="16.5" hidden="false" customHeight="false" outlineLevel="0" collapsed="false">
      <c r="A11" s="9" t="n">
        <v>9</v>
      </c>
      <c r="B11" s="10" t="s">
        <v>38</v>
      </c>
      <c r="C11" s="10" t="s">
        <v>30</v>
      </c>
      <c r="D11" s="11" t="s">
        <v>15</v>
      </c>
      <c r="E11" s="11" t="s">
        <v>16</v>
      </c>
      <c r="F11" s="11" t="s">
        <v>39</v>
      </c>
      <c r="G11" s="12" t="n">
        <v>1</v>
      </c>
      <c r="H11" s="13" t="n">
        <v>170</v>
      </c>
      <c r="I11" s="13" t="n">
        <f aca="false">G11*H11</f>
        <v>170</v>
      </c>
      <c r="J11" s="14" t="s">
        <v>18</v>
      </c>
      <c r="K11" s="14" t="s">
        <v>18</v>
      </c>
      <c r="L11" s="15" t="s">
        <v>35</v>
      </c>
    </row>
    <row r="12" customFormat="false" ht="16.5" hidden="false" customHeight="false" outlineLevel="0" collapsed="false">
      <c r="A12" s="9" t="n">
        <v>10</v>
      </c>
      <c r="B12" s="10" t="s">
        <v>40</v>
      </c>
      <c r="C12" s="10" t="s">
        <v>41</v>
      </c>
      <c r="D12" s="11" t="s">
        <v>15</v>
      </c>
      <c r="E12" s="11" t="s">
        <v>16</v>
      </c>
      <c r="F12" s="11" t="s">
        <v>42</v>
      </c>
      <c r="G12" s="12" t="n">
        <v>1</v>
      </c>
      <c r="H12" s="13" t="n">
        <v>170</v>
      </c>
      <c r="I12" s="13" t="n">
        <f aca="false">G12*H12</f>
        <v>170</v>
      </c>
      <c r="J12" s="14" t="s">
        <v>18</v>
      </c>
      <c r="K12" s="14" t="s">
        <v>18</v>
      </c>
      <c r="L12" s="15" t="s">
        <v>35</v>
      </c>
    </row>
    <row r="13" customFormat="false" ht="16.5" hidden="false" customHeight="false" outlineLevel="0" collapsed="false">
      <c r="A13" s="9" t="n">
        <v>11</v>
      </c>
      <c r="B13" s="10" t="s">
        <v>43</v>
      </c>
      <c r="C13" s="10" t="s">
        <v>44</v>
      </c>
      <c r="D13" s="11" t="s">
        <v>15</v>
      </c>
      <c r="E13" s="11" t="s">
        <v>16</v>
      </c>
      <c r="F13" s="11" t="s">
        <v>45</v>
      </c>
      <c r="G13" s="12" t="n">
        <v>1</v>
      </c>
      <c r="H13" s="13" t="n">
        <v>170</v>
      </c>
      <c r="I13" s="13" t="n">
        <f aca="false">G13*H13</f>
        <v>170</v>
      </c>
      <c r="J13" s="14" t="s">
        <v>18</v>
      </c>
      <c r="K13" s="14" t="s">
        <v>18</v>
      </c>
      <c r="L13" s="15" t="s">
        <v>35</v>
      </c>
    </row>
    <row r="14" customFormat="false" ht="16.5" hidden="false" customHeight="false" outlineLevel="0" collapsed="false">
      <c r="A14" s="9" t="n">
        <v>12</v>
      </c>
      <c r="B14" s="10" t="s">
        <v>46</v>
      </c>
      <c r="C14" s="10" t="s">
        <v>47</v>
      </c>
      <c r="D14" s="11" t="s">
        <v>15</v>
      </c>
      <c r="E14" s="11" t="s">
        <v>16</v>
      </c>
      <c r="F14" s="11" t="s">
        <v>48</v>
      </c>
      <c r="G14" s="12" t="n">
        <v>1</v>
      </c>
      <c r="H14" s="13" t="n">
        <v>170</v>
      </c>
      <c r="I14" s="13" t="n">
        <f aca="false">G14*H14</f>
        <v>170</v>
      </c>
      <c r="J14" s="14" t="s">
        <v>18</v>
      </c>
      <c r="K14" s="14" t="s">
        <v>18</v>
      </c>
      <c r="L14" s="15" t="s">
        <v>35</v>
      </c>
    </row>
    <row r="15" customFormat="false" ht="16.5" hidden="false" customHeight="false" outlineLevel="0" collapsed="false">
      <c r="A15" s="9" t="n">
        <v>13</v>
      </c>
      <c r="B15" s="10" t="s">
        <v>49</v>
      </c>
      <c r="C15" s="10" t="s">
        <v>30</v>
      </c>
      <c r="D15" s="11" t="s">
        <v>15</v>
      </c>
      <c r="E15" s="11" t="s">
        <v>16</v>
      </c>
      <c r="F15" s="11" t="s">
        <v>50</v>
      </c>
      <c r="G15" s="12" t="n">
        <v>1</v>
      </c>
      <c r="H15" s="13" t="n">
        <v>170</v>
      </c>
      <c r="I15" s="13" t="n">
        <f aca="false">G15*H15</f>
        <v>170</v>
      </c>
      <c r="J15" s="14" t="s">
        <v>18</v>
      </c>
      <c r="K15" s="14" t="s">
        <v>18</v>
      </c>
      <c r="L15" s="15" t="s">
        <v>51</v>
      </c>
    </row>
    <row r="16" customFormat="false" ht="16.5" hidden="false" customHeight="false" outlineLevel="0" collapsed="false">
      <c r="A16" s="9" t="n">
        <v>14</v>
      </c>
      <c r="B16" s="10" t="s">
        <v>52</v>
      </c>
      <c r="C16" s="10" t="s">
        <v>30</v>
      </c>
      <c r="D16" s="11" t="s">
        <v>15</v>
      </c>
      <c r="E16" s="11" t="s">
        <v>16</v>
      </c>
      <c r="F16" s="11" t="s">
        <v>53</v>
      </c>
      <c r="G16" s="12" t="n">
        <v>1</v>
      </c>
      <c r="H16" s="13" t="n">
        <v>170</v>
      </c>
      <c r="I16" s="13" t="n">
        <f aca="false">G16*H16</f>
        <v>170</v>
      </c>
      <c r="J16" s="14" t="s">
        <v>18</v>
      </c>
      <c r="K16" s="14" t="s">
        <v>18</v>
      </c>
      <c r="L16" s="15" t="s">
        <v>51</v>
      </c>
    </row>
    <row r="17" customFormat="false" ht="16.5" hidden="false" customHeight="false" outlineLevel="0" collapsed="false">
      <c r="A17" s="9" t="n">
        <v>15</v>
      </c>
      <c r="B17" s="10" t="s">
        <v>54</v>
      </c>
      <c r="C17" s="10" t="s">
        <v>30</v>
      </c>
      <c r="D17" s="11" t="s">
        <v>15</v>
      </c>
      <c r="E17" s="11" t="s">
        <v>16</v>
      </c>
      <c r="F17" s="11" t="s">
        <v>55</v>
      </c>
      <c r="G17" s="12" t="n">
        <v>1</v>
      </c>
      <c r="H17" s="13" t="n">
        <v>170</v>
      </c>
      <c r="I17" s="13" t="n">
        <f aca="false">G17*H17</f>
        <v>170</v>
      </c>
      <c r="J17" s="14" t="s">
        <v>18</v>
      </c>
      <c r="K17" s="14" t="s">
        <v>18</v>
      </c>
      <c r="L17" s="15" t="s">
        <v>51</v>
      </c>
    </row>
    <row r="18" customFormat="false" ht="16.5" hidden="false" customHeight="false" outlineLevel="0" collapsed="false">
      <c r="A18" s="9" t="n">
        <v>16</v>
      </c>
      <c r="B18" s="10" t="s">
        <v>56</v>
      </c>
      <c r="C18" s="10" t="s">
        <v>57</v>
      </c>
      <c r="D18" s="11" t="s">
        <v>15</v>
      </c>
      <c r="E18" s="11" t="s">
        <v>16</v>
      </c>
      <c r="F18" s="11" t="s">
        <v>58</v>
      </c>
      <c r="G18" s="12" t="n">
        <v>1</v>
      </c>
      <c r="H18" s="13" t="n">
        <v>170</v>
      </c>
      <c r="I18" s="13" t="n">
        <f aca="false">G18*H18</f>
        <v>170</v>
      </c>
      <c r="J18" s="14" t="s">
        <v>18</v>
      </c>
      <c r="K18" s="14" t="s">
        <v>18</v>
      </c>
      <c r="L18" s="15" t="s">
        <v>51</v>
      </c>
    </row>
    <row r="19" customFormat="false" ht="16.5" hidden="false" customHeight="false" outlineLevel="0" collapsed="false">
      <c r="A19" s="9" t="n">
        <v>17</v>
      </c>
      <c r="B19" s="10" t="s">
        <v>59</v>
      </c>
      <c r="C19" s="10" t="s">
        <v>47</v>
      </c>
      <c r="D19" s="11" t="s">
        <v>15</v>
      </c>
      <c r="E19" s="11" t="s">
        <v>16</v>
      </c>
      <c r="F19" s="11" t="s">
        <v>60</v>
      </c>
      <c r="G19" s="12" t="n">
        <v>1</v>
      </c>
      <c r="H19" s="13" t="n">
        <v>170</v>
      </c>
      <c r="I19" s="13" t="n">
        <f aca="false">G19*H19</f>
        <v>170</v>
      </c>
      <c r="J19" s="14" t="s">
        <v>18</v>
      </c>
      <c r="K19" s="14" t="s">
        <v>18</v>
      </c>
      <c r="L19" s="15" t="s">
        <v>51</v>
      </c>
    </row>
    <row r="20" customFormat="false" ht="16.5" hidden="false" customHeight="false" outlineLevel="0" collapsed="false">
      <c r="A20" s="9" t="n">
        <v>18</v>
      </c>
      <c r="B20" s="10" t="s">
        <v>61</v>
      </c>
      <c r="C20" s="10" t="s">
        <v>41</v>
      </c>
      <c r="D20" s="11" t="s">
        <v>15</v>
      </c>
      <c r="E20" s="11" t="s">
        <v>16</v>
      </c>
      <c r="F20" s="11" t="s">
        <v>62</v>
      </c>
      <c r="G20" s="12" t="n">
        <v>1</v>
      </c>
      <c r="H20" s="13" t="n">
        <v>170</v>
      </c>
      <c r="I20" s="13" t="n">
        <f aca="false">G20*H20</f>
        <v>170</v>
      </c>
      <c r="J20" s="14" t="s">
        <v>18</v>
      </c>
      <c r="K20" s="14" t="s">
        <v>18</v>
      </c>
      <c r="L20" s="15" t="s">
        <v>51</v>
      </c>
    </row>
    <row r="21" customFormat="false" ht="16.5" hidden="false" customHeight="false" outlineLevel="0" collapsed="false">
      <c r="A21" s="9" t="n">
        <v>19</v>
      </c>
      <c r="B21" s="10" t="s">
        <v>63</v>
      </c>
      <c r="C21" s="10" t="s">
        <v>41</v>
      </c>
      <c r="D21" s="11" t="s">
        <v>15</v>
      </c>
      <c r="E21" s="11" t="s">
        <v>16</v>
      </c>
      <c r="F21" s="11" t="s">
        <v>64</v>
      </c>
      <c r="G21" s="12" t="n">
        <v>1</v>
      </c>
      <c r="H21" s="13" t="n">
        <v>200</v>
      </c>
      <c r="I21" s="13" t="n">
        <f aca="false">G21*H21</f>
        <v>200</v>
      </c>
      <c r="J21" s="14" t="s">
        <v>18</v>
      </c>
      <c r="K21" s="14" t="s">
        <v>18</v>
      </c>
      <c r="L21" s="15" t="s">
        <v>65</v>
      </c>
    </row>
    <row r="22" customFormat="false" ht="16.5" hidden="false" customHeight="false" outlineLevel="0" collapsed="false">
      <c r="A22" s="9" t="n">
        <v>20</v>
      </c>
      <c r="B22" s="10" t="s">
        <v>66</v>
      </c>
      <c r="C22" s="10" t="s">
        <v>57</v>
      </c>
      <c r="D22" s="11" t="s">
        <v>15</v>
      </c>
      <c r="E22" s="11" t="s">
        <v>16</v>
      </c>
      <c r="F22" s="11" t="s">
        <v>67</v>
      </c>
      <c r="G22" s="12" t="n">
        <v>1</v>
      </c>
      <c r="H22" s="13" t="n">
        <v>200</v>
      </c>
      <c r="I22" s="13" t="n">
        <f aca="false">G22*H22</f>
        <v>200</v>
      </c>
      <c r="J22" s="14" t="s">
        <v>18</v>
      </c>
      <c r="K22" s="14" t="s">
        <v>18</v>
      </c>
      <c r="L22" s="15" t="s">
        <v>65</v>
      </c>
    </row>
    <row r="23" customFormat="false" ht="16.5" hidden="false" customHeight="false" outlineLevel="0" collapsed="false">
      <c r="A23" s="9" t="n">
        <v>21</v>
      </c>
      <c r="B23" s="10" t="s">
        <v>68</v>
      </c>
      <c r="C23" s="10" t="s">
        <v>33</v>
      </c>
      <c r="D23" s="11" t="s">
        <v>15</v>
      </c>
      <c r="E23" s="11" t="s">
        <v>16</v>
      </c>
      <c r="F23" s="11" t="s">
        <v>69</v>
      </c>
      <c r="G23" s="12" t="n">
        <v>1</v>
      </c>
      <c r="H23" s="13" t="n">
        <v>200</v>
      </c>
      <c r="I23" s="13" t="n">
        <f aca="false">G23*H23</f>
        <v>200</v>
      </c>
      <c r="J23" s="14" t="s">
        <v>18</v>
      </c>
      <c r="K23" s="14" t="s">
        <v>18</v>
      </c>
      <c r="L23" s="15" t="s">
        <v>65</v>
      </c>
    </row>
    <row r="24" customFormat="false" ht="16.5" hidden="false" customHeight="false" outlineLevel="0" collapsed="false">
      <c r="A24" s="9" t="n">
        <v>22</v>
      </c>
      <c r="B24" s="10" t="s">
        <v>70</v>
      </c>
      <c r="C24" s="10" t="s">
        <v>30</v>
      </c>
      <c r="D24" s="11" t="s">
        <v>15</v>
      </c>
      <c r="E24" s="11" t="s">
        <v>16</v>
      </c>
      <c r="F24" s="11" t="s">
        <v>71</v>
      </c>
      <c r="G24" s="12" t="n">
        <v>1</v>
      </c>
      <c r="H24" s="13" t="n">
        <v>200</v>
      </c>
      <c r="I24" s="13" t="n">
        <f aca="false">G24*H24</f>
        <v>200</v>
      </c>
      <c r="J24" s="14" t="s">
        <v>18</v>
      </c>
      <c r="K24" s="14" t="s">
        <v>18</v>
      </c>
      <c r="L24" s="15" t="s">
        <v>65</v>
      </c>
    </row>
    <row r="25" customFormat="false" ht="16.5" hidden="false" customHeight="false" outlineLevel="0" collapsed="false">
      <c r="A25" s="9" t="n">
        <v>23</v>
      </c>
      <c r="B25" s="10" t="s">
        <v>72</v>
      </c>
      <c r="C25" s="10" t="s">
        <v>57</v>
      </c>
      <c r="D25" s="11" t="s">
        <v>15</v>
      </c>
      <c r="E25" s="11" t="s">
        <v>16</v>
      </c>
      <c r="F25" s="11" t="s">
        <v>73</v>
      </c>
      <c r="G25" s="12" t="n">
        <v>1</v>
      </c>
      <c r="H25" s="13" t="n">
        <v>200</v>
      </c>
      <c r="I25" s="13" t="n">
        <f aca="false">G25*H25</f>
        <v>200</v>
      </c>
      <c r="J25" s="14" t="s">
        <v>18</v>
      </c>
      <c r="K25" s="14" t="s">
        <v>18</v>
      </c>
      <c r="L25" s="15" t="s">
        <v>65</v>
      </c>
    </row>
    <row r="26" customFormat="false" ht="16.5" hidden="false" customHeight="false" outlineLevel="0" collapsed="false">
      <c r="A26" s="9" t="n">
        <v>24</v>
      </c>
      <c r="B26" s="16" t="s">
        <v>74</v>
      </c>
      <c r="C26" s="10" t="s">
        <v>41</v>
      </c>
      <c r="D26" s="11" t="s">
        <v>15</v>
      </c>
      <c r="E26" s="11" t="s">
        <v>16</v>
      </c>
      <c r="F26" s="11" t="s">
        <v>75</v>
      </c>
      <c r="G26" s="12" t="n">
        <v>1</v>
      </c>
      <c r="H26" s="13" t="n">
        <v>200</v>
      </c>
      <c r="I26" s="13" t="n">
        <f aca="false">G26*H26</f>
        <v>200</v>
      </c>
      <c r="J26" s="14" t="s">
        <v>18</v>
      </c>
      <c r="K26" s="14" t="s">
        <v>18</v>
      </c>
      <c r="L26" s="15" t="s">
        <v>65</v>
      </c>
    </row>
    <row r="27" customFormat="false" ht="16.5" hidden="false" customHeight="false" outlineLevel="0" collapsed="false">
      <c r="A27" s="9" t="n">
        <v>25</v>
      </c>
      <c r="B27" s="10" t="s">
        <v>76</v>
      </c>
      <c r="C27" s="10" t="s">
        <v>30</v>
      </c>
      <c r="D27" s="11" t="s">
        <v>15</v>
      </c>
      <c r="E27" s="11" t="s">
        <v>16</v>
      </c>
      <c r="F27" s="11" t="s">
        <v>77</v>
      </c>
      <c r="G27" s="12" t="n">
        <v>1</v>
      </c>
      <c r="H27" s="13" t="n">
        <v>200</v>
      </c>
      <c r="I27" s="13" t="n">
        <f aca="false">G27*H27</f>
        <v>200</v>
      </c>
      <c r="J27" s="14" t="s">
        <v>18</v>
      </c>
      <c r="K27" s="14" t="s">
        <v>18</v>
      </c>
      <c r="L27" s="15" t="s">
        <v>78</v>
      </c>
    </row>
    <row r="28" customFormat="false" ht="16.5" hidden="false" customHeight="false" outlineLevel="0" collapsed="false">
      <c r="A28" s="9" t="n">
        <v>26</v>
      </c>
      <c r="B28" s="10" t="s">
        <v>79</v>
      </c>
      <c r="C28" s="10" t="s">
        <v>41</v>
      </c>
      <c r="D28" s="11" t="s">
        <v>15</v>
      </c>
      <c r="E28" s="11" t="s">
        <v>16</v>
      </c>
      <c r="F28" s="11" t="s">
        <v>80</v>
      </c>
      <c r="G28" s="12" t="n">
        <v>1</v>
      </c>
      <c r="H28" s="13" t="n">
        <v>200</v>
      </c>
      <c r="I28" s="13" t="n">
        <f aca="false">G28*H28</f>
        <v>200</v>
      </c>
      <c r="J28" s="14" t="s">
        <v>18</v>
      </c>
      <c r="K28" s="14" t="s">
        <v>18</v>
      </c>
      <c r="L28" s="15" t="s">
        <v>78</v>
      </c>
    </row>
    <row r="29" customFormat="false" ht="16.5" hidden="false" customHeight="false" outlineLevel="0" collapsed="false">
      <c r="A29" s="9" t="n">
        <v>27</v>
      </c>
      <c r="B29" s="10" t="s">
        <v>81</v>
      </c>
      <c r="C29" s="10" t="s">
        <v>41</v>
      </c>
      <c r="D29" s="11" t="s">
        <v>15</v>
      </c>
      <c r="E29" s="11" t="s">
        <v>16</v>
      </c>
      <c r="F29" s="11" t="s">
        <v>82</v>
      </c>
      <c r="G29" s="12" t="n">
        <v>1</v>
      </c>
      <c r="H29" s="13" t="n">
        <v>200</v>
      </c>
      <c r="I29" s="13" t="n">
        <f aca="false">G29*H29</f>
        <v>200</v>
      </c>
      <c r="J29" s="14" t="s">
        <v>18</v>
      </c>
      <c r="K29" s="14" t="s">
        <v>18</v>
      </c>
      <c r="L29" s="15" t="s">
        <v>78</v>
      </c>
    </row>
    <row r="30" customFormat="false" ht="16.5" hidden="false" customHeight="false" outlineLevel="0" collapsed="false">
      <c r="A30" s="9" t="n">
        <v>28</v>
      </c>
      <c r="B30" s="10" t="s">
        <v>83</v>
      </c>
      <c r="C30" s="10" t="s">
        <v>41</v>
      </c>
      <c r="D30" s="11" t="s">
        <v>15</v>
      </c>
      <c r="E30" s="11" t="s">
        <v>16</v>
      </c>
      <c r="F30" s="11" t="s">
        <v>84</v>
      </c>
      <c r="G30" s="12" t="n">
        <v>1</v>
      </c>
      <c r="H30" s="13" t="n">
        <v>200</v>
      </c>
      <c r="I30" s="13" t="n">
        <f aca="false">G30*H30</f>
        <v>200</v>
      </c>
      <c r="J30" s="14" t="s">
        <v>18</v>
      </c>
      <c r="K30" s="14" t="s">
        <v>18</v>
      </c>
      <c r="L30" s="15" t="s">
        <v>78</v>
      </c>
    </row>
    <row r="31" customFormat="false" ht="16.5" hidden="false" customHeight="false" outlineLevel="0" collapsed="false">
      <c r="A31" s="9" t="n">
        <v>29</v>
      </c>
      <c r="B31" s="10" t="s">
        <v>85</v>
      </c>
      <c r="C31" s="10" t="s">
        <v>30</v>
      </c>
      <c r="D31" s="11" t="s">
        <v>15</v>
      </c>
      <c r="E31" s="11" t="s">
        <v>16</v>
      </c>
      <c r="F31" s="11" t="s">
        <v>86</v>
      </c>
      <c r="G31" s="12" t="n">
        <v>1</v>
      </c>
      <c r="H31" s="13" t="n">
        <v>200</v>
      </c>
      <c r="I31" s="13" t="n">
        <f aca="false">G31*H31</f>
        <v>200</v>
      </c>
      <c r="J31" s="14" t="s">
        <v>18</v>
      </c>
      <c r="K31" s="14" t="s">
        <v>18</v>
      </c>
      <c r="L31" s="15" t="s">
        <v>78</v>
      </c>
    </row>
    <row r="32" customFormat="false" ht="16.5" hidden="false" customHeight="false" outlineLevel="0" collapsed="false">
      <c r="A32" s="9" t="n">
        <v>30</v>
      </c>
      <c r="B32" s="10" t="s">
        <v>87</v>
      </c>
      <c r="C32" s="10" t="s">
        <v>41</v>
      </c>
      <c r="D32" s="11" t="s">
        <v>15</v>
      </c>
      <c r="E32" s="11" t="s">
        <v>16</v>
      </c>
      <c r="F32" s="11" t="s">
        <v>88</v>
      </c>
      <c r="G32" s="12" t="n">
        <v>1</v>
      </c>
      <c r="H32" s="13" t="n">
        <v>200</v>
      </c>
      <c r="I32" s="13" t="n">
        <f aca="false">G32*H32</f>
        <v>200</v>
      </c>
      <c r="J32" s="14" t="s">
        <v>18</v>
      </c>
      <c r="K32" s="14" t="s">
        <v>18</v>
      </c>
      <c r="L32" s="15" t="s">
        <v>78</v>
      </c>
    </row>
    <row r="33" customFormat="false" ht="16.5" hidden="false" customHeight="false" outlineLevel="0" collapsed="false">
      <c r="A33" s="9" t="n">
        <v>31</v>
      </c>
      <c r="B33" s="10" t="s">
        <v>89</v>
      </c>
      <c r="C33" s="10" t="s">
        <v>90</v>
      </c>
      <c r="D33" s="11" t="s">
        <v>15</v>
      </c>
      <c r="E33" s="11" t="s">
        <v>16</v>
      </c>
      <c r="F33" s="11" t="s">
        <v>91</v>
      </c>
      <c r="G33" s="12" t="n">
        <v>1</v>
      </c>
      <c r="H33" s="13" t="n">
        <v>200</v>
      </c>
      <c r="I33" s="13" t="n">
        <f aca="false">G33*H33</f>
        <v>200</v>
      </c>
      <c r="J33" s="14" t="s">
        <v>18</v>
      </c>
      <c r="K33" s="14" t="s">
        <v>18</v>
      </c>
      <c r="L33" s="15" t="s">
        <v>92</v>
      </c>
    </row>
    <row r="34" customFormat="false" ht="16.5" hidden="false" customHeight="false" outlineLevel="0" collapsed="false">
      <c r="A34" s="9" t="n">
        <v>32</v>
      </c>
      <c r="B34" s="10" t="s">
        <v>93</v>
      </c>
      <c r="C34" s="10" t="s">
        <v>57</v>
      </c>
      <c r="D34" s="11" t="s">
        <v>15</v>
      </c>
      <c r="E34" s="11" t="s">
        <v>16</v>
      </c>
      <c r="F34" s="11" t="s">
        <v>94</v>
      </c>
      <c r="G34" s="12" t="n">
        <v>1</v>
      </c>
      <c r="H34" s="13" t="n">
        <v>200</v>
      </c>
      <c r="I34" s="13" t="n">
        <f aca="false">G34*H34</f>
        <v>200</v>
      </c>
      <c r="J34" s="14" t="s">
        <v>18</v>
      </c>
      <c r="K34" s="14" t="s">
        <v>18</v>
      </c>
      <c r="L34" s="15" t="s">
        <v>92</v>
      </c>
    </row>
    <row r="35" customFormat="false" ht="16.5" hidden="false" customHeight="false" outlineLevel="0" collapsed="false">
      <c r="A35" s="9" t="n">
        <v>33</v>
      </c>
      <c r="B35" s="10" t="s">
        <v>95</v>
      </c>
      <c r="C35" s="10" t="s">
        <v>30</v>
      </c>
      <c r="D35" s="11" t="s">
        <v>15</v>
      </c>
      <c r="E35" s="11" t="s">
        <v>16</v>
      </c>
      <c r="F35" s="11" t="s">
        <v>96</v>
      </c>
      <c r="G35" s="12" t="n">
        <v>1</v>
      </c>
      <c r="H35" s="13" t="n">
        <v>200</v>
      </c>
      <c r="I35" s="13" t="n">
        <f aca="false">G35*H35</f>
        <v>200</v>
      </c>
      <c r="J35" s="14" t="s">
        <v>18</v>
      </c>
      <c r="K35" s="14" t="s">
        <v>18</v>
      </c>
      <c r="L35" s="15" t="s">
        <v>92</v>
      </c>
    </row>
    <row r="36" customFormat="false" ht="16.5" hidden="false" customHeight="false" outlineLevel="0" collapsed="false">
      <c r="A36" s="9" t="n">
        <v>34</v>
      </c>
      <c r="B36" s="10" t="s">
        <v>97</v>
      </c>
      <c r="C36" s="10" t="s">
        <v>98</v>
      </c>
      <c r="D36" s="11" t="s">
        <v>15</v>
      </c>
      <c r="E36" s="11" t="s">
        <v>16</v>
      </c>
      <c r="F36" s="11" t="s">
        <v>99</v>
      </c>
      <c r="G36" s="12" t="n">
        <v>1</v>
      </c>
      <c r="H36" s="13" t="n">
        <v>200</v>
      </c>
      <c r="I36" s="13" t="n">
        <f aca="false">G36*H36</f>
        <v>200</v>
      </c>
      <c r="J36" s="14" t="s">
        <v>18</v>
      </c>
      <c r="K36" s="14" t="s">
        <v>18</v>
      </c>
      <c r="L36" s="15" t="s">
        <v>92</v>
      </c>
    </row>
    <row r="37" customFormat="false" ht="16.5" hidden="false" customHeight="false" outlineLevel="0" collapsed="false">
      <c r="A37" s="9" t="n">
        <v>35</v>
      </c>
      <c r="B37" s="10" t="s">
        <v>100</v>
      </c>
      <c r="C37" s="10" t="s">
        <v>41</v>
      </c>
      <c r="D37" s="11" t="s">
        <v>15</v>
      </c>
      <c r="E37" s="11" t="s">
        <v>16</v>
      </c>
      <c r="F37" s="11" t="s">
        <v>101</v>
      </c>
      <c r="G37" s="12" t="n">
        <v>1</v>
      </c>
      <c r="H37" s="13" t="n">
        <v>200</v>
      </c>
      <c r="I37" s="13" t="n">
        <f aca="false">G37*H37</f>
        <v>200</v>
      </c>
      <c r="J37" s="14" t="s">
        <v>18</v>
      </c>
      <c r="K37" s="14" t="s">
        <v>18</v>
      </c>
      <c r="L37" s="15" t="s">
        <v>92</v>
      </c>
    </row>
    <row r="38" customFormat="false" ht="16.5" hidden="false" customHeight="false" outlineLevel="0" collapsed="false">
      <c r="A38" s="9" t="n">
        <v>36</v>
      </c>
      <c r="B38" s="10" t="s">
        <v>102</v>
      </c>
      <c r="C38" s="10" t="s">
        <v>98</v>
      </c>
      <c r="D38" s="11" t="s">
        <v>15</v>
      </c>
      <c r="E38" s="11" t="s">
        <v>16</v>
      </c>
      <c r="F38" s="11" t="s">
        <v>103</v>
      </c>
      <c r="G38" s="12" t="n">
        <v>1</v>
      </c>
      <c r="H38" s="13" t="n">
        <v>200</v>
      </c>
      <c r="I38" s="13" t="n">
        <f aca="false">G38*H38</f>
        <v>200</v>
      </c>
      <c r="J38" s="14" t="s">
        <v>18</v>
      </c>
      <c r="K38" s="14" t="s">
        <v>18</v>
      </c>
      <c r="L38" s="15" t="s">
        <v>92</v>
      </c>
    </row>
    <row r="39" customFormat="false" ht="16.5" hidden="false" customHeight="false" outlineLevel="0" collapsed="false">
      <c r="A39" s="9" t="n">
        <v>37</v>
      </c>
      <c r="B39" s="10" t="s">
        <v>104</v>
      </c>
      <c r="C39" s="16" t="s">
        <v>47</v>
      </c>
      <c r="D39" s="11" t="s">
        <v>15</v>
      </c>
      <c r="E39" s="11" t="s">
        <v>16</v>
      </c>
      <c r="F39" s="11" t="s">
        <v>105</v>
      </c>
      <c r="G39" s="12" t="n">
        <v>1</v>
      </c>
      <c r="H39" s="13" t="n">
        <v>200</v>
      </c>
      <c r="I39" s="13" t="n">
        <f aca="false">G39*H39</f>
        <v>200</v>
      </c>
      <c r="J39" s="14" t="s">
        <v>18</v>
      </c>
      <c r="K39" s="14" t="s">
        <v>18</v>
      </c>
      <c r="L39" s="15" t="s">
        <v>106</v>
      </c>
    </row>
    <row r="40" customFormat="false" ht="16.5" hidden="false" customHeight="false" outlineLevel="0" collapsed="false">
      <c r="A40" s="9" t="n">
        <v>38</v>
      </c>
      <c r="B40" s="10" t="s">
        <v>107</v>
      </c>
      <c r="C40" s="10" t="s">
        <v>30</v>
      </c>
      <c r="D40" s="11" t="s">
        <v>15</v>
      </c>
      <c r="E40" s="11" t="s">
        <v>16</v>
      </c>
      <c r="F40" s="11" t="s">
        <v>108</v>
      </c>
      <c r="G40" s="12" t="n">
        <v>1</v>
      </c>
      <c r="H40" s="13" t="n">
        <v>200</v>
      </c>
      <c r="I40" s="13" t="n">
        <f aca="false">G40*H40</f>
        <v>200</v>
      </c>
      <c r="J40" s="14" t="s">
        <v>18</v>
      </c>
      <c r="K40" s="14" t="s">
        <v>18</v>
      </c>
      <c r="L40" s="15" t="s">
        <v>106</v>
      </c>
    </row>
    <row r="41" customFormat="false" ht="16.5" hidden="false" customHeight="false" outlineLevel="0" collapsed="false">
      <c r="A41" s="9" t="n">
        <v>39</v>
      </c>
      <c r="B41" s="10" t="s">
        <v>109</v>
      </c>
      <c r="C41" s="10" t="s">
        <v>14</v>
      </c>
      <c r="D41" s="11" t="s">
        <v>15</v>
      </c>
      <c r="E41" s="11" t="s">
        <v>16</v>
      </c>
      <c r="F41" s="11" t="s">
        <v>110</v>
      </c>
      <c r="G41" s="12" t="n">
        <v>1</v>
      </c>
      <c r="H41" s="13" t="n">
        <v>200</v>
      </c>
      <c r="I41" s="13" t="n">
        <f aca="false">G41*H41</f>
        <v>200</v>
      </c>
      <c r="J41" s="14" t="s">
        <v>18</v>
      </c>
      <c r="K41" s="14" t="s">
        <v>18</v>
      </c>
      <c r="L41" s="15" t="s">
        <v>106</v>
      </c>
    </row>
    <row r="42" customFormat="false" ht="16.5" hidden="false" customHeight="false" outlineLevel="0" collapsed="false">
      <c r="A42" s="9" t="n">
        <v>40</v>
      </c>
      <c r="B42" s="10" t="s">
        <v>111</v>
      </c>
      <c r="C42" s="10" t="s">
        <v>41</v>
      </c>
      <c r="D42" s="11" t="s">
        <v>15</v>
      </c>
      <c r="E42" s="11" t="s">
        <v>16</v>
      </c>
      <c r="F42" s="11" t="s">
        <v>112</v>
      </c>
      <c r="G42" s="12" t="n">
        <v>1</v>
      </c>
      <c r="H42" s="13" t="n">
        <v>200</v>
      </c>
      <c r="I42" s="13" t="n">
        <f aca="false">G42*H42</f>
        <v>200</v>
      </c>
      <c r="J42" s="14" t="s">
        <v>18</v>
      </c>
      <c r="K42" s="14" t="s">
        <v>18</v>
      </c>
      <c r="L42" s="15" t="s">
        <v>106</v>
      </c>
    </row>
    <row r="43" customFormat="false" ht="16.5" hidden="false" customHeight="false" outlineLevel="0" collapsed="false">
      <c r="A43" s="9" t="n">
        <v>41</v>
      </c>
      <c r="B43" s="10" t="s">
        <v>113</v>
      </c>
      <c r="C43" s="16" t="s">
        <v>114</v>
      </c>
      <c r="D43" s="11" t="s">
        <v>15</v>
      </c>
      <c r="E43" s="11" t="s">
        <v>16</v>
      </c>
      <c r="F43" s="11" t="s">
        <v>115</v>
      </c>
      <c r="G43" s="12" t="n">
        <v>1</v>
      </c>
      <c r="H43" s="13" t="n">
        <v>200</v>
      </c>
      <c r="I43" s="13" t="n">
        <f aca="false">G43*H43</f>
        <v>200</v>
      </c>
      <c r="J43" s="14" t="s">
        <v>18</v>
      </c>
      <c r="K43" s="14" t="s">
        <v>18</v>
      </c>
      <c r="L43" s="15" t="s">
        <v>106</v>
      </c>
    </row>
    <row r="44" customFormat="false" ht="16.5" hidden="false" customHeight="false" outlineLevel="0" collapsed="false">
      <c r="A44" s="9" t="n">
        <v>42</v>
      </c>
      <c r="B44" s="10" t="s">
        <v>116</v>
      </c>
      <c r="C44" s="16" t="s">
        <v>57</v>
      </c>
      <c r="D44" s="11" t="s">
        <v>15</v>
      </c>
      <c r="E44" s="11" t="s">
        <v>16</v>
      </c>
      <c r="F44" s="11" t="s">
        <v>117</v>
      </c>
      <c r="G44" s="12" t="n">
        <v>1</v>
      </c>
      <c r="H44" s="13" t="n">
        <v>200</v>
      </c>
      <c r="I44" s="13" t="n">
        <f aca="false">G44*H44</f>
        <v>200</v>
      </c>
      <c r="J44" s="14" t="s">
        <v>18</v>
      </c>
      <c r="K44" s="14" t="s">
        <v>18</v>
      </c>
      <c r="L44" s="15" t="s">
        <v>106</v>
      </c>
    </row>
    <row r="45" customFormat="false" ht="16.5" hidden="false" customHeight="false" outlineLevel="0" collapsed="false">
      <c r="A45" s="9" t="n">
        <v>43</v>
      </c>
      <c r="B45" s="10" t="s">
        <v>118</v>
      </c>
      <c r="C45" s="10" t="s">
        <v>41</v>
      </c>
      <c r="D45" s="11" t="s">
        <v>15</v>
      </c>
      <c r="E45" s="11" t="s">
        <v>16</v>
      </c>
      <c r="F45" s="11" t="s">
        <v>119</v>
      </c>
      <c r="G45" s="12" t="n">
        <v>1</v>
      </c>
      <c r="H45" s="13" t="n">
        <v>200</v>
      </c>
      <c r="I45" s="13" t="n">
        <f aca="false">G45*H45</f>
        <v>200</v>
      </c>
      <c r="J45" s="14" t="s">
        <v>18</v>
      </c>
      <c r="K45" s="14" t="s">
        <v>18</v>
      </c>
      <c r="L45" s="15" t="s">
        <v>120</v>
      </c>
    </row>
    <row r="46" customFormat="false" ht="16.5" hidden="false" customHeight="false" outlineLevel="0" collapsed="false">
      <c r="A46" s="9" t="n">
        <v>44</v>
      </c>
      <c r="B46" s="10" t="s">
        <v>121</v>
      </c>
      <c r="C46" s="10" t="s">
        <v>47</v>
      </c>
      <c r="D46" s="11" t="s">
        <v>15</v>
      </c>
      <c r="E46" s="11" t="s">
        <v>16</v>
      </c>
      <c r="F46" s="11" t="s">
        <v>122</v>
      </c>
      <c r="G46" s="12" t="n">
        <v>1</v>
      </c>
      <c r="H46" s="13" t="n">
        <v>200</v>
      </c>
      <c r="I46" s="13" t="n">
        <f aca="false">G46*H46</f>
        <v>200</v>
      </c>
      <c r="J46" s="14" t="s">
        <v>18</v>
      </c>
      <c r="K46" s="14" t="s">
        <v>18</v>
      </c>
      <c r="L46" s="15" t="s">
        <v>120</v>
      </c>
    </row>
    <row r="47" customFormat="false" ht="16.5" hidden="false" customHeight="false" outlineLevel="0" collapsed="false">
      <c r="A47" s="9" t="n">
        <v>45</v>
      </c>
      <c r="B47" s="10" t="s">
        <v>123</v>
      </c>
      <c r="C47" s="10" t="s">
        <v>57</v>
      </c>
      <c r="D47" s="11" t="s">
        <v>15</v>
      </c>
      <c r="E47" s="11" t="s">
        <v>16</v>
      </c>
      <c r="F47" s="11" t="s">
        <v>124</v>
      </c>
      <c r="G47" s="12" t="n">
        <v>1</v>
      </c>
      <c r="H47" s="13" t="n">
        <v>200</v>
      </c>
      <c r="I47" s="13" t="n">
        <f aca="false">G47*H47</f>
        <v>200</v>
      </c>
      <c r="J47" s="14" t="s">
        <v>18</v>
      </c>
      <c r="K47" s="14" t="s">
        <v>18</v>
      </c>
      <c r="L47" s="15" t="s">
        <v>120</v>
      </c>
    </row>
    <row r="48" customFormat="false" ht="16.5" hidden="false" customHeight="false" outlineLevel="0" collapsed="false">
      <c r="A48" s="9" t="n">
        <v>46</v>
      </c>
      <c r="B48" s="10" t="s">
        <v>125</v>
      </c>
      <c r="C48" s="10" t="s">
        <v>30</v>
      </c>
      <c r="D48" s="11" t="s">
        <v>15</v>
      </c>
      <c r="E48" s="11" t="s">
        <v>16</v>
      </c>
      <c r="F48" s="11" t="s">
        <v>126</v>
      </c>
      <c r="G48" s="12" t="n">
        <v>1</v>
      </c>
      <c r="H48" s="13" t="n">
        <v>200</v>
      </c>
      <c r="I48" s="13" t="n">
        <f aca="false">G48*H48</f>
        <v>200</v>
      </c>
      <c r="J48" s="14" t="s">
        <v>18</v>
      </c>
      <c r="K48" s="14" t="s">
        <v>18</v>
      </c>
      <c r="L48" s="15" t="s">
        <v>120</v>
      </c>
    </row>
    <row r="49" customFormat="false" ht="16.5" hidden="false" customHeight="false" outlineLevel="0" collapsed="false">
      <c r="A49" s="9" t="n">
        <v>47</v>
      </c>
      <c r="B49" s="10" t="s">
        <v>127</v>
      </c>
      <c r="C49" s="10" t="s">
        <v>98</v>
      </c>
      <c r="D49" s="11" t="s">
        <v>15</v>
      </c>
      <c r="E49" s="11" t="s">
        <v>16</v>
      </c>
      <c r="F49" s="11" t="s">
        <v>128</v>
      </c>
      <c r="G49" s="12" t="n">
        <v>1</v>
      </c>
      <c r="H49" s="13" t="n">
        <v>200</v>
      </c>
      <c r="I49" s="13" t="n">
        <f aca="false">G49*H49</f>
        <v>200</v>
      </c>
      <c r="J49" s="14" t="s">
        <v>18</v>
      </c>
      <c r="K49" s="14" t="s">
        <v>18</v>
      </c>
      <c r="L49" s="15" t="s">
        <v>120</v>
      </c>
    </row>
    <row r="50" customFormat="false" ht="16.5" hidden="false" customHeight="false" outlineLevel="0" collapsed="false">
      <c r="A50" s="9" t="n">
        <v>48</v>
      </c>
      <c r="B50" s="10" t="s">
        <v>129</v>
      </c>
      <c r="C50" s="10" t="s">
        <v>30</v>
      </c>
      <c r="D50" s="11" t="s">
        <v>15</v>
      </c>
      <c r="E50" s="11" t="s">
        <v>16</v>
      </c>
      <c r="F50" s="11" t="s">
        <v>130</v>
      </c>
      <c r="G50" s="12" t="n">
        <v>1</v>
      </c>
      <c r="H50" s="13" t="n">
        <v>200</v>
      </c>
      <c r="I50" s="13" t="n">
        <f aca="false">G50*H50</f>
        <v>200</v>
      </c>
      <c r="J50" s="14" t="s">
        <v>18</v>
      </c>
      <c r="K50" s="14" t="s">
        <v>18</v>
      </c>
      <c r="L50" s="15" t="s">
        <v>120</v>
      </c>
    </row>
    <row r="51" customFormat="false" ht="16.5" hidden="false" customHeight="false" outlineLevel="0" collapsed="false">
      <c r="A51" s="9" t="n">
        <v>49</v>
      </c>
      <c r="B51" s="10" t="s">
        <v>131</v>
      </c>
      <c r="C51" s="16" t="s">
        <v>30</v>
      </c>
      <c r="D51" s="11" t="s">
        <v>15</v>
      </c>
      <c r="E51" s="11" t="s">
        <v>16</v>
      </c>
      <c r="F51" s="11" t="s">
        <v>132</v>
      </c>
      <c r="G51" s="12" t="n">
        <v>1</v>
      </c>
      <c r="H51" s="13" t="n">
        <v>200</v>
      </c>
      <c r="I51" s="13" t="n">
        <f aca="false">G51*H51</f>
        <v>200</v>
      </c>
      <c r="J51" s="14" t="s">
        <v>18</v>
      </c>
      <c r="K51" s="14" t="s">
        <v>18</v>
      </c>
      <c r="L51" s="15" t="s">
        <v>133</v>
      </c>
    </row>
    <row r="52" customFormat="false" ht="16.5" hidden="false" customHeight="false" outlineLevel="0" collapsed="false">
      <c r="A52" s="9" t="n">
        <v>50</v>
      </c>
      <c r="B52" s="10" t="s">
        <v>134</v>
      </c>
      <c r="C52" s="10" t="s">
        <v>98</v>
      </c>
      <c r="D52" s="11" t="s">
        <v>15</v>
      </c>
      <c r="E52" s="11" t="s">
        <v>16</v>
      </c>
      <c r="F52" s="11" t="s">
        <v>135</v>
      </c>
      <c r="G52" s="12" t="n">
        <v>1</v>
      </c>
      <c r="H52" s="13" t="n">
        <v>200</v>
      </c>
      <c r="I52" s="13" t="n">
        <f aca="false">G52*H52</f>
        <v>200</v>
      </c>
      <c r="J52" s="14" t="s">
        <v>18</v>
      </c>
      <c r="K52" s="14" t="s">
        <v>18</v>
      </c>
      <c r="L52" s="15" t="s">
        <v>133</v>
      </c>
    </row>
    <row r="53" customFormat="false" ht="16.5" hidden="false" customHeight="false" outlineLevel="0" collapsed="false">
      <c r="A53" s="9" t="n">
        <v>51</v>
      </c>
      <c r="B53" s="10" t="s">
        <v>136</v>
      </c>
      <c r="C53" s="10" t="s">
        <v>41</v>
      </c>
      <c r="D53" s="11" t="s">
        <v>15</v>
      </c>
      <c r="E53" s="11" t="s">
        <v>16</v>
      </c>
      <c r="F53" s="11" t="s">
        <v>137</v>
      </c>
      <c r="G53" s="12" t="n">
        <v>1</v>
      </c>
      <c r="H53" s="13" t="n">
        <v>200</v>
      </c>
      <c r="I53" s="13" t="n">
        <f aca="false">G53*H53</f>
        <v>200</v>
      </c>
      <c r="J53" s="14" t="s">
        <v>18</v>
      </c>
      <c r="K53" s="14" t="s">
        <v>18</v>
      </c>
      <c r="L53" s="15" t="s">
        <v>133</v>
      </c>
    </row>
    <row r="54" customFormat="false" ht="16.5" hidden="false" customHeight="false" outlineLevel="0" collapsed="false">
      <c r="A54" s="9" t="n">
        <v>52</v>
      </c>
      <c r="B54" s="10" t="s">
        <v>138</v>
      </c>
      <c r="C54" s="10" t="s">
        <v>41</v>
      </c>
      <c r="D54" s="11" t="s">
        <v>15</v>
      </c>
      <c r="E54" s="11" t="s">
        <v>16</v>
      </c>
      <c r="F54" s="11" t="s">
        <v>139</v>
      </c>
      <c r="G54" s="12" t="n">
        <v>1</v>
      </c>
      <c r="H54" s="13" t="n">
        <v>200</v>
      </c>
      <c r="I54" s="13" t="n">
        <f aca="false">G54*H54</f>
        <v>200</v>
      </c>
      <c r="J54" s="14" t="s">
        <v>18</v>
      </c>
      <c r="K54" s="14" t="s">
        <v>18</v>
      </c>
      <c r="L54" s="15" t="s">
        <v>133</v>
      </c>
    </row>
    <row r="55" customFormat="false" ht="16.5" hidden="false" customHeight="false" outlineLevel="0" collapsed="false">
      <c r="A55" s="9" t="n">
        <v>53</v>
      </c>
      <c r="B55" s="10" t="s">
        <v>140</v>
      </c>
      <c r="C55" s="10" t="s">
        <v>98</v>
      </c>
      <c r="D55" s="11" t="s">
        <v>15</v>
      </c>
      <c r="E55" s="11" t="s">
        <v>16</v>
      </c>
      <c r="F55" s="11" t="s">
        <v>141</v>
      </c>
      <c r="G55" s="12" t="n">
        <v>1</v>
      </c>
      <c r="H55" s="13" t="n">
        <v>200</v>
      </c>
      <c r="I55" s="13" t="n">
        <f aca="false">G55*H55</f>
        <v>200</v>
      </c>
      <c r="J55" s="14" t="s">
        <v>18</v>
      </c>
      <c r="K55" s="14" t="s">
        <v>18</v>
      </c>
      <c r="L55" s="15" t="s">
        <v>133</v>
      </c>
    </row>
    <row r="56" customFormat="false" ht="16.5" hidden="false" customHeight="false" outlineLevel="0" collapsed="false">
      <c r="A56" s="9" t="n">
        <v>54</v>
      </c>
      <c r="B56" s="10" t="s">
        <v>142</v>
      </c>
      <c r="C56" s="10" t="s">
        <v>30</v>
      </c>
      <c r="D56" s="11" t="s">
        <v>15</v>
      </c>
      <c r="E56" s="11" t="s">
        <v>16</v>
      </c>
      <c r="F56" s="11" t="s">
        <v>143</v>
      </c>
      <c r="G56" s="12" t="n">
        <v>1</v>
      </c>
      <c r="H56" s="13" t="n">
        <v>200</v>
      </c>
      <c r="I56" s="13" t="n">
        <f aca="false">G56*H56</f>
        <v>200</v>
      </c>
      <c r="J56" s="14" t="s">
        <v>18</v>
      </c>
      <c r="K56" s="14" t="s">
        <v>18</v>
      </c>
      <c r="L56" s="15" t="s">
        <v>133</v>
      </c>
    </row>
    <row r="57" customFormat="false" ht="16.5" hidden="false" customHeight="false" outlineLevel="0" collapsed="false">
      <c r="A57" s="9" t="n">
        <v>55</v>
      </c>
      <c r="B57" s="10" t="s">
        <v>144</v>
      </c>
      <c r="C57" s="10" t="s">
        <v>145</v>
      </c>
      <c r="D57" s="11" t="s">
        <v>15</v>
      </c>
      <c r="E57" s="11" t="s">
        <v>16</v>
      </c>
      <c r="F57" s="11" t="s">
        <v>146</v>
      </c>
      <c r="G57" s="12" t="n">
        <v>1</v>
      </c>
      <c r="H57" s="13" t="n">
        <v>200</v>
      </c>
      <c r="I57" s="13" t="n">
        <f aca="false">G57*H57</f>
        <v>200</v>
      </c>
      <c r="J57" s="14" t="s">
        <v>18</v>
      </c>
      <c r="K57" s="14" t="s">
        <v>18</v>
      </c>
      <c r="L57" s="15" t="s">
        <v>147</v>
      </c>
    </row>
    <row r="58" customFormat="false" ht="16.5" hidden="false" customHeight="false" outlineLevel="0" collapsed="false">
      <c r="A58" s="9" t="n">
        <v>56</v>
      </c>
      <c r="B58" s="10" t="s">
        <v>148</v>
      </c>
      <c r="C58" s="10" t="s">
        <v>41</v>
      </c>
      <c r="D58" s="11" t="s">
        <v>15</v>
      </c>
      <c r="E58" s="11" t="s">
        <v>16</v>
      </c>
      <c r="F58" s="11" t="s">
        <v>149</v>
      </c>
      <c r="G58" s="12" t="n">
        <v>1</v>
      </c>
      <c r="H58" s="13" t="n">
        <v>200</v>
      </c>
      <c r="I58" s="13" t="n">
        <f aca="false">G58*H58</f>
        <v>200</v>
      </c>
      <c r="J58" s="14" t="s">
        <v>18</v>
      </c>
      <c r="K58" s="14" t="s">
        <v>18</v>
      </c>
      <c r="L58" s="15" t="s">
        <v>147</v>
      </c>
    </row>
    <row r="59" customFormat="false" ht="16.5" hidden="false" customHeight="false" outlineLevel="0" collapsed="false">
      <c r="A59" s="9" t="n">
        <v>57</v>
      </c>
      <c r="B59" s="10" t="s">
        <v>150</v>
      </c>
      <c r="C59" s="10" t="s">
        <v>145</v>
      </c>
      <c r="D59" s="11" t="s">
        <v>15</v>
      </c>
      <c r="E59" s="11" t="s">
        <v>16</v>
      </c>
      <c r="F59" s="11" t="s">
        <v>151</v>
      </c>
      <c r="G59" s="12" t="n">
        <v>1</v>
      </c>
      <c r="H59" s="13" t="n">
        <v>200</v>
      </c>
      <c r="I59" s="13" t="n">
        <f aca="false">G59*H59</f>
        <v>200</v>
      </c>
      <c r="J59" s="14" t="s">
        <v>18</v>
      </c>
      <c r="K59" s="14" t="s">
        <v>18</v>
      </c>
      <c r="L59" s="15" t="s">
        <v>147</v>
      </c>
    </row>
    <row r="60" customFormat="false" ht="16.5" hidden="false" customHeight="false" outlineLevel="0" collapsed="false">
      <c r="A60" s="9" t="n">
        <v>58</v>
      </c>
      <c r="B60" s="10" t="s">
        <v>152</v>
      </c>
      <c r="C60" s="10" t="s">
        <v>14</v>
      </c>
      <c r="D60" s="11" t="s">
        <v>15</v>
      </c>
      <c r="E60" s="11" t="s">
        <v>16</v>
      </c>
      <c r="F60" s="11" t="s">
        <v>153</v>
      </c>
      <c r="G60" s="12" t="n">
        <v>1</v>
      </c>
      <c r="H60" s="13" t="n">
        <v>200</v>
      </c>
      <c r="I60" s="13" t="n">
        <f aca="false">G60*H60</f>
        <v>200</v>
      </c>
      <c r="J60" s="14" t="s">
        <v>18</v>
      </c>
      <c r="K60" s="14" t="s">
        <v>18</v>
      </c>
      <c r="L60" s="15" t="s">
        <v>147</v>
      </c>
    </row>
    <row r="61" customFormat="false" ht="16.5" hidden="false" customHeight="false" outlineLevel="0" collapsed="false">
      <c r="A61" s="9" t="n">
        <v>59</v>
      </c>
      <c r="B61" s="10" t="s">
        <v>154</v>
      </c>
      <c r="C61" s="10" t="s">
        <v>98</v>
      </c>
      <c r="D61" s="11" t="s">
        <v>15</v>
      </c>
      <c r="E61" s="11" t="s">
        <v>16</v>
      </c>
      <c r="F61" s="11" t="s">
        <v>155</v>
      </c>
      <c r="G61" s="12" t="n">
        <v>1</v>
      </c>
      <c r="H61" s="13" t="n">
        <v>200</v>
      </c>
      <c r="I61" s="13" t="n">
        <f aca="false">G61*H61</f>
        <v>200</v>
      </c>
      <c r="J61" s="14" t="s">
        <v>18</v>
      </c>
      <c r="K61" s="14" t="s">
        <v>18</v>
      </c>
      <c r="L61" s="15" t="s">
        <v>147</v>
      </c>
    </row>
    <row r="62" customFormat="false" ht="16.5" hidden="false" customHeight="false" outlineLevel="0" collapsed="false">
      <c r="A62" s="9" t="n">
        <v>60</v>
      </c>
      <c r="B62" s="10" t="s">
        <v>156</v>
      </c>
      <c r="C62" s="10" t="s">
        <v>57</v>
      </c>
      <c r="D62" s="11" t="s">
        <v>15</v>
      </c>
      <c r="E62" s="11" t="s">
        <v>16</v>
      </c>
      <c r="F62" s="11" t="s">
        <v>157</v>
      </c>
      <c r="G62" s="12" t="n">
        <v>1</v>
      </c>
      <c r="H62" s="13" t="n">
        <v>200</v>
      </c>
      <c r="I62" s="13" t="n">
        <f aca="false">G62*H62</f>
        <v>200</v>
      </c>
      <c r="J62" s="14" t="s">
        <v>18</v>
      </c>
      <c r="K62" s="14" t="s">
        <v>18</v>
      </c>
      <c r="L62" s="15" t="s">
        <v>147</v>
      </c>
    </row>
    <row r="63" customFormat="false" ht="16.5" hidden="false" customHeight="false" outlineLevel="0" collapsed="false">
      <c r="A63" s="9" t="n">
        <v>61</v>
      </c>
      <c r="B63" s="10" t="s">
        <v>158</v>
      </c>
      <c r="C63" s="10" t="s">
        <v>41</v>
      </c>
      <c r="D63" s="11" t="s">
        <v>15</v>
      </c>
      <c r="E63" s="11" t="s">
        <v>16</v>
      </c>
      <c r="F63" s="11" t="s">
        <v>159</v>
      </c>
      <c r="G63" s="12" t="n">
        <v>1</v>
      </c>
      <c r="H63" s="13" t="n">
        <v>200</v>
      </c>
      <c r="I63" s="13" t="n">
        <f aca="false">G63*H63</f>
        <v>200</v>
      </c>
      <c r="J63" s="14" t="s">
        <v>18</v>
      </c>
      <c r="K63" s="14" t="s">
        <v>18</v>
      </c>
      <c r="L63" s="15" t="s">
        <v>160</v>
      </c>
    </row>
    <row r="64" customFormat="false" ht="16.5" hidden="false" customHeight="false" outlineLevel="0" collapsed="false">
      <c r="A64" s="9" t="n">
        <v>62</v>
      </c>
      <c r="B64" s="10" t="s">
        <v>161</v>
      </c>
      <c r="C64" s="10" t="s">
        <v>98</v>
      </c>
      <c r="D64" s="11" t="s">
        <v>15</v>
      </c>
      <c r="E64" s="11" t="s">
        <v>16</v>
      </c>
      <c r="F64" s="11" t="s">
        <v>162</v>
      </c>
      <c r="G64" s="12" t="n">
        <v>1</v>
      </c>
      <c r="H64" s="13" t="n">
        <v>200</v>
      </c>
      <c r="I64" s="13" t="n">
        <f aca="false">G64*H64</f>
        <v>200</v>
      </c>
      <c r="J64" s="14" t="s">
        <v>18</v>
      </c>
      <c r="K64" s="14" t="s">
        <v>18</v>
      </c>
      <c r="L64" s="15" t="s">
        <v>160</v>
      </c>
    </row>
    <row r="65" customFormat="false" ht="16.5" hidden="false" customHeight="false" outlineLevel="0" collapsed="false">
      <c r="A65" s="9" t="n">
        <v>63</v>
      </c>
      <c r="B65" s="10" t="s">
        <v>163</v>
      </c>
      <c r="C65" s="10" t="s">
        <v>98</v>
      </c>
      <c r="D65" s="11" t="s">
        <v>15</v>
      </c>
      <c r="E65" s="11" t="s">
        <v>16</v>
      </c>
      <c r="F65" s="11" t="s">
        <v>164</v>
      </c>
      <c r="G65" s="12" t="n">
        <v>1</v>
      </c>
      <c r="H65" s="13" t="n">
        <v>200</v>
      </c>
      <c r="I65" s="13" t="n">
        <f aca="false">G65*H65</f>
        <v>200</v>
      </c>
      <c r="J65" s="14" t="s">
        <v>18</v>
      </c>
      <c r="K65" s="14" t="s">
        <v>18</v>
      </c>
      <c r="L65" s="15" t="s">
        <v>160</v>
      </c>
    </row>
    <row r="66" customFormat="false" ht="16.5" hidden="false" customHeight="false" outlineLevel="0" collapsed="false">
      <c r="A66" s="9" t="n">
        <v>64</v>
      </c>
      <c r="B66" s="10" t="s">
        <v>165</v>
      </c>
      <c r="C66" s="10" t="s">
        <v>41</v>
      </c>
      <c r="D66" s="11" t="s">
        <v>15</v>
      </c>
      <c r="E66" s="11" t="s">
        <v>16</v>
      </c>
      <c r="F66" s="11" t="s">
        <v>166</v>
      </c>
      <c r="G66" s="12" t="n">
        <v>1</v>
      </c>
      <c r="H66" s="13" t="n">
        <v>200</v>
      </c>
      <c r="I66" s="13" t="n">
        <f aca="false">G66*H66</f>
        <v>200</v>
      </c>
      <c r="J66" s="14" t="s">
        <v>18</v>
      </c>
      <c r="K66" s="14" t="s">
        <v>18</v>
      </c>
      <c r="L66" s="15" t="s">
        <v>160</v>
      </c>
    </row>
    <row r="67" customFormat="false" ht="16.5" hidden="false" customHeight="false" outlineLevel="0" collapsed="false">
      <c r="A67" s="9" t="n">
        <v>65</v>
      </c>
      <c r="B67" s="10" t="s">
        <v>167</v>
      </c>
      <c r="C67" s="16" t="s">
        <v>168</v>
      </c>
      <c r="D67" s="11" t="s">
        <v>15</v>
      </c>
      <c r="E67" s="11" t="s">
        <v>16</v>
      </c>
      <c r="F67" s="11" t="s">
        <v>169</v>
      </c>
      <c r="G67" s="12" t="n">
        <v>1</v>
      </c>
      <c r="H67" s="13" t="n">
        <v>200</v>
      </c>
      <c r="I67" s="13" t="n">
        <f aca="false">G67*H67</f>
        <v>200</v>
      </c>
      <c r="J67" s="14" t="s">
        <v>18</v>
      </c>
      <c r="K67" s="14" t="s">
        <v>18</v>
      </c>
      <c r="L67" s="15" t="s">
        <v>160</v>
      </c>
    </row>
    <row r="68" customFormat="false" ht="16.5" hidden="false" customHeight="false" outlineLevel="0" collapsed="false">
      <c r="A68" s="9" t="n">
        <v>66</v>
      </c>
      <c r="B68" s="10" t="s">
        <v>170</v>
      </c>
      <c r="C68" s="16" t="s">
        <v>41</v>
      </c>
      <c r="D68" s="11" t="s">
        <v>15</v>
      </c>
      <c r="E68" s="11" t="s">
        <v>16</v>
      </c>
      <c r="F68" s="17" t="s">
        <v>171</v>
      </c>
      <c r="G68" s="12" t="n">
        <v>1</v>
      </c>
      <c r="H68" s="13" t="n">
        <v>200</v>
      </c>
      <c r="I68" s="13" t="n">
        <f aca="false">G68*H68</f>
        <v>200</v>
      </c>
      <c r="J68" s="14" t="s">
        <v>18</v>
      </c>
      <c r="K68" s="14" t="s">
        <v>18</v>
      </c>
      <c r="L68" s="15" t="s">
        <v>160</v>
      </c>
    </row>
    <row r="69" customFormat="false" ht="16.5" hidden="false" customHeight="false" outlineLevel="0" collapsed="false">
      <c r="A69" s="9" t="n">
        <v>67</v>
      </c>
      <c r="B69" s="10" t="s">
        <v>172</v>
      </c>
      <c r="C69" s="16" t="s">
        <v>173</v>
      </c>
      <c r="D69" s="11" t="s">
        <v>15</v>
      </c>
      <c r="E69" s="11" t="s">
        <v>16</v>
      </c>
      <c r="F69" s="17" t="s">
        <v>174</v>
      </c>
      <c r="G69" s="12" t="n">
        <v>1</v>
      </c>
      <c r="H69" s="13" t="n">
        <v>200</v>
      </c>
      <c r="I69" s="13" t="n">
        <f aca="false">G69*H69</f>
        <v>200</v>
      </c>
      <c r="J69" s="14" t="s">
        <v>18</v>
      </c>
      <c r="K69" s="14" t="s">
        <v>18</v>
      </c>
      <c r="L69" s="15" t="s">
        <v>175</v>
      </c>
    </row>
    <row r="70" customFormat="false" ht="16.5" hidden="false" customHeight="false" outlineLevel="0" collapsed="false">
      <c r="A70" s="9" t="n">
        <v>68</v>
      </c>
      <c r="B70" s="16" t="s">
        <v>176</v>
      </c>
      <c r="C70" s="16" t="s">
        <v>177</v>
      </c>
      <c r="D70" s="11" t="s">
        <v>15</v>
      </c>
      <c r="E70" s="11" t="s">
        <v>16</v>
      </c>
      <c r="F70" s="11" t="s">
        <v>178</v>
      </c>
      <c r="G70" s="12" t="n">
        <v>1</v>
      </c>
      <c r="H70" s="13" t="n">
        <v>200</v>
      </c>
      <c r="I70" s="13" t="n">
        <f aca="false">G70*H70</f>
        <v>200</v>
      </c>
      <c r="J70" s="14" t="s">
        <v>18</v>
      </c>
      <c r="K70" s="14" t="s">
        <v>18</v>
      </c>
      <c r="L70" s="15" t="s">
        <v>175</v>
      </c>
    </row>
    <row r="71" customFormat="false" ht="16.5" hidden="false" customHeight="false" outlineLevel="0" collapsed="false">
      <c r="A71" s="9" t="n">
        <v>69</v>
      </c>
      <c r="B71" s="10" t="s">
        <v>179</v>
      </c>
      <c r="C71" s="16" t="s">
        <v>180</v>
      </c>
      <c r="D71" s="11" t="s">
        <v>15</v>
      </c>
      <c r="E71" s="11" t="s">
        <v>16</v>
      </c>
      <c r="F71" s="11" t="s">
        <v>181</v>
      </c>
      <c r="G71" s="12" t="n">
        <v>1</v>
      </c>
      <c r="H71" s="13" t="n">
        <v>200</v>
      </c>
      <c r="I71" s="13" t="n">
        <f aca="false">G71*H71</f>
        <v>200</v>
      </c>
      <c r="J71" s="14" t="s">
        <v>18</v>
      </c>
      <c r="K71" s="14" t="s">
        <v>18</v>
      </c>
      <c r="L71" s="15" t="s">
        <v>175</v>
      </c>
    </row>
    <row r="72" customFormat="false" ht="16.5" hidden="false" customHeight="false" outlineLevel="0" collapsed="false">
      <c r="A72" s="9" t="n">
        <v>70</v>
      </c>
      <c r="B72" s="10" t="s">
        <v>182</v>
      </c>
      <c r="C72" s="16" t="s">
        <v>98</v>
      </c>
      <c r="D72" s="11" t="s">
        <v>15</v>
      </c>
      <c r="E72" s="11" t="s">
        <v>16</v>
      </c>
      <c r="F72" s="11" t="s">
        <v>183</v>
      </c>
      <c r="G72" s="12" t="n">
        <v>1</v>
      </c>
      <c r="H72" s="13" t="n">
        <v>200</v>
      </c>
      <c r="I72" s="13" t="n">
        <f aca="false">G72*H72</f>
        <v>200</v>
      </c>
      <c r="J72" s="14" t="s">
        <v>18</v>
      </c>
      <c r="K72" s="14" t="s">
        <v>18</v>
      </c>
      <c r="L72" s="15" t="s">
        <v>175</v>
      </c>
    </row>
    <row r="73" customFormat="false" ht="16.5" hidden="false" customHeight="false" outlineLevel="0" collapsed="false">
      <c r="A73" s="9" t="n">
        <v>71</v>
      </c>
      <c r="B73" s="10" t="s">
        <v>184</v>
      </c>
      <c r="C73" s="16" t="s">
        <v>57</v>
      </c>
      <c r="D73" s="11" t="s">
        <v>15</v>
      </c>
      <c r="E73" s="11" t="s">
        <v>16</v>
      </c>
      <c r="F73" s="11" t="s">
        <v>185</v>
      </c>
      <c r="G73" s="12" t="n">
        <v>1</v>
      </c>
      <c r="H73" s="13" t="n">
        <v>200</v>
      </c>
      <c r="I73" s="13" t="n">
        <f aca="false">G73*H73</f>
        <v>200</v>
      </c>
      <c r="J73" s="14" t="s">
        <v>18</v>
      </c>
      <c r="K73" s="14" t="s">
        <v>18</v>
      </c>
      <c r="L73" s="15" t="s">
        <v>175</v>
      </c>
    </row>
    <row r="74" customFormat="false" ht="16.5" hidden="false" customHeight="false" outlineLevel="0" collapsed="false">
      <c r="A74" s="9" t="n">
        <v>72</v>
      </c>
      <c r="B74" s="10" t="s">
        <v>186</v>
      </c>
      <c r="C74" s="16" t="s">
        <v>41</v>
      </c>
      <c r="D74" s="11" t="s">
        <v>15</v>
      </c>
      <c r="E74" s="11" t="s">
        <v>16</v>
      </c>
      <c r="F74" s="11" t="s">
        <v>187</v>
      </c>
      <c r="G74" s="12" t="n">
        <v>1</v>
      </c>
      <c r="H74" s="13" t="n">
        <v>200</v>
      </c>
      <c r="I74" s="13" t="n">
        <f aca="false">G74*H74</f>
        <v>200</v>
      </c>
      <c r="J74" s="14" t="s">
        <v>18</v>
      </c>
      <c r="K74" s="14" t="s">
        <v>18</v>
      </c>
      <c r="L74" s="15" t="s">
        <v>175</v>
      </c>
    </row>
    <row r="75" customFormat="false" ht="16.5" hidden="false" customHeight="false" outlineLevel="0" collapsed="false">
      <c r="A75" s="9" t="n">
        <v>73</v>
      </c>
      <c r="B75" s="10" t="s">
        <v>188</v>
      </c>
      <c r="C75" s="16" t="s">
        <v>41</v>
      </c>
      <c r="D75" s="11" t="s">
        <v>15</v>
      </c>
      <c r="E75" s="11" t="s">
        <v>16</v>
      </c>
      <c r="F75" s="11" t="s">
        <v>189</v>
      </c>
      <c r="G75" s="12" t="n">
        <v>1</v>
      </c>
      <c r="H75" s="13" t="n">
        <v>200</v>
      </c>
      <c r="I75" s="13" t="n">
        <f aca="false">G75*H75</f>
        <v>200</v>
      </c>
      <c r="J75" s="14" t="s">
        <v>18</v>
      </c>
      <c r="K75" s="14" t="s">
        <v>18</v>
      </c>
      <c r="L75" s="15" t="s">
        <v>190</v>
      </c>
    </row>
    <row r="76" customFormat="false" ht="16.5" hidden="false" customHeight="false" outlineLevel="0" collapsed="false">
      <c r="A76" s="9" t="n">
        <v>74</v>
      </c>
      <c r="B76" s="18" t="s">
        <v>191</v>
      </c>
      <c r="C76" s="18" t="s">
        <v>57</v>
      </c>
      <c r="D76" s="11" t="s">
        <v>15</v>
      </c>
      <c r="E76" s="11" t="s">
        <v>16</v>
      </c>
      <c r="F76" s="19" t="s">
        <v>192</v>
      </c>
      <c r="G76" s="12" t="n">
        <v>1</v>
      </c>
      <c r="H76" s="13" t="n">
        <v>200</v>
      </c>
      <c r="I76" s="13" t="n">
        <f aca="false">G76*H76</f>
        <v>200</v>
      </c>
      <c r="J76" s="14" t="s">
        <v>18</v>
      </c>
      <c r="K76" s="14" t="s">
        <v>18</v>
      </c>
      <c r="L76" s="15" t="s">
        <v>190</v>
      </c>
    </row>
    <row r="77" customFormat="false" ht="16.5" hidden="false" customHeight="false" outlineLevel="0" collapsed="false">
      <c r="A77" s="9" t="n">
        <v>75</v>
      </c>
      <c r="B77" s="18" t="s">
        <v>193</v>
      </c>
      <c r="C77" s="18" t="s">
        <v>168</v>
      </c>
      <c r="D77" s="11" t="s">
        <v>15</v>
      </c>
      <c r="E77" s="11" t="s">
        <v>16</v>
      </c>
      <c r="F77" s="19" t="s">
        <v>194</v>
      </c>
      <c r="G77" s="12" t="n">
        <v>1</v>
      </c>
      <c r="H77" s="13" t="n">
        <v>200</v>
      </c>
      <c r="I77" s="13" t="n">
        <f aca="false">G77*H77</f>
        <v>200</v>
      </c>
      <c r="J77" s="14" t="s">
        <v>18</v>
      </c>
      <c r="K77" s="14" t="s">
        <v>18</v>
      </c>
      <c r="L77" s="15" t="s">
        <v>190</v>
      </c>
    </row>
    <row r="78" customFormat="false" ht="16.5" hidden="false" customHeight="false" outlineLevel="0" collapsed="false">
      <c r="A78" s="9" t="n">
        <v>76</v>
      </c>
      <c r="B78" s="18" t="s">
        <v>195</v>
      </c>
      <c r="C78" s="18" t="s">
        <v>41</v>
      </c>
      <c r="D78" s="11" t="s">
        <v>15</v>
      </c>
      <c r="E78" s="11" t="s">
        <v>16</v>
      </c>
      <c r="F78" s="19" t="s">
        <v>196</v>
      </c>
      <c r="G78" s="12" t="n">
        <v>1</v>
      </c>
      <c r="H78" s="13" t="n">
        <v>200</v>
      </c>
      <c r="I78" s="13" t="n">
        <f aca="false">G78*H78</f>
        <v>200</v>
      </c>
      <c r="J78" s="14" t="s">
        <v>18</v>
      </c>
      <c r="K78" s="14" t="s">
        <v>18</v>
      </c>
      <c r="L78" s="15" t="s">
        <v>190</v>
      </c>
    </row>
    <row r="79" customFormat="false" ht="16.5" hidden="false" customHeight="false" outlineLevel="0" collapsed="false">
      <c r="A79" s="9" t="n">
        <v>77</v>
      </c>
      <c r="B79" s="18" t="s">
        <v>197</v>
      </c>
      <c r="C79" s="18" t="s">
        <v>98</v>
      </c>
      <c r="D79" s="11" t="s">
        <v>15</v>
      </c>
      <c r="E79" s="11" t="s">
        <v>16</v>
      </c>
      <c r="F79" s="19" t="s">
        <v>198</v>
      </c>
      <c r="G79" s="12" t="n">
        <v>1</v>
      </c>
      <c r="H79" s="13" t="n">
        <v>200</v>
      </c>
      <c r="I79" s="13" t="n">
        <f aca="false">G79*H79</f>
        <v>200</v>
      </c>
      <c r="J79" s="14" t="s">
        <v>18</v>
      </c>
      <c r="K79" s="14" t="s">
        <v>18</v>
      </c>
      <c r="L79" s="15" t="s">
        <v>190</v>
      </c>
    </row>
    <row r="80" customFormat="false" ht="16.5" hidden="false" customHeight="false" outlineLevel="0" collapsed="false">
      <c r="A80" s="9" t="n">
        <v>78</v>
      </c>
      <c r="B80" s="18" t="s">
        <v>199</v>
      </c>
      <c r="C80" s="18" t="s">
        <v>14</v>
      </c>
      <c r="D80" s="11" t="s">
        <v>15</v>
      </c>
      <c r="E80" s="11" t="s">
        <v>16</v>
      </c>
      <c r="F80" s="19" t="s">
        <v>200</v>
      </c>
      <c r="G80" s="12" t="n">
        <v>1</v>
      </c>
      <c r="H80" s="13" t="n">
        <v>200</v>
      </c>
      <c r="I80" s="13" t="n">
        <f aca="false">G80*H80</f>
        <v>200</v>
      </c>
      <c r="J80" s="14" t="s">
        <v>18</v>
      </c>
      <c r="K80" s="14" t="s">
        <v>18</v>
      </c>
      <c r="L80" s="15" t="s">
        <v>190</v>
      </c>
    </row>
    <row r="81" customFormat="false" ht="16.5" hidden="false" customHeight="false" outlineLevel="0" collapsed="false">
      <c r="A81" s="9" t="n">
        <v>79</v>
      </c>
      <c r="B81" s="18" t="s">
        <v>201</v>
      </c>
      <c r="C81" s="18" t="s">
        <v>98</v>
      </c>
      <c r="D81" s="11" t="s">
        <v>15</v>
      </c>
      <c r="E81" s="11" t="s">
        <v>16</v>
      </c>
      <c r="F81" s="19" t="s">
        <v>202</v>
      </c>
      <c r="G81" s="12" t="n">
        <v>1</v>
      </c>
      <c r="H81" s="13" t="n">
        <v>200</v>
      </c>
      <c r="I81" s="13" t="n">
        <f aca="false">G81*H81</f>
        <v>200</v>
      </c>
      <c r="J81" s="14" t="s">
        <v>18</v>
      </c>
      <c r="K81" s="14" t="s">
        <v>18</v>
      </c>
      <c r="L81" s="15" t="s">
        <v>203</v>
      </c>
    </row>
    <row r="82" customFormat="false" ht="26.25" hidden="false" customHeight="false" outlineLevel="0" collapsed="false">
      <c r="A82" s="9" t="n">
        <v>80</v>
      </c>
      <c r="B82" s="18" t="s">
        <v>204</v>
      </c>
      <c r="C82" s="18" t="s">
        <v>33</v>
      </c>
      <c r="D82" s="11" t="s">
        <v>15</v>
      </c>
      <c r="E82" s="11" t="s">
        <v>16</v>
      </c>
      <c r="F82" s="19" t="s">
        <v>205</v>
      </c>
      <c r="G82" s="12" t="n">
        <v>1</v>
      </c>
      <c r="H82" s="13" t="n">
        <v>200</v>
      </c>
      <c r="I82" s="13" t="n">
        <f aca="false">G82*H82</f>
        <v>200</v>
      </c>
      <c r="J82" s="14" t="s">
        <v>18</v>
      </c>
      <c r="K82" s="14" t="s">
        <v>18</v>
      </c>
      <c r="L82" s="15" t="s">
        <v>203</v>
      </c>
    </row>
    <row r="83" customFormat="false" ht="16.5" hidden="false" customHeight="false" outlineLevel="0" collapsed="false">
      <c r="A83" s="9" t="n">
        <v>81</v>
      </c>
      <c r="B83" s="18" t="s">
        <v>206</v>
      </c>
      <c r="C83" s="18" t="s">
        <v>177</v>
      </c>
      <c r="D83" s="11" t="s">
        <v>15</v>
      </c>
      <c r="E83" s="11" t="s">
        <v>16</v>
      </c>
      <c r="F83" s="19" t="s">
        <v>207</v>
      </c>
      <c r="G83" s="12" t="n">
        <v>1</v>
      </c>
      <c r="H83" s="13" t="n">
        <v>200</v>
      </c>
      <c r="I83" s="13" t="n">
        <f aca="false">G83*H83</f>
        <v>200</v>
      </c>
      <c r="J83" s="14" t="s">
        <v>18</v>
      </c>
      <c r="K83" s="14" t="s">
        <v>18</v>
      </c>
      <c r="L83" s="15" t="s">
        <v>203</v>
      </c>
    </row>
    <row r="84" customFormat="false" ht="16.5" hidden="false" customHeight="false" outlineLevel="0" collapsed="false">
      <c r="A84" s="9" t="n">
        <v>82</v>
      </c>
      <c r="B84" s="18" t="s">
        <v>208</v>
      </c>
      <c r="C84" s="18" t="s">
        <v>168</v>
      </c>
      <c r="D84" s="11" t="s">
        <v>15</v>
      </c>
      <c r="E84" s="11" t="s">
        <v>16</v>
      </c>
      <c r="F84" s="19" t="s">
        <v>209</v>
      </c>
      <c r="G84" s="12" t="n">
        <v>1</v>
      </c>
      <c r="H84" s="13" t="n">
        <v>200</v>
      </c>
      <c r="I84" s="13" t="n">
        <f aca="false">G84*H84</f>
        <v>200</v>
      </c>
      <c r="J84" s="14" t="s">
        <v>18</v>
      </c>
      <c r="K84" s="14" t="s">
        <v>18</v>
      </c>
      <c r="L84" s="15" t="s">
        <v>203</v>
      </c>
    </row>
    <row r="85" customFormat="false" ht="16.5" hidden="false" customHeight="false" outlineLevel="0" collapsed="false">
      <c r="A85" s="9" t="n">
        <v>83</v>
      </c>
      <c r="B85" s="18" t="s">
        <v>210</v>
      </c>
      <c r="C85" s="18" t="s">
        <v>168</v>
      </c>
      <c r="D85" s="11" t="s">
        <v>15</v>
      </c>
      <c r="E85" s="11" t="s">
        <v>16</v>
      </c>
      <c r="F85" s="19" t="s">
        <v>211</v>
      </c>
      <c r="G85" s="12" t="n">
        <v>1</v>
      </c>
      <c r="H85" s="13" t="n">
        <v>200</v>
      </c>
      <c r="I85" s="13" t="n">
        <f aca="false">G85*H85</f>
        <v>200</v>
      </c>
      <c r="J85" s="14" t="s">
        <v>18</v>
      </c>
      <c r="K85" s="14" t="s">
        <v>18</v>
      </c>
      <c r="L85" s="15" t="s">
        <v>203</v>
      </c>
    </row>
    <row r="86" customFormat="false" ht="16.5" hidden="false" customHeight="false" outlineLevel="0" collapsed="false">
      <c r="A86" s="9" t="n">
        <v>84</v>
      </c>
      <c r="B86" s="18" t="s">
        <v>212</v>
      </c>
      <c r="C86" s="18" t="s">
        <v>168</v>
      </c>
      <c r="D86" s="11" t="s">
        <v>15</v>
      </c>
      <c r="E86" s="11" t="s">
        <v>16</v>
      </c>
      <c r="F86" s="19" t="s">
        <v>213</v>
      </c>
      <c r="G86" s="12" t="n">
        <v>1</v>
      </c>
      <c r="H86" s="13" t="n">
        <v>200</v>
      </c>
      <c r="I86" s="13" t="n">
        <f aca="false">G86*H86</f>
        <v>200</v>
      </c>
      <c r="J86" s="14" t="s">
        <v>18</v>
      </c>
      <c r="K86" s="14" t="s">
        <v>18</v>
      </c>
      <c r="L86" s="15" t="s">
        <v>203</v>
      </c>
    </row>
    <row r="87" customFormat="false" ht="16.5" hidden="false" customHeight="false" outlineLevel="0" collapsed="false">
      <c r="A87" s="9" t="n">
        <v>85</v>
      </c>
      <c r="B87" s="18" t="s">
        <v>214</v>
      </c>
      <c r="C87" s="18" t="s">
        <v>98</v>
      </c>
      <c r="D87" s="11" t="s">
        <v>15</v>
      </c>
      <c r="E87" s="11" t="s">
        <v>16</v>
      </c>
      <c r="F87" s="19" t="s">
        <v>215</v>
      </c>
      <c r="G87" s="12" t="n">
        <v>1</v>
      </c>
      <c r="H87" s="13" t="n">
        <v>200</v>
      </c>
      <c r="I87" s="13" t="n">
        <f aca="false">G87*H87</f>
        <v>200</v>
      </c>
      <c r="J87" s="14" t="s">
        <v>18</v>
      </c>
      <c r="K87" s="14" t="s">
        <v>18</v>
      </c>
      <c r="L87" s="15" t="s">
        <v>216</v>
      </c>
    </row>
    <row r="88" customFormat="false" ht="16.5" hidden="false" customHeight="false" outlineLevel="0" collapsed="false">
      <c r="A88" s="9" t="n">
        <v>86</v>
      </c>
      <c r="B88" s="18" t="s">
        <v>217</v>
      </c>
      <c r="C88" s="18" t="s">
        <v>168</v>
      </c>
      <c r="D88" s="11" t="s">
        <v>15</v>
      </c>
      <c r="E88" s="11" t="s">
        <v>16</v>
      </c>
      <c r="F88" s="19" t="s">
        <v>218</v>
      </c>
      <c r="G88" s="12" t="n">
        <v>1</v>
      </c>
      <c r="H88" s="13" t="n">
        <v>200</v>
      </c>
      <c r="I88" s="13" t="n">
        <f aca="false">G88*H88</f>
        <v>200</v>
      </c>
      <c r="J88" s="14" t="s">
        <v>18</v>
      </c>
      <c r="K88" s="14" t="s">
        <v>18</v>
      </c>
      <c r="L88" s="15" t="s">
        <v>216</v>
      </c>
    </row>
    <row r="89" customFormat="false" ht="26.25" hidden="false" customHeight="false" outlineLevel="0" collapsed="false">
      <c r="A89" s="9" t="n">
        <v>87</v>
      </c>
      <c r="B89" s="18" t="s">
        <v>219</v>
      </c>
      <c r="C89" s="18" t="s">
        <v>98</v>
      </c>
      <c r="D89" s="11" t="s">
        <v>15</v>
      </c>
      <c r="E89" s="11" t="s">
        <v>16</v>
      </c>
      <c r="F89" s="19" t="s">
        <v>220</v>
      </c>
      <c r="G89" s="12" t="n">
        <v>1</v>
      </c>
      <c r="H89" s="13" t="n">
        <v>200</v>
      </c>
      <c r="I89" s="13" t="n">
        <f aca="false">G89*H89</f>
        <v>200</v>
      </c>
      <c r="J89" s="14" t="s">
        <v>18</v>
      </c>
      <c r="K89" s="14" t="s">
        <v>18</v>
      </c>
      <c r="L89" s="15" t="s">
        <v>216</v>
      </c>
    </row>
    <row r="90" customFormat="false" ht="26.25" hidden="false" customHeight="false" outlineLevel="0" collapsed="false">
      <c r="A90" s="9" t="n">
        <v>88</v>
      </c>
      <c r="B90" s="18" t="s">
        <v>221</v>
      </c>
      <c r="C90" s="18" t="s">
        <v>47</v>
      </c>
      <c r="D90" s="20" t="s">
        <v>15</v>
      </c>
      <c r="E90" s="11" t="s">
        <v>16</v>
      </c>
      <c r="F90" s="19" t="s">
        <v>222</v>
      </c>
      <c r="G90" s="12" t="n">
        <v>1</v>
      </c>
      <c r="H90" s="13" t="n">
        <v>200</v>
      </c>
      <c r="I90" s="13" t="n">
        <f aca="false">G90*H90</f>
        <v>200</v>
      </c>
      <c r="J90" s="14" t="s">
        <v>18</v>
      </c>
      <c r="K90" s="14" t="s">
        <v>18</v>
      </c>
      <c r="L90" s="15" t="s">
        <v>216</v>
      </c>
    </row>
    <row r="91" customFormat="false" ht="39" hidden="false" customHeight="false" outlineLevel="0" collapsed="false">
      <c r="A91" s="9" t="n">
        <v>89</v>
      </c>
      <c r="B91" s="18" t="s">
        <v>223</v>
      </c>
      <c r="C91" s="18" t="s">
        <v>30</v>
      </c>
      <c r="D91" s="20" t="s">
        <v>15</v>
      </c>
      <c r="E91" s="11" t="s">
        <v>16</v>
      </c>
      <c r="F91" s="19" t="s">
        <v>224</v>
      </c>
      <c r="G91" s="12" t="n">
        <v>1</v>
      </c>
      <c r="H91" s="13" t="n">
        <v>200</v>
      </c>
      <c r="I91" s="13" t="n">
        <f aca="false">G91*H91</f>
        <v>200</v>
      </c>
      <c r="J91" s="14" t="s">
        <v>18</v>
      </c>
      <c r="K91" s="14" t="s">
        <v>18</v>
      </c>
      <c r="L91" s="15" t="s">
        <v>216</v>
      </c>
    </row>
    <row r="92" customFormat="false" ht="26.25" hidden="false" customHeight="false" outlineLevel="0" collapsed="false">
      <c r="A92" s="9" t="n">
        <v>90</v>
      </c>
      <c r="B92" s="18" t="s">
        <v>225</v>
      </c>
      <c r="C92" s="18" t="s">
        <v>30</v>
      </c>
      <c r="D92" s="20" t="s">
        <v>15</v>
      </c>
      <c r="E92" s="11" t="s">
        <v>16</v>
      </c>
      <c r="F92" s="19" t="s">
        <v>226</v>
      </c>
      <c r="G92" s="12" t="n">
        <v>1</v>
      </c>
      <c r="H92" s="13" t="n">
        <v>200</v>
      </c>
      <c r="I92" s="13" t="n">
        <f aca="false">G92*H92</f>
        <v>200</v>
      </c>
      <c r="J92" s="14" t="s">
        <v>18</v>
      </c>
      <c r="K92" s="14" t="s">
        <v>18</v>
      </c>
      <c r="L92" s="15" t="s">
        <v>216</v>
      </c>
    </row>
    <row r="93" customFormat="false" ht="16.5" hidden="false" customHeight="false" outlineLevel="0" collapsed="false">
      <c r="A93" s="9" t="n">
        <v>91</v>
      </c>
      <c r="B93" s="18" t="s">
        <v>227</v>
      </c>
      <c r="C93" s="18" t="s">
        <v>177</v>
      </c>
      <c r="D93" s="20" t="s">
        <v>15</v>
      </c>
      <c r="E93" s="11" t="s">
        <v>16</v>
      </c>
      <c r="F93" s="19" t="s">
        <v>228</v>
      </c>
      <c r="G93" s="12" t="n">
        <v>1</v>
      </c>
      <c r="H93" s="13" t="n">
        <v>200</v>
      </c>
      <c r="I93" s="13" t="n">
        <f aca="false">G93*H93</f>
        <v>200</v>
      </c>
      <c r="J93" s="14" t="s">
        <v>18</v>
      </c>
      <c r="K93" s="14" t="s">
        <v>18</v>
      </c>
      <c r="L93" s="15" t="s">
        <v>229</v>
      </c>
    </row>
    <row r="94" customFormat="false" ht="16.5" hidden="false" customHeight="false" outlineLevel="0" collapsed="false">
      <c r="A94" s="9" t="n">
        <v>92</v>
      </c>
      <c r="B94" s="18" t="s">
        <v>230</v>
      </c>
      <c r="C94" s="18" t="s">
        <v>41</v>
      </c>
      <c r="D94" s="20" t="s">
        <v>15</v>
      </c>
      <c r="E94" s="11" t="s">
        <v>16</v>
      </c>
      <c r="F94" s="19" t="s">
        <v>231</v>
      </c>
      <c r="G94" s="12" t="n">
        <v>1</v>
      </c>
      <c r="H94" s="13" t="n">
        <v>200</v>
      </c>
      <c r="I94" s="13" t="n">
        <f aca="false">G94*H94</f>
        <v>200</v>
      </c>
      <c r="J94" s="14" t="s">
        <v>18</v>
      </c>
      <c r="K94" s="14" t="s">
        <v>18</v>
      </c>
      <c r="L94" s="15" t="s">
        <v>229</v>
      </c>
    </row>
    <row r="95" customFormat="false" ht="16.5" hidden="false" customHeight="false" outlineLevel="0" collapsed="false">
      <c r="A95" s="9" t="n">
        <v>93</v>
      </c>
      <c r="B95" s="18" t="s">
        <v>232</v>
      </c>
      <c r="C95" s="18" t="s">
        <v>233</v>
      </c>
      <c r="D95" s="20" t="s">
        <v>15</v>
      </c>
      <c r="E95" s="11" t="s">
        <v>16</v>
      </c>
      <c r="F95" s="19" t="s">
        <v>234</v>
      </c>
      <c r="G95" s="12" t="n">
        <v>1</v>
      </c>
      <c r="H95" s="13" t="n">
        <v>200</v>
      </c>
      <c r="I95" s="13" t="n">
        <f aca="false">G95*H95</f>
        <v>200</v>
      </c>
      <c r="J95" s="14" t="s">
        <v>18</v>
      </c>
      <c r="K95" s="14" t="s">
        <v>18</v>
      </c>
      <c r="L95" s="15" t="s">
        <v>229</v>
      </c>
    </row>
    <row r="96" customFormat="false" ht="16.5" hidden="false" customHeight="false" outlineLevel="0" collapsed="false">
      <c r="A96" s="9" t="n">
        <v>94</v>
      </c>
      <c r="B96" s="18" t="s">
        <v>235</v>
      </c>
      <c r="C96" s="18" t="s">
        <v>180</v>
      </c>
      <c r="D96" s="20" t="s">
        <v>15</v>
      </c>
      <c r="E96" s="11" t="s">
        <v>16</v>
      </c>
      <c r="F96" s="19" t="s">
        <v>236</v>
      </c>
      <c r="G96" s="12" t="n">
        <v>1</v>
      </c>
      <c r="H96" s="13" t="n">
        <v>200</v>
      </c>
      <c r="I96" s="13" t="n">
        <f aca="false">G96*H96</f>
        <v>200</v>
      </c>
      <c r="J96" s="14" t="s">
        <v>18</v>
      </c>
      <c r="K96" s="14" t="s">
        <v>18</v>
      </c>
      <c r="L96" s="15" t="s">
        <v>229</v>
      </c>
    </row>
    <row r="97" customFormat="false" ht="16.5" hidden="false" customHeight="false" outlineLevel="0" collapsed="false">
      <c r="A97" s="9" t="n">
        <v>95</v>
      </c>
      <c r="B97" s="18" t="s">
        <v>237</v>
      </c>
      <c r="C97" s="18" t="s">
        <v>47</v>
      </c>
      <c r="D97" s="20" t="s">
        <v>15</v>
      </c>
      <c r="E97" s="11" t="s">
        <v>16</v>
      </c>
      <c r="F97" s="19" t="s">
        <v>238</v>
      </c>
      <c r="G97" s="12" t="n">
        <v>1</v>
      </c>
      <c r="H97" s="13" t="n">
        <v>200</v>
      </c>
      <c r="I97" s="13" t="n">
        <f aca="false">G97*H97</f>
        <v>200</v>
      </c>
      <c r="J97" s="14" t="s">
        <v>18</v>
      </c>
      <c r="K97" s="14" t="s">
        <v>18</v>
      </c>
      <c r="L97" s="15" t="s">
        <v>229</v>
      </c>
    </row>
    <row r="98" customFormat="false" ht="16.5" hidden="false" customHeight="false" outlineLevel="0" collapsed="false">
      <c r="A98" s="9" t="n">
        <v>96</v>
      </c>
      <c r="B98" s="18" t="s">
        <v>239</v>
      </c>
      <c r="C98" s="18" t="s">
        <v>98</v>
      </c>
      <c r="D98" s="20" t="s">
        <v>15</v>
      </c>
      <c r="E98" s="11" t="s">
        <v>16</v>
      </c>
      <c r="F98" s="19" t="s">
        <v>240</v>
      </c>
      <c r="G98" s="12" t="n">
        <v>1</v>
      </c>
      <c r="H98" s="13" t="n">
        <v>200</v>
      </c>
      <c r="I98" s="13" t="n">
        <f aca="false">G98*H98</f>
        <v>200</v>
      </c>
      <c r="J98" s="14" t="s">
        <v>18</v>
      </c>
      <c r="K98" s="14" t="s">
        <v>18</v>
      </c>
      <c r="L98" s="15" t="s">
        <v>229</v>
      </c>
    </row>
    <row r="99" customFormat="false" ht="16.5" hidden="false" customHeight="false" outlineLevel="0" collapsed="false">
      <c r="A99" s="9" t="n">
        <v>97</v>
      </c>
      <c r="B99" s="18" t="s">
        <v>241</v>
      </c>
      <c r="C99" s="18" t="s">
        <v>180</v>
      </c>
      <c r="D99" s="20" t="s">
        <v>15</v>
      </c>
      <c r="E99" s="11" t="s">
        <v>16</v>
      </c>
      <c r="F99" s="19" t="s">
        <v>242</v>
      </c>
      <c r="G99" s="12" t="n">
        <v>1</v>
      </c>
      <c r="H99" s="13" t="n">
        <v>200</v>
      </c>
      <c r="I99" s="13" t="n">
        <f aca="false">G99*H99</f>
        <v>200</v>
      </c>
      <c r="J99" s="14" t="s">
        <v>18</v>
      </c>
      <c r="K99" s="14" t="s">
        <v>18</v>
      </c>
      <c r="L99" s="15" t="s">
        <v>243</v>
      </c>
    </row>
    <row r="100" customFormat="false" ht="16.5" hidden="false" customHeight="false" outlineLevel="0" collapsed="false">
      <c r="A100" s="9" t="n">
        <v>98</v>
      </c>
      <c r="B100" s="18" t="s">
        <v>244</v>
      </c>
      <c r="C100" s="18" t="s">
        <v>41</v>
      </c>
      <c r="D100" s="20" t="s">
        <v>15</v>
      </c>
      <c r="E100" s="11" t="s">
        <v>16</v>
      </c>
      <c r="F100" s="19" t="s">
        <v>245</v>
      </c>
      <c r="G100" s="12" t="n">
        <v>1</v>
      </c>
      <c r="H100" s="13" t="n">
        <v>200</v>
      </c>
      <c r="I100" s="13" t="n">
        <f aca="false">G100*H100</f>
        <v>200</v>
      </c>
      <c r="J100" s="14" t="s">
        <v>18</v>
      </c>
      <c r="K100" s="14" t="s">
        <v>18</v>
      </c>
      <c r="L100" s="15" t="s">
        <v>243</v>
      </c>
    </row>
    <row r="101" customFormat="false" ht="16.5" hidden="false" customHeight="false" outlineLevel="0" collapsed="false">
      <c r="A101" s="9" t="n">
        <v>99</v>
      </c>
      <c r="B101" s="18" t="s">
        <v>246</v>
      </c>
      <c r="C101" s="18" t="s">
        <v>30</v>
      </c>
      <c r="D101" s="20" t="s">
        <v>15</v>
      </c>
      <c r="E101" s="11" t="s">
        <v>16</v>
      </c>
      <c r="F101" s="19" t="s">
        <v>247</v>
      </c>
      <c r="G101" s="12" t="n">
        <v>1</v>
      </c>
      <c r="H101" s="13" t="n">
        <v>200</v>
      </c>
      <c r="I101" s="13" t="n">
        <f aca="false">G101*H101</f>
        <v>200</v>
      </c>
      <c r="J101" s="14" t="s">
        <v>18</v>
      </c>
      <c r="K101" s="14" t="s">
        <v>18</v>
      </c>
      <c r="L101" s="15" t="s">
        <v>243</v>
      </c>
    </row>
    <row r="102" customFormat="false" ht="16.5" hidden="false" customHeight="false" outlineLevel="0" collapsed="false">
      <c r="A102" s="9" t="n">
        <v>100</v>
      </c>
      <c r="B102" s="18" t="s">
        <v>248</v>
      </c>
      <c r="C102" s="18" t="s">
        <v>233</v>
      </c>
      <c r="D102" s="20" t="s">
        <v>15</v>
      </c>
      <c r="E102" s="11" t="s">
        <v>16</v>
      </c>
      <c r="F102" s="19" t="s">
        <v>249</v>
      </c>
      <c r="G102" s="12" t="n">
        <v>1</v>
      </c>
      <c r="H102" s="13" t="n">
        <v>200</v>
      </c>
      <c r="I102" s="13" t="n">
        <f aca="false">G102*H102</f>
        <v>200</v>
      </c>
      <c r="J102" s="14" t="s">
        <v>18</v>
      </c>
      <c r="K102" s="14" t="s">
        <v>18</v>
      </c>
      <c r="L102" s="15" t="s">
        <v>243</v>
      </c>
    </row>
    <row r="103" customFormat="false" ht="26.25" hidden="false" customHeight="false" outlineLevel="0" collapsed="false">
      <c r="A103" s="9" t="n">
        <v>101</v>
      </c>
      <c r="B103" s="18" t="s">
        <v>250</v>
      </c>
      <c r="C103" s="18" t="s">
        <v>57</v>
      </c>
      <c r="D103" s="20" t="s">
        <v>15</v>
      </c>
      <c r="E103" s="11" t="s">
        <v>16</v>
      </c>
      <c r="F103" s="19" t="s">
        <v>251</v>
      </c>
      <c r="G103" s="12" t="n">
        <v>1</v>
      </c>
      <c r="H103" s="13" t="n">
        <v>200</v>
      </c>
      <c r="I103" s="13" t="n">
        <f aca="false">G103*H103</f>
        <v>200</v>
      </c>
      <c r="J103" s="14" t="s">
        <v>18</v>
      </c>
      <c r="K103" s="14" t="s">
        <v>18</v>
      </c>
      <c r="L103" s="15" t="s">
        <v>243</v>
      </c>
    </row>
    <row r="104" customFormat="false" ht="16.5" hidden="false" customHeight="false" outlineLevel="0" collapsed="false">
      <c r="A104" s="9" t="n">
        <v>102</v>
      </c>
      <c r="B104" s="18" t="s">
        <v>252</v>
      </c>
      <c r="C104" s="18" t="s">
        <v>177</v>
      </c>
      <c r="D104" s="20" t="s">
        <v>15</v>
      </c>
      <c r="E104" s="11" t="s">
        <v>16</v>
      </c>
      <c r="F104" s="19" t="s">
        <v>253</v>
      </c>
      <c r="G104" s="12" t="n">
        <v>1</v>
      </c>
      <c r="H104" s="13" t="n">
        <v>200</v>
      </c>
      <c r="I104" s="13" t="n">
        <f aca="false">G104*H104</f>
        <v>200</v>
      </c>
      <c r="J104" s="14" t="s">
        <v>18</v>
      </c>
      <c r="K104" s="14" t="s">
        <v>18</v>
      </c>
      <c r="L104" s="15" t="s">
        <v>243</v>
      </c>
    </row>
    <row r="105" customFormat="false" ht="16.5" hidden="false" customHeight="false" outlineLevel="0" collapsed="false">
      <c r="A105" s="9" t="n">
        <v>103</v>
      </c>
      <c r="B105" s="18" t="s">
        <v>254</v>
      </c>
      <c r="C105" s="18" t="s">
        <v>30</v>
      </c>
      <c r="D105" s="20" t="s">
        <v>15</v>
      </c>
      <c r="E105" s="11" t="s">
        <v>16</v>
      </c>
      <c r="F105" s="19" t="s">
        <v>255</v>
      </c>
      <c r="G105" s="12" t="n">
        <v>1</v>
      </c>
      <c r="H105" s="13" t="n">
        <v>220</v>
      </c>
      <c r="I105" s="13" t="n">
        <f aca="false">G105*H105</f>
        <v>220</v>
      </c>
      <c r="J105" s="14" t="s">
        <v>18</v>
      </c>
      <c r="K105" s="14" t="s">
        <v>18</v>
      </c>
      <c r="L105" s="15" t="s">
        <v>256</v>
      </c>
    </row>
    <row r="106" customFormat="false" ht="16.5" hidden="false" customHeight="false" outlineLevel="0" collapsed="false">
      <c r="A106" s="9" t="n">
        <v>104</v>
      </c>
      <c r="B106" s="18" t="s">
        <v>257</v>
      </c>
      <c r="C106" s="18" t="s">
        <v>30</v>
      </c>
      <c r="D106" s="20" t="s">
        <v>15</v>
      </c>
      <c r="E106" s="11" t="s">
        <v>16</v>
      </c>
      <c r="F106" s="19" t="s">
        <v>258</v>
      </c>
      <c r="G106" s="12" t="n">
        <v>1</v>
      </c>
      <c r="H106" s="13" t="n">
        <v>220</v>
      </c>
      <c r="I106" s="13" t="n">
        <f aca="false">G106*H106</f>
        <v>220</v>
      </c>
      <c r="J106" s="14" t="s">
        <v>18</v>
      </c>
      <c r="K106" s="14" t="s">
        <v>18</v>
      </c>
      <c r="L106" s="15" t="s">
        <v>256</v>
      </c>
    </row>
    <row r="107" customFormat="false" ht="16.5" hidden="false" customHeight="false" outlineLevel="0" collapsed="false">
      <c r="A107" s="9" t="n">
        <v>105</v>
      </c>
      <c r="B107" s="18" t="s">
        <v>259</v>
      </c>
      <c r="C107" s="18" t="s">
        <v>30</v>
      </c>
      <c r="D107" s="20" t="s">
        <v>15</v>
      </c>
      <c r="E107" s="11" t="s">
        <v>16</v>
      </c>
      <c r="F107" s="19" t="s">
        <v>260</v>
      </c>
      <c r="G107" s="12" t="n">
        <v>1</v>
      </c>
      <c r="H107" s="13" t="n">
        <v>220</v>
      </c>
      <c r="I107" s="13" t="n">
        <f aca="false">G107*H107</f>
        <v>220</v>
      </c>
      <c r="J107" s="14" t="s">
        <v>18</v>
      </c>
      <c r="K107" s="14" t="s">
        <v>18</v>
      </c>
      <c r="L107" s="15" t="s">
        <v>256</v>
      </c>
    </row>
    <row r="108" customFormat="false" ht="16.5" hidden="false" customHeight="false" outlineLevel="0" collapsed="false">
      <c r="A108" s="9" t="n">
        <v>106</v>
      </c>
      <c r="B108" s="18" t="s">
        <v>261</v>
      </c>
      <c r="C108" s="18" t="s">
        <v>262</v>
      </c>
      <c r="D108" s="20" t="s">
        <v>15</v>
      </c>
      <c r="E108" s="11" t="s">
        <v>16</v>
      </c>
      <c r="F108" s="19" t="s">
        <v>263</v>
      </c>
      <c r="G108" s="12" t="n">
        <v>1</v>
      </c>
      <c r="H108" s="13" t="n">
        <v>220</v>
      </c>
      <c r="I108" s="13" t="n">
        <f aca="false">G108*H108</f>
        <v>220</v>
      </c>
      <c r="J108" s="14" t="s">
        <v>18</v>
      </c>
      <c r="K108" s="14" t="s">
        <v>18</v>
      </c>
      <c r="L108" s="15" t="s">
        <v>256</v>
      </c>
    </row>
    <row r="109" customFormat="false" ht="16.5" hidden="false" customHeight="false" outlineLevel="0" collapsed="false">
      <c r="A109" s="9" t="n">
        <v>107</v>
      </c>
      <c r="B109" s="18" t="s">
        <v>264</v>
      </c>
      <c r="C109" s="18" t="s">
        <v>265</v>
      </c>
      <c r="D109" s="20" t="s">
        <v>15</v>
      </c>
      <c r="E109" s="11" t="s">
        <v>16</v>
      </c>
      <c r="F109" s="19" t="s">
        <v>266</v>
      </c>
      <c r="G109" s="12" t="n">
        <v>1</v>
      </c>
      <c r="H109" s="13" t="n">
        <v>220</v>
      </c>
      <c r="I109" s="13" t="n">
        <f aca="false">G109*H109</f>
        <v>220</v>
      </c>
      <c r="J109" s="14" t="s">
        <v>18</v>
      </c>
      <c r="K109" s="14" t="s">
        <v>18</v>
      </c>
      <c r="L109" s="15" t="s">
        <v>256</v>
      </c>
    </row>
    <row r="110" customFormat="false" ht="26.25" hidden="false" customHeight="false" outlineLevel="0" collapsed="false">
      <c r="A110" s="9" t="n">
        <v>108</v>
      </c>
      <c r="B110" s="18" t="s">
        <v>267</v>
      </c>
      <c r="C110" s="18" t="s">
        <v>41</v>
      </c>
      <c r="D110" s="20" t="s">
        <v>15</v>
      </c>
      <c r="E110" s="11" t="s">
        <v>16</v>
      </c>
      <c r="F110" s="19" t="s">
        <v>268</v>
      </c>
      <c r="G110" s="12" t="n">
        <v>1</v>
      </c>
      <c r="H110" s="13" t="n">
        <v>220</v>
      </c>
      <c r="I110" s="13" t="n">
        <f aca="false">G110*H110</f>
        <v>220</v>
      </c>
      <c r="J110" s="14" t="s">
        <v>18</v>
      </c>
      <c r="K110" s="14" t="s">
        <v>18</v>
      </c>
      <c r="L110" s="15" t="s">
        <v>256</v>
      </c>
    </row>
    <row r="111" customFormat="false" ht="16.5" hidden="false" customHeight="false" outlineLevel="0" collapsed="false">
      <c r="A111" s="9" t="n">
        <v>109</v>
      </c>
      <c r="B111" s="18" t="s">
        <v>269</v>
      </c>
      <c r="C111" s="18" t="s">
        <v>265</v>
      </c>
      <c r="D111" s="20" t="s">
        <v>15</v>
      </c>
      <c r="E111" s="11" t="s">
        <v>16</v>
      </c>
      <c r="F111" s="19" t="s">
        <v>270</v>
      </c>
      <c r="G111" s="12" t="n">
        <v>1</v>
      </c>
      <c r="H111" s="13" t="n">
        <v>220</v>
      </c>
      <c r="I111" s="13" t="n">
        <f aca="false">G111*H111</f>
        <v>220</v>
      </c>
      <c r="J111" s="14" t="s">
        <v>18</v>
      </c>
      <c r="K111" s="14" t="s">
        <v>18</v>
      </c>
      <c r="L111" s="15" t="s">
        <v>271</v>
      </c>
    </row>
    <row r="112" customFormat="false" ht="16.5" hidden="false" customHeight="false" outlineLevel="0" collapsed="false">
      <c r="A112" s="9" t="n">
        <v>110</v>
      </c>
      <c r="B112" s="18" t="s">
        <v>272</v>
      </c>
      <c r="C112" s="18" t="s">
        <v>98</v>
      </c>
      <c r="D112" s="20" t="s">
        <v>15</v>
      </c>
      <c r="E112" s="11" t="s">
        <v>16</v>
      </c>
      <c r="F112" s="19" t="s">
        <v>273</v>
      </c>
      <c r="G112" s="12" t="n">
        <v>1</v>
      </c>
      <c r="H112" s="13" t="n">
        <v>220</v>
      </c>
      <c r="I112" s="13" t="n">
        <f aca="false">G112*H112</f>
        <v>220</v>
      </c>
      <c r="J112" s="14" t="s">
        <v>18</v>
      </c>
      <c r="K112" s="14" t="s">
        <v>18</v>
      </c>
      <c r="L112" s="15" t="s">
        <v>271</v>
      </c>
    </row>
    <row r="113" customFormat="false" ht="16.5" hidden="false" customHeight="false" outlineLevel="0" collapsed="false">
      <c r="A113" s="9" t="n">
        <v>111</v>
      </c>
      <c r="B113" s="18" t="s">
        <v>274</v>
      </c>
      <c r="C113" s="18" t="s">
        <v>275</v>
      </c>
      <c r="D113" s="20" t="s">
        <v>15</v>
      </c>
      <c r="E113" s="11" t="s">
        <v>16</v>
      </c>
      <c r="F113" s="19" t="s">
        <v>276</v>
      </c>
      <c r="G113" s="12" t="n">
        <v>1</v>
      </c>
      <c r="H113" s="13" t="n">
        <v>220</v>
      </c>
      <c r="I113" s="13" t="n">
        <f aca="false">G113*H113</f>
        <v>220</v>
      </c>
      <c r="J113" s="14" t="s">
        <v>18</v>
      </c>
      <c r="K113" s="14" t="s">
        <v>18</v>
      </c>
      <c r="L113" s="15" t="s">
        <v>271</v>
      </c>
    </row>
    <row r="114" customFormat="false" ht="16.5" hidden="false" customHeight="false" outlineLevel="0" collapsed="false">
      <c r="A114" s="9" t="n">
        <v>112</v>
      </c>
      <c r="B114" s="18" t="s">
        <v>277</v>
      </c>
      <c r="C114" s="18" t="s">
        <v>47</v>
      </c>
      <c r="D114" s="20" t="s">
        <v>15</v>
      </c>
      <c r="E114" s="11" t="s">
        <v>16</v>
      </c>
      <c r="F114" s="19" t="s">
        <v>278</v>
      </c>
      <c r="G114" s="12" t="n">
        <v>1</v>
      </c>
      <c r="H114" s="13" t="n">
        <v>220</v>
      </c>
      <c r="I114" s="13" t="n">
        <f aca="false">G114*H114</f>
        <v>220</v>
      </c>
      <c r="J114" s="14" t="s">
        <v>18</v>
      </c>
      <c r="K114" s="14" t="s">
        <v>18</v>
      </c>
      <c r="L114" s="15" t="s">
        <v>271</v>
      </c>
    </row>
    <row r="115" customFormat="false" ht="16.5" hidden="false" customHeight="false" outlineLevel="0" collapsed="false">
      <c r="A115" s="9" t="n">
        <v>113</v>
      </c>
      <c r="B115" s="18" t="s">
        <v>279</v>
      </c>
      <c r="C115" s="18" t="s">
        <v>262</v>
      </c>
      <c r="D115" s="20" t="s">
        <v>15</v>
      </c>
      <c r="E115" s="11" t="s">
        <v>16</v>
      </c>
      <c r="F115" s="19" t="s">
        <v>280</v>
      </c>
      <c r="G115" s="12" t="n">
        <v>1</v>
      </c>
      <c r="H115" s="13" t="n">
        <v>220</v>
      </c>
      <c r="I115" s="13" t="n">
        <f aca="false">G115*H115</f>
        <v>220</v>
      </c>
      <c r="J115" s="14" t="s">
        <v>18</v>
      </c>
      <c r="K115" s="14" t="s">
        <v>18</v>
      </c>
      <c r="L115" s="15" t="s">
        <v>271</v>
      </c>
    </row>
    <row r="116" customFormat="false" ht="26.25" hidden="false" customHeight="false" outlineLevel="0" collapsed="false">
      <c r="A116" s="9" t="n">
        <v>114</v>
      </c>
      <c r="B116" s="18" t="s">
        <v>281</v>
      </c>
      <c r="C116" s="18" t="s">
        <v>41</v>
      </c>
      <c r="D116" s="20" t="s">
        <v>15</v>
      </c>
      <c r="E116" s="11" t="s">
        <v>16</v>
      </c>
      <c r="F116" s="19" t="s">
        <v>282</v>
      </c>
      <c r="G116" s="12" t="n">
        <v>1</v>
      </c>
      <c r="H116" s="13" t="n">
        <v>220</v>
      </c>
      <c r="I116" s="13" t="n">
        <f aca="false">G116*H116</f>
        <v>220</v>
      </c>
      <c r="J116" s="14" t="s">
        <v>18</v>
      </c>
      <c r="K116" s="14" t="s">
        <v>18</v>
      </c>
      <c r="L116" s="15" t="s">
        <v>271</v>
      </c>
    </row>
    <row r="117" customFormat="false" ht="26.25" hidden="false" customHeight="false" outlineLevel="0" collapsed="false">
      <c r="A117" s="9" t="n">
        <v>115</v>
      </c>
      <c r="B117" s="18" t="s">
        <v>283</v>
      </c>
      <c r="C117" s="18" t="s">
        <v>30</v>
      </c>
      <c r="D117" s="20" t="s">
        <v>15</v>
      </c>
      <c r="E117" s="11" t="s">
        <v>16</v>
      </c>
      <c r="F117" s="19" t="s">
        <v>284</v>
      </c>
      <c r="G117" s="12" t="n">
        <v>1</v>
      </c>
      <c r="H117" s="13" t="n">
        <v>220</v>
      </c>
      <c r="I117" s="13" t="n">
        <f aca="false">G117*H117</f>
        <v>220</v>
      </c>
      <c r="J117" s="14" t="s">
        <v>18</v>
      </c>
      <c r="K117" s="14" t="s">
        <v>18</v>
      </c>
      <c r="L117" s="15" t="s">
        <v>285</v>
      </c>
    </row>
    <row r="118" customFormat="false" ht="16.5" hidden="false" customHeight="false" outlineLevel="0" collapsed="false">
      <c r="A118" s="9" t="n">
        <v>116</v>
      </c>
      <c r="B118" s="18" t="s">
        <v>286</v>
      </c>
      <c r="C118" s="18" t="s">
        <v>33</v>
      </c>
      <c r="D118" s="20" t="s">
        <v>15</v>
      </c>
      <c r="E118" s="11" t="s">
        <v>16</v>
      </c>
      <c r="F118" s="19" t="s">
        <v>287</v>
      </c>
      <c r="G118" s="12" t="n">
        <v>1</v>
      </c>
      <c r="H118" s="13" t="n">
        <v>220</v>
      </c>
      <c r="I118" s="13" t="n">
        <f aca="false">G118*H118</f>
        <v>220</v>
      </c>
      <c r="J118" s="14" t="s">
        <v>18</v>
      </c>
      <c r="K118" s="14" t="s">
        <v>18</v>
      </c>
      <c r="L118" s="15" t="s">
        <v>285</v>
      </c>
    </row>
    <row r="119" customFormat="false" ht="26.25" hidden="false" customHeight="false" outlineLevel="0" collapsed="false">
      <c r="A119" s="9" t="n">
        <v>117</v>
      </c>
      <c r="B119" s="18" t="s">
        <v>288</v>
      </c>
      <c r="C119" s="18" t="s">
        <v>41</v>
      </c>
      <c r="D119" s="20" t="s">
        <v>15</v>
      </c>
      <c r="E119" s="11" t="s">
        <v>16</v>
      </c>
      <c r="F119" s="19" t="s">
        <v>289</v>
      </c>
      <c r="G119" s="12" t="n">
        <v>1</v>
      </c>
      <c r="H119" s="13" t="n">
        <v>220</v>
      </c>
      <c r="I119" s="13" t="n">
        <f aca="false">G119*H119</f>
        <v>220</v>
      </c>
      <c r="J119" s="14" t="s">
        <v>18</v>
      </c>
      <c r="K119" s="14" t="s">
        <v>18</v>
      </c>
      <c r="L119" s="15" t="s">
        <v>285</v>
      </c>
    </row>
    <row r="120" customFormat="false" ht="16.5" hidden="false" customHeight="false" outlineLevel="0" collapsed="false">
      <c r="A120" s="9" t="n">
        <v>118</v>
      </c>
      <c r="B120" s="18" t="s">
        <v>290</v>
      </c>
      <c r="C120" s="18" t="s">
        <v>168</v>
      </c>
      <c r="D120" s="20" t="s">
        <v>15</v>
      </c>
      <c r="E120" s="11" t="s">
        <v>16</v>
      </c>
      <c r="F120" s="19" t="s">
        <v>291</v>
      </c>
      <c r="G120" s="12" t="n">
        <v>1</v>
      </c>
      <c r="H120" s="13" t="n">
        <v>220</v>
      </c>
      <c r="I120" s="13" t="n">
        <f aca="false">G120*H120</f>
        <v>220</v>
      </c>
      <c r="J120" s="14" t="s">
        <v>18</v>
      </c>
      <c r="K120" s="14" t="s">
        <v>18</v>
      </c>
      <c r="L120" s="15" t="s">
        <v>285</v>
      </c>
    </row>
    <row r="121" customFormat="false" ht="16.5" hidden="false" customHeight="false" outlineLevel="0" collapsed="false">
      <c r="A121" s="9" t="n">
        <v>119</v>
      </c>
      <c r="B121" s="18" t="s">
        <v>292</v>
      </c>
      <c r="C121" s="18" t="s">
        <v>293</v>
      </c>
      <c r="D121" s="20" t="s">
        <v>15</v>
      </c>
      <c r="E121" s="11" t="s">
        <v>16</v>
      </c>
      <c r="F121" s="19" t="s">
        <v>294</v>
      </c>
      <c r="G121" s="12" t="n">
        <v>1</v>
      </c>
      <c r="H121" s="13" t="n">
        <v>220</v>
      </c>
      <c r="I121" s="13" t="n">
        <f aca="false">G121*H121</f>
        <v>220</v>
      </c>
      <c r="J121" s="14" t="s">
        <v>18</v>
      </c>
      <c r="K121" s="14" t="s">
        <v>18</v>
      </c>
      <c r="L121" s="15" t="s">
        <v>285</v>
      </c>
    </row>
    <row r="122" customFormat="false" ht="16.5" hidden="false" customHeight="false" outlineLevel="0" collapsed="false">
      <c r="A122" s="9" t="n">
        <v>120</v>
      </c>
      <c r="B122" s="18" t="s">
        <v>295</v>
      </c>
      <c r="C122" s="18" t="s">
        <v>296</v>
      </c>
      <c r="D122" s="20" t="s">
        <v>15</v>
      </c>
      <c r="E122" s="11" t="s">
        <v>16</v>
      </c>
      <c r="F122" s="19" t="s">
        <v>297</v>
      </c>
      <c r="G122" s="12" t="n">
        <v>1</v>
      </c>
      <c r="H122" s="13" t="n">
        <v>220</v>
      </c>
      <c r="I122" s="13" t="n">
        <f aca="false">G122*H122</f>
        <v>220</v>
      </c>
      <c r="J122" s="14" t="s">
        <v>18</v>
      </c>
      <c r="K122" s="14" t="s">
        <v>18</v>
      </c>
      <c r="L122" s="15" t="s">
        <v>285</v>
      </c>
    </row>
    <row r="123" customFormat="false" ht="16.5" hidden="false" customHeight="false" outlineLevel="0" collapsed="false">
      <c r="A123" s="9" t="n">
        <v>121</v>
      </c>
      <c r="B123" s="18" t="s">
        <v>298</v>
      </c>
      <c r="C123" s="18" t="s">
        <v>98</v>
      </c>
      <c r="D123" s="20" t="s">
        <v>15</v>
      </c>
      <c r="E123" s="11" t="s">
        <v>16</v>
      </c>
      <c r="F123" s="19" t="s">
        <v>299</v>
      </c>
      <c r="G123" s="12" t="n">
        <v>1</v>
      </c>
      <c r="H123" s="13" t="n">
        <v>220</v>
      </c>
      <c r="I123" s="13" t="n">
        <f aca="false">G123*H123</f>
        <v>220</v>
      </c>
      <c r="J123" s="14" t="s">
        <v>18</v>
      </c>
      <c r="K123" s="14" t="s">
        <v>18</v>
      </c>
      <c r="L123" s="15" t="s">
        <v>300</v>
      </c>
    </row>
    <row r="124" customFormat="false" ht="26.25" hidden="false" customHeight="false" outlineLevel="0" collapsed="false">
      <c r="A124" s="9" t="n">
        <v>122</v>
      </c>
      <c r="B124" s="18" t="s">
        <v>301</v>
      </c>
      <c r="C124" s="18" t="s">
        <v>41</v>
      </c>
      <c r="D124" s="20" t="s">
        <v>15</v>
      </c>
      <c r="E124" s="11" t="s">
        <v>16</v>
      </c>
      <c r="F124" s="19" t="s">
        <v>302</v>
      </c>
      <c r="G124" s="12" t="n">
        <v>1</v>
      </c>
      <c r="H124" s="13" t="n">
        <v>220</v>
      </c>
      <c r="I124" s="13" t="n">
        <f aca="false">G124*H124</f>
        <v>220</v>
      </c>
      <c r="J124" s="14" t="s">
        <v>18</v>
      </c>
      <c r="K124" s="14" t="s">
        <v>18</v>
      </c>
      <c r="L124" s="15" t="s">
        <v>300</v>
      </c>
    </row>
    <row r="125" customFormat="false" ht="16.5" hidden="false" customHeight="false" outlineLevel="0" collapsed="false">
      <c r="A125" s="9" t="n">
        <v>123</v>
      </c>
      <c r="B125" s="18" t="s">
        <v>303</v>
      </c>
      <c r="C125" s="18" t="s">
        <v>265</v>
      </c>
      <c r="D125" s="20" t="s">
        <v>15</v>
      </c>
      <c r="E125" s="11" t="s">
        <v>16</v>
      </c>
      <c r="F125" s="19" t="s">
        <v>304</v>
      </c>
      <c r="G125" s="12" t="n">
        <v>1</v>
      </c>
      <c r="H125" s="13" t="n">
        <v>220</v>
      </c>
      <c r="I125" s="13" t="n">
        <f aca="false">G125*H125</f>
        <v>220</v>
      </c>
      <c r="J125" s="14" t="s">
        <v>18</v>
      </c>
      <c r="K125" s="14" t="s">
        <v>18</v>
      </c>
      <c r="L125" s="15" t="s">
        <v>300</v>
      </c>
    </row>
    <row r="126" customFormat="false" ht="16.5" hidden="false" customHeight="false" outlineLevel="0" collapsed="false">
      <c r="A126" s="9" t="n">
        <v>124</v>
      </c>
      <c r="B126" s="18" t="s">
        <v>305</v>
      </c>
      <c r="C126" s="18" t="s">
        <v>41</v>
      </c>
      <c r="D126" s="20" t="s">
        <v>15</v>
      </c>
      <c r="E126" s="11" t="s">
        <v>16</v>
      </c>
      <c r="F126" s="19" t="s">
        <v>306</v>
      </c>
      <c r="G126" s="12" t="n">
        <v>1</v>
      </c>
      <c r="H126" s="13" t="n">
        <v>220</v>
      </c>
      <c r="I126" s="13" t="n">
        <f aca="false">G126*H126</f>
        <v>220</v>
      </c>
      <c r="J126" s="14" t="s">
        <v>18</v>
      </c>
      <c r="K126" s="14" t="s">
        <v>18</v>
      </c>
      <c r="L126" s="15" t="s">
        <v>300</v>
      </c>
    </row>
    <row r="127" customFormat="false" ht="26.25" hidden="false" customHeight="false" outlineLevel="0" collapsed="false">
      <c r="A127" s="9" t="n">
        <v>125</v>
      </c>
      <c r="B127" s="18" t="s">
        <v>307</v>
      </c>
      <c r="C127" s="18" t="s">
        <v>168</v>
      </c>
      <c r="D127" s="20" t="s">
        <v>15</v>
      </c>
      <c r="E127" s="11" t="s">
        <v>16</v>
      </c>
      <c r="F127" s="19" t="s">
        <v>308</v>
      </c>
      <c r="G127" s="12" t="n">
        <v>1</v>
      </c>
      <c r="H127" s="13" t="n">
        <v>220</v>
      </c>
      <c r="I127" s="13" t="n">
        <f aca="false">G127*H127</f>
        <v>220</v>
      </c>
      <c r="J127" s="14" t="s">
        <v>18</v>
      </c>
      <c r="K127" s="14" t="s">
        <v>18</v>
      </c>
      <c r="L127" s="15" t="s">
        <v>300</v>
      </c>
    </row>
    <row r="128" customFormat="false" ht="16.5" hidden="false" customHeight="false" outlineLevel="0" collapsed="false">
      <c r="A128" s="9" t="n">
        <v>126</v>
      </c>
      <c r="B128" s="18" t="s">
        <v>309</v>
      </c>
      <c r="C128" s="18" t="s">
        <v>275</v>
      </c>
      <c r="D128" s="20" t="s">
        <v>15</v>
      </c>
      <c r="E128" s="11" t="s">
        <v>16</v>
      </c>
      <c r="F128" s="19" t="s">
        <v>310</v>
      </c>
      <c r="G128" s="12" t="n">
        <v>1</v>
      </c>
      <c r="H128" s="13" t="n">
        <v>220</v>
      </c>
      <c r="I128" s="13" t="n">
        <f aca="false">G128*H128</f>
        <v>220</v>
      </c>
      <c r="J128" s="14" t="s">
        <v>18</v>
      </c>
      <c r="K128" s="14" t="s">
        <v>18</v>
      </c>
      <c r="L128" s="15" t="s">
        <v>300</v>
      </c>
    </row>
    <row r="129" customFormat="false" ht="16.5" hidden="false" customHeight="false" outlineLevel="0" collapsed="false">
      <c r="A129" s="9" t="n">
        <v>127</v>
      </c>
      <c r="B129" s="18" t="s">
        <v>311</v>
      </c>
      <c r="C129" s="18" t="s">
        <v>98</v>
      </c>
      <c r="D129" s="20" t="s">
        <v>15</v>
      </c>
      <c r="E129" s="11" t="s">
        <v>16</v>
      </c>
      <c r="F129" s="19" t="s">
        <v>312</v>
      </c>
      <c r="G129" s="12" t="n">
        <v>1</v>
      </c>
      <c r="H129" s="13" t="n">
        <v>220</v>
      </c>
      <c r="I129" s="13" t="n">
        <f aca="false">G129*H129</f>
        <v>220</v>
      </c>
      <c r="J129" s="14" t="s">
        <v>18</v>
      </c>
      <c r="K129" s="14" t="s">
        <v>18</v>
      </c>
      <c r="L129" s="15" t="s">
        <v>313</v>
      </c>
    </row>
    <row r="130" customFormat="false" ht="26.25" hidden="false" customHeight="false" outlineLevel="0" collapsed="false">
      <c r="A130" s="9" t="n">
        <v>128</v>
      </c>
      <c r="B130" s="18" t="s">
        <v>314</v>
      </c>
      <c r="C130" s="18" t="s">
        <v>30</v>
      </c>
      <c r="D130" s="20" t="s">
        <v>15</v>
      </c>
      <c r="E130" s="11" t="s">
        <v>16</v>
      </c>
      <c r="F130" s="19" t="s">
        <v>315</v>
      </c>
      <c r="G130" s="12" t="n">
        <v>1</v>
      </c>
      <c r="H130" s="13" t="n">
        <v>220</v>
      </c>
      <c r="I130" s="13" t="n">
        <f aca="false">G130*H130</f>
        <v>220</v>
      </c>
      <c r="J130" s="14" t="s">
        <v>18</v>
      </c>
      <c r="K130" s="14" t="s">
        <v>18</v>
      </c>
      <c r="L130" s="15" t="s">
        <v>313</v>
      </c>
    </row>
    <row r="131" customFormat="false" ht="16.5" hidden="false" customHeight="false" outlineLevel="0" collapsed="false">
      <c r="A131" s="9" t="n">
        <v>129</v>
      </c>
      <c r="B131" s="18" t="s">
        <v>316</v>
      </c>
      <c r="C131" s="18" t="s">
        <v>168</v>
      </c>
      <c r="D131" s="20" t="s">
        <v>15</v>
      </c>
      <c r="E131" s="11" t="s">
        <v>16</v>
      </c>
      <c r="F131" s="19" t="s">
        <v>317</v>
      </c>
      <c r="G131" s="12" t="n">
        <v>1</v>
      </c>
      <c r="H131" s="13" t="n">
        <v>220</v>
      </c>
      <c r="I131" s="13" t="n">
        <f aca="false">G131*H131</f>
        <v>220</v>
      </c>
      <c r="J131" s="14" t="s">
        <v>18</v>
      </c>
      <c r="K131" s="14" t="s">
        <v>18</v>
      </c>
      <c r="L131" s="15" t="s">
        <v>313</v>
      </c>
    </row>
    <row r="132" customFormat="false" ht="16.5" hidden="false" customHeight="false" outlineLevel="0" collapsed="false">
      <c r="A132" s="9" t="n">
        <v>130</v>
      </c>
      <c r="B132" s="18" t="s">
        <v>318</v>
      </c>
      <c r="C132" s="18" t="s">
        <v>41</v>
      </c>
      <c r="D132" s="20" t="s">
        <v>15</v>
      </c>
      <c r="E132" s="11" t="s">
        <v>16</v>
      </c>
      <c r="F132" s="19" t="s">
        <v>319</v>
      </c>
      <c r="G132" s="12" t="n">
        <v>1</v>
      </c>
      <c r="H132" s="13" t="n">
        <v>220</v>
      </c>
      <c r="I132" s="13" t="n">
        <f aca="false">G132*H132</f>
        <v>220</v>
      </c>
      <c r="J132" s="14" t="s">
        <v>18</v>
      </c>
      <c r="K132" s="14" t="s">
        <v>18</v>
      </c>
      <c r="L132" s="15" t="s">
        <v>313</v>
      </c>
    </row>
    <row r="133" customFormat="false" ht="16.5" hidden="false" customHeight="false" outlineLevel="0" collapsed="false">
      <c r="A133" s="9" t="n">
        <v>131</v>
      </c>
      <c r="B133" s="18" t="s">
        <v>320</v>
      </c>
      <c r="C133" s="18" t="s">
        <v>41</v>
      </c>
      <c r="D133" s="20" t="s">
        <v>15</v>
      </c>
      <c r="E133" s="11" t="s">
        <v>16</v>
      </c>
      <c r="F133" s="19" t="s">
        <v>321</v>
      </c>
      <c r="G133" s="12" t="n">
        <v>1</v>
      </c>
      <c r="H133" s="13" t="n">
        <v>220</v>
      </c>
      <c r="I133" s="13" t="n">
        <f aca="false">G133*H133</f>
        <v>220</v>
      </c>
      <c r="J133" s="14" t="s">
        <v>18</v>
      </c>
      <c r="K133" s="14" t="s">
        <v>18</v>
      </c>
      <c r="L133" s="15" t="s">
        <v>313</v>
      </c>
    </row>
    <row r="134" customFormat="false" ht="16.5" hidden="false" customHeight="false" outlineLevel="0" collapsed="false">
      <c r="A134" s="9" t="n">
        <v>132</v>
      </c>
      <c r="B134" s="18" t="s">
        <v>322</v>
      </c>
      <c r="C134" s="18" t="s">
        <v>177</v>
      </c>
      <c r="D134" s="20" t="s">
        <v>15</v>
      </c>
      <c r="E134" s="11" t="s">
        <v>16</v>
      </c>
      <c r="F134" s="19" t="s">
        <v>323</v>
      </c>
      <c r="G134" s="12" t="n">
        <v>1</v>
      </c>
      <c r="H134" s="13" t="n">
        <v>220</v>
      </c>
      <c r="I134" s="13" t="n">
        <f aca="false">G134*H134</f>
        <v>220</v>
      </c>
      <c r="J134" s="14" t="s">
        <v>18</v>
      </c>
      <c r="K134" s="14" t="s">
        <v>18</v>
      </c>
      <c r="L134" s="15" t="s">
        <v>313</v>
      </c>
    </row>
    <row r="135" customFormat="false" ht="26.25" hidden="false" customHeight="false" outlineLevel="0" collapsed="false">
      <c r="A135" s="9" t="n">
        <v>133</v>
      </c>
      <c r="B135" s="18" t="s">
        <v>324</v>
      </c>
      <c r="C135" s="18" t="s">
        <v>30</v>
      </c>
      <c r="D135" s="20" t="s">
        <v>15</v>
      </c>
      <c r="E135" s="11" t="s">
        <v>16</v>
      </c>
      <c r="F135" s="19" t="s">
        <v>325</v>
      </c>
      <c r="G135" s="12" t="n">
        <v>1</v>
      </c>
      <c r="H135" s="13" t="n">
        <v>220</v>
      </c>
      <c r="I135" s="13" t="n">
        <f aca="false">G135*H135</f>
        <v>220</v>
      </c>
      <c r="J135" s="14" t="s">
        <v>18</v>
      </c>
      <c r="K135" s="14" t="s">
        <v>18</v>
      </c>
      <c r="L135" s="15" t="s">
        <v>326</v>
      </c>
    </row>
    <row r="136" customFormat="false" ht="16.5" hidden="false" customHeight="false" outlineLevel="0" collapsed="false">
      <c r="A136" s="9" t="n">
        <v>134</v>
      </c>
      <c r="B136" s="18" t="s">
        <v>327</v>
      </c>
      <c r="C136" s="18" t="s">
        <v>41</v>
      </c>
      <c r="D136" s="20" t="s">
        <v>15</v>
      </c>
      <c r="E136" s="11" t="s">
        <v>16</v>
      </c>
      <c r="F136" s="19" t="s">
        <v>328</v>
      </c>
      <c r="G136" s="12" t="n">
        <v>1</v>
      </c>
      <c r="H136" s="13" t="n">
        <v>220</v>
      </c>
      <c r="I136" s="13" t="n">
        <f aca="false">G136*H136</f>
        <v>220</v>
      </c>
      <c r="J136" s="14" t="s">
        <v>18</v>
      </c>
      <c r="K136" s="14" t="s">
        <v>18</v>
      </c>
      <c r="L136" s="15" t="s">
        <v>326</v>
      </c>
    </row>
    <row r="137" customFormat="false" ht="26.25" hidden="false" customHeight="false" outlineLevel="0" collapsed="false">
      <c r="A137" s="9" t="n">
        <v>135</v>
      </c>
      <c r="B137" s="18" t="s">
        <v>329</v>
      </c>
      <c r="C137" s="18" t="s">
        <v>15</v>
      </c>
      <c r="D137" s="20" t="s">
        <v>15</v>
      </c>
      <c r="E137" s="11" t="s">
        <v>16</v>
      </c>
      <c r="F137" s="19" t="s">
        <v>330</v>
      </c>
      <c r="G137" s="12" t="n">
        <v>1</v>
      </c>
      <c r="H137" s="13" t="n">
        <v>220</v>
      </c>
      <c r="I137" s="13" t="n">
        <f aca="false">G137*H137</f>
        <v>220</v>
      </c>
      <c r="J137" s="14" t="s">
        <v>18</v>
      </c>
      <c r="K137" s="14" t="s">
        <v>18</v>
      </c>
      <c r="L137" s="15" t="s">
        <v>326</v>
      </c>
    </row>
    <row r="138" customFormat="false" ht="16.5" hidden="false" customHeight="false" outlineLevel="0" collapsed="false">
      <c r="A138" s="9" t="n">
        <v>136</v>
      </c>
      <c r="B138" s="18" t="s">
        <v>331</v>
      </c>
      <c r="C138" s="18" t="s">
        <v>41</v>
      </c>
      <c r="D138" s="20" t="s">
        <v>15</v>
      </c>
      <c r="E138" s="11" t="s">
        <v>16</v>
      </c>
      <c r="F138" s="19" t="s">
        <v>332</v>
      </c>
      <c r="G138" s="12" t="n">
        <v>1</v>
      </c>
      <c r="H138" s="13" t="n">
        <v>220</v>
      </c>
      <c r="I138" s="13" t="n">
        <f aca="false">G138*H138</f>
        <v>220</v>
      </c>
      <c r="J138" s="14" t="s">
        <v>18</v>
      </c>
      <c r="K138" s="14" t="s">
        <v>18</v>
      </c>
      <c r="L138" s="15" t="s">
        <v>326</v>
      </c>
    </row>
    <row r="139" customFormat="false" ht="16.5" hidden="false" customHeight="false" outlineLevel="0" collapsed="false">
      <c r="A139" s="9" t="n">
        <v>137</v>
      </c>
      <c r="B139" s="18" t="s">
        <v>333</v>
      </c>
      <c r="C139" s="18" t="s">
        <v>98</v>
      </c>
      <c r="D139" s="20" t="s">
        <v>15</v>
      </c>
      <c r="E139" s="11" t="s">
        <v>16</v>
      </c>
      <c r="F139" s="19" t="s">
        <v>334</v>
      </c>
      <c r="G139" s="12" t="n">
        <v>1</v>
      </c>
      <c r="H139" s="13" t="n">
        <v>220</v>
      </c>
      <c r="I139" s="13" t="n">
        <f aca="false">G139*H139</f>
        <v>220</v>
      </c>
      <c r="J139" s="14" t="s">
        <v>18</v>
      </c>
      <c r="K139" s="14" t="s">
        <v>18</v>
      </c>
      <c r="L139" s="15" t="s">
        <v>326</v>
      </c>
    </row>
    <row r="140" customFormat="false" ht="16.5" hidden="false" customHeight="false" outlineLevel="0" collapsed="false">
      <c r="A140" s="9" t="n">
        <v>138</v>
      </c>
      <c r="B140" s="18" t="s">
        <v>335</v>
      </c>
      <c r="C140" s="18" t="s">
        <v>177</v>
      </c>
      <c r="D140" s="20" t="s">
        <v>15</v>
      </c>
      <c r="E140" s="11" t="s">
        <v>16</v>
      </c>
      <c r="F140" s="19" t="s">
        <v>336</v>
      </c>
      <c r="G140" s="12" t="n">
        <v>1</v>
      </c>
      <c r="H140" s="13" t="n">
        <v>220</v>
      </c>
      <c r="I140" s="13" t="n">
        <f aca="false">G140*H140</f>
        <v>220</v>
      </c>
      <c r="J140" s="14" t="s">
        <v>18</v>
      </c>
      <c r="K140" s="14" t="s">
        <v>18</v>
      </c>
      <c r="L140" s="15" t="s">
        <v>326</v>
      </c>
    </row>
    <row r="141" customFormat="false" ht="16.5" hidden="false" customHeight="false" outlineLevel="0" collapsed="false">
      <c r="A141" s="9" t="n">
        <v>139</v>
      </c>
      <c r="B141" s="18" t="s">
        <v>337</v>
      </c>
      <c r="C141" s="18" t="s">
        <v>41</v>
      </c>
      <c r="D141" s="20" t="s">
        <v>15</v>
      </c>
      <c r="E141" s="11" t="s">
        <v>16</v>
      </c>
      <c r="F141" s="19" t="s">
        <v>338</v>
      </c>
      <c r="G141" s="12" t="n">
        <v>1</v>
      </c>
      <c r="H141" s="13" t="n">
        <v>150</v>
      </c>
      <c r="I141" s="13" t="n">
        <f aca="false">G141*H141</f>
        <v>150</v>
      </c>
      <c r="J141" s="14" t="s">
        <v>18</v>
      </c>
      <c r="K141" s="14" t="s">
        <v>18</v>
      </c>
      <c r="L141" s="15" t="s">
        <v>339</v>
      </c>
    </row>
    <row r="142" customFormat="false" ht="16.5" hidden="false" customHeight="false" outlineLevel="0" collapsed="false">
      <c r="A142" s="9" t="n">
        <v>140</v>
      </c>
      <c r="B142" s="18" t="s">
        <v>340</v>
      </c>
      <c r="C142" s="18" t="s">
        <v>341</v>
      </c>
      <c r="D142" s="20" t="s">
        <v>15</v>
      </c>
      <c r="E142" s="11" t="s">
        <v>16</v>
      </c>
      <c r="F142" s="19" t="s">
        <v>342</v>
      </c>
      <c r="G142" s="12" t="n">
        <v>1</v>
      </c>
      <c r="H142" s="13" t="n">
        <v>150</v>
      </c>
      <c r="I142" s="13" t="n">
        <f aca="false">G142*H142</f>
        <v>150</v>
      </c>
      <c r="J142" s="14" t="s">
        <v>18</v>
      </c>
      <c r="K142" s="14" t="s">
        <v>18</v>
      </c>
      <c r="L142" s="15" t="s">
        <v>339</v>
      </c>
    </row>
    <row r="143" customFormat="false" ht="16.5" hidden="false" customHeight="false" outlineLevel="0" collapsed="false">
      <c r="A143" s="9" t="n">
        <v>141</v>
      </c>
      <c r="B143" s="21" t="s">
        <v>343</v>
      </c>
      <c r="C143" s="22" t="s">
        <v>344</v>
      </c>
      <c r="D143" s="23" t="s">
        <v>345</v>
      </c>
      <c r="E143" s="24" t="s">
        <v>346</v>
      </c>
      <c r="F143" s="12" t="s">
        <v>347</v>
      </c>
      <c r="G143" s="12" t="n">
        <v>1</v>
      </c>
      <c r="H143" s="25" t="n">
        <v>250</v>
      </c>
      <c r="I143" s="13" t="n">
        <f aca="false">G143*H143</f>
        <v>250</v>
      </c>
      <c r="J143" s="26" t="s">
        <v>348</v>
      </c>
      <c r="K143" s="6" t="s">
        <v>348</v>
      </c>
      <c r="L143" s="15"/>
    </row>
    <row r="144" customFormat="false" ht="16.5" hidden="false" customHeight="false" outlineLevel="0" collapsed="false">
      <c r="A144" s="9" t="n">
        <v>142</v>
      </c>
      <c r="B144" s="21" t="s">
        <v>349</v>
      </c>
      <c r="C144" s="22" t="s">
        <v>344</v>
      </c>
      <c r="D144" s="23" t="s">
        <v>345</v>
      </c>
      <c r="E144" s="24" t="s">
        <v>346</v>
      </c>
      <c r="F144" s="12" t="s">
        <v>350</v>
      </c>
      <c r="G144" s="12" t="n">
        <v>1</v>
      </c>
      <c r="H144" s="25" t="n">
        <v>250</v>
      </c>
      <c r="I144" s="13" t="n">
        <f aca="false">G144*H144</f>
        <v>250</v>
      </c>
      <c r="J144" s="26" t="s">
        <v>348</v>
      </c>
      <c r="K144" s="6" t="s">
        <v>348</v>
      </c>
      <c r="L144" s="15"/>
    </row>
    <row r="145" customFormat="false" ht="16.5" hidden="false" customHeight="false" outlineLevel="0" collapsed="false">
      <c r="A145" s="9" t="n">
        <v>143</v>
      </c>
      <c r="B145" s="21" t="s">
        <v>351</v>
      </c>
      <c r="C145" s="22" t="s">
        <v>352</v>
      </c>
      <c r="D145" s="23" t="s">
        <v>345</v>
      </c>
      <c r="E145" s="24" t="s">
        <v>346</v>
      </c>
      <c r="F145" s="27" t="s">
        <v>353</v>
      </c>
      <c r="G145" s="12" t="n">
        <v>1</v>
      </c>
      <c r="H145" s="25" t="n">
        <v>260</v>
      </c>
      <c r="I145" s="13" t="n">
        <f aca="false">G145*H145</f>
        <v>260</v>
      </c>
      <c r="J145" s="26" t="s">
        <v>348</v>
      </c>
      <c r="K145" s="6" t="s">
        <v>348</v>
      </c>
      <c r="L145" s="15"/>
    </row>
    <row r="146" customFormat="false" ht="22.5" hidden="false" customHeight="false" outlineLevel="0" collapsed="false">
      <c r="A146" s="9" t="n">
        <v>144</v>
      </c>
      <c r="B146" s="21" t="s">
        <v>354</v>
      </c>
      <c r="C146" s="21" t="s">
        <v>355</v>
      </c>
      <c r="D146" s="23" t="s">
        <v>345</v>
      </c>
      <c r="E146" s="24" t="s">
        <v>346</v>
      </c>
      <c r="F146" s="28" t="s">
        <v>356</v>
      </c>
      <c r="G146" s="12" t="n">
        <v>1</v>
      </c>
      <c r="H146" s="25" t="n">
        <v>230</v>
      </c>
      <c r="I146" s="13" t="n">
        <f aca="false">G146*H146</f>
        <v>230</v>
      </c>
      <c r="J146" s="26" t="s">
        <v>348</v>
      </c>
      <c r="K146" s="6" t="s">
        <v>348</v>
      </c>
      <c r="L146" s="15"/>
    </row>
    <row r="147" customFormat="false" ht="21" hidden="false" customHeight="false" outlineLevel="0" collapsed="false">
      <c r="A147" s="9" t="n">
        <v>145</v>
      </c>
      <c r="B147" s="29" t="s">
        <v>357</v>
      </c>
      <c r="C147" s="22" t="s">
        <v>358</v>
      </c>
      <c r="D147" s="23" t="s">
        <v>345</v>
      </c>
      <c r="E147" s="24" t="s">
        <v>346</v>
      </c>
      <c r="F147" s="30" t="s">
        <v>359</v>
      </c>
      <c r="G147" s="12" t="n">
        <v>1</v>
      </c>
      <c r="H147" s="25" t="n">
        <v>200</v>
      </c>
      <c r="I147" s="13" t="n">
        <f aca="false">G147*H147</f>
        <v>200</v>
      </c>
      <c r="J147" s="26" t="s">
        <v>348</v>
      </c>
      <c r="K147" s="6" t="s">
        <v>348</v>
      </c>
      <c r="L147" s="15"/>
    </row>
    <row r="148" customFormat="false" ht="16.5" hidden="false" customHeight="false" outlineLevel="0" collapsed="false">
      <c r="A148" s="9" t="n">
        <v>146</v>
      </c>
      <c r="B148" s="21" t="s">
        <v>360</v>
      </c>
      <c r="C148" s="21" t="s">
        <v>361</v>
      </c>
      <c r="D148" s="23" t="s">
        <v>345</v>
      </c>
      <c r="E148" s="24" t="s">
        <v>346</v>
      </c>
      <c r="F148" s="28" t="s">
        <v>362</v>
      </c>
      <c r="G148" s="12" t="n">
        <v>1</v>
      </c>
      <c r="H148" s="25" t="n">
        <v>280</v>
      </c>
      <c r="I148" s="13" t="n">
        <f aca="false">G148*H148</f>
        <v>280</v>
      </c>
      <c r="J148" s="26" t="s">
        <v>348</v>
      </c>
      <c r="K148" s="6" t="s">
        <v>348</v>
      </c>
      <c r="L148" s="15"/>
    </row>
    <row r="149" customFormat="false" ht="16.5" hidden="false" customHeight="false" outlineLevel="0" collapsed="false">
      <c r="A149" s="9" t="n">
        <v>147</v>
      </c>
      <c r="B149" s="21" t="s">
        <v>363</v>
      </c>
      <c r="C149" s="22" t="s">
        <v>344</v>
      </c>
      <c r="D149" s="23" t="s">
        <v>345</v>
      </c>
      <c r="E149" s="24" t="s">
        <v>346</v>
      </c>
      <c r="F149" s="12" t="s">
        <v>364</v>
      </c>
      <c r="G149" s="12" t="n">
        <v>1</v>
      </c>
      <c r="H149" s="25" t="n">
        <v>220</v>
      </c>
      <c r="I149" s="13" t="n">
        <f aca="false">G149*H149</f>
        <v>220</v>
      </c>
      <c r="J149" s="26" t="s">
        <v>348</v>
      </c>
      <c r="K149" s="6" t="s">
        <v>348</v>
      </c>
      <c r="L149" s="15"/>
    </row>
    <row r="150" customFormat="false" ht="16.5" hidden="false" customHeight="false" outlineLevel="0" collapsed="false">
      <c r="A150" s="9" t="n">
        <v>148</v>
      </c>
      <c r="B150" s="21" t="s">
        <v>365</v>
      </c>
      <c r="C150" s="22" t="s">
        <v>366</v>
      </c>
      <c r="D150" s="23" t="s">
        <v>345</v>
      </c>
      <c r="E150" s="24" t="s">
        <v>346</v>
      </c>
      <c r="F150" s="28" t="s">
        <v>367</v>
      </c>
      <c r="G150" s="12" t="n">
        <v>1</v>
      </c>
      <c r="H150" s="25" t="n">
        <v>260</v>
      </c>
      <c r="I150" s="13" t="n">
        <f aca="false">G150*H150</f>
        <v>260</v>
      </c>
      <c r="J150" s="26" t="s">
        <v>348</v>
      </c>
      <c r="K150" s="6" t="s">
        <v>348</v>
      </c>
      <c r="L150" s="15"/>
    </row>
    <row r="151" customFormat="false" ht="33" hidden="false" customHeight="false" outlineLevel="0" collapsed="false">
      <c r="A151" s="9" t="n">
        <v>149</v>
      </c>
      <c r="B151" s="21" t="s">
        <v>368</v>
      </c>
      <c r="C151" s="31" t="s">
        <v>369</v>
      </c>
      <c r="D151" s="23" t="s">
        <v>345</v>
      </c>
      <c r="E151" s="24" t="s">
        <v>346</v>
      </c>
      <c r="F151" s="28" t="s">
        <v>370</v>
      </c>
      <c r="G151" s="12" t="n">
        <v>1</v>
      </c>
      <c r="H151" s="25" t="n">
        <v>250</v>
      </c>
      <c r="I151" s="13" t="n">
        <f aca="false">G151*H151</f>
        <v>250</v>
      </c>
      <c r="J151" s="26" t="s">
        <v>348</v>
      </c>
      <c r="K151" s="6" t="s">
        <v>348</v>
      </c>
      <c r="L151" s="15"/>
    </row>
    <row r="152" customFormat="false" ht="21" hidden="false" customHeight="false" outlineLevel="0" collapsed="false">
      <c r="A152" s="9" t="n">
        <v>150</v>
      </c>
      <c r="B152" s="21" t="s">
        <v>371</v>
      </c>
      <c r="C152" s="32" t="s">
        <v>372</v>
      </c>
      <c r="D152" s="23" t="s">
        <v>345</v>
      </c>
      <c r="E152" s="24" t="s">
        <v>346</v>
      </c>
      <c r="F152" s="33" t="s">
        <v>373</v>
      </c>
      <c r="G152" s="12" t="n">
        <v>1</v>
      </c>
      <c r="H152" s="25" t="n">
        <v>250</v>
      </c>
      <c r="I152" s="13" t="n">
        <f aca="false">G152*H152</f>
        <v>250</v>
      </c>
      <c r="J152" s="26" t="s">
        <v>348</v>
      </c>
      <c r="K152" s="6" t="s">
        <v>348</v>
      </c>
      <c r="L152" s="15"/>
    </row>
    <row r="153" customFormat="false" ht="16.5" hidden="false" customHeight="false" outlineLevel="0" collapsed="false">
      <c r="A153" s="9" t="n">
        <v>151</v>
      </c>
      <c r="B153" s="21" t="s">
        <v>374</v>
      </c>
      <c r="C153" s="21" t="s">
        <v>375</v>
      </c>
      <c r="D153" s="23" t="s">
        <v>345</v>
      </c>
      <c r="E153" s="24" t="s">
        <v>346</v>
      </c>
      <c r="F153" s="28" t="s">
        <v>376</v>
      </c>
      <c r="G153" s="12" t="n">
        <v>1</v>
      </c>
      <c r="H153" s="25" t="n">
        <v>280</v>
      </c>
      <c r="I153" s="13" t="n">
        <f aca="false">G153*H153</f>
        <v>280</v>
      </c>
      <c r="J153" s="26" t="s">
        <v>348</v>
      </c>
      <c r="K153" s="6" t="s">
        <v>348</v>
      </c>
      <c r="L153" s="15"/>
    </row>
    <row r="154" customFormat="false" ht="22.5" hidden="false" customHeight="false" outlineLevel="0" collapsed="false">
      <c r="A154" s="9" t="n">
        <v>152</v>
      </c>
      <c r="B154" s="21" t="s">
        <v>377</v>
      </c>
      <c r="C154" s="22" t="s">
        <v>378</v>
      </c>
      <c r="D154" s="23" t="s">
        <v>345</v>
      </c>
      <c r="E154" s="24" t="s">
        <v>346</v>
      </c>
      <c r="F154" s="27" t="s">
        <v>379</v>
      </c>
      <c r="G154" s="12" t="n">
        <v>1</v>
      </c>
      <c r="H154" s="25" t="n">
        <v>250</v>
      </c>
      <c r="I154" s="13" t="n">
        <f aca="false">G154*H154</f>
        <v>250</v>
      </c>
      <c r="J154" s="26" t="s">
        <v>348</v>
      </c>
      <c r="K154" s="6" t="s">
        <v>348</v>
      </c>
      <c r="L154" s="15"/>
    </row>
    <row r="155" customFormat="false" ht="45" hidden="false" customHeight="false" outlineLevel="0" collapsed="false">
      <c r="A155" s="9" t="n">
        <v>153</v>
      </c>
      <c r="B155" s="21" t="s">
        <v>380</v>
      </c>
      <c r="C155" s="22" t="s">
        <v>381</v>
      </c>
      <c r="D155" s="23" t="s">
        <v>345</v>
      </c>
      <c r="E155" s="24" t="s">
        <v>346</v>
      </c>
      <c r="F155" s="28" t="s">
        <v>382</v>
      </c>
      <c r="G155" s="12" t="n">
        <v>1</v>
      </c>
      <c r="H155" s="25" t="n">
        <v>280</v>
      </c>
      <c r="I155" s="13" t="n">
        <f aca="false">G155*H155</f>
        <v>280</v>
      </c>
      <c r="J155" s="26" t="s">
        <v>348</v>
      </c>
      <c r="K155" s="6" t="s">
        <v>348</v>
      </c>
      <c r="L155" s="15"/>
    </row>
    <row r="156" customFormat="false" ht="16.5" hidden="false" customHeight="false" outlineLevel="0" collapsed="false">
      <c r="A156" s="9" t="n">
        <v>154</v>
      </c>
      <c r="B156" s="21" t="s">
        <v>383</v>
      </c>
      <c r="C156" s="22" t="s">
        <v>384</v>
      </c>
      <c r="D156" s="23" t="s">
        <v>345</v>
      </c>
      <c r="E156" s="24" t="s">
        <v>346</v>
      </c>
      <c r="F156" s="28" t="s">
        <v>385</v>
      </c>
      <c r="G156" s="12" t="n">
        <v>1</v>
      </c>
      <c r="H156" s="25" t="n">
        <v>400</v>
      </c>
      <c r="I156" s="13" t="n">
        <f aca="false">G156*H156</f>
        <v>400</v>
      </c>
      <c r="J156" s="26" t="s">
        <v>348</v>
      </c>
      <c r="K156" s="6" t="s">
        <v>348</v>
      </c>
      <c r="L156" s="15"/>
    </row>
    <row r="157" customFormat="false" ht="22.5" hidden="false" customHeight="false" outlineLevel="0" collapsed="false">
      <c r="A157" s="9" t="n">
        <v>155</v>
      </c>
      <c r="B157" s="21" t="s">
        <v>386</v>
      </c>
      <c r="C157" s="22" t="s">
        <v>387</v>
      </c>
      <c r="D157" s="23" t="s">
        <v>345</v>
      </c>
      <c r="E157" s="24" t="s">
        <v>346</v>
      </c>
      <c r="F157" s="30" t="s">
        <v>388</v>
      </c>
      <c r="G157" s="12" t="n">
        <v>1</v>
      </c>
      <c r="H157" s="25" t="n">
        <v>250</v>
      </c>
      <c r="I157" s="13" t="n">
        <f aca="false">G157*H157</f>
        <v>250</v>
      </c>
      <c r="J157" s="26" t="s">
        <v>348</v>
      </c>
      <c r="K157" s="6" t="s">
        <v>348</v>
      </c>
      <c r="L157" s="15"/>
    </row>
    <row r="158" customFormat="false" ht="22.5" hidden="false" customHeight="false" outlineLevel="0" collapsed="false">
      <c r="A158" s="9" t="n">
        <v>156</v>
      </c>
      <c r="B158" s="21" t="s">
        <v>389</v>
      </c>
      <c r="C158" s="22" t="s">
        <v>390</v>
      </c>
      <c r="D158" s="23" t="s">
        <v>345</v>
      </c>
      <c r="E158" s="24" t="s">
        <v>346</v>
      </c>
      <c r="F158" s="30" t="s">
        <v>391</v>
      </c>
      <c r="G158" s="12" t="n">
        <v>1</v>
      </c>
      <c r="H158" s="25" t="n">
        <v>250</v>
      </c>
      <c r="I158" s="13" t="n">
        <f aca="false">G158*H158</f>
        <v>250</v>
      </c>
      <c r="J158" s="26" t="s">
        <v>348</v>
      </c>
      <c r="K158" s="6" t="s">
        <v>348</v>
      </c>
      <c r="L158" s="15"/>
    </row>
    <row r="159" customFormat="false" ht="16.5" hidden="false" customHeight="false" outlineLevel="0" collapsed="false">
      <c r="A159" s="9" t="n">
        <v>157</v>
      </c>
      <c r="B159" s="21" t="s">
        <v>392</v>
      </c>
      <c r="C159" s="21" t="s">
        <v>393</v>
      </c>
      <c r="D159" s="23" t="s">
        <v>345</v>
      </c>
      <c r="E159" s="24" t="s">
        <v>346</v>
      </c>
      <c r="F159" s="28" t="s">
        <v>394</v>
      </c>
      <c r="G159" s="12" t="n">
        <v>1</v>
      </c>
      <c r="H159" s="25" t="n">
        <v>280</v>
      </c>
      <c r="I159" s="13" t="n">
        <f aca="false">G159*H159</f>
        <v>280</v>
      </c>
      <c r="J159" s="26" t="s">
        <v>348</v>
      </c>
      <c r="K159" s="6" t="s">
        <v>348</v>
      </c>
      <c r="L159" s="15"/>
    </row>
    <row r="160" customFormat="false" ht="22.5" hidden="false" customHeight="false" outlineLevel="0" collapsed="false">
      <c r="A160" s="9" t="n">
        <v>158</v>
      </c>
      <c r="B160" s="21" t="s">
        <v>395</v>
      </c>
      <c r="C160" s="22" t="s">
        <v>396</v>
      </c>
      <c r="D160" s="23" t="s">
        <v>345</v>
      </c>
      <c r="E160" s="24" t="s">
        <v>346</v>
      </c>
      <c r="F160" s="28" t="s">
        <v>397</v>
      </c>
      <c r="G160" s="12" t="n">
        <v>1</v>
      </c>
      <c r="H160" s="25" t="n">
        <v>250</v>
      </c>
      <c r="I160" s="13" t="n">
        <f aca="false">G160*H160</f>
        <v>250</v>
      </c>
      <c r="J160" s="26" t="s">
        <v>348</v>
      </c>
      <c r="K160" s="6" t="s">
        <v>348</v>
      </c>
      <c r="L160" s="15"/>
    </row>
    <row r="161" customFormat="false" ht="16.5" hidden="false" customHeight="false" outlineLevel="0" collapsed="false">
      <c r="A161" s="9" t="n">
        <v>159</v>
      </c>
      <c r="B161" s="21" t="s">
        <v>398</v>
      </c>
      <c r="C161" s="21" t="s">
        <v>399</v>
      </c>
      <c r="D161" s="23" t="s">
        <v>345</v>
      </c>
      <c r="E161" s="24" t="s">
        <v>346</v>
      </c>
      <c r="F161" s="28" t="s">
        <v>400</v>
      </c>
      <c r="G161" s="12" t="n">
        <v>1</v>
      </c>
      <c r="H161" s="25" t="n">
        <v>280</v>
      </c>
      <c r="I161" s="13" t="n">
        <f aca="false">G161*H161</f>
        <v>280</v>
      </c>
      <c r="J161" s="26" t="s">
        <v>348</v>
      </c>
      <c r="K161" s="6" t="s">
        <v>348</v>
      </c>
      <c r="L161" s="15"/>
    </row>
    <row r="162" customFormat="false" ht="16.5" hidden="false" customHeight="false" outlineLevel="0" collapsed="false">
      <c r="A162" s="9" t="n">
        <v>160</v>
      </c>
      <c r="B162" s="21" t="s">
        <v>401</v>
      </c>
      <c r="C162" s="21" t="s">
        <v>402</v>
      </c>
      <c r="D162" s="23" t="s">
        <v>345</v>
      </c>
      <c r="E162" s="24" t="s">
        <v>346</v>
      </c>
      <c r="F162" s="28" t="s">
        <v>403</v>
      </c>
      <c r="G162" s="12" t="n">
        <v>1</v>
      </c>
      <c r="H162" s="25" t="n">
        <v>280</v>
      </c>
      <c r="I162" s="13" t="n">
        <f aca="false">G162*H162</f>
        <v>280</v>
      </c>
      <c r="J162" s="26" t="s">
        <v>348</v>
      </c>
      <c r="K162" s="6" t="s">
        <v>348</v>
      </c>
      <c r="L162" s="15"/>
    </row>
    <row r="163" customFormat="false" ht="16.5" hidden="false" customHeight="false" outlineLevel="0" collapsed="false">
      <c r="A163" s="9" t="n">
        <v>161</v>
      </c>
      <c r="B163" s="21" t="s">
        <v>404</v>
      </c>
      <c r="C163" s="21" t="s">
        <v>405</v>
      </c>
      <c r="D163" s="23" t="s">
        <v>345</v>
      </c>
      <c r="E163" s="24" t="s">
        <v>346</v>
      </c>
      <c r="F163" s="28" t="s">
        <v>406</v>
      </c>
      <c r="G163" s="12" t="n">
        <v>1</v>
      </c>
      <c r="H163" s="25" t="n">
        <v>280</v>
      </c>
      <c r="I163" s="13" t="n">
        <f aca="false">G163*H163</f>
        <v>280</v>
      </c>
      <c r="J163" s="26" t="s">
        <v>348</v>
      </c>
      <c r="K163" s="6" t="s">
        <v>348</v>
      </c>
      <c r="L163" s="15"/>
    </row>
    <row r="164" customFormat="false" ht="16.5" hidden="false" customHeight="false" outlineLevel="0" collapsed="false">
      <c r="A164" s="9" t="n">
        <v>162</v>
      </c>
      <c r="B164" s="21" t="s">
        <v>407</v>
      </c>
      <c r="C164" s="21" t="s">
        <v>408</v>
      </c>
      <c r="D164" s="23" t="s">
        <v>345</v>
      </c>
      <c r="E164" s="24" t="s">
        <v>346</v>
      </c>
      <c r="F164" s="28" t="s">
        <v>409</v>
      </c>
      <c r="G164" s="12" t="n">
        <v>1</v>
      </c>
      <c r="H164" s="25" t="n">
        <v>280</v>
      </c>
      <c r="I164" s="13" t="n">
        <f aca="false">G164*H164</f>
        <v>280</v>
      </c>
      <c r="J164" s="26" t="s">
        <v>348</v>
      </c>
      <c r="K164" s="6" t="s">
        <v>348</v>
      </c>
      <c r="L164" s="15"/>
    </row>
    <row r="165" customFormat="false" ht="22.5" hidden="false" customHeight="false" outlineLevel="0" collapsed="false">
      <c r="A165" s="9" t="n">
        <v>163</v>
      </c>
      <c r="B165" s="21" t="s">
        <v>410</v>
      </c>
      <c r="C165" s="22" t="s">
        <v>411</v>
      </c>
      <c r="D165" s="23" t="s">
        <v>345</v>
      </c>
      <c r="E165" s="24" t="s">
        <v>346</v>
      </c>
      <c r="F165" s="30" t="s">
        <v>412</v>
      </c>
      <c r="G165" s="12" t="n">
        <v>1</v>
      </c>
      <c r="H165" s="25" t="n">
        <v>250</v>
      </c>
      <c r="I165" s="13" t="n">
        <f aca="false">G165*H165</f>
        <v>250</v>
      </c>
      <c r="J165" s="26" t="s">
        <v>348</v>
      </c>
      <c r="K165" s="6" t="s">
        <v>348</v>
      </c>
      <c r="L165" s="15"/>
    </row>
    <row r="166" customFormat="false" ht="22.5" hidden="false" customHeight="false" outlineLevel="0" collapsed="false">
      <c r="A166" s="9" t="n">
        <v>164</v>
      </c>
      <c r="B166" s="21" t="s">
        <v>413</v>
      </c>
      <c r="C166" s="22" t="s">
        <v>414</v>
      </c>
      <c r="D166" s="23" t="s">
        <v>345</v>
      </c>
      <c r="E166" s="24" t="s">
        <v>346</v>
      </c>
      <c r="F166" s="30" t="s">
        <v>415</v>
      </c>
      <c r="G166" s="12" t="n">
        <v>1</v>
      </c>
      <c r="H166" s="25" t="n">
        <v>250</v>
      </c>
      <c r="I166" s="13" t="n">
        <f aca="false">G166*H166</f>
        <v>250</v>
      </c>
      <c r="J166" s="26" t="s">
        <v>348</v>
      </c>
      <c r="K166" s="6" t="s">
        <v>348</v>
      </c>
      <c r="L166" s="15"/>
    </row>
    <row r="167" customFormat="false" ht="22.5" hidden="false" customHeight="false" outlineLevel="0" collapsed="false">
      <c r="A167" s="9" t="n">
        <v>165</v>
      </c>
      <c r="B167" s="21" t="s">
        <v>416</v>
      </c>
      <c r="C167" s="22" t="s">
        <v>417</v>
      </c>
      <c r="D167" s="23" t="s">
        <v>345</v>
      </c>
      <c r="E167" s="24" t="s">
        <v>346</v>
      </c>
      <c r="F167" s="30" t="s">
        <v>418</v>
      </c>
      <c r="G167" s="12" t="n">
        <v>1</v>
      </c>
      <c r="H167" s="25" t="n">
        <v>250</v>
      </c>
      <c r="I167" s="13" t="n">
        <f aca="false">G167*H167</f>
        <v>250</v>
      </c>
      <c r="J167" s="26" t="s">
        <v>348</v>
      </c>
      <c r="K167" s="6" t="s">
        <v>348</v>
      </c>
      <c r="L167" s="15"/>
    </row>
    <row r="168" customFormat="false" ht="22.5" hidden="false" customHeight="false" outlineLevel="0" collapsed="false">
      <c r="A168" s="9" t="n">
        <v>166</v>
      </c>
      <c r="B168" s="21" t="s">
        <v>419</v>
      </c>
      <c r="C168" s="22" t="s">
        <v>420</v>
      </c>
      <c r="D168" s="23" t="s">
        <v>345</v>
      </c>
      <c r="E168" s="24" t="s">
        <v>346</v>
      </c>
      <c r="F168" s="30" t="s">
        <v>421</v>
      </c>
      <c r="G168" s="12" t="n">
        <v>1</v>
      </c>
      <c r="H168" s="25" t="n">
        <v>280</v>
      </c>
      <c r="I168" s="13" t="n">
        <f aca="false">G168*H168</f>
        <v>280</v>
      </c>
      <c r="J168" s="26" t="s">
        <v>348</v>
      </c>
      <c r="K168" s="6" t="s">
        <v>348</v>
      </c>
      <c r="L168" s="15"/>
    </row>
    <row r="169" customFormat="false" ht="16.5" hidden="false" customHeight="false" outlineLevel="0" collapsed="false">
      <c r="A169" s="9" t="n">
        <v>167</v>
      </c>
      <c r="B169" s="21" t="s">
        <v>422</v>
      </c>
      <c r="C169" s="22" t="s">
        <v>423</v>
      </c>
      <c r="D169" s="23" t="s">
        <v>345</v>
      </c>
      <c r="E169" s="24" t="s">
        <v>346</v>
      </c>
      <c r="F169" s="30" t="s">
        <v>424</v>
      </c>
      <c r="G169" s="12" t="n">
        <v>1</v>
      </c>
      <c r="H169" s="25" t="n">
        <v>280</v>
      </c>
      <c r="I169" s="13" t="n">
        <f aca="false">G169*H169</f>
        <v>280</v>
      </c>
      <c r="J169" s="26" t="s">
        <v>348</v>
      </c>
      <c r="K169" s="6" t="s">
        <v>348</v>
      </c>
      <c r="L169" s="15"/>
    </row>
    <row r="170" customFormat="false" ht="22.5" hidden="false" customHeight="false" outlineLevel="0" collapsed="false">
      <c r="A170" s="9" t="n">
        <v>168</v>
      </c>
      <c r="B170" s="21" t="s">
        <v>425</v>
      </c>
      <c r="C170" s="22" t="s">
        <v>426</v>
      </c>
      <c r="D170" s="23" t="s">
        <v>345</v>
      </c>
      <c r="E170" s="24" t="s">
        <v>346</v>
      </c>
      <c r="F170" s="28" t="s">
        <v>427</v>
      </c>
      <c r="G170" s="12" t="n">
        <v>1</v>
      </c>
      <c r="H170" s="25" t="n">
        <v>230</v>
      </c>
      <c r="I170" s="13" t="n">
        <f aca="false">G170*H170</f>
        <v>230</v>
      </c>
      <c r="J170" s="26" t="s">
        <v>348</v>
      </c>
      <c r="K170" s="6" t="s">
        <v>348</v>
      </c>
      <c r="L170" s="15"/>
    </row>
    <row r="171" customFormat="false" ht="22.5" hidden="false" customHeight="false" outlineLevel="0" collapsed="false">
      <c r="A171" s="9" t="n">
        <v>169</v>
      </c>
      <c r="B171" s="21" t="s">
        <v>428</v>
      </c>
      <c r="C171" s="22" t="s">
        <v>429</v>
      </c>
      <c r="D171" s="23" t="s">
        <v>345</v>
      </c>
      <c r="E171" s="24" t="s">
        <v>346</v>
      </c>
      <c r="F171" s="28" t="s">
        <v>430</v>
      </c>
      <c r="G171" s="12" t="n">
        <v>1</v>
      </c>
      <c r="H171" s="25" t="n">
        <v>230</v>
      </c>
      <c r="I171" s="13" t="n">
        <f aca="false">G171*H171</f>
        <v>230</v>
      </c>
      <c r="J171" s="26" t="s">
        <v>348</v>
      </c>
      <c r="K171" s="6" t="s">
        <v>348</v>
      </c>
      <c r="L171" s="15"/>
    </row>
    <row r="172" customFormat="false" ht="22.5" hidden="false" customHeight="false" outlineLevel="0" collapsed="false">
      <c r="A172" s="9" t="n">
        <v>170</v>
      </c>
      <c r="B172" s="21" t="s">
        <v>431</v>
      </c>
      <c r="C172" s="22" t="s">
        <v>432</v>
      </c>
      <c r="D172" s="23" t="s">
        <v>345</v>
      </c>
      <c r="E172" s="24" t="s">
        <v>346</v>
      </c>
      <c r="F172" s="28" t="s">
        <v>433</v>
      </c>
      <c r="G172" s="12" t="n">
        <v>1</v>
      </c>
      <c r="H172" s="25" t="n">
        <v>230</v>
      </c>
      <c r="I172" s="13" t="n">
        <f aca="false">G172*H172</f>
        <v>230</v>
      </c>
      <c r="J172" s="26" t="s">
        <v>348</v>
      </c>
      <c r="K172" s="6" t="s">
        <v>348</v>
      </c>
      <c r="L172" s="15"/>
    </row>
    <row r="173" customFormat="false" ht="22.5" hidden="false" customHeight="false" outlineLevel="0" collapsed="false">
      <c r="A173" s="9" t="n">
        <v>171</v>
      </c>
      <c r="B173" s="21" t="s">
        <v>434</v>
      </c>
      <c r="C173" s="22" t="s">
        <v>429</v>
      </c>
      <c r="D173" s="23" t="s">
        <v>345</v>
      </c>
      <c r="E173" s="24" t="s">
        <v>346</v>
      </c>
      <c r="F173" s="28" t="s">
        <v>435</v>
      </c>
      <c r="G173" s="12" t="n">
        <v>1</v>
      </c>
      <c r="H173" s="25" t="n">
        <v>230</v>
      </c>
      <c r="I173" s="13" t="n">
        <f aca="false">G173*H173</f>
        <v>230</v>
      </c>
      <c r="J173" s="26" t="s">
        <v>348</v>
      </c>
      <c r="K173" s="6" t="s">
        <v>348</v>
      </c>
      <c r="L173" s="15"/>
    </row>
    <row r="174" customFormat="false" ht="22.5" hidden="false" customHeight="false" outlineLevel="0" collapsed="false">
      <c r="A174" s="9" t="n">
        <v>172</v>
      </c>
      <c r="B174" s="21" t="s">
        <v>436</v>
      </c>
      <c r="C174" s="22" t="s">
        <v>437</v>
      </c>
      <c r="D174" s="23" t="s">
        <v>345</v>
      </c>
      <c r="E174" s="24" t="s">
        <v>346</v>
      </c>
      <c r="F174" s="28" t="s">
        <v>438</v>
      </c>
      <c r="G174" s="12" t="n">
        <v>1</v>
      </c>
      <c r="H174" s="25" t="n">
        <v>230</v>
      </c>
      <c r="I174" s="13" t="n">
        <f aca="false">G174*H174</f>
        <v>230</v>
      </c>
      <c r="J174" s="26" t="s">
        <v>348</v>
      </c>
      <c r="K174" s="6" t="s">
        <v>348</v>
      </c>
      <c r="L174" s="15"/>
    </row>
    <row r="175" customFormat="false" ht="22.5" hidden="false" customHeight="false" outlineLevel="0" collapsed="false">
      <c r="A175" s="9" t="n">
        <v>173</v>
      </c>
      <c r="B175" s="21" t="s">
        <v>439</v>
      </c>
      <c r="C175" s="22" t="s">
        <v>432</v>
      </c>
      <c r="D175" s="23" t="s">
        <v>345</v>
      </c>
      <c r="E175" s="24" t="s">
        <v>346</v>
      </c>
      <c r="F175" s="28" t="s">
        <v>440</v>
      </c>
      <c r="G175" s="12" t="n">
        <v>1</v>
      </c>
      <c r="H175" s="25" t="n">
        <v>230</v>
      </c>
      <c r="I175" s="13" t="n">
        <f aca="false">G175*H175</f>
        <v>230</v>
      </c>
      <c r="J175" s="26" t="s">
        <v>348</v>
      </c>
      <c r="K175" s="6" t="s">
        <v>348</v>
      </c>
      <c r="L175" s="15"/>
    </row>
    <row r="176" customFormat="false" ht="33.75" hidden="false" customHeight="false" outlineLevel="0" collapsed="false">
      <c r="A176" s="9" t="n">
        <v>174</v>
      </c>
      <c r="B176" s="21" t="s">
        <v>441</v>
      </c>
      <c r="C176" s="22" t="s">
        <v>442</v>
      </c>
      <c r="D176" s="23" t="s">
        <v>345</v>
      </c>
      <c r="E176" s="24" t="s">
        <v>346</v>
      </c>
      <c r="F176" s="30" t="s">
        <v>443</v>
      </c>
      <c r="G176" s="12" t="n">
        <v>1</v>
      </c>
      <c r="H176" s="25" t="n">
        <v>320</v>
      </c>
      <c r="I176" s="13" t="n">
        <f aca="false">G176*H176</f>
        <v>320</v>
      </c>
      <c r="J176" s="26" t="s">
        <v>348</v>
      </c>
      <c r="K176" s="6" t="s">
        <v>348</v>
      </c>
      <c r="L176" s="15"/>
    </row>
    <row r="177" customFormat="false" ht="16.5" hidden="false" customHeight="false" outlineLevel="0" collapsed="false">
      <c r="A177" s="9" t="n">
        <v>175</v>
      </c>
      <c r="B177" s="21" t="s">
        <v>444</v>
      </c>
      <c r="C177" s="22" t="s">
        <v>344</v>
      </c>
      <c r="D177" s="23" t="s">
        <v>345</v>
      </c>
      <c r="E177" s="24" t="s">
        <v>346</v>
      </c>
      <c r="F177" s="12" t="s">
        <v>445</v>
      </c>
      <c r="G177" s="12" t="n">
        <v>1</v>
      </c>
      <c r="H177" s="25" t="n">
        <v>250</v>
      </c>
      <c r="I177" s="13" t="n">
        <f aca="false">G177*H177</f>
        <v>250</v>
      </c>
      <c r="J177" s="26" t="s">
        <v>348</v>
      </c>
      <c r="K177" s="6" t="s">
        <v>348</v>
      </c>
      <c r="L177" s="15"/>
    </row>
    <row r="178" customFormat="false" ht="16.5" hidden="false" customHeight="false" outlineLevel="0" collapsed="false">
      <c r="A178" s="9" t="n">
        <v>176</v>
      </c>
      <c r="B178" s="21" t="s">
        <v>446</v>
      </c>
      <c r="C178" s="21" t="s">
        <v>447</v>
      </c>
      <c r="D178" s="23" t="s">
        <v>345</v>
      </c>
      <c r="E178" s="24" t="s">
        <v>346</v>
      </c>
      <c r="F178" s="28" t="s">
        <v>448</v>
      </c>
      <c r="G178" s="12" t="n">
        <v>1</v>
      </c>
      <c r="H178" s="25" t="n">
        <v>280</v>
      </c>
      <c r="I178" s="13" t="n">
        <f aca="false">G178*H178</f>
        <v>280</v>
      </c>
      <c r="J178" s="26" t="s">
        <v>348</v>
      </c>
      <c r="K178" s="6" t="s">
        <v>348</v>
      </c>
      <c r="L178" s="15"/>
    </row>
    <row r="179" customFormat="false" ht="21.75" hidden="false" customHeight="false" outlineLevel="0" collapsed="false">
      <c r="A179" s="9" t="n">
        <v>177</v>
      </c>
      <c r="B179" s="22" t="s">
        <v>449</v>
      </c>
      <c r="C179" s="22" t="s">
        <v>450</v>
      </c>
      <c r="D179" s="23" t="s">
        <v>345</v>
      </c>
      <c r="E179" s="24" t="s">
        <v>346</v>
      </c>
      <c r="F179" s="30" t="s">
        <v>451</v>
      </c>
      <c r="G179" s="12" t="n">
        <v>1</v>
      </c>
      <c r="H179" s="25" t="n">
        <v>250</v>
      </c>
      <c r="I179" s="13" t="n">
        <f aca="false">G179*H179</f>
        <v>250</v>
      </c>
      <c r="J179" s="26" t="s">
        <v>348</v>
      </c>
      <c r="K179" s="6" t="s">
        <v>348</v>
      </c>
      <c r="L179" s="15"/>
    </row>
    <row r="180" customFormat="false" ht="22.5" hidden="false" customHeight="false" outlineLevel="0" collapsed="false">
      <c r="A180" s="9" t="n">
        <v>178</v>
      </c>
      <c r="B180" s="21" t="s">
        <v>452</v>
      </c>
      <c r="C180" s="34" t="s">
        <v>453</v>
      </c>
      <c r="D180" s="23" t="s">
        <v>345</v>
      </c>
      <c r="E180" s="24" t="s">
        <v>346</v>
      </c>
      <c r="F180" s="30" t="s">
        <v>454</v>
      </c>
      <c r="G180" s="12" t="n">
        <v>1</v>
      </c>
      <c r="H180" s="25" t="n">
        <v>250</v>
      </c>
      <c r="I180" s="13" t="n">
        <f aca="false">G180*H180</f>
        <v>250</v>
      </c>
      <c r="J180" s="26" t="s">
        <v>348</v>
      </c>
      <c r="K180" s="6" t="s">
        <v>348</v>
      </c>
      <c r="L180" s="15"/>
    </row>
    <row r="181" customFormat="false" ht="22.5" hidden="false" customHeight="false" outlineLevel="0" collapsed="false">
      <c r="A181" s="9" t="n">
        <v>179</v>
      </c>
      <c r="B181" s="21" t="s">
        <v>455</v>
      </c>
      <c r="C181" s="34" t="s">
        <v>453</v>
      </c>
      <c r="D181" s="23" t="s">
        <v>345</v>
      </c>
      <c r="E181" s="24" t="s">
        <v>346</v>
      </c>
      <c r="F181" s="30" t="s">
        <v>456</v>
      </c>
      <c r="G181" s="12" t="n">
        <v>1</v>
      </c>
      <c r="H181" s="25" t="n">
        <v>250</v>
      </c>
      <c r="I181" s="13" t="n">
        <f aca="false">G181*H181</f>
        <v>250</v>
      </c>
      <c r="J181" s="26" t="s">
        <v>348</v>
      </c>
      <c r="K181" s="6" t="s">
        <v>348</v>
      </c>
      <c r="L181" s="15"/>
    </row>
    <row r="182" customFormat="false" ht="16.5" hidden="false" customHeight="false" outlineLevel="0" collapsed="false">
      <c r="A182" s="9" t="n">
        <v>180</v>
      </c>
      <c r="B182" s="21" t="s">
        <v>457</v>
      </c>
      <c r="C182" s="22" t="s">
        <v>344</v>
      </c>
      <c r="D182" s="23" t="s">
        <v>345</v>
      </c>
      <c r="E182" s="24" t="s">
        <v>346</v>
      </c>
      <c r="F182" s="12" t="s">
        <v>458</v>
      </c>
      <c r="G182" s="12" t="n">
        <v>1</v>
      </c>
      <c r="H182" s="25" t="n">
        <v>320</v>
      </c>
      <c r="I182" s="13" t="n">
        <f aca="false">G182*H182</f>
        <v>320</v>
      </c>
      <c r="J182" s="26" t="s">
        <v>348</v>
      </c>
      <c r="K182" s="6" t="s">
        <v>348</v>
      </c>
      <c r="L182" s="15"/>
    </row>
    <row r="183" customFormat="false" ht="22.5" hidden="false" customHeight="false" outlineLevel="0" collapsed="false">
      <c r="A183" s="9" t="n">
        <v>181</v>
      </c>
      <c r="B183" s="21" t="s">
        <v>459</v>
      </c>
      <c r="C183" s="22" t="s">
        <v>437</v>
      </c>
      <c r="D183" s="23" t="s">
        <v>345</v>
      </c>
      <c r="E183" s="24" t="s">
        <v>346</v>
      </c>
      <c r="F183" s="28" t="s">
        <v>460</v>
      </c>
      <c r="G183" s="12" t="n">
        <v>1</v>
      </c>
      <c r="H183" s="25" t="n">
        <v>230</v>
      </c>
      <c r="I183" s="13" t="n">
        <f aca="false">G183*H183</f>
        <v>230</v>
      </c>
      <c r="J183" s="26" t="s">
        <v>348</v>
      </c>
      <c r="K183" s="6" t="s">
        <v>348</v>
      </c>
      <c r="L183" s="15"/>
    </row>
    <row r="184" customFormat="false" ht="22.5" hidden="false" customHeight="false" outlineLevel="0" collapsed="false">
      <c r="A184" s="9" t="n">
        <v>182</v>
      </c>
      <c r="B184" s="21" t="s">
        <v>461</v>
      </c>
      <c r="C184" s="22" t="s">
        <v>426</v>
      </c>
      <c r="D184" s="23" t="s">
        <v>345</v>
      </c>
      <c r="E184" s="24" t="s">
        <v>346</v>
      </c>
      <c r="F184" s="28" t="s">
        <v>462</v>
      </c>
      <c r="G184" s="12" t="n">
        <v>1</v>
      </c>
      <c r="H184" s="25" t="n">
        <v>230</v>
      </c>
      <c r="I184" s="13" t="n">
        <f aca="false">G184*H184</f>
        <v>230</v>
      </c>
      <c r="J184" s="26" t="s">
        <v>348</v>
      </c>
      <c r="K184" s="6" t="s">
        <v>348</v>
      </c>
      <c r="L184" s="15"/>
    </row>
    <row r="185" customFormat="false" ht="16.5" hidden="false" customHeight="false" outlineLevel="0" collapsed="false">
      <c r="A185" s="9" t="n">
        <v>183</v>
      </c>
      <c r="B185" s="21" t="s">
        <v>463</v>
      </c>
      <c r="C185" s="22" t="s">
        <v>464</v>
      </c>
      <c r="D185" s="23" t="s">
        <v>345</v>
      </c>
      <c r="E185" s="24" t="s">
        <v>346</v>
      </c>
      <c r="F185" s="27" t="s">
        <v>465</v>
      </c>
      <c r="G185" s="12" t="n">
        <v>1</v>
      </c>
      <c r="H185" s="25" t="n">
        <v>260</v>
      </c>
      <c r="I185" s="13" t="n">
        <f aca="false">G185*H185</f>
        <v>260</v>
      </c>
      <c r="J185" s="26" t="s">
        <v>348</v>
      </c>
      <c r="K185" s="6" t="s">
        <v>348</v>
      </c>
      <c r="L185" s="15"/>
    </row>
    <row r="186" customFormat="false" ht="16.5" hidden="false" customHeight="false" outlineLevel="0" collapsed="false">
      <c r="A186" s="9" t="n">
        <v>184</v>
      </c>
      <c r="B186" s="21" t="s">
        <v>466</v>
      </c>
      <c r="C186" s="22" t="s">
        <v>467</v>
      </c>
      <c r="D186" s="23" t="s">
        <v>345</v>
      </c>
      <c r="E186" s="24" t="s">
        <v>346</v>
      </c>
      <c r="F186" s="12" t="s">
        <v>468</v>
      </c>
      <c r="G186" s="12" t="n">
        <v>1</v>
      </c>
      <c r="H186" s="25" t="n">
        <v>260</v>
      </c>
      <c r="I186" s="13" t="n">
        <f aca="false">G186*H186</f>
        <v>260</v>
      </c>
      <c r="J186" s="26" t="s">
        <v>348</v>
      </c>
      <c r="K186" s="6" t="s">
        <v>348</v>
      </c>
      <c r="L186" s="15"/>
    </row>
    <row r="187" customFormat="false" ht="16.5" hidden="false" customHeight="false" outlineLevel="0" collapsed="false">
      <c r="A187" s="9" t="n">
        <v>185</v>
      </c>
      <c r="B187" s="35" t="s">
        <v>469</v>
      </c>
      <c r="C187" s="22" t="s">
        <v>470</v>
      </c>
      <c r="D187" s="23" t="s">
        <v>345</v>
      </c>
      <c r="E187" s="24" t="s">
        <v>346</v>
      </c>
      <c r="F187" s="12" t="s">
        <v>471</v>
      </c>
      <c r="G187" s="12" t="n">
        <v>1</v>
      </c>
      <c r="H187" s="25" t="n">
        <v>260</v>
      </c>
      <c r="I187" s="13" t="n">
        <f aca="false">G187*H187</f>
        <v>260</v>
      </c>
      <c r="J187" s="26" t="s">
        <v>348</v>
      </c>
      <c r="K187" s="6" t="s">
        <v>348</v>
      </c>
      <c r="L187" s="15"/>
    </row>
    <row r="188" customFormat="false" ht="21" hidden="false" customHeight="false" outlineLevel="0" collapsed="false">
      <c r="A188" s="9" t="n">
        <v>186</v>
      </c>
      <c r="B188" s="29" t="s">
        <v>472</v>
      </c>
      <c r="C188" s="22" t="s">
        <v>358</v>
      </c>
      <c r="D188" s="23" t="s">
        <v>345</v>
      </c>
      <c r="E188" s="24" t="s">
        <v>346</v>
      </c>
      <c r="F188" s="30" t="s">
        <v>473</v>
      </c>
      <c r="G188" s="12" t="n">
        <v>1</v>
      </c>
      <c r="H188" s="25" t="n">
        <v>200</v>
      </c>
      <c r="I188" s="13" t="n">
        <f aca="false">G188*H188</f>
        <v>200</v>
      </c>
      <c r="J188" s="26" t="s">
        <v>348</v>
      </c>
      <c r="K188" s="6" t="s">
        <v>348</v>
      </c>
      <c r="L188" s="15"/>
    </row>
    <row r="189" customFormat="false" ht="22.5" hidden="false" customHeight="false" outlineLevel="0" collapsed="false">
      <c r="A189" s="9" t="n">
        <v>187</v>
      </c>
      <c r="B189" s="36" t="s">
        <v>474</v>
      </c>
      <c r="C189" s="22" t="s">
        <v>475</v>
      </c>
      <c r="D189" s="23" t="s">
        <v>345</v>
      </c>
      <c r="E189" s="24" t="s">
        <v>346</v>
      </c>
      <c r="F189" s="37" t="s">
        <v>476</v>
      </c>
      <c r="G189" s="12" t="n">
        <v>1</v>
      </c>
      <c r="H189" s="38" t="n">
        <v>250</v>
      </c>
      <c r="I189" s="13" t="n">
        <f aca="false">G189*H189</f>
        <v>250</v>
      </c>
      <c r="J189" s="26" t="s">
        <v>348</v>
      </c>
      <c r="K189" s="6" t="s">
        <v>348</v>
      </c>
      <c r="L189" s="15"/>
    </row>
    <row r="190" customFormat="false" ht="22.5" hidden="false" customHeight="false" outlineLevel="0" collapsed="false">
      <c r="A190" s="9" t="n">
        <v>188</v>
      </c>
      <c r="B190" s="36" t="s">
        <v>477</v>
      </c>
      <c r="C190" s="39" t="s">
        <v>478</v>
      </c>
      <c r="D190" s="23" t="s">
        <v>345</v>
      </c>
      <c r="E190" s="24" t="s">
        <v>346</v>
      </c>
      <c r="F190" s="37" t="s">
        <v>479</v>
      </c>
      <c r="G190" s="12" t="n">
        <v>1</v>
      </c>
      <c r="H190" s="38" t="n">
        <v>260</v>
      </c>
      <c r="I190" s="13" t="n">
        <f aca="false">G190*H190</f>
        <v>260</v>
      </c>
      <c r="J190" s="26" t="s">
        <v>348</v>
      </c>
      <c r="K190" s="6" t="s">
        <v>348</v>
      </c>
      <c r="L190" s="15"/>
    </row>
    <row r="191" customFormat="false" ht="16.5" hidden="false" customHeight="false" outlineLevel="0" collapsed="false">
      <c r="A191" s="9" t="n">
        <v>189</v>
      </c>
      <c r="B191" s="21" t="s">
        <v>480</v>
      </c>
      <c r="C191" s="22" t="s">
        <v>366</v>
      </c>
      <c r="D191" s="23" t="s">
        <v>345</v>
      </c>
      <c r="E191" s="24" t="s">
        <v>346</v>
      </c>
      <c r="F191" s="12" t="s">
        <v>481</v>
      </c>
      <c r="G191" s="12" t="n">
        <v>1</v>
      </c>
      <c r="H191" s="25" t="n">
        <v>300</v>
      </c>
      <c r="I191" s="13" t="n">
        <f aca="false">G191*H191</f>
        <v>300</v>
      </c>
      <c r="J191" s="26" t="s">
        <v>348</v>
      </c>
      <c r="K191" s="6" t="s">
        <v>348</v>
      </c>
      <c r="L191" s="15"/>
    </row>
    <row r="192" customFormat="false" ht="22.5" hidden="false" customHeight="false" outlineLevel="0" collapsed="false">
      <c r="A192" s="9" t="n">
        <v>190</v>
      </c>
      <c r="B192" s="21" t="s">
        <v>482</v>
      </c>
      <c r="C192" s="22" t="s">
        <v>483</v>
      </c>
      <c r="D192" s="23" t="s">
        <v>345</v>
      </c>
      <c r="E192" s="24" t="s">
        <v>346</v>
      </c>
      <c r="F192" s="30" t="s">
        <v>484</v>
      </c>
      <c r="G192" s="12" t="n">
        <v>1</v>
      </c>
      <c r="H192" s="25" t="n">
        <v>320</v>
      </c>
      <c r="I192" s="13" t="n">
        <f aca="false">G192*H192</f>
        <v>320</v>
      </c>
      <c r="J192" s="26" t="s">
        <v>348</v>
      </c>
      <c r="K192" s="6" t="s">
        <v>348</v>
      </c>
      <c r="L192" s="15"/>
    </row>
    <row r="193" customFormat="false" ht="16.5" hidden="false" customHeight="false" outlineLevel="0" collapsed="false">
      <c r="A193" s="9" t="n">
        <v>191</v>
      </c>
      <c r="B193" s="21" t="s">
        <v>485</v>
      </c>
      <c r="C193" s="22" t="s">
        <v>344</v>
      </c>
      <c r="D193" s="23" t="s">
        <v>345</v>
      </c>
      <c r="E193" s="24" t="s">
        <v>346</v>
      </c>
      <c r="F193" s="12" t="s">
        <v>486</v>
      </c>
      <c r="G193" s="12" t="n">
        <v>1</v>
      </c>
      <c r="H193" s="25" t="n">
        <v>300</v>
      </c>
      <c r="I193" s="13" t="n">
        <f aca="false">G193*H193</f>
        <v>300</v>
      </c>
      <c r="J193" s="26" t="s">
        <v>348</v>
      </c>
      <c r="K193" s="6" t="s">
        <v>348</v>
      </c>
      <c r="L193" s="15"/>
    </row>
    <row r="194" customFormat="false" ht="21" hidden="false" customHeight="false" outlineLevel="0" collapsed="false">
      <c r="A194" s="9" t="n">
        <v>192</v>
      </c>
      <c r="B194" s="21" t="s">
        <v>487</v>
      </c>
      <c r="C194" s="22" t="s">
        <v>488</v>
      </c>
      <c r="D194" s="23" t="s">
        <v>345</v>
      </c>
      <c r="E194" s="24" t="s">
        <v>346</v>
      </c>
      <c r="F194" s="27" t="s">
        <v>489</v>
      </c>
      <c r="G194" s="12" t="n">
        <v>1</v>
      </c>
      <c r="H194" s="25" t="n">
        <v>270</v>
      </c>
      <c r="I194" s="13" t="n">
        <f aca="false">G194*H194</f>
        <v>270</v>
      </c>
      <c r="J194" s="26" t="s">
        <v>348</v>
      </c>
      <c r="K194" s="6" t="s">
        <v>348</v>
      </c>
      <c r="L194" s="15"/>
    </row>
    <row r="195" customFormat="false" ht="31.5" hidden="false" customHeight="false" outlineLevel="0" collapsed="false">
      <c r="A195" s="9" t="n">
        <v>193</v>
      </c>
      <c r="B195" s="21" t="s">
        <v>490</v>
      </c>
      <c r="C195" s="22" t="s">
        <v>491</v>
      </c>
      <c r="D195" s="23" t="s">
        <v>345</v>
      </c>
      <c r="E195" s="24" t="s">
        <v>346</v>
      </c>
      <c r="F195" s="28" t="s">
        <v>492</v>
      </c>
      <c r="G195" s="12" t="n">
        <v>1</v>
      </c>
      <c r="H195" s="25" t="n">
        <v>230</v>
      </c>
      <c r="I195" s="13" t="n">
        <f aca="false">G195*H195</f>
        <v>230</v>
      </c>
      <c r="J195" s="26" t="s">
        <v>348</v>
      </c>
      <c r="K195" s="6" t="s">
        <v>348</v>
      </c>
      <c r="L195" s="15"/>
    </row>
    <row r="196" customFormat="false" ht="16.5" hidden="false" customHeight="false" outlineLevel="0" collapsed="false">
      <c r="A196" s="9" t="n">
        <v>194</v>
      </c>
      <c r="B196" s="21" t="s">
        <v>493</v>
      </c>
      <c r="C196" s="22" t="s">
        <v>344</v>
      </c>
      <c r="D196" s="23" t="s">
        <v>345</v>
      </c>
      <c r="E196" s="24" t="s">
        <v>346</v>
      </c>
      <c r="F196" s="12" t="s">
        <v>494</v>
      </c>
      <c r="G196" s="12" t="n">
        <v>1</v>
      </c>
      <c r="H196" s="25" t="n">
        <v>300</v>
      </c>
      <c r="I196" s="13" t="n">
        <f aca="false">G196*H196</f>
        <v>300</v>
      </c>
      <c r="J196" s="26" t="s">
        <v>348</v>
      </c>
      <c r="K196" s="6" t="s">
        <v>348</v>
      </c>
      <c r="L196" s="15"/>
    </row>
    <row r="197" customFormat="false" ht="21" hidden="false" customHeight="false" outlineLevel="0" collapsed="false">
      <c r="A197" s="9" t="n">
        <v>195</v>
      </c>
      <c r="B197" s="36" t="s">
        <v>495</v>
      </c>
      <c r="C197" s="39" t="s">
        <v>496</v>
      </c>
      <c r="D197" s="23" t="s">
        <v>345</v>
      </c>
      <c r="E197" s="24" t="s">
        <v>346</v>
      </c>
      <c r="F197" s="37" t="s">
        <v>497</v>
      </c>
      <c r="G197" s="12" t="n">
        <v>1</v>
      </c>
      <c r="H197" s="38" t="n">
        <v>230</v>
      </c>
      <c r="I197" s="13" t="n">
        <f aca="false">G197*H197</f>
        <v>230</v>
      </c>
      <c r="J197" s="26" t="s">
        <v>348</v>
      </c>
      <c r="K197" s="6" t="s">
        <v>348</v>
      </c>
      <c r="L197" s="15"/>
    </row>
    <row r="198" customFormat="false" ht="16.5" hidden="false" customHeight="false" outlineLevel="0" collapsed="false">
      <c r="A198" s="9" t="n">
        <v>196</v>
      </c>
      <c r="B198" s="35" t="s">
        <v>498</v>
      </c>
      <c r="C198" s="22" t="s">
        <v>423</v>
      </c>
      <c r="D198" s="23" t="s">
        <v>345</v>
      </c>
      <c r="E198" s="24" t="s">
        <v>346</v>
      </c>
      <c r="F198" s="12" t="s">
        <v>499</v>
      </c>
      <c r="G198" s="12" t="n">
        <v>1</v>
      </c>
      <c r="H198" s="25" t="n">
        <v>250</v>
      </c>
      <c r="I198" s="13" t="n">
        <f aca="false">G198*H198</f>
        <v>250</v>
      </c>
      <c r="J198" s="26" t="s">
        <v>348</v>
      </c>
      <c r="K198" s="6" t="s">
        <v>348</v>
      </c>
      <c r="L198" s="15"/>
    </row>
    <row r="199" customFormat="false" ht="21" hidden="false" customHeight="false" outlineLevel="0" collapsed="false">
      <c r="A199" s="9" t="n">
        <v>197</v>
      </c>
      <c r="B199" s="21" t="s">
        <v>500</v>
      </c>
      <c r="C199" s="22" t="s">
        <v>501</v>
      </c>
      <c r="D199" s="23" t="s">
        <v>345</v>
      </c>
      <c r="E199" s="24" t="s">
        <v>346</v>
      </c>
      <c r="F199" s="27" t="s">
        <v>502</v>
      </c>
      <c r="G199" s="12" t="n">
        <v>1</v>
      </c>
      <c r="H199" s="25" t="n">
        <v>280</v>
      </c>
      <c r="I199" s="13" t="n">
        <f aca="false">G199*H199</f>
        <v>280</v>
      </c>
      <c r="J199" s="26" t="s">
        <v>348</v>
      </c>
      <c r="K199" s="6" t="s">
        <v>348</v>
      </c>
      <c r="L199" s="15"/>
    </row>
    <row r="200" customFormat="false" ht="28.5" hidden="false" customHeight="false" outlineLevel="0" collapsed="false">
      <c r="A200" s="9" t="n">
        <v>198</v>
      </c>
      <c r="B200" s="35" t="s">
        <v>503</v>
      </c>
      <c r="C200" s="22" t="s">
        <v>504</v>
      </c>
      <c r="D200" s="23" t="s">
        <v>345</v>
      </c>
      <c r="E200" s="24" t="s">
        <v>346</v>
      </c>
      <c r="F200" s="12" t="s">
        <v>505</v>
      </c>
      <c r="G200" s="12" t="n">
        <v>1</v>
      </c>
      <c r="H200" s="25" t="n">
        <v>230</v>
      </c>
      <c r="I200" s="13" t="n">
        <f aca="false">G200*H200</f>
        <v>230</v>
      </c>
      <c r="J200" s="26" t="s">
        <v>348</v>
      </c>
      <c r="K200" s="6" t="s">
        <v>348</v>
      </c>
      <c r="L200" s="15"/>
    </row>
    <row r="201" customFormat="false" ht="16.5" hidden="false" customHeight="false" outlineLevel="0" collapsed="false">
      <c r="A201" s="9" t="n">
        <v>199</v>
      </c>
      <c r="B201" s="21" t="s">
        <v>506</v>
      </c>
      <c r="C201" s="22" t="s">
        <v>507</v>
      </c>
      <c r="D201" s="23" t="s">
        <v>345</v>
      </c>
      <c r="E201" s="24" t="s">
        <v>346</v>
      </c>
      <c r="F201" s="27" t="s">
        <v>508</v>
      </c>
      <c r="G201" s="12" t="n">
        <v>1</v>
      </c>
      <c r="H201" s="25" t="n">
        <v>260</v>
      </c>
      <c r="I201" s="13" t="n">
        <f aca="false">G201*H201</f>
        <v>260</v>
      </c>
      <c r="J201" s="26" t="s">
        <v>348</v>
      </c>
      <c r="K201" s="6" t="s">
        <v>348</v>
      </c>
      <c r="L201" s="15"/>
    </row>
    <row r="202" customFormat="false" ht="21" hidden="false" customHeight="false" outlineLevel="0" collapsed="false">
      <c r="A202" s="9" t="n">
        <v>200</v>
      </c>
      <c r="B202" s="21" t="s">
        <v>509</v>
      </c>
      <c r="C202" s="22" t="s">
        <v>510</v>
      </c>
      <c r="D202" s="23" t="s">
        <v>345</v>
      </c>
      <c r="E202" s="24" t="s">
        <v>346</v>
      </c>
      <c r="F202" s="28" t="s">
        <v>511</v>
      </c>
      <c r="G202" s="12" t="n">
        <v>1</v>
      </c>
      <c r="H202" s="25" t="n">
        <v>380</v>
      </c>
      <c r="I202" s="13" t="n">
        <f aca="false">G202*H202</f>
        <v>380</v>
      </c>
      <c r="J202" s="26" t="s">
        <v>348</v>
      </c>
      <c r="K202" s="6" t="s">
        <v>348</v>
      </c>
      <c r="L202" s="15"/>
    </row>
    <row r="203" customFormat="false" ht="16.5" hidden="false" customHeight="false" outlineLevel="0" collapsed="false">
      <c r="A203" s="9" t="n">
        <v>201</v>
      </c>
      <c r="B203" s="21" t="s">
        <v>512</v>
      </c>
      <c r="C203" s="32" t="s">
        <v>513</v>
      </c>
      <c r="D203" s="23" t="s">
        <v>345</v>
      </c>
      <c r="E203" s="24" t="s">
        <v>346</v>
      </c>
      <c r="F203" s="33" t="s">
        <v>514</v>
      </c>
      <c r="G203" s="12" t="n">
        <v>1</v>
      </c>
      <c r="H203" s="25" t="n">
        <v>250</v>
      </c>
      <c r="I203" s="13" t="n">
        <f aca="false">G203*H203</f>
        <v>250</v>
      </c>
      <c r="J203" s="26" t="s">
        <v>348</v>
      </c>
      <c r="K203" s="6" t="s">
        <v>348</v>
      </c>
      <c r="L203" s="15"/>
    </row>
    <row r="204" customFormat="false" ht="22.5" hidden="false" customHeight="false" outlineLevel="0" collapsed="false">
      <c r="A204" s="9" t="n">
        <v>202</v>
      </c>
      <c r="B204" s="21" t="s">
        <v>515</v>
      </c>
      <c r="C204" s="32" t="s">
        <v>516</v>
      </c>
      <c r="D204" s="23" t="s">
        <v>345</v>
      </c>
      <c r="E204" s="24" t="s">
        <v>346</v>
      </c>
      <c r="F204" s="33" t="s">
        <v>517</v>
      </c>
      <c r="G204" s="12" t="n">
        <v>1</v>
      </c>
      <c r="H204" s="25" t="n">
        <v>260</v>
      </c>
      <c r="I204" s="13" t="n">
        <f aca="false">G204*H204</f>
        <v>260</v>
      </c>
      <c r="J204" s="26" t="s">
        <v>348</v>
      </c>
      <c r="K204" s="6" t="s">
        <v>348</v>
      </c>
      <c r="L204" s="15"/>
    </row>
    <row r="205" customFormat="false" ht="21" hidden="false" customHeight="false" outlineLevel="0" collapsed="false">
      <c r="A205" s="9" t="n">
        <v>203</v>
      </c>
      <c r="B205" s="35" t="s">
        <v>518</v>
      </c>
      <c r="C205" s="22" t="s">
        <v>519</v>
      </c>
      <c r="D205" s="23" t="s">
        <v>345</v>
      </c>
      <c r="E205" s="24" t="s">
        <v>346</v>
      </c>
      <c r="F205" s="12" t="s">
        <v>520</v>
      </c>
      <c r="G205" s="12" t="n">
        <v>1</v>
      </c>
      <c r="H205" s="25" t="n">
        <v>260</v>
      </c>
      <c r="I205" s="13" t="n">
        <f aca="false">G205*H205</f>
        <v>260</v>
      </c>
      <c r="J205" s="26" t="s">
        <v>348</v>
      </c>
      <c r="K205" s="6" t="s">
        <v>348</v>
      </c>
      <c r="L205" s="15"/>
    </row>
    <row r="206" customFormat="false" ht="33.75" hidden="false" customHeight="false" outlineLevel="0" collapsed="false">
      <c r="A206" s="9" t="n">
        <v>204</v>
      </c>
      <c r="B206" s="21" t="s">
        <v>521</v>
      </c>
      <c r="C206" s="22" t="s">
        <v>522</v>
      </c>
      <c r="D206" s="23" t="s">
        <v>345</v>
      </c>
      <c r="E206" s="24" t="s">
        <v>346</v>
      </c>
      <c r="F206" s="30" t="s">
        <v>523</v>
      </c>
      <c r="G206" s="12" t="n">
        <v>1</v>
      </c>
      <c r="H206" s="25" t="n">
        <v>280</v>
      </c>
      <c r="I206" s="13" t="n">
        <f aca="false">G206*H206</f>
        <v>280</v>
      </c>
      <c r="J206" s="26" t="s">
        <v>348</v>
      </c>
      <c r="K206" s="6" t="s">
        <v>348</v>
      </c>
      <c r="L206" s="15"/>
    </row>
    <row r="207" customFormat="false" ht="16.5" hidden="false" customHeight="false" outlineLevel="0" collapsed="false">
      <c r="A207" s="9" t="n">
        <v>205</v>
      </c>
      <c r="B207" s="21" t="s">
        <v>524</v>
      </c>
      <c r="C207" s="21" t="s">
        <v>525</v>
      </c>
      <c r="D207" s="23" t="s">
        <v>345</v>
      </c>
      <c r="E207" s="24" t="s">
        <v>346</v>
      </c>
      <c r="F207" s="28" t="s">
        <v>526</v>
      </c>
      <c r="G207" s="12" t="n">
        <v>1</v>
      </c>
      <c r="H207" s="25" t="n">
        <v>280</v>
      </c>
      <c r="I207" s="13" t="n">
        <f aca="false">G207*H207</f>
        <v>280</v>
      </c>
      <c r="J207" s="26" t="s">
        <v>348</v>
      </c>
      <c r="K207" s="6" t="s">
        <v>348</v>
      </c>
      <c r="L207" s="15"/>
    </row>
    <row r="208" customFormat="false" ht="45" hidden="false" customHeight="false" outlineLevel="0" collapsed="false">
      <c r="A208" s="9" t="n">
        <v>206</v>
      </c>
      <c r="B208" s="21" t="s">
        <v>527</v>
      </c>
      <c r="C208" s="22" t="s">
        <v>442</v>
      </c>
      <c r="D208" s="23" t="s">
        <v>345</v>
      </c>
      <c r="E208" s="24" t="s">
        <v>346</v>
      </c>
      <c r="F208" s="30" t="s">
        <v>528</v>
      </c>
      <c r="G208" s="12" t="n">
        <v>1</v>
      </c>
      <c r="H208" s="25" t="n">
        <v>300</v>
      </c>
      <c r="I208" s="13" t="n">
        <f aca="false">G208*H208</f>
        <v>300</v>
      </c>
      <c r="J208" s="26" t="s">
        <v>348</v>
      </c>
      <c r="K208" s="6" t="s">
        <v>348</v>
      </c>
      <c r="L208" s="15"/>
    </row>
    <row r="209" customFormat="false" ht="16.5" hidden="false" customHeight="false" outlineLevel="0" collapsed="false">
      <c r="A209" s="9" t="n">
        <v>207</v>
      </c>
      <c r="B209" s="21" t="s">
        <v>529</v>
      </c>
      <c r="C209" s="22" t="s">
        <v>530</v>
      </c>
      <c r="D209" s="23" t="s">
        <v>345</v>
      </c>
      <c r="E209" s="24" t="s">
        <v>346</v>
      </c>
      <c r="F209" s="30" t="s">
        <v>531</v>
      </c>
      <c r="G209" s="12" t="n">
        <v>1</v>
      </c>
      <c r="H209" s="25" t="n">
        <v>260</v>
      </c>
      <c r="I209" s="13" t="n">
        <f aca="false">G209*H209</f>
        <v>260</v>
      </c>
      <c r="J209" s="26" t="s">
        <v>348</v>
      </c>
      <c r="K209" s="6" t="s">
        <v>348</v>
      </c>
      <c r="L209" s="15"/>
    </row>
    <row r="210" customFormat="false" ht="16.5" hidden="false" customHeight="false" outlineLevel="0" collapsed="false">
      <c r="A210" s="9" t="n">
        <v>208</v>
      </c>
      <c r="B210" s="35" t="s">
        <v>532</v>
      </c>
      <c r="C210" s="22" t="s">
        <v>533</v>
      </c>
      <c r="D210" s="23" t="s">
        <v>345</v>
      </c>
      <c r="E210" s="24" t="s">
        <v>346</v>
      </c>
      <c r="F210" s="12" t="s">
        <v>534</v>
      </c>
      <c r="G210" s="12" t="n">
        <v>1</v>
      </c>
      <c r="H210" s="25" t="n">
        <v>260</v>
      </c>
      <c r="I210" s="13" t="n">
        <f aca="false">G210*H210</f>
        <v>260</v>
      </c>
      <c r="J210" s="26" t="s">
        <v>348</v>
      </c>
      <c r="K210" s="6" t="s">
        <v>348</v>
      </c>
      <c r="L210" s="15"/>
    </row>
    <row r="211" customFormat="false" ht="21" hidden="false" customHeight="false" outlineLevel="0" collapsed="false">
      <c r="A211" s="9" t="n">
        <v>209</v>
      </c>
      <c r="B211" s="21" t="s">
        <v>535</v>
      </c>
      <c r="C211" s="22" t="s">
        <v>536</v>
      </c>
      <c r="D211" s="23" t="s">
        <v>345</v>
      </c>
      <c r="E211" s="24" t="s">
        <v>346</v>
      </c>
      <c r="F211" s="30" t="s">
        <v>537</v>
      </c>
      <c r="G211" s="12" t="n">
        <v>1</v>
      </c>
      <c r="H211" s="40" t="n">
        <v>280</v>
      </c>
      <c r="I211" s="13" t="n">
        <f aca="false">G211*H211</f>
        <v>280</v>
      </c>
      <c r="J211" s="26" t="s">
        <v>348</v>
      </c>
      <c r="K211" s="6" t="s">
        <v>348</v>
      </c>
      <c r="L211" s="15"/>
    </row>
    <row r="212" customFormat="false" ht="22.5" hidden="false" customHeight="false" outlineLevel="0" collapsed="false">
      <c r="A212" s="9" t="n">
        <v>210</v>
      </c>
      <c r="B212" s="21" t="s">
        <v>538</v>
      </c>
      <c r="C212" s="22" t="s">
        <v>539</v>
      </c>
      <c r="D212" s="23" t="s">
        <v>345</v>
      </c>
      <c r="E212" s="24" t="s">
        <v>346</v>
      </c>
      <c r="F212" s="30" t="s">
        <v>540</v>
      </c>
      <c r="G212" s="12" t="n">
        <v>1</v>
      </c>
      <c r="H212" s="40" t="n">
        <v>280</v>
      </c>
      <c r="I212" s="13" t="n">
        <f aca="false">G212*H212</f>
        <v>280</v>
      </c>
      <c r="J212" s="26" t="s">
        <v>348</v>
      </c>
      <c r="K212" s="6" t="s">
        <v>348</v>
      </c>
      <c r="L212" s="15"/>
    </row>
    <row r="213" customFormat="false" ht="21" hidden="false" customHeight="false" outlineLevel="0" collapsed="false">
      <c r="A213" s="9" t="n">
        <v>211</v>
      </c>
      <c r="B213" s="41" t="s">
        <v>541</v>
      </c>
      <c r="C213" s="32" t="s">
        <v>542</v>
      </c>
      <c r="D213" s="23" t="s">
        <v>345</v>
      </c>
      <c r="E213" s="24" t="s">
        <v>346</v>
      </c>
      <c r="F213" s="42" t="s">
        <v>543</v>
      </c>
      <c r="G213" s="12" t="n">
        <v>1</v>
      </c>
      <c r="H213" s="43" t="n">
        <v>300</v>
      </c>
      <c r="I213" s="13" t="n">
        <f aca="false">G213*H213</f>
        <v>300</v>
      </c>
      <c r="J213" s="26" t="s">
        <v>348</v>
      </c>
      <c r="K213" s="6" t="s">
        <v>348</v>
      </c>
      <c r="L213" s="15"/>
    </row>
    <row r="214" customFormat="false" ht="42" hidden="false" customHeight="false" outlineLevel="0" collapsed="false">
      <c r="A214" s="9" t="n">
        <v>212</v>
      </c>
      <c r="B214" s="41" t="s">
        <v>544</v>
      </c>
      <c r="C214" s="32" t="s">
        <v>545</v>
      </c>
      <c r="D214" s="23" t="s">
        <v>345</v>
      </c>
      <c r="E214" s="24" t="s">
        <v>346</v>
      </c>
      <c r="F214" s="44" t="s">
        <v>546</v>
      </c>
      <c r="G214" s="12" t="n">
        <v>1</v>
      </c>
      <c r="H214" s="43" t="n">
        <v>360</v>
      </c>
      <c r="I214" s="13" t="n">
        <f aca="false">G214*H214</f>
        <v>360</v>
      </c>
      <c r="J214" s="26" t="s">
        <v>348</v>
      </c>
      <c r="K214" s="6" t="s">
        <v>348</v>
      </c>
      <c r="L214" s="15"/>
    </row>
    <row r="215" customFormat="false" ht="21" hidden="false" customHeight="false" outlineLevel="0" collapsed="false">
      <c r="A215" s="9" t="n">
        <v>213</v>
      </c>
      <c r="B215" s="41" t="s">
        <v>547</v>
      </c>
      <c r="C215" s="32" t="s">
        <v>548</v>
      </c>
      <c r="D215" s="23" t="s">
        <v>345</v>
      </c>
      <c r="E215" s="24" t="s">
        <v>346</v>
      </c>
      <c r="F215" s="45" t="s">
        <v>549</v>
      </c>
      <c r="G215" s="12" t="n">
        <v>1</v>
      </c>
      <c r="H215" s="46" t="n">
        <v>260</v>
      </c>
      <c r="I215" s="13" t="n">
        <f aca="false">G215*H215</f>
        <v>260</v>
      </c>
      <c r="J215" s="26" t="s">
        <v>348</v>
      </c>
      <c r="K215" s="6" t="s">
        <v>348</v>
      </c>
      <c r="L215" s="15"/>
    </row>
    <row r="216" customFormat="false" ht="45" hidden="false" customHeight="false" outlineLevel="0" collapsed="false">
      <c r="A216" s="9" t="n">
        <v>214</v>
      </c>
      <c r="B216" s="47" t="s">
        <v>550</v>
      </c>
      <c r="C216" s="22" t="s">
        <v>551</v>
      </c>
      <c r="D216" s="23" t="s">
        <v>345</v>
      </c>
      <c r="E216" s="24" t="s">
        <v>346</v>
      </c>
      <c r="F216" s="28" t="s">
        <v>552</v>
      </c>
      <c r="G216" s="12" t="n">
        <v>1</v>
      </c>
      <c r="H216" s="25" t="n">
        <v>260</v>
      </c>
      <c r="I216" s="13" t="n">
        <f aca="false">G216*H216</f>
        <v>260</v>
      </c>
      <c r="J216" s="26" t="s">
        <v>348</v>
      </c>
      <c r="K216" s="6" t="s">
        <v>348</v>
      </c>
      <c r="L216" s="15"/>
    </row>
    <row r="217" customFormat="false" ht="16.5" hidden="false" customHeight="false" outlineLevel="0" collapsed="false">
      <c r="A217" s="9" t="n">
        <v>215</v>
      </c>
      <c r="B217" s="41" t="s">
        <v>553</v>
      </c>
      <c r="C217" s="32" t="s">
        <v>554</v>
      </c>
      <c r="D217" s="23" t="s">
        <v>345</v>
      </c>
      <c r="E217" s="24" t="s">
        <v>346</v>
      </c>
      <c r="F217" s="42" t="s">
        <v>555</v>
      </c>
      <c r="G217" s="12" t="n">
        <v>1</v>
      </c>
      <c r="H217" s="43" t="n">
        <v>250</v>
      </c>
      <c r="I217" s="13" t="n">
        <f aca="false">G217*H217</f>
        <v>250</v>
      </c>
      <c r="J217" s="26" t="s">
        <v>348</v>
      </c>
      <c r="K217" s="6" t="s">
        <v>348</v>
      </c>
      <c r="L217" s="15"/>
    </row>
    <row r="218" customFormat="false" ht="22.5" hidden="false" customHeight="false" outlineLevel="0" collapsed="false">
      <c r="A218" s="9" t="n">
        <v>216</v>
      </c>
      <c r="B218" s="41" t="s">
        <v>556</v>
      </c>
      <c r="C218" s="32" t="s">
        <v>557</v>
      </c>
      <c r="D218" s="23" t="s">
        <v>345</v>
      </c>
      <c r="E218" s="24" t="s">
        <v>346</v>
      </c>
      <c r="F218" s="42" t="s">
        <v>558</v>
      </c>
      <c r="G218" s="12" t="n">
        <v>1</v>
      </c>
      <c r="H218" s="43" t="n">
        <v>260</v>
      </c>
      <c r="I218" s="13" t="n">
        <f aca="false">G218*H218</f>
        <v>260</v>
      </c>
      <c r="J218" s="26" t="s">
        <v>348</v>
      </c>
      <c r="K218" s="6" t="s">
        <v>348</v>
      </c>
      <c r="L218" s="15"/>
    </row>
    <row r="219" customFormat="false" ht="21" hidden="false" customHeight="false" outlineLevel="0" collapsed="false">
      <c r="A219" s="9" t="n">
        <v>217</v>
      </c>
      <c r="B219" s="29" t="s">
        <v>559</v>
      </c>
      <c r="C219" s="32" t="s">
        <v>560</v>
      </c>
      <c r="D219" s="23" t="s">
        <v>345</v>
      </c>
      <c r="E219" s="24" t="s">
        <v>346</v>
      </c>
      <c r="F219" s="30" t="s">
        <v>561</v>
      </c>
      <c r="G219" s="12" t="n">
        <v>1</v>
      </c>
      <c r="H219" s="46" t="n">
        <v>260</v>
      </c>
      <c r="I219" s="13" t="n">
        <f aca="false">G219*H219</f>
        <v>260</v>
      </c>
      <c r="J219" s="26" t="s">
        <v>348</v>
      </c>
      <c r="K219" s="6" t="s">
        <v>348</v>
      </c>
      <c r="L219" s="15"/>
    </row>
    <row r="220" customFormat="false" ht="16.5" hidden="false" customHeight="false" outlineLevel="0" collapsed="false">
      <c r="A220" s="9" t="n">
        <v>218</v>
      </c>
      <c r="B220" s="21" t="s">
        <v>562</v>
      </c>
      <c r="C220" s="22" t="s">
        <v>563</v>
      </c>
      <c r="D220" s="23" t="s">
        <v>345</v>
      </c>
      <c r="E220" s="24" t="s">
        <v>346</v>
      </c>
      <c r="F220" s="44" t="s">
        <v>564</v>
      </c>
      <c r="G220" s="12" t="n">
        <v>1</v>
      </c>
      <c r="H220" s="25" t="n">
        <v>300</v>
      </c>
      <c r="I220" s="13" t="n">
        <f aca="false">G220*H220</f>
        <v>300</v>
      </c>
      <c r="J220" s="26" t="s">
        <v>348</v>
      </c>
      <c r="K220" s="6" t="s">
        <v>348</v>
      </c>
      <c r="L220" s="15"/>
    </row>
    <row r="221" customFormat="false" ht="16.5" hidden="false" customHeight="false" outlineLevel="0" collapsed="false">
      <c r="A221" s="9" t="n">
        <v>219</v>
      </c>
      <c r="B221" s="21" t="s">
        <v>565</v>
      </c>
      <c r="C221" s="22" t="s">
        <v>566</v>
      </c>
      <c r="D221" s="23" t="s">
        <v>345</v>
      </c>
      <c r="E221" s="24" t="s">
        <v>346</v>
      </c>
      <c r="F221" s="28" t="s">
        <v>567</v>
      </c>
      <c r="G221" s="12" t="n">
        <v>1</v>
      </c>
      <c r="H221" s="25" t="n">
        <v>260</v>
      </c>
      <c r="I221" s="13" t="n">
        <f aca="false">G221*H221</f>
        <v>260</v>
      </c>
      <c r="J221" s="26" t="s">
        <v>348</v>
      </c>
      <c r="K221" s="6" t="s">
        <v>348</v>
      </c>
      <c r="L221" s="15"/>
    </row>
    <row r="222" customFormat="false" ht="52.5" hidden="false" customHeight="false" outlineLevel="0" collapsed="false">
      <c r="A222" s="9" t="n">
        <v>220</v>
      </c>
      <c r="B222" s="21" t="s">
        <v>568</v>
      </c>
      <c r="C222" s="22" t="s">
        <v>569</v>
      </c>
      <c r="D222" s="23" t="s">
        <v>345</v>
      </c>
      <c r="E222" s="24" t="s">
        <v>346</v>
      </c>
      <c r="F222" s="28" t="s">
        <v>570</v>
      </c>
      <c r="G222" s="12" t="n">
        <v>1</v>
      </c>
      <c r="H222" s="25" t="n">
        <v>260</v>
      </c>
      <c r="I222" s="13" t="n">
        <f aca="false">G222*H222</f>
        <v>260</v>
      </c>
      <c r="J222" s="26" t="s">
        <v>348</v>
      </c>
      <c r="K222" s="6" t="s">
        <v>348</v>
      </c>
      <c r="L222" s="15"/>
    </row>
    <row r="223" customFormat="false" ht="22.5" hidden="false" customHeight="false" outlineLevel="0" collapsed="false">
      <c r="A223" s="9" t="n">
        <v>221</v>
      </c>
      <c r="B223" s="48" t="s">
        <v>571</v>
      </c>
      <c r="C223" s="49" t="s">
        <v>572</v>
      </c>
      <c r="D223" s="23" t="s">
        <v>345</v>
      </c>
      <c r="E223" s="24" t="s">
        <v>346</v>
      </c>
      <c r="F223" s="50" t="s">
        <v>573</v>
      </c>
      <c r="G223" s="12" t="n">
        <v>1</v>
      </c>
      <c r="H223" s="51" t="n">
        <v>280</v>
      </c>
      <c r="I223" s="13" t="n">
        <f aca="false">G223*H223</f>
        <v>280</v>
      </c>
      <c r="J223" s="26" t="s">
        <v>348</v>
      </c>
      <c r="K223" s="6" t="s">
        <v>348</v>
      </c>
      <c r="L223" s="15"/>
    </row>
    <row r="224" customFormat="false" ht="22.5" hidden="false" customHeight="false" outlineLevel="0" collapsed="false">
      <c r="A224" s="9" t="n">
        <v>222</v>
      </c>
      <c r="B224" s="41" t="s">
        <v>574</v>
      </c>
      <c r="C224" s="32" t="s">
        <v>575</v>
      </c>
      <c r="D224" s="23" t="s">
        <v>345</v>
      </c>
      <c r="E224" s="24" t="s">
        <v>346</v>
      </c>
      <c r="F224" s="42" t="s">
        <v>576</v>
      </c>
      <c r="G224" s="12" t="n">
        <v>1</v>
      </c>
      <c r="H224" s="43" t="n">
        <v>250</v>
      </c>
      <c r="I224" s="13" t="n">
        <f aca="false">G224*H224</f>
        <v>250</v>
      </c>
      <c r="J224" s="26" t="s">
        <v>348</v>
      </c>
      <c r="K224" s="6" t="s">
        <v>348</v>
      </c>
      <c r="L224" s="15"/>
    </row>
    <row r="225" customFormat="false" ht="24" hidden="false" customHeight="false" outlineLevel="0" collapsed="false">
      <c r="A225" s="9" t="n">
        <v>223</v>
      </c>
      <c r="B225" s="48" t="s">
        <v>577</v>
      </c>
      <c r="C225" s="49" t="s">
        <v>572</v>
      </c>
      <c r="D225" s="23" t="s">
        <v>345</v>
      </c>
      <c r="E225" s="24" t="s">
        <v>346</v>
      </c>
      <c r="F225" s="50" t="s">
        <v>578</v>
      </c>
      <c r="G225" s="12" t="n">
        <v>1</v>
      </c>
      <c r="H225" s="51" t="n">
        <v>250</v>
      </c>
      <c r="I225" s="13" t="n">
        <f aca="false">G225*H225</f>
        <v>250</v>
      </c>
      <c r="J225" s="26" t="s">
        <v>348</v>
      </c>
      <c r="K225" s="6" t="s">
        <v>348</v>
      </c>
      <c r="L225" s="15"/>
    </row>
    <row r="226" customFormat="false" ht="24" hidden="false" customHeight="false" outlineLevel="0" collapsed="false">
      <c r="A226" s="9" t="n">
        <v>224</v>
      </c>
      <c r="B226" s="48" t="s">
        <v>579</v>
      </c>
      <c r="C226" s="49" t="s">
        <v>580</v>
      </c>
      <c r="D226" s="23" t="s">
        <v>345</v>
      </c>
      <c r="E226" s="24" t="s">
        <v>346</v>
      </c>
      <c r="F226" s="50" t="s">
        <v>581</v>
      </c>
      <c r="G226" s="12" t="n">
        <v>1</v>
      </c>
      <c r="H226" s="51" t="n">
        <v>260</v>
      </c>
      <c r="I226" s="13" t="n">
        <f aca="false">G226*H226</f>
        <v>260</v>
      </c>
      <c r="J226" s="26" t="s">
        <v>348</v>
      </c>
      <c r="K226" s="6" t="s">
        <v>348</v>
      </c>
      <c r="L226" s="15"/>
    </row>
    <row r="227" customFormat="false" ht="22.5" hidden="false" customHeight="false" outlineLevel="0" collapsed="false">
      <c r="A227" s="9" t="n">
        <v>225</v>
      </c>
      <c r="B227" s="48" t="s">
        <v>582</v>
      </c>
      <c r="C227" s="49" t="s">
        <v>583</v>
      </c>
      <c r="D227" s="23" t="s">
        <v>345</v>
      </c>
      <c r="E227" s="24" t="s">
        <v>346</v>
      </c>
      <c r="F227" s="50" t="s">
        <v>584</v>
      </c>
      <c r="G227" s="12" t="n">
        <v>1</v>
      </c>
      <c r="H227" s="51" t="n">
        <v>250</v>
      </c>
      <c r="I227" s="13" t="n">
        <f aca="false">G227*H227</f>
        <v>250</v>
      </c>
      <c r="J227" s="26" t="s">
        <v>348</v>
      </c>
      <c r="K227" s="6" t="s">
        <v>348</v>
      </c>
      <c r="L227" s="15"/>
    </row>
    <row r="228" customFormat="false" ht="24" hidden="false" customHeight="false" outlineLevel="0" collapsed="false">
      <c r="A228" s="9" t="n">
        <v>226</v>
      </c>
      <c r="B228" s="48" t="s">
        <v>585</v>
      </c>
      <c r="C228" s="49" t="s">
        <v>580</v>
      </c>
      <c r="D228" s="23" t="s">
        <v>345</v>
      </c>
      <c r="E228" s="24" t="s">
        <v>346</v>
      </c>
      <c r="F228" s="50" t="s">
        <v>586</v>
      </c>
      <c r="G228" s="12" t="n">
        <v>1</v>
      </c>
      <c r="H228" s="51" t="n">
        <v>260</v>
      </c>
      <c r="I228" s="13" t="n">
        <f aca="false">G228*H228</f>
        <v>260</v>
      </c>
      <c r="J228" s="26" t="s">
        <v>348</v>
      </c>
      <c r="K228" s="6" t="s">
        <v>348</v>
      </c>
      <c r="L228" s="15"/>
    </row>
    <row r="229" customFormat="false" ht="31.5" hidden="false" customHeight="false" outlineLevel="0" collapsed="false">
      <c r="A229" s="9" t="n">
        <v>227</v>
      </c>
      <c r="B229" s="41" t="s">
        <v>587</v>
      </c>
      <c r="C229" s="32" t="s">
        <v>588</v>
      </c>
      <c r="D229" s="23" t="s">
        <v>345</v>
      </c>
      <c r="E229" s="24" t="s">
        <v>346</v>
      </c>
      <c r="F229" s="42" t="s">
        <v>589</v>
      </c>
      <c r="G229" s="12" t="n">
        <v>1</v>
      </c>
      <c r="H229" s="43" t="n">
        <v>280</v>
      </c>
      <c r="I229" s="13" t="n">
        <f aca="false">G229*H229</f>
        <v>280</v>
      </c>
      <c r="J229" s="26" t="s">
        <v>348</v>
      </c>
      <c r="K229" s="6" t="s">
        <v>348</v>
      </c>
      <c r="L229" s="15"/>
    </row>
    <row r="230" customFormat="false" ht="22.5" hidden="false" customHeight="false" outlineLevel="0" collapsed="false">
      <c r="A230" s="9" t="n">
        <v>228</v>
      </c>
      <c r="B230" s="36" t="s">
        <v>590</v>
      </c>
      <c r="C230" s="22" t="s">
        <v>475</v>
      </c>
      <c r="D230" s="23" t="s">
        <v>345</v>
      </c>
      <c r="E230" s="24" t="s">
        <v>346</v>
      </c>
      <c r="F230" s="52" t="s">
        <v>591</v>
      </c>
      <c r="G230" s="12" t="n">
        <v>1</v>
      </c>
      <c r="H230" s="38" t="n">
        <v>240</v>
      </c>
      <c r="I230" s="13" t="n">
        <f aca="false">G230*H230</f>
        <v>240</v>
      </c>
      <c r="J230" s="26" t="s">
        <v>348</v>
      </c>
      <c r="K230" s="6" t="s">
        <v>348</v>
      </c>
      <c r="L230" s="15"/>
    </row>
    <row r="231" customFormat="false" ht="33.75" hidden="false" customHeight="false" outlineLevel="0" collapsed="false">
      <c r="A231" s="9" t="n">
        <v>229</v>
      </c>
      <c r="B231" s="47" t="s">
        <v>592</v>
      </c>
      <c r="C231" s="22" t="s">
        <v>355</v>
      </c>
      <c r="D231" s="23" t="s">
        <v>345</v>
      </c>
      <c r="E231" s="24" t="s">
        <v>346</v>
      </c>
      <c r="F231" s="28" t="s">
        <v>593</v>
      </c>
      <c r="G231" s="12" t="n">
        <v>1</v>
      </c>
      <c r="H231" s="25" t="n">
        <v>220</v>
      </c>
      <c r="I231" s="13" t="n">
        <f aca="false">G231*H231</f>
        <v>220</v>
      </c>
      <c r="J231" s="26" t="s">
        <v>348</v>
      </c>
      <c r="K231" s="6" t="s">
        <v>348</v>
      </c>
      <c r="L231" s="15"/>
    </row>
    <row r="232" customFormat="false" ht="16.5" hidden="false" customHeight="false" outlineLevel="0" collapsed="false">
      <c r="A232" s="9" t="n">
        <v>230</v>
      </c>
      <c r="B232" s="35" t="s">
        <v>594</v>
      </c>
      <c r="C232" s="22" t="s">
        <v>595</v>
      </c>
      <c r="D232" s="23" t="s">
        <v>345</v>
      </c>
      <c r="E232" s="24" t="s">
        <v>346</v>
      </c>
      <c r="F232" s="12" t="s">
        <v>596</v>
      </c>
      <c r="G232" s="12" t="n">
        <v>1</v>
      </c>
      <c r="H232" s="25" t="n">
        <v>260</v>
      </c>
      <c r="I232" s="13" t="n">
        <f aca="false">G232*H232</f>
        <v>260</v>
      </c>
      <c r="J232" s="26" t="s">
        <v>348</v>
      </c>
      <c r="K232" s="6" t="s">
        <v>348</v>
      </c>
      <c r="L232" s="15"/>
    </row>
    <row r="233" customFormat="false" ht="22.5" hidden="false" customHeight="false" outlineLevel="0" collapsed="false">
      <c r="A233" s="9" t="n">
        <v>231</v>
      </c>
      <c r="B233" s="21" t="s">
        <v>597</v>
      </c>
      <c r="C233" s="22" t="s">
        <v>598</v>
      </c>
      <c r="D233" s="23" t="s">
        <v>345</v>
      </c>
      <c r="E233" s="24" t="s">
        <v>346</v>
      </c>
      <c r="F233" s="30" t="s">
        <v>599</v>
      </c>
      <c r="G233" s="12" t="n">
        <v>1</v>
      </c>
      <c r="H233" s="46" t="n">
        <v>280</v>
      </c>
      <c r="I233" s="13" t="n">
        <f aca="false">G233*H233</f>
        <v>280</v>
      </c>
      <c r="J233" s="26" t="s">
        <v>348</v>
      </c>
      <c r="K233" s="6" t="s">
        <v>348</v>
      </c>
      <c r="L233" s="15"/>
    </row>
    <row r="234" customFormat="false" ht="33.75" hidden="false" customHeight="false" outlineLevel="0" collapsed="false">
      <c r="A234" s="9" t="n">
        <v>232</v>
      </c>
      <c r="B234" s="21" t="s">
        <v>600</v>
      </c>
      <c r="C234" s="22" t="s">
        <v>530</v>
      </c>
      <c r="D234" s="23" t="s">
        <v>345</v>
      </c>
      <c r="E234" s="24" t="s">
        <v>346</v>
      </c>
      <c r="F234" s="28" t="s">
        <v>601</v>
      </c>
      <c r="G234" s="12" t="n">
        <v>1</v>
      </c>
      <c r="H234" s="25" t="n">
        <v>250</v>
      </c>
      <c r="I234" s="13" t="n">
        <f aca="false">G234*H234</f>
        <v>250</v>
      </c>
      <c r="J234" s="26" t="s">
        <v>348</v>
      </c>
      <c r="K234" s="6" t="s">
        <v>348</v>
      </c>
      <c r="L234" s="15"/>
    </row>
    <row r="235" customFormat="false" ht="32.25" hidden="false" customHeight="false" outlineLevel="0" collapsed="false">
      <c r="A235" s="9" t="n">
        <v>233</v>
      </c>
      <c r="B235" s="21" t="s">
        <v>602</v>
      </c>
      <c r="C235" s="22" t="s">
        <v>423</v>
      </c>
      <c r="D235" s="23" t="s">
        <v>345</v>
      </c>
      <c r="E235" s="24" t="s">
        <v>346</v>
      </c>
      <c r="F235" s="28" t="s">
        <v>603</v>
      </c>
      <c r="G235" s="12" t="n">
        <v>1</v>
      </c>
      <c r="H235" s="25" t="n">
        <v>280</v>
      </c>
      <c r="I235" s="13" t="n">
        <f aca="false">G235*H235</f>
        <v>280</v>
      </c>
      <c r="J235" s="26" t="s">
        <v>348</v>
      </c>
      <c r="K235" s="6" t="s">
        <v>348</v>
      </c>
      <c r="L235" s="15"/>
    </row>
    <row r="236" customFormat="false" ht="28.5" hidden="false" customHeight="false" outlineLevel="0" collapsed="false">
      <c r="A236" s="9" t="n">
        <v>234</v>
      </c>
      <c r="B236" s="35" t="s">
        <v>604</v>
      </c>
      <c r="C236" s="22" t="s">
        <v>605</v>
      </c>
      <c r="D236" s="23" t="s">
        <v>345</v>
      </c>
      <c r="E236" s="24" t="s">
        <v>346</v>
      </c>
      <c r="F236" s="12" t="s">
        <v>606</v>
      </c>
      <c r="G236" s="12" t="n">
        <v>1</v>
      </c>
      <c r="H236" s="25" t="n">
        <v>350</v>
      </c>
      <c r="I236" s="13" t="n">
        <f aca="false">G236*H236</f>
        <v>350</v>
      </c>
      <c r="J236" s="26" t="s">
        <v>348</v>
      </c>
      <c r="K236" s="6" t="s">
        <v>348</v>
      </c>
      <c r="L236" s="15"/>
    </row>
    <row r="237" customFormat="false" ht="22.5" hidden="false" customHeight="false" outlineLevel="0" collapsed="false">
      <c r="A237" s="9" t="n">
        <v>235</v>
      </c>
      <c r="B237" s="21" t="s">
        <v>607</v>
      </c>
      <c r="C237" s="22" t="s">
        <v>608</v>
      </c>
      <c r="D237" s="23" t="s">
        <v>345</v>
      </c>
      <c r="E237" s="24" t="s">
        <v>346</v>
      </c>
      <c r="F237" s="28" t="s">
        <v>609</v>
      </c>
      <c r="G237" s="12" t="n">
        <v>1</v>
      </c>
      <c r="H237" s="51" t="n">
        <v>260</v>
      </c>
      <c r="I237" s="13" t="n">
        <f aca="false">G237*H237</f>
        <v>260</v>
      </c>
      <c r="J237" s="26" t="s">
        <v>348</v>
      </c>
      <c r="K237" s="6" t="s">
        <v>348</v>
      </c>
      <c r="L237" s="15"/>
    </row>
    <row r="238" customFormat="false" ht="21" hidden="false" customHeight="false" outlineLevel="0" collapsed="false">
      <c r="A238" s="9" t="n">
        <v>236</v>
      </c>
      <c r="B238" s="29" t="s">
        <v>610</v>
      </c>
      <c r="C238" s="22" t="s">
        <v>611</v>
      </c>
      <c r="D238" s="23" t="s">
        <v>345</v>
      </c>
      <c r="E238" s="24" t="s">
        <v>346</v>
      </c>
      <c r="F238" s="30" t="s">
        <v>612</v>
      </c>
      <c r="G238" s="12" t="n">
        <v>1</v>
      </c>
      <c r="H238" s="46" t="n">
        <v>260</v>
      </c>
      <c r="I238" s="13" t="n">
        <f aca="false">G238*H238</f>
        <v>260</v>
      </c>
      <c r="J238" s="26" t="s">
        <v>348</v>
      </c>
      <c r="K238" s="6" t="s">
        <v>348</v>
      </c>
      <c r="L238" s="15"/>
    </row>
    <row r="239" customFormat="false" ht="22.5" hidden="false" customHeight="false" outlineLevel="0" collapsed="false">
      <c r="A239" s="9" t="n">
        <v>237</v>
      </c>
      <c r="B239" s="21" t="s">
        <v>613</v>
      </c>
      <c r="C239" s="22" t="s">
        <v>614</v>
      </c>
      <c r="D239" s="23" t="s">
        <v>345</v>
      </c>
      <c r="E239" s="24" t="s">
        <v>346</v>
      </c>
      <c r="F239" s="28" t="s">
        <v>615</v>
      </c>
      <c r="G239" s="12" t="n">
        <v>1</v>
      </c>
      <c r="H239" s="25" t="n">
        <v>300</v>
      </c>
      <c r="I239" s="13" t="n">
        <f aca="false">G239*H239</f>
        <v>300</v>
      </c>
      <c r="J239" s="26" t="s">
        <v>348</v>
      </c>
      <c r="K239" s="6" t="s">
        <v>348</v>
      </c>
      <c r="L239" s="15"/>
    </row>
    <row r="240" customFormat="false" ht="22.5" hidden="false" customHeight="false" outlineLevel="0" collapsed="false">
      <c r="A240" s="9" t="n">
        <v>238</v>
      </c>
      <c r="B240" s="21" t="s">
        <v>616</v>
      </c>
      <c r="C240" s="22" t="s">
        <v>617</v>
      </c>
      <c r="D240" s="23" t="s">
        <v>345</v>
      </c>
      <c r="E240" s="24" t="s">
        <v>346</v>
      </c>
      <c r="F240" s="28" t="s">
        <v>618</v>
      </c>
      <c r="G240" s="12" t="n">
        <v>1</v>
      </c>
      <c r="H240" s="25" t="n">
        <v>260</v>
      </c>
      <c r="I240" s="13" t="n">
        <f aca="false">G240*H240</f>
        <v>260</v>
      </c>
      <c r="J240" s="26" t="s">
        <v>348</v>
      </c>
      <c r="K240" s="6" t="s">
        <v>348</v>
      </c>
      <c r="L240" s="15"/>
    </row>
    <row r="241" customFormat="false" ht="16.5" hidden="false" customHeight="false" outlineLevel="0" collapsed="false">
      <c r="A241" s="9" t="n">
        <v>239</v>
      </c>
      <c r="B241" s="21" t="s">
        <v>619</v>
      </c>
      <c r="C241" s="21" t="s">
        <v>620</v>
      </c>
      <c r="D241" s="23" t="s">
        <v>345</v>
      </c>
      <c r="E241" s="24" t="s">
        <v>346</v>
      </c>
      <c r="F241" s="28" t="s">
        <v>621</v>
      </c>
      <c r="G241" s="12" t="n">
        <v>1</v>
      </c>
      <c r="H241" s="25" t="n">
        <v>280</v>
      </c>
      <c r="I241" s="13" t="n">
        <f aca="false">G241*H241</f>
        <v>280</v>
      </c>
      <c r="J241" s="26" t="s">
        <v>348</v>
      </c>
      <c r="K241" s="6" t="s">
        <v>348</v>
      </c>
      <c r="L241" s="15"/>
    </row>
    <row r="242" customFormat="false" ht="22.5" hidden="false" customHeight="false" outlineLevel="0" collapsed="false">
      <c r="A242" s="9" t="n">
        <v>240</v>
      </c>
      <c r="B242" s="21" t="s">
        <v>622</v>
      </c>
      <c r="C242" s="22" t="s">
        <v>614</v>
      </c>
      <c r="D242" s="23" t="s">
        <v>345</v>
      </c>
      <c r="E242" s="24" t="s">
        <v>346</v>
      </c>
      <c r="F242" s="28" t="s">
        <v>623</v>
      </c>
      <c r="G242" s="12" t="n">
        <v>1</v>
      </c>
      <c r="H242" s="25" t="n">
        <v>300</v>
      </c>
      <c r="I242" s="13" t="n">
        <f aca="false">G242*H242</f>
        <v>300</v>
      </c>
      <c r="J242" s="26" t="s">
        <v>348</v>
      </c>
      <c r="K242" s="6" t="s">
        <v>348</v>
      </c>
      <c r="L242" s="15"/>
    </row>
    <row r="243" customFormat="false" ht="16.5" hidden="false" customHeight="false" outlineLevel="0" collapsed="false">
      <c r="A243" s="9" t="n">
        <v>241</v>
      </c>
      <c r="B243" s="21" t="s">
        <v>624</v>
      </c>
      <c r="C243" s="32" t="s">
        <v>513</v>
      </c>
      <c r="D243" s="23" t="s">
        <v>345</v>
      </c>
      <c r="E243" s="24" t="s">
        <v>346</v>
      </c>
      <c r="F243" s="12" t="s">
        <v>625</v>
      </c>
      <c r="G243" s="12" t="n">
        <v>1</v>
      </c>
      <c r="H243" s="25" t="n">
        <v>250</v>
      </c>
      <c r="I243" s="13" t="n">
        <f aca="false">G243*H243</f>
        <v>250</v>
      </c>
      <c r="J243" s="26" t="s">
        <v>348</v>
      </c>
      <c r="K243" s="6" t="s">
        <v>348</v>
      </c>
      <c r="L243" s="15"/>
    </row>
    <row r="244" customFormat="false" ht="22.5" hidden="false" customHeight="false" outlineLevel="0" collapsed="false">
      <c r="A244" s="9" t="n">
        <v>242</v>
      </c>
      <c r="B244" s="21" t="s">
        <v>626</v>
      </c>
      <c r="C244" s="22" t="s">
        <v>627</v>
      </c>
      <c r="D244" s="23" t="s">
        <v>345</v>
      </c>
      <c r="E244" s="24" t="s">
        <v>346</v>
      </c>
      <c r="F244" s="28" t="s">
        <v>628</v>
      </c>
      <c r="G244" s="12" t="n">
        <v>1</v>
      </c>
      <c r="H244" s="25" t="n">
        <v>260</v>
      </c>
      <c r="I244" s="13" t="n">
        <f aca="false">G244*H244</f>
        <v>260</v>
      </c>
      <c r="J244" s="26" t="s">
        <v>348</v>
      </c>
      <c r="K244" s="6" t="s">
        <v>348</v>
      </c>
      <c r="L244" s="15"/>
    </row>
    <row r="245" customFormat="false" ht="21" hidden="false" customHeight="false" outlineLevel="0" collapsed="false">
      <c r="A245" s="9" t="n">
        <v>243</v>
      </c>
      <c r="B245" s="21" t="s">
        <v>629</v>
      </c>
      <c r="C245" s="22" t="s">
        <v>630</v>
      </c>
      <c r="D245" s="23" t="s">
        <v>345</v>
      </c>
      <c r="E245" s="24" t="s">
        <v>346</v>
      </c>
      <c r="F245" s="28" t="s">
        <v>631</v>
      </c>
      <c r="G245" s="12" t="n">
        <v>1</v>
      </c>
      <c r="H245" s="25" t="n">
        <v>280</v>
      </c>
      <c r="I245" s="13" t="n">
        <f aca="false">G245*H245</f>
        <v>280</v>
      </c>
      <c r="J245" s="26" t="s">
        <v>348</v>
      </c>
      <c r="K245" s="6" t="s">
        <v>348</v>
      </c>
      <c r="L245" s="15"/>
    </row>
    <row r="246" customFormat="false" ht="16.5" hidden="false" customHeight="false" outlineLevel="0" collapsed="false">
      <c r="A246" s="9" t="n">
        <v>244</v>
      </c>
      <c r="B246" s="21" t="s">
        <v>632</v>
      </c>
      <c r="C246" s="22" t="s">
        <v>633</v>
      </c>
      <c r="D246" s="23" t="s">
        <v>345</v>
      </c>
      <c r="E246" s="24" t="s">
        <v>346</v>
      </c>
      <c r="F246" s="30" t="s">
        <v>634</v>
      </c>
      <c r="G246" s="12" t="n">
        <v>1</v>
      </c>
      <c r="H246" s="25" t="n">
        <v>280</v>
      </c>
      <c r="I246" s="13" t="n">
        <f aca="false">G246*H246</f>
        <v>280</v>
      </c>
      <c r="J246" s="26" t="s">
        <v>348</v>
      </c>
      <c r="K246" s="6" t="s">
        <v>348</v>
      </c>
      <c r="L246" s="15"/>
    </row>
    <row r="247" customFormat="false" ht="16.5" hidden="false" customHeight="false" outlineLevel="0" collapsed="false">
      <c r="A247" s="9" t="n">
        <v>245</v>
      </c>
      <c r="B247" s="21" t="s">
        <v>635</v>
      </c>
      <c r="C247" s="22" t="s">
        <v>344</v>
      </c>
      <c r="D247" s="23" t="s">
        <v>345</v>
      </c>
      <c r="E247" s="24" t="s">
        <v>346</v>
      </c>
      <c r="F247" s="28" t="s">
        <v>636</v>
      </c>
      <c r="G247" s="12" t="n">
        <v>1</v>
      </c>
      <c r="H247" s="25" t="n">
        <v>250</v>
      </c>
      <c r="I247" s="13" t="n">
        <f aca="false">G247*H247</f>
        <v>250</v>
      </c>
      <c r="J247" s="26" t="s">
        <v>348</v>
      </c>
      <c r="K247" s="6" t="s">
        <v>348</v>
      </c>
      <c r="L247" s="15"/>
    </row>
    <row r="248" customFormat="false" ht="42" hidden="false" customHeight="false" outlineLevel="0" collapsed="false">
      <c r="A248" s="9" t="n">
        <v>246</v>
      </c>
      <c r="B248" s="21" t="s">
        <v>637</v>
      </c>
      <c r="C248" s="22" t="s">
        <v>638</v>
      </c>
      <c r="D248" s="23" t="s">
        <v>345</v>
      </c>
      <c r="E248" s="24" t="s">
        <v>346</v>
      </c>
      <c r="F248" s="28" t="s">
        <v>639</v>
      </c>
      <c r="G248" s="12" t="n">
        <v>1</v>
      </c>
      <c r="H248" s="25" t="n">
        <v>250</v>
      </c>
      <c r="I248" s="13" t="n">
        <f aca="false">G248*H248</f>
        <v>250</v>
      </c>
      <c r="J248" s="26" t="s">
        <v>348</v>
      </c>
      <c r="K248" s="6" t="s">
        <v>348</v>
      </c>
      <c r="L248" s="15"/>
    </row>
    <row r="249" customFormat="false" ht="21" hidden="false" customHeight="false" outlineLevel="0" collapsed="false">
      <c r="A249" s="9" t="n">
        <v>247</v>
      </c>
      <c r="B249" s="21" t="s">
        <v>640</v>
      </c>
      <c r="C249" s="22" t="s">
        <v>641</v>
      </c>
      <c r="D249" s="23" t="s">
        <v>345</v>
      </c>
      <c r="E249" s="24" t="s">
        <v>346</v>
      </c>
      <c r="F249" s="28" t="s">
        <v>642</v>
      </c>
      <c r="G249" s="12" t="n">
        <v>1</v>
      </c>
      <c r="H249" s="51" t="n">
        <v>280</v>
      </c>
      <c r="I249" s="13" t="n">
        <f aca="false">G249*H249</f>
        <v>280</v>
      </c>
      <c r="J249" s="26" t="s">
        <v>348</v>
      </c>
      <c r="K249" s="6" t="s">
        <v>348</v>
      </c>
      <c r="L249" s="15"/>
    </row>
    <row r="250" customFormat="false" ht="21" hidden="false" customHeight="false" outlineLevel="0" collapsed="false">
      <c r="A250" s="9" t="n">
        <v>248</v>
      </c>
      <c r="B250" s="21" t="s">
        <v>643</v>
      </c>
      <c r="C250" s="22" t="s">
        <v>644</v>
      </c>
      <c r="D250" s="23" t="s">
        <v>345</v>
      </c>
      <c r="E250" s="24" t="s">
        <v>346</v>
      </c>
      <c r="F250" s="28" t="s">
        <v>645</v>
      </c>
      <c r="G250" s="12" t="n">
        <v>1</v>
      </c>
      <c r="H250" s="25" t="n">
        <v>280</v>
      </c>
      <c r="I250" s="13" t="n">
        <f aca="false">G250*H250</f>
        <v>280</v>
      </c>
      <c r="J250" s="26" t="s">
        <v>348</v>
      </c>
      <c r="K250" s="6" t="s">
        <v>348</v>
      </c>
      <c r="L250" s="15"/>
    </row>
    <row r="251" customFormat="false" ht="22.5" hidden="false" customHeight="false" outlineLevel="0" collapsed="false">
      <c r="A251" s="9" t="n">
        <v>249</v>
      </c>
      <c r="B251" s="21" t="s">
        <v>646</v>
      </c>
      <c r="C251" s="22" t="s">
        <v>344</v>
      </c>
      <c r="D251" s="23" t="s">
        <v>345</v>
      </c>
      <c r="E251" s="24" t="s">
        <v>346</v>
      </c>
      <c r="F251" s="12" t="s">
        <v>647</v>
      </c>
      <c r="G251" s="12" t="n">
        <v>1</v>
      </c>
      <c r="H251" s="25" t="n">
        <v>250</v>
      </c>
      <c r="I251" s="13" t="n">
        <f aca="false">G251*H251</f>
        <v>250</v>
      </c>
      <c r="J251" s="26" t="s">
        <v>348</v>
      </c>
      <c r="K251" s="6" t="s">
        <v>348</v>
      </c>
      <c r="L251" s="15"/>
    </row>
    <row r="252" customFormat="false" ht="42" hidden="false" customHeight="false" outlineLevel="0" collapsed="false">
      <c r="A252" s="9" t="n">
        <v>250</v>
      </c>
      <c r="B252" s="41" t="s">
        <v>648</v>
      </c>
      <c r="C252" s="22" t="s">
        <v>649</v>
      </c>
      <c r="D252" s="23" t="s">
        <v>345</v>
      </c>
      <c r="E252" s="24" t="s">
        <v>346</v>
      </c>
      <c r="F252" s="42" t="s">
        <v>650</v>
      </c>
      <c r="G252" s="12" t="n">
        <v>1</v>
      </c>
      <c r="H252" s="43" t="n">
        <v>380</v>
      </c>
      <c r="I252" s="13" t="n">
        <f aca="false">G252*H252</f>
        <v>380</v>
      </c>
      <c r="J252" s="26" t="s">
        <v>348</v>
      </c>
      <c r="K252" s="6" t="s">
        <v>348</v>
      </c>
      <c r="L252" s="15"/>
    </row>
    <row r="253" customFormat="false" ht="16.5" hidden="false" customHeight="false" outlineLevel="0" collapsed="false">
      <c r="A253" s="9" t="n">
        <v>251</v>
      </c>
      <c r="B253" s="21" t="s">
        <v>651</v>
      </c>
      <c r="C253" s="22" t="s">
        <v>467</v>
      </c>
      <c r="D253" s="23" t="s">
        <v>345</v>
      </c>
      <c r="E253" s="24" t="s">
        <v>346</v>
      </c>
      <c r="F253" s="28" t="s">
        <v>652</v>
      </c>
      <c r="G253" s="12" t="n">
        <v>1</v>
      </c>
      <c r="H253" s="25" t="n">
        <v>260</v>
      </c>
      <c r="I253" s="13" t="n">
        <f aca="false">G253*H253</f>
        <v>260</v>
      </c>
      <c r="J253" s="26" t="s">
        <v>348</v>
      </c>
      <c r="K253" s="6" t="s">
        <v>348</v>
      </c>
      <c r="L253" s="15"/>
    </row>
    <row r="254" customFormat="false" ht="16.5" hidden="false" customHeight="false" outlineLevel="0" collapsed="false">
      <c r="A254" s="9" t="n">
        <v>252</v>
      </c>
      <c r="B254" s="21" t="s">
        <v>653</v>
      </c>
      <c r="C254" s="22" t="s">
        <v>654</v>
      </c>
      <c r="D254" s="23" t="s">
        <v>345</v>
      </c>
      <c r="E254" s="24" t="s">
        <v>346</v>
      </c>
      <c r="F254" s="28" t="s">
        <v>655</v>
      </c>
      <c r="G254" s="12" t="n">
        <v>1</v>
      </c>
      <c r="H254" s="25" t="n">
        <v>260</v>
      </c>
      <c r="I254" s="13" t="n">
        <f aca="false">G254*H254</f>
        <v>260</v>
      </c>
      <c r="J254" s="26" t="s">
        <v>348</v>
      </c>
      <c r="K254" s="6" t="s">
        <v>348</v>
      </c>
      <c r="L254" s="15"/>
    </row>
    <row r="255" customFormat="false" ht="16.5" hidden="false" customHeight="false" outlineLevel="0" collapsed="false">
      <c r="A255" s="9" t="n">
        <v>253</v>
      </c>
      <c r="B255" s="41" t="s">
        <v>656</v>
      </c>
      <c r="C255" s="32" t="s">
        <v>657</v>
      </c>
      <c r="D255" s="23" t="s">
        <v>345</v>
      </c>
      <c r="E255" s="24" t="s">
        <v>346</v>
      </c>
      <c r="F255" s="42" t="s">
        <v>658</v>
      </c>
      <c r="G255" s="12" t="n">
        <v>1</v>
      </c>
      <c r="H255" s="43" t="n">
        <v>260</v>
      </c>
      <c r="I255" s="13" t="n">
        <f aca="false">G255*H255</f>
        <v>260</v>
      </c>
      <c r="J255" s="26" t="s">
        <v>348</v>
      </c>
      <c r="K255" s="6" t="s">
        <v>348</v>
      </c>
      <c r="L255" s="15"/>
    </row>
    <row r="256" customFormat="false" ht="16.5" hidden="false" customHeight="false" outlineLevel="0" collapsed="false">
      <c r="A256" s="9" t="n">
        <v>254</v>
      </c>
      <c r="B256" s="21" t="s">
        <v>659</v>
      </c>
      <c r="C256" s="22" t="s">
        <v>660</v>
      </c>
      <c r="D256" s="23" t="s">
        <v>345</v>
      </c>
      <c r="E256" s="24" t="s">
        <v>346</v>
      </c>
      <c r="F256" s="28" t="s">
        <v>661</v>
      </c>
      <c r="G256" s="12" t="n">
        <v>1</v>
      </c>
      <c r="H256" s="25" t="n">
        <v>300</v>
      </c>
      <c r="I256" s="13" t="n">
        <f aca="false">G256*H256</f>
        <v>300</v>
      </c>
      <c r="J256" s="26" t="s">
        <v>348</v>
      </c>
      <c r="K256" s="6" t="s">
        <v>348</v>
      </c>
      <c r="L256" s="15"/>
    </row>
    <row r="257" customFormat="false" ht="16.5" hidden="false" customHeight="false" outlineLevel="0" collapsed="false">
      <c r="A257" s="9" t="n">
        <v>255</v>
      </c>
      <c r="B257" s="21" t="s">
        <v>662</v>
      </c>
      <c r="C257" s="21" t="s">
        <v>663</v>
      </c>
      <c r="D257" s="23" t="s">
        <v>345</v>
      </c>
      <c r="E257" s="24" t="s">
        <v>346</v>
      </c>
      <c r="F257" s="28" t="s">
        <v>664</v>
      </c>
      <c r="G257" s="12" t="n">
        <v>1</v>
      </c>
      <c r="H257" s="25" t="n">
        <v>280</v>
      </c>
      <c r="I257" s="13" t="n">
        <f aca="false">G257*H257</f>
        <v>280</v>
      </c>
      <c r="J257" s="26" t="s">
        <v>348</v>
      </c>
      <c r="K257" s="6" t="s">
        <v>348</v>
      </c>
      <c r="L257" s="15"/>
    </row>
    <row r="258" customFormat="false" ht="21" hidden="false" customHeight="false" outlineLevel="0" collapsed="false">
      <c r="A258" s="9" t="n">
        <v>256</v>
      </c>
      <c r="B258" s="21" t="s">
        <v>665</v>
      </c>
      <c r="C258" s="22" t="s">
        <v>666</v>
      </c>
      <c r="D258" s="23" t="s">
        <v>345</v>
      </c>
      <c r="E258" s="24" t="s">
        <v>346</v>
      </c>
      <c r="F258" s="30" t="s">
        <v>667</v>
      </c>
      <c r="G258" s="12" t="n">
        <v>1</v>
      </c>
      <c r="H258" s="25" t="n">
        <v>300</v>
      </c>
      <c r="I258" s="13" t="n">
        <f aca="false">G258*H258</f>
        <v>300</v>
      </c>
      <c r="J258" s="26" t="s">
        <v>348</v>
      </c>
      <c r="K258" s="6" t="s">
        <v>348</v>
      </c>
      <c r="L258" s="15"/>
    </row>
    <row r="259" customFormat="false" ht="16.5" hidden="false" customHeight="false" outlineLevel="0" collapsed="false">
      <c r="A259" s="9" t="n">
        <v>257</v>
      </c>
      <c r="B259" s="21" t="s">
        <v>668</v>
      </c>
      <c r="C259" s="22" t="s">
        <v>669</v>
      </c>
      <c r="D259" s="23" t="s">
        <v>345</v>
      </c>
      <c r="E259" s="24" t="s">
        <v>346</v>
      </c>
      <c r="F259" s="30" t="s">
        <v>670</v>
      </c>
      <c r="G259" s="12" t="n">
        <v>1</v>
      </c>
      <c r="H259" s="25" t="n">
        <v>300</v>
      </c>
      <c r="I259" s="13" t="n">
        <f aca="false">G259*H259</f>
        <v>300</v>
      </c>
      <c r="J259" s="26" t="s">
        <v>348</v>
      </c>
      <c r="K259" s="6" t="s">
        <v>348</v>
      </c>
      <c r="L259" s="15"/>
    </row>
    <row r="260" customFormat="false" ht="16.5" hidden="false" customHeight="false" outlineLevel="0" collapsed="false">
      <c r="A260" s="9" t="n">
        <v>258</v>
      </c>
      <c r="B260" s="21" t="s">
        <v>671</v>
      </c>
      <c r="C260" s="22" t="s">
        <v>672</v>
      </c>
      <c r="D260" s="23" t="s">
        <v>345</v>
      </c>
      <c r="E260" s="24" t="s">
        <v>346</v>
      </c>
      <c r="F260" s="30" t="s">
        <v>673</v>
      </c>
      <c r="G260" s="12" t="n">
        <v>1</v>
      </c>
      <c r="H260" s="25" t="n">
        <v>300</v>
      </c>
      <c r="I260" s="13" t="n">
        <f aca="false">G260*H260</f>
        <v>300</v>
      </c>
      <c r="J260" s="26" t="s">
        <v>348</v>
      </c>
      <c r="K260" s="6" t="s">
        <v>348</v>
      </c>
      <c r="L260" s="15"/>
    </row>
    <row r="261" customFormat="false" ht="16.5" hidden="false" customHeight="false" outlineLevel="0" collapsed="false">
      <c r="A261" s="9" t="n">
        <v>259</v>
      </c>
      <c r="B261" s="21" t="s">
        <v>674</v>
      </c>
      <c r="C261" s="22" t="s">
        <v>675</v>
      </c>
      <c r="D261" s="23" t="s">
        <v>345</v>
      </c>
      <c r="E261" s="24" t="s">
        <v>346</v>
      </c>
      <c r="F261" s="30" t="s">
        <v>676</v>
      </c>
      <c r="G261" s="12" t="n">
        <v>1</v>
      </c>
      <c r="H261" s="25" t="n">
        <v>300</v>
      </c>
      <c r="I261" s="13" t="n">
        <f aca="false">G261*H261</f>
        <v>300</v>
      </c>
      <c r="J261" s="26" t="s">
        <v>348</v>
      </c>
      <c r="K261" s="6" t="s">
        <v>348</v>
      </c>
      <c r="L261" s="15"/>
    </row>
    <row r="262" customFormat="false" ht="16.5" hidden="false" customHeight="false" outlineLevel="0" collapsed="false">
      <c r="A262" s="9" t="n">
        <v>260</v>
      </c>
      <c r="B262" s="21" t="s">
        <v>677</v>
      </c>
      <c r="C262" s="22" t="s">
        <v>678</v>
      </c>
      <c r="D262" s="23" t="s">
        <v>345</v>
      </c>
      <c r="E262" s="24" t="s">
        <v>346</v>
      </c>
      <c r="F262" s="30" t="s">
        <v>679</v>
      </c>
      <c r="G262" s="12" t="n">
        <v>1</v>
      </c>
      <c r="H262" s="25" t="n">
        <v>300</v>
      </c>
      <c r="I262" s="13" t="n">
        <f aca="false">G262*H262</f>
        <v>300</v>
      </c>
      <c r="J262" s="26" t="s">
        <v>348</v>
      </c>
      <c r="K262" s="6" t="s">
        <v>348</v>
      </c>
      <c r="L262" s="15"/>
    </row>
    <row r="263" customFormat="false" ht="16.5" hidden="false" customHeight="false" outlineLevel="0" collapsed="false">
      <c r="A263" s="9" t="n">
        <v>261</v>
      </c>
      <c r="B263" s="21" t="s">
        <v>680</v>
      </c>
      <c r="C263" s="22" t="s">
        <v>681</v>
      </c>
      <c r="D263" s="23" t="s">
        <v>345</v>
      </c>
      <c r="E263" s="24" t="s">
        <v>346</v>
      </c>
      <c r="F263" s="30" t="s">
        <v>682</v>
      </c>
      <c r="G263" s="12" t="n">
        <v>1</v>
      </c>
      <c r="H263" s="25" t="n">
        <v>300</v>
      </c>
      <c r="I263" s="13" t="n">
        <f aca="false">G263*H263</f>
        <v>300</v>
      </c>
      <c r="J263" s="26" t="s">
        <v>348</v>
      </c>
      <c r="K263" s="6" t="s">
        <v>348</v>
      </c>
      <c r="L263" s="15"/>
    </row>
    <row r="264" customFormat="false" ht="33.75" hidden="false" customHeight="false" outlineLevel="0" collapsed="false">
      <c r="A264" s="9" t="n">
        <v>262</v>
      </c>
      <c r="B264" s="21" t="s">
        <v>683</v>
      </c>
      <c r="C264" s="22" t="s">
        <v>684</v>
      </c>
      <c r="D264" s="23" t="s">
        <v>345</v>
      </c>
      <c r="E264" s="24" t="s">
        <v>346</v>
      </c>
      <c r="F264" s="28" t="s">
        <v>685</v>
      </c>
      <c r="G264" s="12" t="n">
        <v>1</v>
      </c>
      <c r="H264" s="25" t="n">
        <v>280</v>
      </c>
      <c r="I264" s="13" t="n">
        <f aca="false">G264*H264</f>
        <v>280</v>
      </c>
      <c r="J264" s="26" t="s">
        <v>348</v>
      </c>
      <c r="K264" s="6" t="s">
        <v>348</v>
      </c>
      <c r="L264" s="15"/>
    </row>
    <row r="265" customFormat="false" ht="16.5" hidden="false" customHeight="false" outlineLevel="0" collapsed="false">
      <c r="A265" s="9" t="n">
        <v>263</v>
      </c>
      <c r="B265" s="53" t="s">
        <v>686</v>
      </c>
      <c r="C265" s="54" t="s">
        <v>687</v>
      </c>
      <c r="D265" s="55" t="s">
        <v>688</v>
      </c>
      <c r="E265" s="24" t="s">
        <v>346</v>
      </c>
      <c r="F265" s="56" t="s">
        <v>689</v>
      </c>
      <c r="G265" s="12" t="n">
        <v>1</v>
      </c>
      <c r="H265" s="57" t="n">
        <v>220</v>
      </c>
      <c r="I265" s="13" t="n">
        <f aca="false">G265*H265</f>
        <v>220</v>
      </c>
      <c r="J265" s="26" t="s">
        <v>348</v>
      </c>
      <c r="K265" s="6" t="s">
        <v>348</v>
      </c>
      <c r="L265" s="15"/>
    </row>
    <row r="266" customFormat="false" ht="16.5" hidden="false" customHeight="false" outlineLevel="0" collapsed="false">
      <c r="A266" s="9" t="n">
        <v>264</v>
      </c>
      <c r="B266" s="53" t="s">
        <v>690</v>
      </c>
      <c r="C266" s="54" t="s">
        <v>691</v>
      </c>
      <c r="D266" s="55" t="s">
        <v>688</v>
      </c>
      <c r="E266" s="24" t="s">
        <v>346</v>
      </c>
      <c r="F266" s="56" t="s">
        <v>692</v>
      </c>
      <c r="G266" s="12" t="n">
        <v>1</v>
      </c>
      <c r="H266" s="57" t="n">
        <v>140</v>
      </c>
      <c r="I266" s="13" t="n">
        <f aca="false">G266*H266</f>
        <v>140</v>
      </c>
      <c r="J266" s="26" t="s">
        <v>348</v>
      </c>
      <c r="K266" s="6" t="s">
        <v>348</v>
      </c>
      <c r="L266" s="15"/>
    </row>
    <row r="267" customFormat="false" ht="16.5" hidden="false" customHeight="false" outlineLevel="0" collapsed="false">
      <c r="A267" s="9" t="n">
        <v>265</v>
      </c>
      <c r="B267" s="58" t="s">
        <v>693</v>
      </c>
      <c r="C267" s="54" t="s">
        <v>694</v>
      </c>
      <c r="D267" s="55" t="s">
        <v>688</v>
      </c>
      <c r="E267" s="24" t="s">
        <v>346</v>
      </c>
      <c r="F267" s="56" t="s">
        <v>695</v>
      </c>
      <c r="G267" s="12" t="n">
        <v>1</v>
      </c>
      <c r="H267" s="57" t="n">
        <v>140</v>
      </c>
      <c r="I267" s="13" t="n">
        <f aca="false">G267*H267</f>
        <v>140</v>
      </c>
      <c r="J267" s="26" t="s">
        <v>348</v>
      </c>
      <c r="K267" s="6" t="s">
        <v>348</v>
      </c>
      <c r="L267" s="15"/>
    </row>
    <row r="268" customFormat="false" ht="16.5" hidden="false" customHeight="false" outlineLevel="0" collapsed="false">
      <c r="A268" s="9" t="n">
        <v>266</v>
      </c>
      <c r="B268" s="53" t="s">
        <v>696</v>
      </c>
      <c r="C268" s="54" t="s">
        <v>697</v>
      </c>
      <c r="D268" s="55" t="s">
        <v>688</v>
      </c>
      <c r="E268" s="24" t="s">
        <v>346</v>
      </c>
      <c r="F268" s="56" t="s">
        <v>698</v>
      </c>
      <c r="G268" s="12" t="n">
        <v>1</v>
      </c>
      <c r="H268" s="57" t="n">
        <v>220</v>
      </c>
      <c r="I268" s="13" t="n">
        <f aca="false">G268*H268</f>
        <v>220</v>
      </c>
      <c r="J268" s="26" t="s">
        <v>348</v>
      </c>
      <c r="K268" s="6" t="s">
        <v>348</v>
      </c>
      <c r="L268" s="15"/>
    </row>
    <row r="269" customFormat="false" ht="16.5" hidden="false" customHeight="false" outlineLevel="0" collapsed="false">
      <c r="A269" s="9" t="n">
        <v>267</v>
      </c>
      <c r="B269" s="53" t="s">
        <v>699</v>
      </c>
      <c r="C269" s="59" t="s">
        <v>700</v>
      </c>
      <c r="D269" s="55" t="s">
        <v>688</v>
      </c>
      <c r="E269" s="24" t="s">
        <v>346</v>
      </c>
      <c r="F269" s="56" t="s">
        <v>701</v>
      </c>
      <c r="G269" s="12" t="n">
        <v>1</v>
      </c>
      <c r="H269" s="57" t="n">
        <v>250</v>
      </c>
      <c r="I269" s="13" t="n">
        <f aca="false">G269*H269</f>
        <v>250</v>
      </c>
      <c r="J269" s="26" t="s">
        <v>348</v>
      </c>
      <c r="K269" s="6" t="s">
        <v>348</v>
      </c>
      <c r="L269" s="15"/>
    </row>
    <row r="270" customFormat="false" ht="16.5" hidden="false" customHeight="false" outlineLevel="0" collapsed="false">
      <c r="A270" s="9" t="n">
        <v>268</v>
      </c>
      <c r="B270" s="53" t="s">
        <v>702</v>
      </c>
      <c r="C270" s="54" t="s">
        <v>703</v>
      </c>
      <c r="D270" s="55" t="s">
        <v>688</v>
      </c>
      <c r="E270" s="24" t="s">
        <v>346</v>
      </c>
      <c r="F270" s="56" t="s">
        <v>704</v>
      </c>
      <c r="G270" s="12" t="n">
        <v>1</v>
      </c>
      <c r="H270" s="57" t="n">
        <v>140</v>
      </c>
      <c r="I270" s="13" t="n">
        <f aca="false">G270*H270</f>
        <v>140</v>
      </c>
      <c r="J270" s="26" t="s">
        <v>348</v>
      </c>
      <c r="K270" s="6" t="s">
        <v>348</v>
      </c>
      <c r="L270" s="15"/>
    </row>
    <row r="271" customFormat="false" ht="16.5" hidden="false" customHeight="false" outlineLevel="0" collapsed="false">
      <c r="A271" s="9" t="n">
        <v>269</v>
      </c>
      <c r="B271" s="53" t="s">
        <v>705</v>
      </c>
      <c r="C271" s="54" t="s">
        <v>706</v>
      </c>
      <c r="D271" s="55" t="s">
        <v>688</v>
      </c>
      <c r="E271" s="24" t="s">
        <v>346</v>
      </c>
      <c r="F271" s="56" t="s">
        <v>707</v>
      </c>
      <c r="G271" s="12" t="n">
        <v>1</v>
      </c>
      <c r="H271" s="57" t="n">
        <v>190</v>
      </c>
      <c r="I271" s="13" t="n">
        <f aca="false">G271*H271</f>
        <v>190</v>
      </c>
      <c r="J271" s="26" t="s">
        <v>348</v>
      </c>
      <c r="K271" s="6" t="s">
        <v>348</v>
      </c>
      <c r="L271" s="15"/>
    </row>
    <row r="272" customFormat="false" ht="16.5" hidden="false" customHeight="false" outlineLevel="0" collapsed="false">
      <c r="A272" s="9" t="n">
        <v>270</v>
      </c>
      <c r="B272" s="53" t="s">
        <v>708</v>
      </c>
      <c r="C272" s="54" t="s">
        <v>709</v>
      </c>
      <c r="D272" s="55" t="s">
        <v>688</v>
      </c>
      <c r="E272" s="24" t="s">
        <v>346</v>
      </c>
      <c r="F272" s="56" t="s">
        <v>710</v>
      </c>
      <c r="G272" s="12" t="n">
        <v>1</v>
      </c>
      <c r="H272" s="57" t="n">
        <v>190</v>
      </c>
      <c r="I272" s="13" t="n">
        <f aca="false">G272*H272</f>
        <v>190</v>
      </c>
      <c r="J272" s="26" t="s">
        <v>348</v>
      </c>
      <c r="K272" s="6" t="s">
        <v>348</v>
      </c>
      <c r="L272" s="15"/>
    </row>
    <row r="273" customFormat="false" ht="16.5" hidden="false" customHeight="false" outlineLevel="0" collapsed="false">
      <c r="A273" s="9" t="n">
        <v>271</v>
      </c>
      <c r="B273" s="53" t="s">
        <v>711</v>
      </c>
      <c r="C273" s="54" t="s">
        <v>712</v>
      </c>
      <c r="D273" s="55" t="s">
        <v>688</v>
      </c>
      <c r="E273" s="24" t="s">
        <v>346</v>
      </c>
      <c r="F273" s="56" t="s">
        <v>713</v>
      </c>
      <c r="G273" s="12" t="n">
        <v>1</v>
      </c>
      <c r="H273" s="57" t="n">
        <v>190</v>
      </c>
      <c r="I273" s="13" t="n">
        <f aca="false">G273*H273</f>
        <v>190</v>
      </c>
      <c r="J273" s="26" t="s">
        <v>348</v>
      </c>
      <c r="K273" s="6" t="s">
        <v>348</v>
      </c>
      <c r="L273" s="15"/>
    </row>
    <row r="274" customFormat="false" ht="16.5" hidden="false" customHeight="false" outlineLevel="0" collapsed="false">
      <c r="A274" s="9" t="n">
        <v>272</v>
      </c>
      <c r="B274" s="53" t="s">
        <v>714</v>
      </c>
      <c r="C274" s="54" t="s">
        <v>715</v>
      </c>
      <c r="D274" s="55" t="s">
        <v>688</v>
      </c>
      <c r="E274" s="24" t="s">
        <v>346</v>
      </c>
      <c r="F274" s="56" t="s">
        <v>716</v>
      </c>
      <c r="G274" s="12" t="n">
        <v>1</v>
      </c>
      <c r="H274" s="57" t="n">
        <v>190</v>
      </c>
      <c r="I274" s="13" t="n">
        <f aca="false">G274*H274</f>
        <v>190</v>
      </c>
      <c r="J274" s="26" t="s">
        <v>348</v>
      </c>
      <c r="K274" s="6" t="s">
        <v>348</v>
      </c>
      <c r="L274" s="15"/>
    </row>
    <row r="275" customFormat="false" ht="16.5" hidden="false" customHeight="false" outlineLevel="0" collapsed="false">
      <c r="A275" s="9" t="n">
        <v>273</v>
      </c>
      <c r="B275" s="53" t="s">
        <v>717</v>
      </c>
      <c r="C275" s="54" t="s">
        <v>718</v>
      </c>
      <c r="D275" s="55" t="s">
        <v>688</v>
      </c>
      <c r="E275" s="24" t="s">
        <v>346</v>
      </c>
      <c r="F275" s="56" t="s">
        <v>719</v>
      </c>
      <c r="G275" s="12" t="n">
        <v>1</v>
      </c>
      <c r="H275" s="57" t="n">
        <v>140</v>
      </c>
      <c r="I275" s="13" t="n">
        <f aca="false">G275*H275</f>
        <v>140</v>
      </c>
      <c r="J275" s="26" t="s">
        <v>348</v>
      </c>
      <c r="K275" s="6" t="s">
        <v>348</v>
      </c>
      <c r="L275" s="15"/>
    </row>
    <row r="276" customFormat="false" ht="16.5" hidden="false" customHeight="false" outlineLevel="0" collapsed="false">
      <c r="A276" s="9" t="n">
        <v>274</v>
      </c>
      <c r="B276" s="53" t="s">
        <v>720</v>
      </c>
      <c r="C276" s="54" t="s">
        <v>721</v>
      </c>
      <c r="D276" s="55" t="s">
        <v>688</v>
      </c>
      <c r="E276" s="24" t="s">
        <v>346</v>
      </c>
      <c r="F276" s="56" t="s">
        <v>722</v>
      </c>
      <c r="G276" s="12" t="n">
        <v>1</v>
      </c>
      <c r="H276" s="57" t="n">
        <v>140</v>
      </c>
      <c r="I276" s="13" t="n">
        <f aca="false">G276*H276</f>
        <v>140</v>
      </c>
      <c r="J276" s="26" t="s">
        <v>348</v>
      </c>
      <c r="K276" s="6" t="s">
        <v>348</v>
      </c>
      <c r="L276" s="15"/>
    </row>
    <row r="277" customFormat="false" ht="16.5" hidden="false" customHeight="false" outlineLevel="0" collapsed="false">
      <c r="A277" s="9" t="n">
        <v>275</v>
      </c>
      <c r="B277" s="53" t="s">
        <v>723</v>
      </c>
      <c r="C277" s="54" t="s">
        <v>724</v>
      </c>
      <c r="D277" s="55" t="s">
        <v>688</v>
      </c>
      <c r="E277" s="24" t="s">
        <v>346</v>
      </c>
      <c r="F277" s="56" t="s">
        <v>725</v>
      </c>
      <c r="G277" s="12" t="n">
        <v>1</v>
      </c>
      <c r="H277" s="57" t="n">
        <v>140</v>
      </c>
      <c r="I277" s="13" t="n">
        <f aca="false">G277*H277</f>
        <v>140</v>
      </c>
      <c r="J277" s="26" t="s">
        <v>348</v>
      </c>
      <c r="K277" s="6" t="s">
        <v>348</v>
      </c>
      <c r="L277" s="15"/>
    </row>
    <row r="278" customFormat="false" ht="16.5" hidden="false" customHeight="false" outlineLevel="0" collapsed="false">
      <c r="A278" s="9" t="n">
        <v>276</v>
      </c>
      <c r="B278" s="53" t="s">
        <v>726</v>
      </c>
      <c r="C278" s="54" t="s">
        <v>727</v>
      </c>
      <c r="D278" s="55" t="s">
        <v>688</v>
      </c>
      <c r="E278" s="24" t="s">
        <v>346</v>
      </c>
      <c r="F278" s="56" t="s">
        <v>728</v>
      </c>
      <c r="G278" s="12" t="n">
        <v>1</v>
      </c>
      <c r="H278" s="57" t="n">
        <v>230</v>
      </c>
      <c r="I278" s="13" t="n">
        <f aca="false">G278*H278</f>
        <v>230</v>
      </c>
      <c r="J278" s="26" t="s">
        <v>348</v>
      </c>
      <c r="K278" s="6" t="s">
        <v>348</v>
      </c>
      <c r="L278" s="15"/>
    </row>
    <row r="279" customFormat="false" ht="16.5" hidden="false" customHeight="false" outlineLevel="0" collapsed="false">
      <c r="A279" s="9" t="n">
        <v>277</v>
      </c>
      <c r="B279" s="53" t="s">
        <v>729</v>
      </c>
      <c r="C279" s="54" t="s">
        <v>706</v>
      </c>
      <c r="D279" s="55" t="s">
        <v>688</v>
      </c>
      <c r="E279" s="24" t="s">
        <v>346</v>
      </c>
      <c r="F279" s="56" t="s">
        <v>730</v>
      </c>
      <c r="G279" s="12" t="n">
        <v>1</v>
      </c>
      <c r="H279" s="57" t="n">
        <v>190</v>
      </c>
      <c r="I279" s="13" t="n">
        <f aca="false">G279*H279</f>
        <v>190</v>
      </c>
      <c r="J279" s="26" t="s">
        <v>348</v>
      </c>
      <c r="K279" s="6" t="s">
        <v>348</v>
      </c>
      <c r="L279" s="15"/>
    </row>
    <row r="280" customFormat="false" ht="16.5" hidden="false" customHeight="false" outlineLevel="0" collapsed="false">
      <c r="A280" s="9" t="n">
        <v>278</v>
      </c>
      <c r="B280" s="53" t="s">
        <v>731</v>
      </c>
      <c r="C280" s="54" t="s">
        <v>687</v>
      </c>
      <c r="D280" s="55" t="s">
        <v>688</v>
      </c>
      <c r="E280" s="24" t="s">
        <v>346</v>
      </c>
      <c r="F280" s="56" t="s">
        <v>732</v>
      </c>
      <c r="G280" s="12" t="n">
        <v>1</v>
      </c>
      <c r="H280" s="57" t="n">
        <v>220</v>
      </c>
      <c r="I280" s="13" t="n">
        <f aca="false">G280*H280</f>
        <v>220</v>
      </c>
      <c r="J280" s="26" t="s">
        <v>348</v>
      </c>
      <c r="K280" s="6" t="s">
        <v>348</v>
      </c>
      <c r="L280" s="15"/>
    </row>
    <row r="281" customFormat="false" ht="16.5" hidden="false" customHeight="false" outlineLevel="0" collapsed="false">
      <c r="A281" s="9" t="n">
        <v>279</v>
      </c>
      <c r="B281" s="53" t="s">
        <v>733</v>
      </c>
      <c r="C281" s="54" t="s">
        <v>734</v>
      </c>
      <c r="D281" s="55" t="s">
        <v>688</v>
      </c>
      <c r="E281" s="24" t="s">
        <v>346</v>
      </c>
      <c r="F281" s="56" t="s">
        <v>735</v>
      </c>
      <c r="G281" s="12" t="n">
        <v>1</v>
      </c>
      <c r="H281" s="57" t="n">
        <v>140</v>
      </c>
      <c r="I281" s="13" t="n">
        <f aca="false">G281*H281</f>
        <v>140</v>
      </c>
      <c r="J281" s="26" t="s">
        <v>348</v>
      </c>
      <c r="K281" s="6" t="s">
        <v>348</v>
      </c>
      <c r="L281" s="15"/>
    </row>
    <row r="282" customFormat="false" ht="16.5" hidden="false" customHeight="false" outlineLevel="0" collapsed="false">
      <c r="A282" s="9" t="n">
        <v>280</v>
      </c>
      <c r="B282" s="53" t="s">
        <v>736</v>
      </c>
      <c r="C282" s="54" t="s">
        <v>687</v>
      </c>
      <c r="D282" s="55" t="s">
        <v>688</v>
      </c>
      <c r="E282" s="24" t="s">
        <v>346</v>
      </c>
      <c r="F282" s="56" t="s">
        <v>737</v>
      </c>
      <c r="G282" s="12" t="n">
        <v>1</v>
      </c>
      <c r="H282" s="57" t="n">
        <v>190</v>
      </c>
      <c r="I282" s="13" t="n">
        <f aca="false">G282*H282</f>
        <v>190</v>
      </c>
      <c r="J282" s="26" t="s">
        <v>348</v>
      </c>
      <c r="K282" s="6" t="s">
        <v>348</v>
      </c>
      <c r="L282" s="15"/>
    </row>
    <row r="283" customFormat="false" ht="16.5" hidden="false" customHeight="false" outlineLevel="0" collapsed="false">
      <c r="A283" s="9" t="n">
        <v>281</v>
      </c>
      <c r="B283" s="53" t="s">
        <v>738</v>
      </c>
      <c r="C283" s="54" t="s">
        <v>706</v>
      </c>
      <c r="D283" s="55" t="s">
        <v>688</v>
      </c>
      <c r="E283" s="24" t="s">
        <v>346</v>
      </c>
      <c r="F283" s="56" t="s">
        <v>739</v>
      </c>
      <c r="G283" s="12" t="n">
        <v>1</v>
      </c>
      <c r="H283" s="57" t="n">
        <v>230</v>
      </c>
      <c r="I283" s="13" t="n">
        <f aca="false">G283*H283</f>
        <v>230</v>
      </c>
      <c r="J283" s="26" t="s">
        <v>348</v>
      </c>
      <c r="K283" s="6" t="s">
        <v>348</v>
      </c>
      <c r="L283" s="15"/>
    </row>
    <row r="284" customFormat="false" ht="16.5" hidden="false" customHeight="false" outlineLevel="0" collapsed="false">
      <c r="A284" s="9" t="n">
        <v>282</v>
      </c>
      <c r="B284" s="53" t="s">
        <v>740</v>
      </c>
      <c r="C284" s="54" t="s">
        <v>741</v>
      </c>
      <c r="D284" s="55" t="s">
        <v>688</v>
      </c>
      <c r="E284" s="24" t="s">
        <v>346</v>
      </c>
      <c r="F284" s="56" t="s">
        <v>742</v>
      </c>
      <c r="G284" s="12" t="n">
        <v>1</v>
      </c>
      <c r="H284" s="57" t="n">
        <v>140</v>
      </c>
      <c r="I284" s="13" t="n">
        <f aca="false">G284*H284</f>
        <v>140</v>
      </c>
      <c r="J284" s="26" t="s">
        <v>348</v>
      </c>
      <c r="K284" s="6" t="s">
        <v>348</v>
      </c>
      <c r="L284" s="15"/>
    </row>
    <row r="285" customFormat="false" ht="16.5" hidden="false" customHeight="false" outlineLevel="0" collapsed="false">
      <c r="A285" s="9" t="n">
        <v>283</v>
      </c>
      <c r="B285" s="53" t="s">
        <v>743</v>
      </c>
      <c r="C285" s="54" t="s">
        <v>744</v>
      </c>
      <c r="D285" s="55" t="s">
        <v>688</v>
      </c>
      <c r="E285" s="24" t="s">
        <v>346</v>
      </c>
      <c r="F285" s="56" t="s">
        <v>745</v>
      </c>
      <c r="G285" s="12" t="n">
        <v>1</v>
      </c>
      <c r="H285" s="57" t="n">
        <v>140</v>
      </c>
      <c r="I285" s="13" t="n">
        <f aca="false">G285*H285</f>
        <v>140</v>
      </c>
      <c r="J285" s="26" t="s">
        <v>348</v>
      </c>
      <c r="K285" s="6" t="s">
        <v>348</v>
      </c>
      <c r="L285" s="15"/>
    </row>
    <row r="286" customFormat="false" ht="16.5" hidden="false" customHeight="false" outlineLevel="0" collapsed="false">
      <c r="A286" s="9" t="n">
        <v>284</v>
      </c>
      <c r="B286" s="53" t="s">
        <v>746</v>
      </c>
      <c r="C286" s="54" t="s">
        <v>747</v>
      </c>
      <c r="D286" s="55" t="s">
        <v>688</v>
      </c>
      <c r="E286" s="24" t="s">
        <v>346</v>
      </c>
      <c r="F286" s="56" t="s">
        <v>748</v>
      </c>
      <c r="G286" s="12" t="n">
        <v>1</v>
      </c>
      <c r="H286" s="57" t="n">
        <v>190</v>
      </c>
      <c r="I286" s="13" t="n">
        <f aca="false">G286*H286</f>
        <v>190</v>
      </c>
      <c r="J286" s="26" t="s">
        <v>348</v>
      </c>
      <c r="K286" s="6" t="s">
        <v>348</v>
      </c>
      <c r="L286" s="15"/>
    </row>
    <row r="287" customFormat="false" ht="16.5" hidden="false" customHeight="false" outlineLevel="0" collapsed="false">
      <c r="A287" s="9" t="n">
        <v>285</v>
      </c>
      <c r="B287" s="53" t="s">
        <v>749</v>
      </c>
      <c r="C287" s="59" t="s">
        <v>750</v>
      </c>
      <c r="D287" s="55" t="s">
        <v>688</v>
      </c>
      <c r="E287" s="24" t="s">
        <v>346</v>
      </c>
      <c r="F287" s="56" t="s">
        <v>751</v>
      </c>
      <c r="G287" s="12" t="n">
        <v>1</v>
      </c>
      <c r="H287" s="57" t="n">
        <v>250</v>
      </c>
      <c r="I287" s="13" t="n">
        <f aca="false">G287*H287</f>
        <v>250</v>
      </c>
      <c r="J287" s="26" t="s">
        <v>348</v>
      </c>
      <c r="K287" s="6" t="s">
        <v>348</v>
      </c>
      <c r="L287" s="15"/>
    </row>
    <row r="288" customFormat="false" ht="16.5" hidden="false" customHeight="false" outlineLevel="0" collapsed="false">
      <c r="A288" s="9" t="n">
        <v>286</v>
      </c>
      <c r="B288" s="53" t="s">
        <v>752</v>
      </c>
      <c r="C288" s="54" t="s">
        <v>753</v>
      </c>
      <c r="D288" s="55" t="s">
        <v>688</v>
      </c>
      <c r="E288" s="24" t="s">
        <v>346</v>
      </c>
      <c r="F288" s="56" t="s">
        <v>754</v>
      </c>
      <c r="G288" s="12" t="n">
        <v>1</v>
      </c>
      <c r="H288" s="57" t="n">
        <v>140</v>
      </c>
      <c r="I288" s="13" t="n">
        <f aca="false">G288*H288</f>
        <v>140</v>
      </c>
      <c r="J288" s="26" t="s">
        <v>348</v>
      </c>
      <c r="K288" s="6" t="s">
        <v>348</v>
      </c>
      <c r="L288" s="15"/>
    </row>
    <row r="289" customFormat="false" ht="16.5" hidden="false" customHeight="false" outlineLevel="0" collapsed="false">
      <c r="A289" s="9" t="n">
        <v>287</v>
      </c>
      <c r="B289" s="53" t="s">
        <v>755</v>
      </c>
      <c r="C289" s="54" t="s">
        <v>756</v>
      </c>
      <c r="D289" s="55" t="s">
        <v>688</v>
      </c>
      <c r="E289" s="24" t="s">
        <v>346</v>
      </c>
      <c r="F289" s="56" t="s">
        <v>757</v>
      </c>
      <c r="G289" s="12" t="n">
        <v>1</v>
      </c>
      <c r="H289" s="57" t="n">
        <v>190</v>
      </c>
      <c r="I289" s="13" t="n">
        <f aca="false">G289*H289</f>
        <v>190</v>
      </c>
      <c r="J289" s="26" t="s">
        <v>348</v>
      </c>
      <c r="K289" s="6" t="s">
        <v>348</v>
      </c>
      <c r="L289" s="15"/>
    </row>
    <row r="290" customFormat="false" ht="16.5" hidden="false" customHeight="false" outlineLevel="0" collapsed="false">
      <c r="A290" s="9" t="n">
        <v>288</v>
      </c>
      <c r="B290" s="53" t="s">
        <v>758</v>
      </c>
      <c r="C290" s="54" t="s">
        <v>759</v>
      </c>
      <c r="D290" s="55" t="s">
        <v>688</v>
      </c>
      <c r="E290" s="24" t="s">
        <v>346</v>
      </c>
      <c r="F290" s="56" t="s">
        <v>760</v>
      </c>
      <c r="G290" s="12" t="n">
        <v>1</v>
      </c>
      <c r="H290" s="57" t="n">
        <v>190</v>
      </c>
      <c r="I290" s="13" t="n">
        <f aca="false">G290*H290</f>
        <v>190</v>
      </c>
      <c r="J290" s="26" t="s">
        <v>348</v>
      </c>
      <c r="K290" s="6" t="s">
        <v>348</v>
      </c>
      <c r="L290" s="15"/>
    </row>
    <row r="291" customFormat="false" ht="16.5" hidden="false" customHeight="false" outlineLevel="0" collapsed="false">
      <c r="A291" s="9" t="n">
        <v>289</v>
      </c>
      <c r="B291" s="53" t="s">
        <v>761</v>
      </c>
      <c r="C291" s="54" t="s">
        <v>762</v>
      </c>
      <c r="D291" s="55" t="s">
        <v>688</v>
      </c>
      <c r="E291" s="24" t="s">
        <v>346</v>
      </c>
      <c r="F291" s="56" t="s">
        <v>763</v>
      </c>
      <c r="G291" s="12" t="n">
        <v>1</v>
      </c>
      <c r="H291" s="57" t="n">
        <v>190</v>
      </c>
      <c r="I291" s="13" t="n">
        <f aca="false">G291*H291</f>
        <v>190</v>
      </c>
      <c r="J291" s="26" t="s">
        <v>348</v>
      </c>
      <c r="K291" s="6" t="s">
        <v>348</v>
      </c>
      <c r="L291" s="15"/>
    </row>
    <row r="292" customFormat="false" ht="16.5" hidden="false" customHeight="false" outlineLevel="0" collapsed="false">
      <c r="A292" s="9" t="n">
        <v>290</v>
      </c>
      <c r="B292" s="53" t="s">
        <v>764</v>
      </c>
      <c r="C292" s="54" t="s">
        <v>765</v>
      </c>
      <c r="D292" s="55" t="s">
        <v>688</v>
      </c>
      <c r="E292" s="24" t="s">
        <v>346</v>
      </c>
      <c r="F292" s="56" t="s">
        <v>766</v>
      </c>
      <c r="G292" s="12" t="n">
        <v>1</v>
      </c>
      <c r="H292" s="57" t="n">
        <v>230</v>
      </c>
      <c r="I292" s="13" t="n">
        <f aca="false">G292*H292</f>
        <v>230</v>
      </c>
      <c r="J292" s="26" t="s">
        <v>348</v>
      </c>
      <c r="K292" s="6" t="s">
        <v>348</v>
      </c>
      <c r="L292" s="15"/>
    </row>
    <row r="293" customFormat="false" ht="16.5" hidden="false" customHeight="false" outlineLevel="0" collapsed="false">
      <c r="A293" s="9" t="n">
        <v>291</v>
      </c>
      <c r="B293" s="53" t="s">
        <v>767</v>
      </c>
      <c r="C293" s="54" t="s">
        <v>768</v>
      </c>
      <c r="D293" s="55" t="s">
        <v>688</v>
      </c>
      <c r="E293" s="24" t="s">
        <v>346</v>
      </c>
      <c r="F293" s="56" t="s">
        <v>769</v>
      </c>
      <c r="G293" s="12" t="n">
        <v>1</v>
      </c>
      <c r="H293" s="57" t="n">
        <v>220</v>
      </c>
      <c r="I293" s="13" t="n">
        <f aca="false">G293*H293</f>
        <v>220</v>
      </c>
      <c r="J293" s="26" t="s">
        <v>348</v>
      </c>
      <c r="K293" s="6" t="s">
        <v>348</v>
      </c>
      <c r="L293" s="15"/>
    </row>
    <row r="294" customFormat="false" ht="16.5" hidden="false" customHeight="false" outlineLevel="0" collapsed="false">
      <c r="A294" s="9" t="n">
        <v>292</v>
      </c>
      <c r="B294" s="53" t="s">
        <v>770</v>
      </c>
      <c r="C294" s="54" t="s">
        <v>771</v>
      </c>
      <c r="D294" s="55" t="s">
        <v>688</v>
      </c>
      <c r="E294" s="24" t="s">
        <v>346</v>
      </c>
      <c r="F294" s="56" t="s">
        <v>772</v>
      </c>
      <c r="G294" s="12" t="n">
        <v>1</v>
      </c>
      <c r="H294" s="57" t="n">
        <v>140</v>
      </c>
      <c r="I294" s="13" t="n">
        <f aca="false">G294*H294</f>
        <v>140</v>
      </c>
      <c r="J294" s="26" t="s">
        <v>348</v>
      </c>
      <c r="K294" s="6" t="s">
        <v>348</v>
      </c>
      <c r="L294" s="15"/>
    </row>
    <row r="295" customFormat="false" ht="16.5" hidden="false" customHeight="false" outlineLevel="0" collapsed="false">
      <c r="A295" s="9" t="n">
        <v>293</v>
      </c>
      <c r="B295" s="53" t="s">
        <v>773</v>
      </c>
      <c r="C295" s="54" t="s">
        <v>718</v>
      </c>
      <c r="D295" s="55" t="s">
        <v>688</v>
      </c>
      <c r="E295" s="24" t="s">
        <v>346</v>
      </c>
      <c r="F295" s="56" t="s">
        <v>774</v>
      </c>
      <c r="G295" s="12" t="n">
        <v>1</v>
      </c>
      <c r="H295" s="57" t="n">
        <v>190</v>
      </c>
      <c r="I295" s="13" t="n">
        <f aca="false">G295*H295</f>
        <v>190</v>
      </c>
      <c r="J295" s="26" t="s">
        <v>348</v>
      </c>
      <c r="K295" s="6" t="s">
        <v>348</v>
      </c>
      <c r="L295" s="15"/>
    </row>
    <row r="296" customFormat="false" ht="16.5" hidden="false" customHeight="false" outlineLevel="0" collapsed="false">
      <c r="A296" s="9" t="n">
        <v>294</v>
      </c>
      <c r="B296" s="53" t="s">
        <v>775</v>
      </c>
      <c r="C296" s="54" t="s">
        <v>771</v>
      </c>
      <c r="D296" s="55" t="s">
        <v>688</v>
      </c>
      <c r="E296" s="24" t="s">
        <v>346</v>
      </c>
      <c r="F296" s="56" t="s">
        <v>776</v>
      </c>
      <c r="G296" s="12" t="n">
        <v>1</v>
      </c>
      <c r="H296" s="57" t="n">
        <v>230</v>
      </c>
      <c r="I296" s="13" t="n">
        <f aca="false">G296*H296</f>
        <v>230</v>
      </c>
      <c r="J296" s="26" t="s">
        <v>348</v>
      </c>
      <c r="K296" s="6" t="s">
        <v>348</v>
      </c>
      <c r="L296" s="15"/>
    </row>
    <row r="297" customFormat="false" ht="16.5" hidden="false" customHeight="false" outlineLevel="0" collapsed="false">
      <c r="A297" s="9" t="n">
        <v>295</v>
      </c>
      <c r="B297" s="53" t="s">
        <v>777</v>
      </c>
      <c r="C297" s="54" t="s">
        <v>697</v>
      </c>
      <c r="D297" s="55" t="s">
        <v>688</v>
      </c>
      <c r="E297" s="24" t="s">
        <v>346</v>
      </c>
      <c r="F297" s="56" t="s">
        <v>778</v>
      </c>
      <c r="G297" s="12" t="n">
        <v>1</v>
      </c>
      <c r="H297" s="57" t="n">
        <v>220</v>
      </c>
      <c r="I297" s="13" t="n">
        <f aca="false">G297*H297</f>
        <v>220</v>
      </c>
      <c r="J297" s="26" t="s">
        <v>348</v>
      </c>
      <c r="K297" s="6" t="s">
        <v>348</v>
      </c>
      <c r="L297" s="15"/>
    </row>
    <row r="298" customFormat="false" ht="16.5" hidden="false" customHeight="false" outlineLevel="0" collapsed="false">
      <c r="A298" s="9" t="n">
        <v>296</v>
      </c>
      <c r="B298" s="53" t="s">
        <v>779</v>
      </c>
      <c r="C298" s="59" t="s">
        <v>780</v>
      </c>
      <c r="D298" s="55" t="s">
        <v>688</v>
      </c>
      <c r="E298" s="24" t="s">
        <v>346</v>
      </c>
      <c r="F298" s="56" t="s">
        <v>781</v>
      </c>
      <c r="G298" s="12" t="n">
        <v>1</v>
      </c>
      <c r="H298" s="57" t="n">
        <v>250</v>
      </c>
      <c r="I298" s="13" t="n">
        <f aca="false">G298*H298</f>
        <v>250</v>
      </c>
      <c r="J298" s="26" t="s">
        <v>348</v>
      </c>
      <c r="K298" s="6" t="s">
        <v>348</v>
      </c>
      <c r="L298" s="15"/>
    </row>
    <row r="299" customFormat="false" ht="16.5" hidden="false" customHeight="false" outlineLevel="0" collapsed="false">
      <c r="A299" s="9" t="n">
        <v>297</v>
      </c>
      <c r="B299" s="53" t="s">
        <v>782</v>
      </c>
      <c r="C299" s="54" t="s">
        <v>721</v>
      </c>
      <c r="D299" s="55" t="s">
        <v>688</v>
      </c>
      <c r="E299" s="24" t="s">
        <v>346</v>
      </c>
      <c r="F299" s="56" t="s">
        <v>783</v>
      </c>
      <c r="G299" s="12" t="n">
        <v>1</v>
      </c>
      <c r="H299" s="57" t="n">
        <v>230</v>
      </c>
      <c r="I299" s="13" t="n">
        <f aca="false">G299*H299</f>
        <v>230</v>
      </c>
      <c r="J299" s="26" t="s">
        <v>348</v>
      </c>
      <c r="K299" s="6" t="s">
        <v>348</v>
      </c>
      <c r="L299" s="15"/>
    </row>
    <row r="300" customFormat="false" ht="16.5" hidden="false" customHeight="false" outlineLevel="0" collapsed="false">
      <c r="A300" s="9" t="n">
        <v>298</v>
      </c>
      <c r="B300" s="53" t="s">
        <v>784</v>
      </c>
      <c r="C300" s="54" t="s">
        <v>785</v>
      </c>
      <c r="D300" s="55" t="s">
        <v>688</v>
      </c>
      <c r="E300" s="24" t="s">
        <v>346</v>
      </c>
      <c r="F300" s="56" t="s">
        <v>786</v>
      </c>
      <c r="G300" s="12" t="n">
        <v>1</v>
      </c>
      <c r="H300" s="57" t="n">
        <v>230</v>
      </c>
      <c r="I300" s="13" t="n">
        <f aca="false">G300*H300</f>
        <v>230</v>
      </c>
      <c r="J300" s="26" t="s">
        <v>348</v>
      </c>
      <c r="K300" s="6" t="s">
        <v>348</v>
      </c>
      <c r="L300" s="15"/>
    </row>
    <row r="301" customFormat="false" ht="16.5" hidden="false" customHeight="false" outlineLevel="0" collapsed="false">
      <c r="A301" s="9" t="n">
        <v>299</v>
      </c>
      <c r="B301" s="53" t="s">
        <v>787</v>
      </c>
      <c r="C301" s="54" t="s">
        <v>788</v>
      </c>
      <c r="D301" s="55" t="s">
        <v>688</v>
      </c>
      <c r="E301" s="24" t="s">
        <v>346</v>
      </c>
      <c r="F301" s="56" t="s">
        <v>789</v>
      </c>
      <c r="G301" s="12" t="n">
        <v>1</v>
      </c>
      <c r="H301" s="57" t="n">
        <v>190</v>
      </c>
      <c r="I301" s="13" t="n">
        <f aca="false">G301*H301</f>
        <v>190</v>
      </c>
      <c r="J301" s="26" t="s">
        <v>348</v>
      </c>
      <c r="K301" s="6" t="s">
        <v>348</v>
      </c>
      <c r="L301" s="15"/>
    </row>
    <row r="302" customFormat="false" ht="16.5" hidden="false" customHeight="false" outlineLevel="0" collapsed="false">
      <c r="A302" s="9" t="n">
        <v>300</v>
      </c>
      <c r="B302" s="53" t="s">
        <v>790</v>
      </c>
      <c r="C302" s="54" t="s">
        <v>762</v>
      </c>
      <c r="D302" s="55" t="s">
        <v>688</v>
      </c>
      <c r="E302" s="24" t="s">
        <v>346</v>
      </c>
      <c r="F302" s="56" t="s">
        <v>791</v>
      </c>
      <c r="G302" s="12" t="n">
        <v>1</v>
      </c>
      <c r="H302" s="57" t="n">
        <v>190</v>
      </c>
      <c r="I302" s="13" t="n">
        <f aca="false">G302*H302</f>
        <v>190</v>
      </c>
      <c r="J302" s="26" t="s">
        <v>348</v>
      </c>
      <c r="K302" s="6" t="s">
        <v>348</v>
      </c>
      <c r="L302" s="15"/>
    </row>
    <row r="303" customFormat="false" ht="16.5" hidden="false" customHeight="false" outlineLevel="0" collapsed="false">
      <c r="A303" s="9" t="n">
        <v>301</v>
      </c>
      <c r="B303" s="53" t="s">
        <v>792</v>
      </c>
      <c r="C303" s="54" t="s">
        <v>793</v>
      </c>
      <c r="D303" s="55" t="s">
        <v>688</v>
      </c>
      <c r="E303" s="24" t="s">
        <v>346</v>
      </c>
      <c r="F303" s="56" t="s">
        <v>794</v>
      </c>
      <c r="G303" s="12" t="n">
        <v>1</v>
      </c>
      <c r="H303" s="57" t="n">
        <v>230</v>
      </c>
      <c r="I303" s="13" t="n">
        <f aca="false">G303*H303</f>
        <v>230</v>
      </c>
      <c r="J303" s="26" t="s">
        <v>348</v>
      </c>
      <c r="K303" s="6" t="s">
        <v>348</v>
      </c>
      <c r="L303" s="15"/>
    </row>
    <row r="304" customFormat="false" ht="16.5" hidden="false" customHeight="false" outlineLevel="0" collapsed="false">
      <c r="A304" s="9" t="n">
        <v>302</v>
      </c>
      <c r="B304" s="53" t="s">
        <v>795</v>
      </c>
      <c r="C304" s="54" t="s">
        <v>712</v>
      </c>
      <c r="D304" s="55" t="s">
        <v>688</v>
      </c>
      <c r="E304" s="24" t="s">
        <v>346</v>
      </c>
      <c r="F304" s="56" t="s">
        <v>796</v>
      </c>
      <c r="G304" s="12" t="n">
        <v>1</v>
      </c>
      <c r="H304" s="57" t="n">
        <v>190</v>
      </c>
      <c r="I304" s="13" t="n">
        <f aca="false">G304*H304</f>
        <v>190</v>
      </c>
      <c r="J304" s="26" t="s">
        <v>348</v>
      </c>
      <c r="K304" s="6" t="s">
        <v>348</v>
      </c>
      <c r="L304" s="15"/>
    </row>
    <row r="305" customFormat="false" ht="16.5" hidden="false" customHeight="false" outlineLevel="0" collapsed="false">
      <c r="A305" s="9" t="n">
        <v>303</v>
      </c>
      <c r="B305" s="53" t="s">
        <v>797</v>
      </c>
      <c r="C305" s="54" t="s">
        <v>798</v>
      </c>
      <c r="D305" s="55" t="s">
        <v>688</v>
      </c>
      <c r="E305" s="24" t="s">
        <v>346</v>
      </c>
      <c r="F305" s="56" t="s">
        <v>799</v>
      </c>
      <c r="G305" s="12" t="n">
        <v>1</v>
      </c>
      <c r="H305" s="57" t="n">
        <v>140</v>
      </c>
      <c r="I305" s="13" t="n">
        <f aca="false">G305*H305</f>
        <v>140</v>
      </c>
      <c r="J305" s="26" t="s">
        <v>348</v>
      </c>
      <c r="K305" s="6" t="s">
        <v>348</v>
      </c>
      <c r="L305" s="15"/>
    </row>
    <row r="306" customFormat="false" ht="16.5" hidden="false" customHeight="false" outlineLevel="0" collapsed="false">
      <c r="A306" s="9" t="n">
        <v>304</v>
      </c>
      <c r="B306" s="53" t="s">
        <v>800</v>
      </c>
      <c r="C306" s="60" t="s">
        <v>703</v>
      </c>
      <c r="D306" s="55" t="s">
        <v>688</v>
      </c>
      <c r="E306" s="24" t="s">
        <v>346</v>
      </c>
      <c r="F306" s="56" t="s">
        <v>801</v>
      </c>
      <c r="G306" s="12" t="n">
        <v>1</v>
      </c>
      <c r="H306" s="57" t="n">
        <v>190</v>
      </c>
      <c r="I306" s="13" t="n">
        <f aca="false">G306*H306</f>
        <v>190</v>
      </c>
      <c r="J306" s="26" t="s">
        <v>348</v>
      </c>
      <c r="K306" s="6" t="s">
        <v>348</v>
      </c>
      <c r="L306" s="15"/>
    </row>
    <row r="307" customFormat="false" ht="16.5" hidden="false" customHeight="false" outlineLevel="0" collapsed="false">
      <c r="A307" s="9" t="n">
        <v>305</v>
      </c>
      <c r="B307" s="53" t="s">
        <v>802</v>
      </c>
      <c r="C307" s="54" t="s">
        <v>712</v>
      </c>
      <c r="D307" s="55" t="s">
        <v>688</v>
      </c>
      <c r="E307" s="24" t="s">
        <v>346</v>
      </c>
      <c r="F307" s="56" t="s">
        <v>803</v>
      </c>
      <c r="G307" s="12" t="n">
        <v>1</v>
      </c>
      <c r="H307" s="57" t="n">
        <v>190</v>
      </c>
      <c r="I307" s="13" t="n">
        <f aca="false">G307*H307</f>
        <v>190</v>
      </c>
      <c r="J307" s="26" t="s">
        <v>348</v>
      </c>
      <c r="K307" s="6" t="s">
        <v>348</v>
      </c>
      <c r="L307" s="15"/>
    </row>
    <row r="308" customFormat="false" ht="16.5" hidden="false" customHeight="false" outlineLevel="0" collapsed="false">
      <c r="A308" s="9" t="n">
        <v>306</v>
      </c>
      <c r="B308" s="61" t="s">
        <v>804</v>
      </c>
      <c r="C308" s="54" t="s">
        <v>805</v>
      </c>
      <c r="D308" s="55" t="s">
        <v>688</v>
      </c>
      <c r="E308" s="24" t="s">
        <v>346</v>
      </c>
      <c r="F308" s="56" t="s">
        <v>806</v>
      </c>
      <c r="G308" s="12" t="n">
        <v>1</v>
      </c>
      <c r="H308" s="57" t="n">
        <v>190</v>
      </c>
      <c r="I308" s="13" t="n">
        <f aca="false">G308*H308</f>
        <v>190</v>
      </c>
      <c r="J308" s="26" t="s">
        <v>348</v>
      </c>
      <c r="K308" s="6" t="s">
        <v>348</v>
      </c>
      <c r="L308" s="15"/>
    </row>
    <row r="309" customFormat="false" ht="16.5" hidden="false" customHeight="false" outlineLevel="0" collapsed="false">
      <c r="A309" s="9" t="n">
        <v>307</v>
      </c>
      <c r="B309" s="61" t="s">
        <v>807</v>
      </c>
      <c r="C309" s="54" t="s">
        <v>808</v>
      </c>
      <c r="D309" s="55" t="s">
        <v>688</v>
      </c>
      <c r="E309" s="24" t="s">
        <v>346</v>
      </c>
      <c r="F309" s="56" t="s">
        <v>809</v>
      </c>
      <c r="G309" s="12" t="n">
        <v>1</v>
      </c>
      <c r="H309" s="57" t="n">
        <v>190</v>
      </c>
      <c r="I309" s="13" t="n">
        <f aca="false">G309*H309</f>
        <v>190</v>
      </c>
      <c r="J309" s="26" t="s">
        <v>348</v>
      </c>
      <c r="K309" s="6" t="s">
        <v>348</v>
      </c>
      <c r="L309" s="15"/>
    </row>
    <row r="310" customFormat="false" ht="33" hidden="false" customHeight="false" outlineLevel="0" collapsed="false">
      <c r="A310" s="9" t="n">
        <v>308</v>
      </c>
      <c r="B310" s="61" t="s">
        <v>810</v>
      </c>
      <c r="C310" s="54" t="s">
        <v>811</v>
      </c>
      <c r="D310" s="55" t="s">
        <v>688</v>
      </c>
      <c r="E310" s="24" t="s">
        <v>346</v>
      </c>
      <c r="F310" s="56" t="s">
        <v>812</v>
      </c>
      <c r="G310" s="12" t="n">
        <v>1</v>
      </c>
      <c r="H310" s="57" t="n">
        <v>190</v>
      </c>
      <c r="I310" s="13" t="n">
        <f aca="false">G310*H310</f>
        <v>190</v>
      </c>
      <c r="J310" s="26" t="s">
        <v>348</v>
      </c>
      <c r="K310" s="6" t="s">
        <v>348</v>
      </c>
      <c r="L310" s="15"/>
    </row>
    <row r="311" customFormat="false" ht="16.5" hidden="false" customHeight="false" outlineLevel="0" collapsed="false">
      <c r="A311" s="9" t="n">
        <v>309</v>
      </c>
      <c r="B311" s="53" t="s">
        <v>813</v>
      </c>
      <c r="C311" s="54" t="s">
        <v>814</v>
      </c>
      <c r="D311" s="55" t="s">
        <v>688</v>
      </c>
      <c r="E311" s="24" t="s">
        <v>346</v>
      </c>
      <c r="F311" s="56" t="s">
        <v>815</v>
      </c>
      <c r="G311" s="12" t="n">
        <v>1</v>
      </c>
      <c r="H311" s="57" t="n">
        <v>190</v>
      </c>
      <c r="I311" s="13" t="n">
        <f aca="false">G311*H311</f>
        <v>190</v>
      </c>
      <c r="J311" s="26" t="s">
        <v>348</v>
      </c>
      <c r="K311" s="6" t="s">
        <v>348</v>
      </c>
      <c r="L311" s="15"/>
    </row>
    <row r="312" customFormat="false" ht="16.5" hidden="false" customHeight="false" outlineLevel="0" collapsed="false">
      <c r="A312" s="9" t="n">
        <v>310</v>
      </c>
      <c r="B312" s="53" t="s">
        <v>816</v>
      </c>
      <c r="C312" s="54" t="s">
        <v>753</v>
      </c>
      <c r="D312" s="55" t="s">
        <v>688</v>
      </c>
      <c r="E312" s="24" t="s">
        <v>346</v>
      </c>
      <c r="F312" s="56" t="s">
        <v>817</v>
      </c>
      <c r="G312" s="12" t="n">
        <v>1</v>
      </c>
      <c r="H312" s="57" t="n">
        <v>140</v>
      </c>
      <c r="I312" s="13" t="n">
        <f aca="false">G312*H312</f>
        <v>140</v>
      </c>
      <c r="J312" s="26" t="s">
        <v>348</v>
      </c>
      <c r="K312" s="6" t="s">
        <v>348</v>
      </c>
      <c r="L312" s="15"/>
    </row>
    <row r="313" customFormat="false" ht="16.5" hidden="false" customHeight="false" outlineLevel="0" collapsed="false">
      <c r="A313" s="9" t="n">
        <v>311</v>
      </c>
      <c r="B313" s="53" t="s">
        <v>818</v>
      </c>
      <c r="C313" s="54" t="s">
        <v>819</v>
      </c>
      <c r="D313" s="55" t="s">
        <v>688</v>
      </c>
      <c r="E313" s="24" t="s">
        <v>346</v>
      </c>
      <c r="F313" s="56" t="s">
        <v>820</v>
      </c>
      <c r="G313" s="12" t="n">
        <v>1</v>
      </c>
      <c r="H313" s="57" t="n">
        <v>140</v>
      </c>
      <c r="I313" s="13" t="n">
        <f aca="false">G313*H313</f>
        <v>140</v>
      </c>
      <c r="J313" s="26" t="s">
        <v>348</v>
      </c>
      <c r="K313" s="6" t="s">
        <v>348</v>
      </c>
      <c r="L313" s="15"/>
    </row>
    <row r="314" customFormat="false" ht="16.5" hidden="false" customHeight="false" outlineLevel="0" collapsed="false">
      <c r="A314" s="9" t="n">
        <v>312</v>
      </c>
      <c r="B314" s="53" t="s">
        <v>821</v>
      </c>
      <c r="C314" s="54" t="s">
        <v>822</v>
      </c>
      <c r="D314" s="55" t="s">
        <v>688</v>
      </c>
      <c r="E314" s="24" t="s">
        <v>346</v>
      </c>
      <c r="F314" s="56" t="s">
        <v>823</v>
      </c>
      <c r="G314" s="12" t="n">
        <v>1</v>
      </c>
      <c r="H314" s="57" t="n">
        <v>250</v>
      </c>
      <c r="I314" s="13" t="n">
        <f aca="false">G314*H314</f>
        <v>250</v>
      </c>
      <c r="J314" s="26" t="s">
        <v>348</v>
      </c>
      <c r="K314" s="6" t="s">
        <v>348</v>
      </c>
      <c r="L314" s="15"/>
    </row>
    <row r="315" customFormat="false" ht="16.5" hidden="false" customHeight="false" outlineLevel="0" collapsed="false">
      <c r="A315" s="9" t="n">
        <v>313</v>
      </c>
      <c r="B315" s="53" t="s">
        <v>824</v>
      </c>
      <c r="C315" s="54" t="s">
        <v>750</v>
      </c>
      <c r="D315" s="55" t="s">
        <v>688</v>
      </c>
      <c r="E315" s="24" t="s">
        <v>346</v>
      </c>
      <c r="F315" s="56" t="s">
        <v>825</v>
      </c>
      <c r="G315" s="12" t="n">
        <v>1</v>
      </c>
      <c r="H315" s="57" t="n">
        <v>220</v>
      </c>
      <c r="I315" s="13" t="n">
        <f aca="false">G315*H315</f>
        <v>220</v>
      </c>
      <c r="J315" s="26" t="s">
        <v>348</v>
      </c>
      <c r="K315" s="6" t="s">
        <v>348</v>
      </c>
      <c r="L315" s="15"/>
    </row>
    <row r="316" customFormat="false" ht="16.5" hidden="false" customHeight="false" outlineLevel="0" collapsed="false">
      <c r="A316" s="9" t="n">
        <v>314</v>
      </c>
      <c r="B316" s="53" t="s">
        <v>826</v>
      </c>
      <c r="C316" s="54" t="s">
        <v>747</v>
      </c>
      <c r="D316" s="55" t="s">
        <v>688</v>
      </c>
      <c r="E316" s="24" t="s">
        <v>346</v>
      </c>
      <c r="F316" s="56" t="s">
        <v>827</v>
      </c>
      <c r="G316" s="12" t="n">
        <v>1</v>
      </c>
      <c r="H316" s="57" t="n">
        <v>140</v>
      </c>
      <c r="I316" s="13" t="n">
        <f aca="false">G316*H316</f>
        <v>140</v>
      </c>
      <c r="J316" s="26" t="s">
        <v>348</v>
      </c>
      <c r="K316" s="6" t="s">
        <v>348</v>
      </c>
      <c r="L316" s="15"/>
    </row>
    <row r="317" customFormat="false" ht="16.5" hidden="false" customHeight="false" outlineLevel="0" collapsed="false">
      <c r="A317" s="9" t="n">
        <v>315</v>
      </c>
      <c r="B317" s="53" t="s">
        <v>828</v>
      </c>
      <c r="C317" s="54" t="s">
        <v>747</v>
      </c>
      <c r="D317" s="55" t="s">
        <v>688</v>
      </c>
      <c r="E317" s="24" t="s">
        <v>346</v>
      </c>
      <c r="F317" s="56" t="s">
        <v>829</v>
      </c>
      <c r="G317" s="12" t="n">
        <v>1</v>
      </c>
      <c r="H317" s="57" t="n">
        <v>190</v>
      </c>
      <c r="I317" s="13" t="n">
        <f aca="false">G317*H317</f>
        <v>190</v>
      </c>
      <c r="J317" s="26" t="s">
        <v>348</v>
      </c>
      <c r="K317" s="6" t="s">
        <v>348</v>
      </c>
      <c r="L317" s="15"/>
    </row>
    <row r="318" customFormat="false" ht="16.5" hidden="false" customHeight="false" outlineLevel="0" collapsed="false">
      <c r="A318" s="9" t="n">
        <v>316</v>
      </c>
      <c r="B318" s="53" t="s">
        <v>830</v>
      </c>
      <c r="C318" s="54" t="s">
        <v>831</v>
      </c>
      <c r="D318" s="55" t="s">
        <v>688</v>
      </c>
      <c r="E318" s="24" t="s">
        <v>346</v>
      </c>
      <c r="F318" s="56" t="s">
        <v>832</v>
      </c>
      <c r="G318" s="12" t="n">
        <v>1</v>
      </c>
      <c r="H318" s="57" t="n">
        <v>230</v>
      </c>
      <c r="I318" s="13" t="n">
        <f aca="false">G318*H318</f>
        <v>230</v>
      </c>
      <c r="J318" s="26" t="s">
        <v>348</v>
      </c>
      <c r="K318" s="6" t="s">
        <v>348</v>
      </c>
      <c r="L318" s="15"/>
    </row>
    <row r="319" customFormat="false" ht="16.5" hidden="false" customHeight="false" outlineLevel="0" collapsed="false">
      <c r="A319" s="9" t="n">
        <v>317</v>
      </c>
      <c r="B319" s="53" t="s">
        <v>833</v>
      </c>
      <c r="C319" s="54" t="s">
        <v>785</v>
      </c>
      <c r="D319" s="55" t="s">
        <v>688</v>
      </c>
      <c r="E319" s="24" t="s">
        <v>346</v>
      </c>
      <c r="F319" s="56" t="s">
        <v>834</v>
      </c>
      <c r="G319" s="12" t="n">
        <v>1</v>
      </c>
      <c r="H319" s="57" t="n">
        <v>230</v>
      </c>
      <c r="I319" s="13" t="n">
        <f aca="false">G319*H319</f>
        <v>230</v>
      </c>
      <c r="J319" s="26" t="s">
        <v>348</v>
      </c>
      <c r="K319" s="6" t="s">
        <v>348</v>
      </c>
      <c r="L319" s="15"/>
    </row>
    <row r="320" customFormat="false" ht="16.5" hidden="false" customHeight="false" outlineLevel="0" collapsed="false">
      <c r="A320" s="9" t="n">
        <v>318</v>
      </c>
      <c r="B320" s="53" t="s">
        <v>835</v>
      </c>
      <c r="C320" s="54" t="s">
        <v>822</v>
      </c>
      <c r="D320" s="55" t="s">
        <v>688</v>
      </c>
      <c r="E320" s="24" t="s">
        <v>346</v>
      </c>
      <c r="F320" s="56" t="s">
        <v>836</v>
      </c>
      <c r="G320" s="12" t="n">
        <v>1</v>
      </c>
      <c r="H320" s="57" t="n">
        <v>220</v>
      </c>
      <c r="I320" s="13" t="n">
        <f aca="false">G320*H320</f>
        <v>220</v>
      </c>
      <c r="J320" s="26" t="s">
        <v>348</v>
      </c>
      <c r="K320" s="6" t="s">
        <v>348</v>
      </c>
      <c r="L320" s="15"/>
    </row>
    <row r="321" customFormat="false" ht="16.5" hidden="false" customHeight="false" outlineLevel="0" collapsed="false">
      <c r="A321" s="9" t="n">
        <v>319</v>
      </c>
      <c r="B321" s="53" t="s">
        <v>837</v>
      </c>
      <c r="C321" s="54" t="s">
        <v>822</v>
      </c>
      <c r="D321" s="55" t="s">
        <v>688</v>
      </c>
      <c r="E321" s="24" t="s">
        <v>346</v>
      </c>
      <c r="F321" s="56" t="s">
        <v>838</v>
      </c>
      <c r="G321" s="12" t="n">
        <v>1</v>
      </c>
      <c r="H321" s="57" t="n">
        <v>220</v>
      </c>
      <c r="I321" s="13" t="n">
        <f aca="false">G321*H321</f>
        <v>220</v>
      </c>
      <c r="J321" s="26" t="s">
        <v>348</v>
      </c>
      <c r="K321" s="6" t="s">
        <v>348</v>
      </c>
      <c r="L321" s="15"/>
    </row>
    <row r="322" customFormat="false" ht="16.5" hidden="false" customHeight="false" outlineLevel="0" collapsed="false">
      <c r="A322" s="9" t="n">
        <v>320</v>
      </c>
      <c r="B322" s="53" t="s">
        <v>839</v>
      </c>
      <c r="C322" s="59" t="s">
        <v>747</v>
      </c>
      <c r="D322" s="55" t="s">
        <v>688</v>
      </c>
      <c r="E322" s="24" t="s">
        <v>346</v>
      </c>
      <c r="F322" s="56" t="s">
        <v>840</v>
      </c>
      <c r="G322" s="12" t="n">
        <v>1</v>
      </c>
      <c r="H322" s="57" t="n">
        <v>250</v>
      </c>
      <c r="I322" s="13" t="n">
        <f aca="false">G322*H322</f>
        <v>250</v>
      </c>
      <c r="J322" s="26" t="s">
        <v>348</v>
      </c>
      <c r="K322" s="6" t="s">
        <v>348</v>
      </c>
      <c r="L322" s="15"/>
    </row>
    <row r="323" customFormat="false" ht="16.5" hidden="false" customHeight="false" outlineLevel="0" collapsed="false">
      <c r="A323" s="9" t="n">
        <v>321</v>
      </c>
      <c r="B323" s="53" t="s">
        <v>841</v>
      </c>
      <c r="C323" s="54" t="s">
        <v>842</v>
      </c>
      <c r="D323" s="55" t="s">
        <v>688</v>
      </c>
      <c r="E323" s="24" t="s">
        <v>346</v>
      </c>
      <c r="F323" s="56" t="s">
        <v>843</v>
      </c>
      <c r="G323" s="12" t="n">
        <v>1</v>
      </c>
      <c r="H323" s="57" t="n">
        <v>250</v>
      </c>
      <c r="I323" s="13" t="n">
        <f aca="false">G323*H323</f>
        <v>250</v>
      </c>
      <c r="J323" s="26" t="s">
        <v>348</v>
      </c>
      <c r="K323" s="6" t="s">
        <v>348</v>
      </c>
      <c r="L323" s="15"/>
    </row>
    <row r="324" customFormat="false" ht="16.5" hidden="false" customHeight="false" outlineLevel="0" collapsed="false">
      <c r="A324" s="9" t="n">
        <v>322</v>
      </c>
      <c r="B324" s="53" t="s">
        <v>844</v>
      </c>
      <c r="C324" s="54" t="s">
        <v>845</v>
      </c>
      <c r="D324" s="55" t="s">
        <v>688</v>
      </c>
      <c r="E324" s="24" t="s">
        <v>346</v>
      </c>
      <c r="F324" s="56" t="s">
        <v>846</v>
      </c>
      <c r="G324" s="12" t="n">
        <v>1</v>
      </c>
      <c r="H324" s="57" t="n">
        <v>190</v>
      </c>
      <c r="I324" s="13" t="n">
        <f aca="false">G324*H324</f>
        <v>190</v>
      </c>
      <c r="J324" s="26" t="s">
        <v>348</v>
      </c>
      <c r="K324" s="6" t="s">
        <v>348</v>
      </c>
      <c r="L324" s="15"/>
    </row>
    <row r="325" customFormat="false" ht="16.5" hidden="false" customHeight="false" outlineLevel="0" collapsed="false">
      <c r="A325" s="9" t="n">
        <v>323</v>
      </c>
      <c r="B325" s="53" t="s">
        <v>847</v>
      </c>
      <c r="C325" s="54" t="s">
        <v>697</v>
      </c>
      <c r="D325" s="55" t="s">
        <v>688</v>
      </c>
      <c r="E325" s="24" t="s">
        <v>346</v>
      </c>
      <c r="F325" s="56" t="s">
        <v>848</v>
      </c>
      <c r="G325" s="12" t="n">
        <v>1</v>
      </c>
      <c r="H325" s="57" t="n">
        <v>220</v>
      </c>
      <c r="I325" s="13" t="n">
        <f aca="false">G325*H325</f>
        <v>220</v>
      </c>
      <c r="J325" s="26" t="s">
        <v>348</v>
      </c>
      <c r="K325" s="6" t="s">
        <v>348</v>
      </c>
      <c r="L325" s="15"/>
    </row>
    <row r="326" customFormat="false" ht="16.5" hidden="false" customHeight="false" outlineLevel="0" collapsed="false">
      <c r="A326" s="9" t="n">
        <v>324</v>
      </c>
      <c r="B326" s="53" t="s">
        <v>849</v>
      </c>
      <c r="C326" s="54" t="s">
        <v>850</v>
      </c>
      <c r="D326" s="55" t="s">
        <v>688</v>
      </c>
      <c r="E326" s="24" t="s">
        <v>346</v>
      </c>
      <c r="F326" s="56" t="s">
        <v>851</v>
      </c>
      <c r="G326" s="12" t="n">
        <v>1</v>
      </c>
      <c r="H326" s="57" t="n">
        <v>250</v>
      </c>
      <c r="I326" s="13" t="n">
        <f aca="false">G326*H326</f>
        <v>250</v>
      </c>
      <c r="J326" s="26" t="s">
        <v>348</v>
      </c>
      <c r="K326" s="6" t="s">
        <v>348</v>
      </c>
      <c r="L326" s="15"/>
    </row>
    <row r="327" customFormat="false" ht="16.5" hidden="false" customHeight="false" outlineLevel="0" collapsed="false">
      <c r="A327" s="9" t="n">
        <v>325</v>
      </c>
      <c r="B327" s="53" t="s">
        <v>852</v>
      </c>
      <c r="C327" s="54" t="s">
        <v>853</v>
      </c>
      <c r="D327" s="55" t="s">
        <v>688</v>
      </c>
      <c r="E327" s="24" t="s">
        <v>346</v>
      </c>
      <c r="F327" s="56" t="s">
        <v>854</v>
      </c>
      <c r="G327" s="12" t="n">
        <v>1</v>
      </c>
      <c r="H327" s="57" t="n">
        <v>140</v>
      </c>
      <c r="I327" s="13" t="n">
        <f aca="false">G327*H327</f>
        <v>140</v>
      </c>
      <c r="J327" s="26" t="s">
        <v>348</v>
      </c>
      <c r="K327" s="6" t="s">
        <v>348</v>
      </c>
      <c r="L327" s="15"/>
    </row>
    <row r="328" customFormat="false" ht="16.5" hidden="false" customHeight="false" outlineLevel="0" collapsed="false">
      <c r="A328" s="9" t="n">
        <v>326</v>
      </c>
      <c r="B328" s="53" t="s">
        <v>855</v>
      </c>
      <c r="C328" s="54" t="s">
        <v>856</v>
      </c>
      <c r="D328" s="55" t="s">
        <v>688</v>
      </c>
      <c r="E328" s="24" t="s">
        <v>346</v>
      </c>
      <c r="F328" s="56" t="s">
        <v>857</v>
      </c>
      <c r="G328" s="12" t="n">
        <v>1</v>
      </c>
      <c r="H328" s="57" t="n">
        <v>140</v>
      </c>
      <c r="I328" s="13" t="n">
        <f aca="false">G328*H328</f>
        <v>140</v>
      </c>
      <c r="J328" s="26" t="s">
        <v>348</v>
      </c>
      <c r="K328" s="6" t="s">
        <v>348</v>
      </c>
      <c r="L328" s="15"/>
    </row>
    <row r="329" customFormat="false" ht="16.5" hidden="false" customHeight="false" outlineLevel="0" collapsed="false">
      <c r="A329" s="9" t="n">
        <v>327</v>
      </c>
      <c r="B329" s="53" t="s">
        <v>858</v>
      </c>
      <c r="C329" s="54" t="s">
        <v>859</v>
      </c>
      <c r="D329" s="55" t="s">
        <v>688</v>
      </c>
      <c r="E329" s="24" t="s">
        <v>346</v>
      </c>
      <c r="F329" s="56" t="s">
        <v>860</v>
      </c>
      <c r="G329" s="12" t="n">
        <v>1</v>
      </c>
      <c r="H329" s="57" t="n">
        <v>190</v>
      </c>
      <c r="I329" s="13" t="n">
        <f aca="false">G329*H329</f>
        <v>190</v>
      </c>
      <c r="J329" s="26" t="s">
        <v>348</v>
      </c>
      <c r="K329" s="6" t="s">
        <v>348</v>
      </c>
      <c r="L329" s="15"/>
    </row>
    <row r="330" customFormat="false" ht="16.5" hidden="false" customHeight="false" outlineLevel="0" collapsed="false">
      <c r="A330" s="9" t="n">
        <v>328</v>
      </c>
      <c r="B330" s="53" t="s">
        <v>861</v>
      </c>
      <c r="C330" s="54" t="s">
        <v>785</v>
      </c>
      <c r="D330" s="55" t="s">
        <v>688</v>
      </c>
      <c r="E330" s="24" t="s">
        <v>346</v>
      </c>
      <c r="F330" s="56" t="s">
        <v>862</v>
      </c>
      <c r="G330" s="12" t="n">
        <v>1</v>
      </c>
      <c r="H330" s="57" t="n">
        <v>230</v>
      </c>
      <c r="I330" s="13" t="n">
        <f aca="false">G330*H330</f>
        <v>230</v>
      </c>
      <c r="J330" s="26" t="s">
        <v>348</v>
      </c>
      <c r="K330" s="6" t="s">
        <v>348</v>
      </c>
      <c r="L330" s="15"/>
    </row>
    <row r="331" customFormat="false" ht="16.5" hidden="false" customHeight="false" outlineLevel="0" collapsed="false">
      <c r="A331" s="9" t="n">
        <v>329</v>
      </c>
      <c r="B331" s="61" t="s">
        <v>863</v>
      </c>
      <c r="C331" s="54" t="s">
        <v>470</v>
      </c>
      <c r="D331" s="55" t="s">
        <v>688</v>
      </c>
      <c r="E331" s="24" t="s">
        <v>346</v>
      </c>
      <c r="F331" s="56" t="s">
        <v>864</v>
      </c>
      <c r="G331" s="12" t="n">
        <v>1</v>
      </c>
      <c r="H331" s="57" t="n">
        <v>280</v>
      </c>
      <c r="I331" s="13" t="n">
        <f aca="false">G331*H331</f>
        <v>280</v>
      </c>
      <c r="J331" s="26" t="s">
        <v>348</v>
      </c>
      <c r="K331" s="6" t="s">
        <v>348</v>
      </c>
      <c r="L331" s="15"/>
    </row>
    <row r="332" customFormat="false" ht="16.5" hidden="false" customHeight="false" outlineLevel="0" collapsed="false">
      <c r="A332" s="9" t="n">
        <v>330</v>
      </c>
      <c r="B332" s="61" t="s">
        <v>865</v>
      </c>
      <c r="C332" s="54" t="s">
        <v>866</v>
      </c>
      <c r="D332" s="55" t="s">
        <v>688</v>
      </c>
      <c r="E332" s="24" t="s">
        <v>346</v>
      </c>
      <c r="F332" s="56" t="s">
        <v>867</v>
      </c>
      <c r="G332" s="12" t="n">
        <v>1</v>
      </c>
      <c r="H332" s="57" t="n">
        <v>280</v>
      </c>
      <c r="I332" s="13" t="n">
        <f aca="false">G332*H332</f>
        <v>280</v>
      </c>
      <c r="J332" s="26" t="s">
        <v>348</v>
      </c>
      <c r="K332" s="6" t="s">
        <v>348</v>
      </c>
      <c r="L332" s="15"/>
    </row>
    <row r="333" customFormat="false" ht="16.5" hidden="false" customHeight="false" outlineLevel="0" collapsed="false">
      <c r="A333" s="9" t="n">
        <v>331</v>
      </c>
      <c r="B333" s="53" t="s">
        <v>868</v>
      </c>
      <c r="C333" s="54" t="s">
        <v>727</v>
      </c>
      <c r="D333" s="55" t="s">
        <v>688</v>
      </c>
      <c r="E333" s="24" t="s">
        <v>346</v>
      </c>
      <c r="F333" s="56" t="s">
        <v>869</v>
      </c>
      <c r="G333" s="12" t="n">
        <v>1</v>
      </c>
      <c r="H333" s="57" t="n">
        <v>190</v>
      </c>
      <c r="I333" s="13" t="n">
        <f aca="false">G333*H333</f>
        <v>190</v>
      </c>
      <c r="J333" s="26" t="s">
        <v>348</v>
      </c>
      <c r="K333" s="6" t="s">
        <v>348</v>
      </c>
      <c r="L333" s="15"/>
    </row>
    <row r="334" customFormat="false" ht="16.5" hidden="false" customHeight="false" outlineLevel="0" collapsed="false">
      <c r="A334" s="9" t="n">
        <v>332</v>
      </c>
      <c r="B334" s="62" t="s">
        <v>870</v>
      </c>
      <c r="C334" s="54" t="s">
        <v>871</v>
      </c>
      <c r="D334" s="55" t="s">
        <v>688</v>
      </c>
      <c r="E334" s="24" t="s">
        <v>346</v>
      </c>
      <c r="F334" s="56" t="s">
        <v>872</v>
      </c>
      <c r="G334" s="12" t="n">
        <v>1</v>
      </c>
      <c r="H334" s="57" t="n">
        <v>360</v>
      </c>
      <c r="I334" s="13" t="n">
        <f aca="false">G334*H334</f>
        <v>360</v>
      </c>
      <c r="J334" s="26" t="s">
        <v>348</v>
      </c>
      <c r="K334" s="6" t="s">
        <v>348</v>
      </c>
      <c r="L334" s="15"/>
    </row>
    <row r="335" customFormat="false" ht="16.5" hidden="false" customHeight="false" outlineLevel="0" collapsed="false">
      <c r="A335" s="9" t="n">
        <v>333</v>
      </c>
      <c r="B335" s="62" t="s">
        <v>873</v>
      </c>
      <c r="C335" s="54" t="s">
        <v>871</v>
      </c>
      <c r="D335" s="55" t="s">
        <v>688</v>
      </c>
      <c r="E335" s="24" t="s">
        <v>346</v>
      </c>
      <c r="F335" s="56" t="s">
        <v>874</v>
      </c>
      <c r="G335" s="12" t="n">
        <v>1</v>
      </c>
      <c r="H335" s="57" t="n">
        <v>360</v>
      </c>
      <c r="I335" s="13" t="n">
        <f aca="false">G335*H335</f>
        <v>360</v>
      </c>
      <c r="J335" s="26" t="s">
        <v>348</v>
      </c>
      <c r="K335" s="6" t="s">
        <v>348</v>
      </c>
      <c r="L335" s="15"/>
    </row>
    <row r="336" customFormat="false" ht="16.5" hidden="false" customHeight="false" outlineLevel="0" collapsed="false">
      <c r="A336" s="9" t="n">
        <v>334</v>
      </c>
      <c r="B336" s="53" t="s">
        <v>875</v>
      </c>
      <c r="C336" s="54" t="s">
        <v>876</v>
      </c>
      <c r="D336" s="55" t="s">
        <v>688</v>
      </c>
      <c r="E336" s="24" t="s">
        <v>346</v>
      </c>
      <c r="F336" s="56" t="s">
        <v>877</v>
      </c>
      <c r="G336" s="12" t="n">
        <v>1</v>
      </c>
      <c r="H336" s="57" t="n">
        <v>230</v>
      </c>
      <c r="I336" s="13" t="n">
        <f aca="false">G336*H336</f>
        <v>230</v>
      </c>
      <c r="J336" s="26" t="s">
        <v>348</v>
      </c>
      <c r="K336" s="6" t="s">
        <v>348</v>
      </c>
      <c r="L336" s="15"/>
    </row>
    <row r="337" customFormat="false" ht="16.5" hidden="false" customHeight="false" outlineLevel="0" collapsed="false">
      <c r="A337" s="9" t="n">
        <v>335</v>
      </c>
      <c r="B337" s="53" t="s">
        <v>878</v>
      </c>
      <c r="C337" s="54" t="s">
        <v>721</v>
      </c>
      <c r="D337" s="55" t="s">
        <v>688</v>
      </c>
      <c r="E337" s="24" t="s">
        <v>346</v>
      </c>
      <c r="F337" s="56" t="s">
        <v>879</v>
      </c>
      <c r="G337" s="12" t="n">
        <v>1</v>
      </c>
      <c r="H337" s="57" t="n">
        <v>140</v>
      </c>
      <c r="I337" s="13" t="n">
        <f aca="false">G337*H337</f>
        <v>140</v>
      </c>
      <c r="J337" s="26" t="s">
        <v>348</v>
      </c>
      <c r="K337" s="6" t="s">
        <v>348</v>
      </c>
      <c r="L337" s="15"/>
    </row>
    <row r="338" customFormat="false" ht="16.5" hidden="false" customHeight="false" outlineLevel="0" collapsed="false">
      <c r="A338" s="9" t="n">
        <v>336</v>
      </c>
      <c r="B338" s="63" t="s">
        <v>880</v>
      </c>
      <c r="C338" s="54" t="s">
        <v>691</v>
      </c>
      <c r="D338" s="55" t="s">
        <v>688</v>
      </c>
      <c r="E338" s="24" t="s">
        <v>346</v>
      </c>
      <c r="F338" s="56" t="s">
        <v>881</v>
      </c>
      <c r="G338" s="12" t="n">
        <v>1</v>
      </c>
      <c r="H338" s="57" t="n">
        <v>140</v>
      </c>
      <c r="I338" s="13" t="n">
        <f aca="false">G338*H338</f>
        <v>140</v>
      </c>
      <c r="J338" s="26" t="s">
        <v>348</v>
      </c>
      <c r="K338" s="6" t="s">
        <v>348</v>
      </c>
      <c r="L338" s="15"/>
    </row>
    <row r="339" customFormat="false" ht="20.25" hidden="false" customHeight="false" outlineLevel="0" collapsed="false">
      <c r="A339" s="9" t="n">
        <v>337</v>
      </c>
      <c r="B339" s="63" t="s">
        <v>882</v>
      </c>
      <c r="C339" s="54" t="s">
        <v>883</v>
      </c>
      <c r="D339" s="55" t="s">
        <v>688</v>
      </c>
      <c r="E339" s="24" t="s">
        <v>346</v>
      </c>
      <c r="F339" s="56" t="s">
        <v>884</v>
      </c>
      <c r="G339" s="12" t="n">
        <v>1</v>
      </c>
      <c r="H339" s="57" t="n">
        <v>140</v>
      </c>
      <c r="I339" s="13" t="n">
        <f aca="false">G339*H339</f>
        <v>140</v>
      </c>
      <c r="J339" s="26" t="s">
        <v>348</v>
      </c>
      <c r="K339" s="6" t="s">
        <v>348</v>
      </c>
      <c r="L339" s="15"/>
    </row>
    <row r="340" customFormat="false" ht="16.5" hidden="false" customHeight="false" outlineLevel="0" collapsed="false">
      <c r="A340" s="9" t="n">
        <v>338</v>
      </c>
      <c r="B340" s="53" t="s">
        <v>885</v>
      </c>
      <c r="C340" s="54" t="s">
        <v>886</v>
      </c>
      <c r="D340" s="55" t="s">
        <v>688</v>
      </c>
      <c r="E340" s="24" t="s">
        <v>346</v>
      </c>
      <c r="F340" s="56" t="s">
        <v>887</v>
      </c>
      <c r="G340" s="12" t="n">
        <v>1</v>
      </c>
      <c r="H340" s="57" t="n">
        <v>220</v>
      </c>
      <c r="I340" s="13" t="n">
        <f aca="false">G340*H340</f>
        <v>220</v>
      </c>
      <c r="J340" s="26" t="s">
        <v>348</v>
      </c>
      <c r="K340" s="6" t="s">
        <v>348</v>
      </c>
      <c r="L340" s="15"/>
    </row>
    <row r="341" customFormat="false" ht="16.5" hidden="false" customHeight="false" outlineLevel="0" collapsed="false">
      <c r="A341" s="9" t="n">
        <v>339</v>
      </c>
      <c r="B341" s="53" t="s">
        <v>888</v>
      </c>
      <c r="C341" s="54" t="s">
        <v>747</v>
      </c>
      <c r="D341" s="55" t="s">
        <v>688</v>
      </c>
      <c r="E341" s="24" t="s">
        <v>346</v>
      </c>
      <c r="F341" s="56" t="s">
        <v>889</v>
      </c>
      <c r="G341" s="12" t="n">
        <v>1</v>
      </c>
      <c r="H341" s="57" t="n">
        <v>280</v>
      </c>
      <c r="I341" s="13" t="n">
        <f aca="false">G341*H341</f>
        <v>280</v>
      </c>
      <c r="J341" s="26" t="s">
        <v>348</v>
      </c>
      <c r="K341" s="6" t="s">
        <v>348</v>
      </c>
      <c r="L341" s="15"/>
    </row>
    <row r="342" customFormat="false" ht="16.5" hidden="false" customHeight="false" outlineLevel="0" collapsed="false">
      <c r="A342" s="9" t="n">
        <v>340</v>
      </c>
      <c r="B342" s="53" t="s">
        <v>890</v>
      </c>
      <c r="C342" s="54" t="s">
        <v>788</v>
      </c>
      <c r="D342" s="55" t="s">
        <v>688</v>
      </c>
      <c r="E342" s="24" t="s">
        <v>346</v>
      </c>
      <c r="F342" s="56" t="s">
        <v>891</v>
      </c>
      <c r="G342" s="12" t="n">
        <v>1</v>
      </c>
      <c r="H342" s="57" t="n">
        <v>190</v>
      </c>
      <c r="I342" s="13" t="n">
        <f aca="false">G342*H342</f>
        <v>190</v>
      </c>
      <c r="J342" s="26" t="s">
        <v>348</v>
      </c>
      <c r="K342" s="6" t="s">
        <v>348</v>
      </c>
      <c r="L342" s="15"/>
    </row>
    <row r="343" customFormat="false" ht="16.5" hidden="false" customHeight="false" outlineLevel="0" collapsed="false">
      <c r="A343" s="9" t="n">
        <v>341</v>
      </c>
      <c r="B343" s="53" t="s">
        <v>892</v>
      </c>
      <c r="C343" s="54" t="s">
        <v>747</v>
      </c>
      <c r="D343" s="55" t="s">
        <v>688</v>
      </c>
      <c r="E343" s="24" t="s">
        <v>346</v>
      </c>
      <c r="F343" s="56" t="s">
        <v>893</v>
      </c>
      <c r="G343" s="12" t="n">
        <v>1</v>
      </c>
      <c r="H343" s="57" t="n">
        <v>230</v>
      </c>
      <c r="I343" s="13" t="n">
        <f aca="false">G343*H343</f>
        <v>230</v>
      </c>
      <c r="J343" s="26" t="s">
        <v>348</v>
      </c>
      <c r="K343" s="6" t="s">
        <v>348</v>
      </c>
      <c r="L343" s="15"/>
    </row>
    <row r="344" customFormat="false" ht="33" hidden="false" customHeight="false" outlineLevel="0" collapsed="false">
      <c r="A344" s="9" t="n">
        <v>342</v>
      </c>
      <c r="B344" s="61" t="s">
        <v>894</v>
      </c>
      <c r="C344" s="54" t="s">
        <v>895</v>
      </c>
      <c r="D344" s="55" t="s">
        <v>688</v>
      </c>
      <c r="E344" s="24" t="s">
        <v>346</v>
      </c>
      <c r="F344" s="56" t="s">
        <v>896</v>
      </c>
      <c r="G344" s="12" t="n">
        <v>1</v>
      </c>
      <c r="H344" s="57" t="n">
        <v>230</v>
      </c>
      <c r="I344" s="13" t="n">
        <f aca="false">G344*H344</f>
        <v>230</v>
      </c>
      <c r="J344" s="26" t="s">
        <v>348</v>
      </c>
      <c r="K344" s="6" t="s">
        <v>348</v>
      </c>
      <c r="L344" s="15"/>
    </row>
    <row r="345" customFormat="false" ht="16.5" hidden="false" customHeight="false" outlineLevel="0" collapsed="false">
      <c r="A345" s="9" t="n">
        <v>343</v>
      </c>
      <c r="B345" s="53" t="s">
        <v>897</v>
      </c>
      <c r="C345" s="54" t="s">
        <v>898</v>
      </c>
      <c r="D345" s="55" t="s">
        <v>688</v>
      </c>
      <c r="E345" s="24" t="s">
        <v>346</v>
      </c>
      <c r="F345" s="56" t="s">
        <v>899</v>
      </c>
      <c r="G345" s="12" t="n">
        <v>1</v>
      </c>
      <c r="H345" s="57" t="n">
        <v>230</v>
      </c>
      <c r="I345" s="13" t="n">
        <f aca="false">G345*H345</f>
        <v>230</v>
      </c>
      <c r="J345" s="26" t="s">
        <v>348</v>
      </c>
      <c r="K345" s="6" t="s">
        <v>348</v>
      </c>
      <c r="L345" s="15"/>
    </row>
    <row r="346" customFormat="false" ht="16.5" hidden="false" customHeight="false" outlineLevel="0" collapsed="false">
      <c r="A346" s="9" t="n">
        <v>344</v>
      </c>
      <c r="B346" s="53" t="s">
        <v>900</v>
      </c>
      <c r="C346" s="54" t="s">
        <v>785</v>
      </c>
      <c r="D346" s="55" t="s">
        <v>688</v>
      </c>
      <c r="E346" s="24" t="s">
        <v>346</v>
      </c>
      <c r="F346" s="56" t="s">
        <v>901</v>
      </c>
      <c r="G346" s="12" t="n">
        <v>1</v>
      </c>
      <c r="H346" s="57" t="n">
        <v>250</v>
      </c>
      <c r="I346" s="13" t="n">
        <f aca="false">G346*H346</f>
        <v>250</v>
      </c>
      <c r="J346" s="26" t="s">
        <v>348</v>
      </c>
      <c r="K346" s="6" t="s">
        <v>348</v>
      </c>
      <c r="L346" s="15"/>
    </row>
    <row r="347" customFormat="false" ht="16.5" hidden="false" customHeight="false" outlineLevel="0" collapsed="false">
      <c r="A347" s="9" t="n">
        <v>345</v>
      </c>
      <c r="B347" s="63" t="s">
        <v>902</v>
      </c>
      <c r="C347" s="54" t="s">
        <v>785</v>
      </c>
      <c r="D347" s="55" t="s">
        <v>688</v>
      </c>
      <c r="E347" s="24" t="s">
        <v>346</v>
      </c>
      <c r="F347" s="56" t="s">
        <v>903</v>
      </c>
      <c r="G347" s="12" t="n">
        <v>1</v>
      </c>
      <c r="H347" s="57" t="n">
        <v>140</v>
      </c>
      <c r="I347" s="13" t="n">
        <f aca="false">G347*H347</f>
        <v>140</v>
      </c>
      <c r="J347" s="26" t="s">
        <v>348</v>
      </c>
      <c r="K347" s="6" t="s">
        <v>348</v>
      </c>
      <c r="L347" s="15"/>
    </row>
    <row r="348" customFormat="false" ht="16.5" hidden="false" customHeight="false" outlineLevel="0" collapsed="false">
      <c r="A348" s="9" t="n">
        <v>346</v>
      </c>
      <c r="B348" s="53" t="s">
        <v>904</v>
      </c>
      <c r="C348" s="54" t="s">
        <v>697</v>
      </c>
      <c r="D348" s="55" t="s">
        <v>688</v>
      </c>
      <c r="E348" s="24" t="s">
        <v>346</v>
      </c>
      <c r="F348" s="56" t="s">
        <v>905</v>
      </c>
      <c r="G348" s="12" t="n">
        <v>1</v>
      </c>
      <c r="H348" s="57" t="n">
        <v>220</v>
      </c>
      <c r="I348" s="13" t="n">
        <f aca="false">G348*H348</f>
        <v>220</v>
      </c>
      <c r="J348" s="26" t="s">
        <v>348</v>
      </c>
      <c r="K348" s="6" t="s">
        <v>348</v>
      </c>
      <c r="L348" s="15"/>
    </row>
    <row r="349" customFormat="false" ht="16.5" hidden="false" customHeight="false" outlineLevel="0" collapsed="false">
      <c r="A349" s="9" t="n">
        <v>347</v>
      </c>
      <c r="B349" s="53" t="s">
        <v>906</v>
      </c>
      <c r="C349" s="59" t="s">
        <v>785</v>
      </c>
      <c r="D349" s="55" t="s">
        <v>688</v>
      </c>
      <c r="E349" s="24" t="s">
        <v>346</v>
      </c>
      <c r="F349" s="56" t="s">
        <v>907</v>
      </c>
      <c r="G349" s="12" t="n">
        <v>1</v>
      </c>
      <c r="H349" s="57" t="n">
        <v>250</v>
      </c>
      <c r="I349" s="13" t="n">
        <f aca="false">G349*H349</f>
        <v>250</v>
      </c>
      <c r="J349" s="26" t="s">
        <v>348</v>
      </c>
      <c r="K349" s="6" t="s">
        <v>348</v>
      </c>
      <c r="L349" s="15"/>
    </row>
    <row r="350" customFormat="false" ht="16.5" hidden="false" customHeight="false" outlineLevel="0" collapsed="false">
      <c r="A350" s="9" t="n">
        <v>348</v>
      </c>
      <c r="B350" s="53" t="s">
        <v>908</v>
      </c>
      <c r="C350" s="54" t="s">
        <v>741</v>
      </c>
      <c r="D350" s="55" t="s">
        <v>688</v>
      </c>
      <c r="E350" s="24" t="s">
        <v>346</v>
      </c>
      <c r="F350" s="56" t="s">
        <v>909</v>
      </c>
      <c r="G350" s="12" t="n">
        <v>1</v>
      </c>
      <c r="H350" s="57" t="n">
        <v>250</v>
      </c>
      <c r="I350" s="13" t="n">
        <f aca="false">G350*H350</f>
        <v>250</v>
      </c>
      <c r="J350" s="26" t="s">
        <v>348</v>
      </c>
      <c r="K350" s="6" t="s">
        <v>348</v>
      </c>
      <c r="L350" s="15"/>
    </row>
    <row r="351" customFormat="false" ht="16.5" hidden="false" customHeight="false" outlineLevel="0" collapsed="false">
      <c r="A351" s="9" t="n">
        <v>349</v>
      </c>
      <c r="B351" s="53" t="s">
        <v>910</v>
      </c>
      <c r="C351" s="54" t="s">
        <v>687</v>
      </c>
      <c r="D351" s="55" t="s">
        <v>688</v>
      </c>
      <c r="E351" s="24" t="s">
        <v>346</v>
      </c>
      <c r="F351" s="56" t="s">
        <v>911</v>
      </c>
      <c r="G351" s="12" t="n">
        <v>1</v>
      </c>
      <c r="H351" s="57" t="n">
        <v>220</v>
      </c>
      <c r="I351" s="13" t="n">
        <f aca="false">G351*H351</f>
        <v>220</v>
      </c>
      <c r="J351" s="26" t="s">
        <v>348</v>
      </c>
      <c r="K351" s="6" t="s">
        <v>348</v>
      </c>
      <c r="L351" s="15"/>
    </row>
    <row r="352" customFormat="false" ht="16.5" hidden="false" customHeight="false" outlineLevel="0" collapsed="false">
      <c r="A352" s="9" t="n">
        <v>350</v>
      </c>
      <c r="B352" s="53" t="s">
        <v>912</v>
      </c>
      <c r="C352" s="54" t="s">
        <v>741</v>
      </c>
      <c r="D352" s="55" t="s">
        <v>688</v>
      </c>
      <c r="E352" s="24" t="s">
        <v>346</v>
      </c>
      <c r="F352" s="56" t="s">
        <v>913</v>
      </c>
      <c r="G352" s="12" t="n">
        <v>1</v>
      </c>
      <c r="H352" s="57" t="n">
        <v>190</v>
      </c>
      <c r="I352" s="13" t="n">
        <f aca="false">G352*H352</f>
        <v>190</v>
      </c>
      <c r="J352" s="26" t="s">
        <v>348</v>
      </c>
      <c r="K352" s="6" t="s">
        <v>348</v>
      </c>
      <c r="L352" s="15"/>
    </row>
    <row r="353" customFormat="false" ht="16.5" hidden="false" customHeight="false" outlineLevel="0" collapsed="false">
      <c r="A353" s="9" t="n">
        <v>351</v>
      </c>
      <c r="B353" s="53" t="s">
        <v>914</v>
      </c>
      <c r="C353" s="59" t="s">
        <v>712</v>
      </c>
      <c r="D353" s="55" t="s">
        <v>688</v>
      </c>
      <c r="E353" s="24" t="s">
        <v>346</v>
      </c>
      <c r="F353" s="56" t="s">
        <v>915</v>
      </c>
      <c r="G353" s="12" t="n">
        <v>1</v>
      </c>
      <c r="H353" s="57" t="n">
        <v>250</v>
      </c>
      <c r="I353" s="13" t="n">
        <f aca="false">G353*H353</f>
        <v>250</v>
      </c>
      <c r="J353" s="26" t="s">
        <v>348</v>
      </c>
      <c r="K353" s="6" t="s">
        <v>348</v>
      </c>
      <c r="L353" s="15"/>
    </row>
    <row r="354" customFormat="false" ht="16.5" hidden="false" customHeight="false" outlineLevel="0" collapsed="false">
      <c r="A354" s="9" t="n">
        <v>352</v>
      </c>
      <c r="B354" s="63" t="s">
        <v>916</v>
      </c>
      <c r="C354" s="54" t="s">
        <v>753</v>
      </c>
      <c r="D354" s="55" t="s">
        <v>688</v>
      </c>
      <c r="E354" s="24" t="s">
        <v>346</v>
      </c>
      <c r="F354" s="56" t="s">
        <v>917</v>
      </c>
      <c r="G354" s="12" t="n">
        <v>1</v>
      </c>
      <c r="H354" s="57" t="n">
        <v>140</v>
      </c>
      <c r="I354" s="13" t="n">
        <f aca="false">G354*H354</f>
        <v>140</v>
      </c>
      <c r="J354" s="26" t="s">
        <v>348</v>
      </c>
      <c r="K354" s="6" t="s">
        <v>348</v>
      </c>
      <c r="L354" s="15"/>
    </row>
    <row r="355" customFormat="false" ht="16.5" hidden="false" customHeight="false" outlineLevel="0" collapsed="false">
      <c r="A355" s="9" t="n">
        <v>353</v>
      </c>
      <c r="B355" s="64" t="s">
        <v>918</v>
      </c>
      <c r="C355" s="54" t="s">
        <v>871</v>
      </c>
      <c r="D355" s="55" t="s">
        <v>688</v>
      </c>
      <c r="E355" s="24" t="s">
        <v>346</v>
      </c>
      <c r="F355" s="56" t="s">
        <v>919</v>
      </c>
      <c r="G355" s="12" t="n">
        <v>1</v>
      </c>
      <c r="H355" s="57" t="n">
        <v>360</v>
      </c>
      <c r="I355" s="13" t="n">
        <f aca="false">G355*H355</f>
        <v>360</v>
      </c>
      <c r="J355" s="26" t="s">
        <v>348</v>
      </c>
      <c r="K355" s="6" t="s">
        <v>348</v>
      </c>
      <c r="L355" s="15"/>
    </row>
    <row r="356" customFormat="false" ht="16.5" hidden="false" customHeight="false" outlineLevel="0" collapsed="false">
      <c r="A356" s="9" t="n">
        <v>354</v>
      </c>
      <c r="B356" s="53" t="s">
        <v>920</v>
      </c>
      <c r="C356" s="54" t="s">
        <v>921</v>
      </c>
      <c r="D356" s="55" t="s">
        <v>688</v>
      </c>
      <c r="E356" s="24" t="s">
        <v>346</v>
      </c>
      <c r="F356" s="56" t="s">
        <v>922</v>
      </c>
      <c r="G356" s="12" t="n">
        <v>1</v>
      </c>
      <c r="H356" s="57" t="n">
        <v>190</v>
      </c>
      <c r="I356" s="13" t="n">
        <f aca="false">G356*H356</f>
        <v>190</v>
      </c>
      <c r="J356" s="26" t="s">
        <v>348</v>
      </c>
      <c r="K356" s="6" t="s">
        <v>348</v>
      </c>
      <c r="L356" s="15"/>
    </row>
    <row r="357" customFormat="false" ht="16.5" hidden="false" customHeight="false" outlineLevel="0" collapsed="false">
      <c r="A357" s="9" t="n">
        <v>355</v>
      </c>
      <c r="B357" s="53" t="s">
        <v>923</v>
      </c>
      <c r="C357" s="54" t="s">
        <v>747</v>
      </c>
      <c r="D357" s="55" t="s">
        <v>688</v>
      </c>
      <c r="E357" s="24" t="s">
        <v>346</v>
      </c>
      <c r="F357" s="56" t="s">
        <v>924</v>
      </c>
      <c r="G357" s="12" t="n">
        <v>1</v>
      </c>
      <c r="H357" s="57" t="n">
        <v>220</v>
      </c>
      <c r="I357" s="13" t="n">
        <f aca="false">G357*H357</f>
        <v>220</v>
      </c>
      <c r="J357" s="26" t="s">
        <v>348</v>
      </c>
      <c r="K357" s="6" t="s">
        <v>348</v>
      </c>
      <c r="L357" s="15"/>
    </row>
    <row r="358" customFormat="false" ht="16.5" hidden="false" customHeight="false" outlineLevel="0" collapsed="false">
      <c r="A358" s="9" t="n">
        <v>356</v>
      </c>
      <c r="B358" s="63" t="s">
        <v>925</v>
      </c>
      <c r="C358" s="54" t="s">
        <v>734</v>
      </c>
      <c r="D358" s="55" t="s">
        <v>688</v>
      </c>
      <c r="E358" s="24" t="s">
        <v>346</v>
      </c>
      <c r="F358" s="56" t="s">
        <v>926</v>
      </c>
      <c r="G358" s="12" t="n">
        <v>1</v>
      </c>
      <c r="H358" s="57" t="n">
        <v>140</v>
      </c>
      <c r="I358" s="13" t="n">
        <f aca="false">G358*H358</f>
        <v>140</v>
      </c>
      <c r="J358" s="26" t="s">
        <v>348</v>
      </c>
      <c r="K358" s="6" t="s">
        <v>348</v>
      </c>
      <c r="L358" s="15"/>
    </row>
    <row r="359" customFormat="false" ht="16.5" hidden="false" customHeight="false" outlineLevel="0" collapsed="false">
      <c r="A359" s="9" t="n">
        <v>357</v>
      </c>
      <c r="B359" s="53" t="s">
        <v>927</v>
      </c>
      <c r="C359" s="54" t="s">
        <v>928</v>
      </c>
      <c r="D359" s="55" t="s">
        <v>688</v>
      </c>
      <c r="E359" s="24" t="s">
        <v>346</v>
      </c>
      <c r="F359" s="56" t="s">
        <v>929</v>
      </c>
      <c r="G359" s="12" t="n">
        <v>1</v>
      </c>
      <c r="H359" s="57" t="n">
        <v>230</v>
      </c>
      <c r="I359" s="13" t="n">
        <f aca="false">G359*H359</f>
        <v>230</v>
      </c>
      <c r="J359" s="26" t="s">
        <v>348</v>
      </c>
      <c r="K359" s="6" t="s">
        <v>348</v>
      </c>
      <c r="L359" s="15"/>
    </row>
    <row r="360" customFormat="false" ht="16.5" hidden="false" customHeight="false" outlineLevel="0" collapsed="false">
      <c r="A360" s="9" t="n">
        <v>358</v>
      </c>
      <c r="B360" s="63" t="s">
        <v>930</v>
      </c>
      <c r="C360" s="54" t="s">
        <v>721</v>
      </c>
      <c r="D360" s="55" t="s">
        <v>688</v>
      </c>
      <c r="E360" s="24" t="s">
        <v>346</v>
      </c>
      <c r="F360" s="56" t="s">
        <v>931</v>
      </c>
      <c r="G360" s="12" t="n">
        <v>1</v>
      </c>
      <c r="H360" s="57" t="n">
        <v>140</v>
      </c>
      <c r="I360" s="13" t="n">
        <f aca="false">G360*H360</f>
        <v>140</v>
      </c>
      <c r="J360" s="26" t="s">
        <v>348</v>
      </c>
      <c r="K360" s="6" t="s">
        <v>348</v>
      </c>
      <c r="L360" s="15"/>
    </row>
    <row r="361" customFormat="false" ht="16.5" hidden="false" customHeight="false" outlineLevel="0" collapsed="false">
      <c r="A361" s="9" t="n">
        <v>359</v>
      </c>
      <c r="B361" s="63" t="s">
        <v>932</v>
      </c>
      <c r="C361" s="54" t="s">
        <v>691</v>
      </c>
      <c r="D361" s="55" t="s">
        <v>688</v>
      </c>
      <c r="E361" s="24" t="s">
        <v>346</v>
      </c>
      <c r="F361" s="56" t="s">
        <v>933</v>
      </c>
      <c r="G361" s="12" t="n">
        <v>1</v>
      </c>
      <c r="H361" s="57" t="n">
        <v>140</v>
      </c>
      <c r="I361" s="13" t="n">
        <f aca="false">G361*H361</f>
        <v>140</v>
      </c>
      <c r="J361" s="26" t="s">
        <v>348</v>
      </c>
      <c r="K361" s="6" t="s">
        <v>348</v>
      </c>
      <c r="L361" s="15"/>
    </row>
    <row r="362" customFormat="false" ht="16.5" hidden="false" customHeight="false" outlineLevel="0" collapsed="false">
      <c r="A362" s="9" t="n">
        <v>360</v>
      </c>
      <c r="B362" s="63" t="s">
        <v>934</v>
      </c>
      <c r="C362" s="54" t="s">
        <v>876</v>
      </c>
      <c r="D362" s="55" t="s">
        <v>688</v>
      </c>
      <c r="E362" s="24" t="s">
        <v>346</v>
      </c>
      <c r="F362" s="56" t="s">
        <v>935</v>
      </c>
      <c r="G362" s="12" t="n">
        <v>1</v>
      </c>
      <c r="H362" s="57" t="n">
        <v>230</v>
      </c>
      <c r="I362" s="13" t="n">
        <f aca="false">G362*H362</f>
        <v>230</v>
      </c>
      <c r="J362" s="26" t="s">
        <v>348</v>
      </c>
      <c r="K362" s="6" t="s">
        <v>348</v>
      </c>
      <c r="L362" s="15"/>
    </row>
    <row r="363" customFormat="false" ht="16.5" hidden="false" customHeight="false" outlineLevel="0" collapsed="false">
      <c r="A363" s="9" t="n">
        <v>361</v>
      </c>
      <c r="B363" s="63" t="s">
        <v>936</v>
      </c>
      <c r="C363" s="54" t="s">
        <v>727</v>
      </c>
      <c r="D363" s="55" t="s">
        <v>688</v>
      </c>
      <c r="E363" s="24" t="s">
        <v>346</v>
      </c>
      <c r="F363" s="56" t="s">
        <v>937</v>
      </c>
      <c r="G363" s="12" t="n">
        <v>1</v>
      </c>
      <c r="H363" s="57" t="n">
        <v>230</v>
      </c>
      <c r="I363" s="13" t="n">
        <f aca="false">G363*H363</f>
        <v>230</v>
      </c>
      <c r="J363" s="26" t="s">
        <v>348</v>
      </c>
      <c r="K363" s="6" t="s">
        <v>348</v>
      </c>
      <c r="L363" s="15"/>
    </row>
    <row r="364" customFormat="false" ht="16.5" hidden="false" customHeight="false" outlineLevel="0" collapsed="false">
      <c r="A364" s="9" t="n">
        <v>362</v>
      </c>
      <c r="B364" s="53" t="s">
        <v>938</v>
      </c>
      <c r="C364" s="54" t="s">
        <v>842</v>
      </c>
      <c r="D364" s="55" t="s">
        <v>688</v>
      </c>
      <c r="E364" s="24" t="s">
        <v>346</v>
      </c>
      <c r="F364" s="56" t="s">
        <v>939</v>
      </c>
      <c r="G364" s="12" t="n">
        <v>1</v>
      </c>
      <c r="H364" s="57" t="n">
        <v>280</v>
      </c>
      <c r="I364" s="13" t="n">
        <f aca="false">G364*H364</f>
        <v>280</v>
      </c>
      <c r="J364" s="26" t="s">
        <v>348</v>
      </c>
      <c r="K364" s="6" t="s">
        <v>348</v>
      </c>
      <c r="L364" s="15"/>
    </row>
    <row r="365" customFormat="false" ht="16.5" hidden="false" customHeight="false" outlineLevel="0" collapsed="false">
      <c r="A365" s="9" t="n">
        <v>363</v>
      </c>
      <c r="B365" s="63" t="s">
        <v>940</v>
      </c>
      <c r="C365" s="54" t="s">
        <v>697</v>
      </c>
      <c r="D365" s="55" t="s">
        <v>688</v>
      </c>
      <c r="E365" s="24" t="s">
        <v>346</v>
      </c>
      <c r="F365" s="56" t="s">
        <v>941</v>
      </c>
      <c r="G365" s="12" t="n">
        <v>1</v>
      </c>
      <c r="H365" s="57" t="n">
        <v>140</v>
      </c>
      <c r="I365" s="13" t="n">
        <f aca="false">G365*H365</f>
        <v>140</v>
      </c>
      <c r="J365" s="26" t="s">
        <v>348</v>
      </c>
      <c r="K365" s="6" t="s">
        <v>348</v>
      </c>
      <c r="L365" s="15"/>
    </row>
    <row r="366" customFormat="false" ht="16.5" hidden="false" customHeight="false" outlineLevel="0" collapsed="false">
      <c r="A366" s="9" t="n">
        <v>364</v>
      </c>
      <c r="B366" s="64" t="s">
        <v>942</v>
      </c>
      <c r="C366" s="54" t="s">
        <v>845</v>
      </c>
      <c r="D366" s="55" t="s">
        <v>688</v>
      </c>
      <c r="E366" s="24" t="s">
        <v>346</v>
      </c>
      <c r="F366" s="56" t="s">
        <v>943</v>
      </c>
      <c r="G366" s="12" t="n">
        <v>1</v>
      </c>
      <c r="H366" s="57" t="n">
        <v>140</v>
      </c>
      <c r="I366" s="13" t="n">
        <f aca="false">G366*H366</f>
        <v>140</v>
      </c>
      <c r="J366" s="26" t="s">
        <v>348</v>
      </c>
      <c r="K366" s="6" t="s">
        <v>348</v>
      </c>
      <c r="L366" s="15"/>
    </row>
    <row r="367" customFormat="false" ht="16.5" hidden="false" customHeight="false" outlineLevel="0" collapsed="false">
      <c r="A367" s="9" t="n">
        <v>365</v>
      </c>
      <c r="B367" s="53" t="s">
        <v>944</v>
      </c>
      <c r="C367" s="54" t="s">
        <v>697</v>
      </c>
      <c r="D367" s="55" t="s">
        <v>688</v>
      </c>
      <c r="E367" s="24" t="s">
        <v>346</v>
      </c>
      <c r="F367" s="56" t="s">
        <v>945</v>
      </c>
      <c r="G367" s="12" t="n">
        <v>1</v>
      </c>
      <c r="H367" s="57" t="n">
        <v>220</v>
      </c>
      <c r="I367" s="13" t="n">
        <f aca="false">G367*H367</f>
        <v>220</v>
      </c>
      <c r="J367" s="26" t="s">
        <v>348</v>
      </c>
      <c r="K367" s="6" t="s">
        <v>348</v>
      </c>
      <c r="L367" s="15"/>
    </row>
    <row r="368" customFormat="false" ht="16.5" hidden="false" customHeight="false" outlineLevel="0" collapsed="false">
      <c r="A368" s="9" t="n">
        <v>366</v>
      </c>
      <c r="B368" s="53" t="s">
        <v>946</v>
      </c>
      <c r="C368" s="59" t="s">
        <v>747</v>
      </c>
      <c r="D368" s="55" t="s">
        <v>688</v>
      </c>
      <c r="E368" s="24" t="s">
        <v>346</v>
      </c>
      <c r="F368" s="56" t="s">
        <v>947</v>
      </c>
      <c r="G368" s="12" t="n">
        <v>1</v>
      </c>
      <c r="H368" s="57" t="n">
        <v>280</v>
      </c>
      <c r="I368" s="13" t="n">
        <f aca="false">G368*H368</f>
        <v>280</v>
      </c>
      <c r="J368" s="26" t="s">
        <v>348</v>
      </c>
      <c r="K368" s="6" t="s">
        <v>348</v>
      </c>
      <c r="L368" s="15"/>
    </row>
    <row r="369" customFormat="false" ht="33" hidden="false" customHeight="false" outlineLevel="0" collapsed="false">
      <c r="A369" s="9" t="n">
        <v>367</v>
      </c>
      <c r="B369" s="62" t="s">
        <v>948</v>
      </c>
      <c r="C369" s="54" t="s">
        <v>949</v>
      </c>
      <c r="D369" s="55" t="s">
        <v>688</v>
      </c>
      <c r="E369" s="24" t="s">
        <v>346</v>
      </c>
      <c r="F369" s="56" t="s">
        <v>950</v>
      </c>
      <c r="G369" s="12" t="n">
        <v>1</v>
      </c>
      <c r="H369" s="57" t="n">
        <v>230</v>
      </c>
      <c r="I369" s="13" t="n">
        <f aca="false">G369*H369</f>
        <v>230</v>
      </c>
      <c r="J369" s="26" t="s">
        <v>348</v>
      </c>
      <c r="K369" s="6" t="s">
        <v>348</v>
      </c>
      <c r="L369" s="15"/>
    </row>
    <row r="370" customFormat="false" ht="16.5" hidden="false" customHeight="false" outlineLevel="0" collapsed="false">
      <c r="A370" s="9" t="n">
        <v>368</v>
      </c>
      <c r="B370" s="62" t="s">
        <v>951</v>
      </c>
      <c r="C370" s="54" t="s">
        <v>949</v>
      </c>
      <c r="D370" s="55" t="s">
        <v>688</v>
      </c>
      <c r="E370" s="24" t="s">
        <v>346</v>
      </c>
      <c r="F370" s="56" t="s">
        <v>952</v>
      </c>
      <c r="G370" s="12" t="n">
        <v>1</v>
      </c>
      <c r="H370" s="57" t="n">
        <v>230</v>
      </c>
      <c r="I370" s="13" t="n">
        <f aca="false">G370*H370</f>
        <v>230</v>
      </c>
      <c r="J370" s="26" t="s">
        <v>348</v>
      </c>
      <c r="K370" s="6" t="s">
        <v>348</v>
      </c>
      <c r="L370" s="15"/>
    </row>
    <row r="371" customFormat="false" ht="16.5" hidden="false" customHeight="false" outlineLevel="0" collapsed="false">
      <c r="A371" s="9" t="n">
        <v>369</v>
      </c>
      <c r="B371" s="64" t="s">
        <v>953</v>
      </c>
      <c r="C371" s="54" t="s">
        <v>949</v>
      </c>
      <c r="D371" s="55" t="s">
        <v>688</v>
      </c>
      <c r="E371" s="24" t="s">
        <v>346</v>
      </c>
      <c r="F371" s="56" t="s">
        <v>954</v>
      </c>
      <c r="G371" s="12" t="n">
        <v>1</v>
      </c>
      <c r="H371" s="57" t="n">
        <v>230</v>
      </c>
      <c r="I371" s="13" t="n">
        <f aca="false">G371*H371</f>
        <v>230</v>
      </c>
      <c r="J371" s="26" t="s">
        <v>348</v>
      </c>
      <c r="K371" s="6" t="s">
        <v>348</v>
      </c>
      <c r="L371" s="15"/>
    </row>
    <row r="372" customFormat="false" ht="16.5" hidden="false" customHeight="false" outlineLevel="0" collapsed="false">
      <c r="A372" s="9" t="n">
        <v>370</v>
      </c>
      <c r="B372" s="64" t="s">
        <v>955</v>
      </c>
      <c r="C372" s="54" t="s">
        <v>949</v>
      </c>
      <c r="D372" s="55" t="s">
        <v>688</v>
      </c>
      <c r="E372" s="24" t="s">
        <v>346</v>
      </c>
      <c r="F372" s="56" t="s">
        <v>956</v>
      </c>
      <c r="G372" s="12" t="n">
        <v>1</v>
      </c>
      <c r="H372" s="57" t="n">
        <v>230</v>
      </c>
      <c r="I372" s="13" t="n">
        <f aca="false">G372*H372</f>
        <v>230</v>
      </c>
      <c r="J372" s="26" t="s">
        <v>348</v>
      </c>
      <c r="K372" s="6" t="s">
        <v>348</v>
      </c>
      <c r="L372" s="15"/>
    </row>
    <row r="373" customFormat="false" ht="16.5" hidden="false" customHeight="false" outlineLevel="0" collapsed="false">
      <c r="A373" s="9" t="n">
        <v>371</v>
      </c>
      <c r="B373" s="53" t="s">
        <v>957</v>
      </c>
      <c r="C373" s="54" t="s">
        <v>687</v>
      </c>
      <c r="D373" s="55" t="s">
        <v>688</v>
      </c>
      <c r="E373" s="24" t="s">
        <v>346</v>
      </c>
      <c r="F373" s="56" t="s">
        <v>958</v>
      </c>
      <c r="G373" s="12" t="n">
        <v>1</v>
      </c>
      <c r="H373" s="57" t="n">
        <v>250</v>
      </c>
      <c r="I373" s="13" t="n">
        <f aca="false">G373*H373</f>
        <v>250</v>
      </c>
      <c r="J373" s="26" t="s">
        <v>348</v>
      </c>
      <c r="K373" s="6" t="s">
        <v>348</v>
      </c>
      <c r="L373" s="15"/>
    </row>
    <row r="374" customFormat="false" ht="16.5" hidden="false" customHeight="false" outlineLevel="0" collapsed="false">
      <c r="A374" s="9" t="n">
        <v>372</v>
      </c>
      <c r="B374" s="64" t="s">
        <v>959</v>
      </c>
      <c r="C374" s="54" t="s">
        <v>747</v>
      </c>
      <c r="D374" s="55" t="s">
        <v>688</v>
      </c>
      <c r="E374" s="24" t="s">
        <v>346</v>
      </c>
      <c r="F374" s="56" t="s">
        <v>960</v>
      </c>
      <c r="G374" s="12" t="n">
        <v>1</v>
      </c>
      <c r="H374" s="57" t="n">
        <v>140</v>
      </c>
      <c r="I374" s="13" t="n">
        <f aca="false">G374*H374</f>
        <v>140</v>
      </c>
      <c r="J374" s="26" t="s">
        <v>348</v>
      </c>
      <c r="K374" s="6" t="s">
        <v>348</v>
      </c>
      <c r="L374" s="15"/>
    </row>
    <row r="375" customFormat="false" ht="16.5" hidden="false" customHeight="false" outlineLevel="0" collapsed="false">
      <c r="A375" s="9" t="n">
        <v>373</v>
      </c>
      <c r="B375" s="65" t="s">
        <v>961</v>
      </c>
      <c r="C375" s="54" t="s">
        <v>859</v>
      </c>
      <c r="D375" s="55" t="s">
        <v>688</v>
      </c>
      <c r="E375" s="24" t="s">
        <v>346</v>
      </c>
      <c r="F375" s="56" t="s">
        <v>962</v>
      </c>
      <c r="G375" s="12" t="n">
        <v>1</v>
      </c>
      <c r="H375" s="57" t="n">
        <v>230</v>
      </c>
      <c r="I375" s="13" t="n">
        <f aca="false">G375*H375</f>
        <v>230</v>
      </c>
      <c r="J375" s="26" t="s">
        <v>348</v>
      </c>
      <c r="K375" s="6" t="s">
        <v>348</v>
      </c>
      <c r="L375" s="15"/>
    </row>
    <row r="376" customFormat="false" ht="16.5" hidden="false" customHeight="false" outlineLevel="0" collapsed="false">
      <c r="A376" s="9" t="n">
        <v>374</v>
      </c>
      <c r="B376" s="65" t="s">
        <v>963</v>
      </c>
      <c r="C376" s="54" t="s">
        <v>964</v>
      </c>
      <c r="D376" s="55" t="s">
        <v>688</v>
      </c>
      <c r="E376" s="24" t="s">
        <v>346</v>
      </c>
      <c r="F376" s="56" t="s">
        <v>965</v>
      </c>
      <c r="G376" s="12" t="n">
        <v>1</v>
      </c>
      <c r="H376" s="57" t="n">
        <v>230</v>
      </c>
      <c r="I376" s="13" t="n">
        <f aca="false">G376*H376</f>
        <v>230</v>
      </c>
      <c r="J376" s="26" t="s">
        <v>348</v>
      </c>
      <c r="K376" s="6" t="s">
        <v>348</v>
      </c>
      <c r="L376" s="15"/>
    </row>
    <row r="377" customFormat="false" ht="16.5" hidden="false" customHeight="false" outlineLevel="0" collapsed="false">
      <c r="A377" s="9" t="n">
        <v>375</v>
      </c>
      <c r="B377" s="65" t="s">
        <v>966</v>
      </c>
      <c r="C377" s="54" t="s">
        <v>727</v>
      </c>
      <c r="D377" s="55" t="s">
        <v>688</v>
      </c>
      <c r="E377" s="24" t="s">
        <v>346</v>
      </c>
      <c r="F377" s="56" t="s">
        <v>967</v>
      </c>
      <c r="G377" s="12" t="n">
        <v>1</v>
      </c>
      <c r="H377" s="57" t="n">
        <v>190</v>
      </c>
      <c r="I377" s="13" t="n">
        <f aca="false">G377*H377</f>
        <v>190</v>
      </c>
      <c r="J377" s="26" t="s">
        <v>348</v>
      </c>
      <c r="K377" s="6" t="s">
        <v>348</v>
      </c>
      <c r="L377" s="15"/>
    </row>
    <row r="378" customFormat="false" ht="16.5" hidden="false" customHeight="false" outlineLevel="0" collapsed="false">
      <c r="A378" s="9" t="n">
        <v>376</v>
      </c>
      <c r="B378" s="62" t="s">
        <v>968</v>
      </c>
      <c r="C378" s="54" t="s">
        <v>721</v>
      </c>
      <c r="D378" s="55" t="s">
        <v>688</v>
      </c>
      <c r="E378" s="24" t="s">
        <v>346</v>
      </c>
      <c r="F378" s="56" t="s">
        <v>969</v>
      </c>
      <c r="G378" s="12" t="n">
        <v>1</v>
      </c>
      <c r="H378" s="57" t="n">
        <v>260</v>
      </c>
      <c r="I378" s="13" t="n">
        <f aca="false">G378*H378</f>
        <v>260</v>
      </c>
      <c r="J378" s="26" t="s">
        <v>348</v>
      </c>
      <c r="K378" s="6" t="s">
        <v>348</v>
      </c>
      <c r="L378" s="15"/>
    </row>
    <row r="379" customFormat="false" ht="16.5" hidden="false" customHeight="false" outlineLevel="0" collapsed="false">
      <c r="A379" s="9" t="n">
        <v>377</v>
      </c>
      <c r="B379" s="62" t="s">
        <v>970</v>
      </c>
      <c r="C379" s="54" t="s">
        <v>721</v>
      </c>
      <c r="D379" s="55" t="s">
        <v>688</v>
      </c>
      <c r="E379" s="24" t="s">
        <v>346</v>
      </c>
      <c r="F379" s="56" t="s">
        <v>971</v>
      </c>
      <c r="G379" s="12" t="n">
        <v>1</v>
      </c>
      <c r="H379" s="57" t="n">
        <v>260</v>
      </c>
      <c r="I379" s="13" t="n">
        <f aca="false">G379*H379</f>
        <v>260</v>
      </c>
      <c r="J379" s="26" t="s">
        <v>348</v>
      </c>
      <c r="K379" s="6" t="s">
        <v>348</v>
      </c>
      <c r="L379" s="15"/>
    </row>
    <row r="380" customFormat="false" ht="16.5" hidden="false" customHeight="false" outlineLevel="0" collapsed="false">
      <c r="A380" s="9" t="n">
        <v>378</v>
      </c>
      <c r="B380" s="64" t="s">
        <v>972</v>
      </c>
      <c r="C380" s="54" t="s">
        <v>721</v>
      </c>
      <c r="D380" s="55" t="s">
        <v>688</v>
      </c>
      <c r="E380" s="24" t="s">
        <v>346</v>
      </c>
      <c r="F380" s="56" t="s">
        <v>973</v>
      </c>
      <c r="G380" s="12" t="n">
        <v>1</v>
      </c>
      <c r="H380" s="57" t="n">
        <v>260</v>
      </c>
      <c r="I380" s="13" t="n">
        <f aca="false">G380*H380</f>
        <v>260</v>
      </c>
      <c r="J380" s="26" t="s">
        <v>348</v>
      </c>
      <c r="K380" s="6" t="s">
        <v>348</v>
      </c>
      <c r="L380" s="15"/>
    </row>
    <row r="381" customFormat="false" ht="16.5" hidden="false" customHeight="false" outlineLevel="0" collapsed="false">
      <c r="A381" s="9" t="n">
        <v>379</v>
      </c>
      <c r="B381" s="64" t="s">
        <v>974</v>
      </c>
      <c r="C381" s="54" t="s">
        <v>721</v>
      </c>
      <c r="D381" s="55" t="s">
        <v>688</v>
      </c>
      <c r="E381" s="24" t="s">
        <v>346</v>
      </c>
      <c r="F381" s="56" t="s">
        <v>975</v>
      </c>
      <c r="G381" s="12" t="n">
        <v>1</v>
      </c>
      <c r="H381" s="57" t="n">
        <v>780</v>
      </c>
      <c r="I381" s="13" t="n">
        <f aca="false">G381*H381</f>
        <v>780</v>
      </c>
      <c r="J381" s="26" t="s">
        <v>348</v>
      </c>
      <c r="K381" s="6" t="s">
        <v>348</v>
      </c>
      <c r="L381" s="15"/>
    </row>
    <row r="382" customFormat="false" ht="16.5" hidden="false" customHeight="false" outlineLevel="0" collapsed="false">
      <c r="A382" s="9" t="n">
        <v>380</v>
      </c>
      <c r="B382" s="62" t="s">
        <v>976</v>
      </c>
      <c r="C382" s="54" t="s">
        <v>866</v>
      </c>
      <c r="D382" s="55" t="s">
        <v>688</v>
      </c>
      <c r="E382" s="24" t="s">
        <v>346</v>
      </c>
      <c r="F382" s="56" t="s">
        <v>977</v>
      </c>
      <c r="G382" s="12" t="n">
        <v>1</v>
      </c>
      <c r="H382" s="57" t="n">
        <v>190</v>
      </c>
      <c r="I382" s="13" t="n">
        <f aca="false">G382*H382</f>
        <v>190</v>
      </c>
      <c r="J382" s="26" t="s">
        <v>348</v>
      </c>
      <c r="K382" s="6" t="s">
        <v>348</v>
      </c>
      <c r="L382" s="15"/>
    </row>
    <row r="383" customFormat="false" ht="16.5" hidden="false" customHeight="false" outlineLevel="0" collapsed="false">
      <c r="A383" s="9" t="n">
        <v>381</v>
      </c>
      <c r="B383" s="64" t="s">
        <v>978</v>
      </c>
      <c r="C383" s="54" t="s">
        <v>691</v>
      </c>
      <c r="D383" s="55" t="s">
        <v>688</v>
      </c>
      <c r="E383" s="24" t="s">
        <v>346</v>
      </c>
      <c r="F383" s="56" t="s">
        <v>979</v>
      </c>
      <c r="G383" s="12" t="n">
        <v>1</v>
      </c>
      <c r="H383" s="57" t="n">
        <v>140</v>
      </c>
      <c r="I383" s="13" t="n">
        <f aca="false">G383*H383</f>
        <v>140</v>
      </c>
      <c r="J383" s="26" t="s">
        <v>348</v>
      </c>
      <c r="K383" s="6" t="s">
        <v>348</v>
      </c>
      <c r="L383" s="15"/>
    </row>
    <row r="384" customFormat="false" ht="16.5" hidden="false" customHeight="false" outlineLevel="0" collapsed="false">
      <c r="A384" s="9" t="n">
        <v>382</v>
      </c>
      <c r="B384" s="53" t="s">
        <v>980</v>
      </c>
      <c r="C384" s="54" t="s">
        <v>697</v>
      </c>
      <c r="D384" s="55" t="s">
        <v>688</v>
      </c>
      <c r="E384" s="24" t="s">
        <v>346</v>
      </c>
      <c r="F384" s="56" t="s">
        <v>981</v>
      </c>
      <c r="G384" s="12" t="n">
        <v>1</v>
      </c>
      <c r="H384" s="57" t="n">
        <v>220</v>
      </c>
      <c r="I384" s="13" t="n">
        <f aca="false">G384*H384</f>
        <v>220</v>
      </c>
      <c r="J384" s="26" t="s">
        <v>348</v>
      </c>
      <c r="K384" s="6" t="s">
        <v>348</v>
      </c>
      <c r="L384" s="15"/>
    </row>
    <row r="385" customFormat="false" ht="16.5" hidden="false" customHeight="false" outlineLevel="0" collapsed="false">
      <c r="A385" s="9" t="n">
        <v>383</v>
      </c>
      <c r="B385" s="62" t="s">
        <v>982</v>
      </c>
      <c r="C385" s="54" t="s">
        <v>964</v>
      </c>
      <c r="D385" s="55" t="s">
        <v>688</v>
      </c>
      <c r="E385" s="24" t="s">
        <v>346</v>
      </c>
      <c r="F385" s="56" t="s">
        <v>983</v>
      </c>
      <c r="G385" s="12" t="n">
        <v>1</v>
      </c>
      <c r="H385" s="57" t="n">
        <v>190</v>
      </c>
      <c r="I385" s="13" t="n">
        <f aca="false">G385*H385</f>
        <v>190</v>
      </c>
      <c r="J385" s="26" t="s">
        <v>348</v>
      </c>
      <c r="K385" s="6" t="s">
        <v>348</v>
      </c>
      <c r="L385" s="15"/>
    </row>
    <row r="386" customFormat="false" ht="16.5" hidden="false" customHeight="false" outlineLevel="0" collapsed="false">
      <c r="A386" s="9" t="n">
        <v>384</v>
      </c>
      <c r="B386" s="66" t="s">
        <v>984</v>
      </c>
      <c r="C386" s="67" t="s">
        <v>985</v>
      </c>
      <c r="D386" s="55" t="s">
        <v>688</v>
      </c>
      <c r="E386" s="24" t="s">
        <v>346</v>
      </c>
      <c r="F386" s="68" t="s">
        <v>986</v>
      </c>
      <c r="G386" s="12" t="n">
        <v>1</v>
      </c>
      <c r="H386" s="69" t="n">
        <v>260</v>
      </c>
      <c r="I386" s="13" t="n">
        <f aca="false">G386*H386</f>
        <v>260</v>
      </c>
      <c r="J386" s="26" t="s">
        <v>348</v>
      </c>
      <c r="K386" s="6" t="s">
        <v>348</v>
      </c>
      <c r="L386" s="15"/>
    </row>
    <row r="387" customFormat="false" ht="16.5" hidden="false" customHeight="false" outlineLevel="0" collapsed="false">
      <c r="A387" s="9" t="n">
        <v>385</v>
      </c>
      <c r="B387" s="66" t="s">
        <v>987</v>
      </c>
      <c r="C387" s="67" t="s">
        <v>842</v>
      </c>
      <c r="D387" s="55" t="s">
        <v>688</v>
      </c>
      <c r="E387" s="24" t="s">
        <v>346</v>
      </c>
      <c r="F387" s="68" t="s">
        <v>988</v>
      </c>
      <c r="G387" s="12" t="n">
        <v>1</v>
      </c>
      <c r="H387" s="69" t="n">
        <v>260</v>
      </c>
      <c r="I387" s="13" t="n">
        <f aca="false">G387*H387</f>
        <v>260</v>
      </c>
      <c r="J387" s="26" t="s">
        <v>348</v>
      </c>
      <c r="K387" s="6" t="s">
        <v>348</v>
      </c>
      <c r="L387" s="15"/>
    </row>
    <row r="388" customFormat="false" ht="16.5" hidden="false" customHeight="false" outlineLevel="0" collapsed="false">
      <c r="A388" s="9" t="n">
        <v>386</v>
      </c>
      <c r="B388" s="53" t="s">
        <v>989</v>
      </c>
      <c r="C388" s="54" t="s">
        <v>687</v>
      </c>
      <c r="D388" s="55" t="s">
        <v>688</v>
      </c>
      <c r="E388" s="24" t="s">
        <v>346</v>
      </c>
      <c r="F388" s="56" t="s">
        <v>990</v>
      </c>
      <c r="G388" s="12" t="n">
        <v>1</v>
      </c>
      <c r="H388" s="57" t="n">
        <v>250</v>
      </c>
      <c r="I388" s="13" t="n">
        <f aca="false">G388*H388</f>
        <v>250</v>
      </c>
      <c r="J388" s="26" t="s">
        <v>348</v>
      </c>
      <c r="K388" s="6" t="s">
        <v>348</v>
      </c>
      <c r="L388" s="15"/>
    </row>
    <row r="389" customFormat="false" ht="16.5" hidden="false" customHeight="false" outlineLevel="0" collapsed="false">
      <c r="A389" s="9" t="n">
        <v>387</v>
      </c>
      <c r="B389" s="64" t="s">
        <v>991</v>
      </c>
      <c r="C389" s="54" t="s">
        <v>992</v>
      </c>
      <c r="D389" s="55" t="s">
        <v>688</v>
      </c>
      <c r="E389" s="24" t="s">
        <v>346</v>
      </c>
      <c r="F389" s="56" t="s">
        <v>993</v>
      </c>
      <c r="G389" s="12" t="n">
        <v>1</v>
      </c>
      <c r="H389" s="57" t="n">
        <v>230</v>
      </c>
      <c r="I389" s="13" t="n">
        <f aca="false">G389*H389</f>
        <v>230</v>
      </c>
      <c r="J389" s="26" t="s">
        <v>348</v>
      </c>
      <c r="K389" s="6" t="s">
        <v>348</v>
      </c>
      <c r="L389" s="15"/>
    </row>
    <row r="390" customFormat="false" ht="16.5" hidden="false" customHeight="false" outlineLevel="0" collapsed="false">
      <c r="A390" s="9" t="n">
        <v>388</v>
      </c>
      <c r="B390" s="63" t="s">
        <v>994</v>
      </c>
      <c r="C390" s="54" t="s">
        <v>845</v>
      </c>
      <c r="D390" s="55" t="s">
        <v>688</v>
      </c>
      <c r="E390" s="24" t="s">
        <v>346</v>
      </c>
      <c r="F390" s="56" t="s">
        <v>995</v>
      </c>
      <c r="G390" s="12" t="n">
        <v>1</v>
      </c>
      <c r="H390" s="57" t="n">
        <v>140</v>
      </c>
      <c r="I390" s="13" t="n">
        <f aca="false">G390*H390</f>
        <v>140</v>
      </c>
      <c r="J390" s="26" t="s">
        <v>348</v>
      </c>
      <c r="K390" s="6" t="s">
        <v>348</v>
      </c>
      <c r="L390" s="15"/>
    </row>
    <row r="391" customFormat="false" ht="16.5" hidden="false" customHeight="false" outlineLevel="0" collapsed="false">
      <c r="A391" s="9" t="n">
        <v>389</v>
      </c>
      <c r="B391" s="63" t="s">
        <v>996</v>
      </c>
      <c r="C391" s="54" t="s">
        <v>687</v>
      </c>
      <c r="D391" s="55" t="s">
        <v>688</v>
      </c>
      <c r="E391" s="24" t="s">
        <v>346</v>
      </c>
      <c r="F391" s="56" t="s">
        <v>997</v>
      </c>
      <c r="G391" s="12" t="n">
        <v>1</v>
      </c>
      <c r="H391" s="57" t="n">
        <v>140</v>
      </c>
      <c r="I391" s="13" t="n">
        <f aca="false">G391*H391</f>
        <v>140</v>
      </c>
      <c r="J391" s="26" t="s">
        <v>348</v>
      </c>
      <c r="K391" s="6" t="s">
        <v>348</v>
      </c>
      <c r="L391" s="15"/>
    </row>
    <row r="392" customFormat="false" ht="16.5" hidden="false" customHeight="false" outlineLevel="0" collapsed="false">
      <c r="A392" s="9" t="n">
        <v>390</v>
      </c>
      <c r="B392" s="63" t="s">
        <v>998</v>
      </c>
      <c r="C392" s="54" t="s">
        <v>721</v>
      </c>
      <c r="D392" s="55" t="s">
        <v>688</v>
      </c>
      <c r="E392" s="24" t="s">
        <v>346</v>
      </c>
      <c r="F392" s="56" t="s">
        <v>999</v>
      </c>
      <c r="G392" s="12" t="n">
        <v>1</v>
      </c>
      <c r="H392" s="57" t="n">
        <v>140</v>
      </c>
      <c r="I392" s="13" t="n">
        <f aca="false">G392*H392</f>
        <v>140</v>
      </c>
      <c r="J392" s="26" t="s">
        <v>348</v>
      </c>
      <c r="K392" s="6" t="s">
        <v>348</v>
      </c>
      <c r="L392" s="15"/>
    </row>
    <row r="393" customFormat="false" ht="16.5" hidden="false" customHeight="false" outlineLevel="0" collapsed="false">
      <c r="A393" s="9" t="n">
        <v>391</v>
      </c>
      <c r="B393" s="64" t="s">
        <v>1000</v>
      </c>
      <c r="C393" s="54" t="s">
        <v>1001</v>
      </c>
      <c r="D393" s="55" t="s">
        <v>688</v>
      </c>
      <c r="E393" s="24" t="s">
        <v>346</v>
      </c>
      <c r="F393" s="56" t="s">
        <v>1002</v>
      </c>
      <c r="G393" s="12" t="n">
        <v>1</v>
      </c>
      <c r="H393" s="57" t="n">
        <v>190</v>
      </c>
      <c r="I393" s="13" t="n">
        <f aca="false">G393*H393</f>
        <v>190</v>
      </c>
      <c r="J393" s="26" t="s">
        <v>348</v>
      </c>
      <c r="K393" s="6" t="s">
        <v>348</v>
      </c>
      <c r="L393" s="15"/>
    </row>
    <row r="394" customFormat="false" ht="16.5" hidden="false" customHeight="false" outlineLevel="0" collapsed="false">
      <c r="A394" s="9" t="n">
        <v>392</v>
      </c>
      <c r="B394" s="63" t="s">
        <v>1003</v>
      </c>
      <c r="C394" s="58" t="s">
        <v>1004</v>
      </c>
      <c r="D394" s="55" t="s">
        <v>688</v>
      </c>
      <c r="E394" s="24" t="s">
        <v>346</v>
      </c>
      <c r="F394" s="56" t="s">
        <v>1005</v>
      </c>
      <c r="G394" s="12" t="n">
        <v>1</v>
      </c>
      <c r="H394" s="70" t="n">
        <v>250</v>
      </c>
      <c r="I394" s="13" t="n">
        <f aca="false">G394*H394</f>
        <v>250</v>
      </c>
      <c r="J394" s="26" t="s">
        <v>348</v>
      </c>
      <c r="K394" s="6" t="s">
        <v>348</v>
      </c>
      <c r="L394" s="15"/>
    </row>
    <row r="395" customFormat="false" ht="16.5" hidden="false" customHeight="false" outlineLevel="0" collapsed="false">
      <c r="A395" s="9" t="n">
        <v>393</v>
      </c>
      <c r="B395" s="61" t="s">
        <v>1006</v>
      </c>
      <c r="C395" s="71" t="s">
        <v>866</v>
      </c>
      <c r="D395" s="55" t="s">
        <v>688</v>
      </c>
      <c r="E395" s="24" t="s">
        <v>346</v>
      </c>
      <c r="F395" s="56" t="s">
        <v>1007</v>
      </c>
      <c r="G395" s="12" t="n">
        <v>1</v>
      </c>
      <c r="H395" s="57" t="n">
        <v>280</v>
      </c>
      <c r="I395" s="13" t="n">
        <f aca="false">G395*H395</f>
        <v>280</v>
      </c>
      <c r="J395" s="26" t="s">
        <v>348</v>
      </c>
      <c r="K395" s="6" t="s">
        <v>348</v>
      </c>
      <c r="L395" s="15"/>
    </row>
    <row r="396" customFormat="false" ht="16.5" hidden="false" customHeight="false" outlineLevel="0" collapsed="false">
      <c r="A396" s="9" t="n">
        <v>394</v>
      </c>
      <c r="B396" s="63" t="s">
        <v>1008</v>
      </c>
      <c r="C396" s="54" t="s">
        <v>721</v>
      </c>
      <c r="D396" s="55" t="s">
        <v>688</v>
      </c>
      <c r="E396" s="24" t="s">
        <v>346</v>
      </c>
      <c r="F396" s="56" t="s">
        <v>1009</v>
      </c>
      <c r="G396" s="12" t="n">
        <v>1</v>
      </c>
      <c r="H396" s="57" t="n">
        <v>230</v>
      </c>
      <c r="I396" s="13" t="n">
        <f aca="false">G396*H396</f>
        <v>230</v>
      </c>
      <c r="J396" s="26" t="s">
        <v>348</v>
      </c>
      <c r="K396" s="6" t="s">
        <v>348</v>
      </c>
      <c r="L396" s="15"/>
    </row>
    <row r="397" customFormat="false" ht="16.5" hidden="false" customHeight="false" outlineLevel="0" collapsed="false">
      <c r="A397" s="9" t="n">
        <v>395</v>
      </c>
      <c r="B397" s="66" t="s">
        <v>1010</v>
      </c>
      <c r="C397" s="67" t="s">
        <v>765</v>
      </c>
      <c r="D397" s="55" t="s">
        <v>688</v>
      </c>
      <c r="E397" s="24" t="s">
        <v>346</v>
      </c>
      <c r="F397" s="68" t="s">
        <v>1011</v>
      </c>
      <c r="G397" s="12" t="n">
        <v>1</v>
      </c>
      <c r="H397" s="69" t="n">
        <v>260</v>
      </c>
      <c r="I397" s="13" t="n">
        <f aca="false">G397*H397</f>
        <v>260</v>
      </c>
      <c r="J397" s="26" t="s">
        <v>348</v>
      </c>
      <c r="K397" s="6" t="s">
        <v>348</v>
      </c>
      <c r="L397" s="15"/>
    </row>
    <row r="398" customFormat="false" ht="16.5" hidden="false" customHeight="false" outlineLevel="0" collapsed="false">
      <c r="A398" s="9" t="n">
        <v>396</v>
      </c>
      <c r="B398" s="53" t="s">
        <v>1012</v>
      </c>
      <c r="C398" s="54" t="s">
        <v>762</v>
      </c>
      <c r="D398" s="55" t="s">
        <v>688</v>
      </c>
      <c r="E398" s="24" t="s">
        <v>346</v>
      </c>
      <c r="F398" s="56" t="s">
        <v>1013</v>
      </c>
      <c r="G398" s="12" t="n">
        <v>1</v>
      </c>
      <c r="H398" s="57" t="n">
        <v>280</v>
      </c>
      <c r="I398" s="13" t="n">
        <f aca="false">G398*H398</f>
        <v>280</v>
      </c>
      <c r="J398" s="26" t="s">
        <v>348</v>
      </c>
      <c r="K398" s="6" t="s">
        <v>348</v>
      </c>
      <c r="L398" s="15"/>
    </row>
    <row r="399" customFormat="false" ht="16.5" hidden="false" customHeight="false" outlineLevel="0" collapsed="false">
      <c r="A399" s="9" t="n">
        <v>397</v>
      </c>
      <c r="B399" s="64" t="s">
        <v>1014</v>
      </c>
      <c r="C399" s="54" t="s">
        <v>883</v>
      </c>
      <c r="D399" s="55" t="s">
        <v>688</v>
      </c>
      <c r="E399" s="24" t="s">
        <v>346</v>
      </c>
      <c r="F399" s="56" t="s">
        <v>1015</v>
      </c>
      <c r="G399" s="12" t="n">
        <v>1</v>
      </c>
      <c r="H399" s="57" t="n">
        <v>230</v>
      </c>
      <c r="I399" s="13" t="n">
        <f aca="false">G399*H399</f>
        <v>230</v>
      </c>
      <c r="J399" s="26" t="s">
        <v>348</v>
      </c>
      <c r="K399" s="6" t="s">
        <v>348</v>
      </c>
      <c r="L399" s="15"/>
    </row>
    <row r="400" customFormat="false" ht="16.5" hidden="false" customHeight="false" outlineLevel="0" collapsed="false">
      <c r="A400" s="9" t="n">
        <v>398</v>
      </c>
      <c r="B400" s="65" t="s">
        <v>1016</v>
      </c>
      <c r="C400" s="54" t="s">
        <v>895</v>
      </c>
      <c r="D400" s="55" t="s">
        <v>688</v>
      </c>
      <c r="E400" s="24" t="s">
        <v>346</v>
      </c>
      <c r="F400" s="56" t="s">
        <v>1017</v>
      </c>
      <c r="G400" s="12" t="n">
        <v>1</v>
      </c>
      <c r="H400" s="57" t="n">
        <v>165</v>
      </c>
      <c r="I400" s="13" t="n">
        <f aca="false">G400*H400</f>
        <v>165</v>
      </c>
      <c r="J400" s="26" t="s">
        <v>348</v>
      </c>
      <c r="K400" s="6" t="s">
        <v>348</v>
      </c>
      <c r="L400" s="15"/>
    </row>
    <row r="401" customFormat="false" ht="16.5" hidden="false" customHeight="false" outlineLevel="0" collapsed="false">
      <c r="A401" s="9" t="n">
        <v>399</v>
      </c>
      <c r="B401" s="65" t="s">
        <v>1018</v>
      </c>
      <c r="C401" s="54" t="s">
        <v>814</v>
      </c>
      <c r="D401" s="55" t="s">
        <v>688</v>
      </c>
      <c r="E401" s="24" t="s">
        <v>346</v>
      </c>
      <c r="F401" s="56" t="s">
        <v>1019</v>
      </c>
      <c r="G401" s="12" t="n">
        <v>1</v>
      </c>
      <c r="H401" s="57" t="n">
        <v>165</v>
      </c>
      <c r="I401" s="13" t="n">
        <f aca="false">G401*H401</f>
        <v>165</v>
      </c>
      <c r="J401" s="26" t="s">
        <v>348</v>
      </c>
      <c r="K401" s="6" t="s">
        <v>348</v>
      </c>
      <c r="L401" s="15"/>
    </row>
    <row r="402" customFormat="false" ht="16.5" hidden="false" customHeight="false" outlineLevel="0" collapsed="false">
      <c r="A402" s="9" t="n">
        <v>400</v>
      </c>
      <c r="B402" s="65" t="s">
        <v>1020</v>
      </c>
      <c r="C402" s="54" t="s">
        <v>759</v>
      </c>
      <c r="D402" s="55" t="s">
        <v>688</v>
      </c>
      <c r="E402" s="24" t="s">
        <v>346</v>
      </c>
      <c r="F402" s="56" t="s">
        <v>1021</v>
      </c>
      <c r="G402" s="12" t="n">
        <v>1</v>
      </c>
      <c r="H402" s="57" t="n">
        <v>165</v>
      </c>
      <c r="I402" s="13" t="n">
        <f aca="false">G402*H402</f>
        <v>165</v>
      </c>
      <c r="J402" s="26" t="s">
        <v>348</v>
      </c>
      <c r="K402" s="6" t="s">
        <v>348</v>
      </c>
      <c r="L402" s="15"/>
    </row>
    <row r="403" customFormat="false" ht="16.5" hidden="false" customHeight="false" outlineLevel="0" collapsed="false">
      <c r="A403" s="9" t="n">
        <v>401</v>
      </c>
      <c r="B403" s="65" t="s">
        <v>1022</v>
      </c>
      <c r="C403" s="54" t="s">
        <v>856</v>
      </c>
      <c r="D403" s="55" t="s">
        <v>688</v>
      </c>
      <c r="E403" s="24" t="s">
        <v>346</v>
      </c>
      <c r="F403" s="56" t="s">
        <v>1023</v>
      </c>
      <c r="G403" s="12" t="n">
        <v>1</v>
      </c>
      <c r="H403" s="57" t="n">
        <v>165</v>
      </c>
      <c r="I403" s="13" t="n">
        <f aca="false">G403*H403</f>
        <v>165</v>
      </c>
      <c r="J403" s="26" t="s">
        <v>348</v>
      </c>
      <c r="K403" s="6" t="s">
        <v>348</v>
      </c>
      <c r="L403" s="15"/>
    </row>
    <row r="404" customFormat="false" ht="16.5" hidden="false" customHeight="false" outlineLevel="0" collapsed="false">
      <c r="A404" s="9" t="n">
        <v>402</v>
      </c>
      <c r="B404" s="65" t="s">
        <v>1024</v>
      </c>
      <c r="C404" s="54" t="s">
        <v>712</v>
      </c>
      <c r="D404" s="55" t="s">
        <v>688</v>
      </c>
      <c r="E404" s="24" t="s">
        <v>346</v>
      </c>
      <c r="F404" s="56" t="s">
        <v>1025</v>
      </c>
      <c r="G404" s="12" t="n">
        <v>1</v>
      </c>
      <c r="H404" s="57" t="n">
        <v>165</v>
      </c>
      <c r="I404" s="13" t="n">
        <f aca="false">G404*H404</f>
        <v>165</v>
      </c>
      <c r="J404" s="26" t="s">
        <v>348</v>
      </c>
      <c r="K404" s="6" t="s">
        <v>348</v>
      </c>
      <c r="L404" s="15"/>
    </row>
    <row r="405" customFormat="false" ht="16.5" hidden="false" customHeight="false" outlineLevel="0" collapsed="false">
      <c r="A405" s="9" t="n">
        <v>403</v>
      </c>
      <c r="B405" s="65" t="s">
        <v>1026</v>
      </c>
      <c r="C405" s="54" t="s">
        <v>814</v>
      </c>
      <c r="D405" s="55" t="s">
        <v>688</v>
      </c>
      <c r="E405" s="24" t="s">
        <v>346</v>
      </c>
      <c r="F405" s="56" t="s">
        <v>1027</v>
      </c>
      <c r="G405" s="12" t="n">
        <v>1</v>
      </c>
      <c r="H405" s="57" t="n">
        <v>165</v>
      </c>
      <c r="I405" s="13" t="n">
        <f aca="false">G405*H405</f>
        <v>165</v>
      </c>
      <c r="J405" s="26" t="s">
        <v>348</v>
      </c>
      <c r="K405" s="6" t="s">
        <v>348</v>
      </c>
      <c r="L405" s="15"/>
    </row>
    <row r="406" customFormat="false" ht="33" hidden="false" customHeight="false" outlineLevel="0" collapsed="false">
      <c r="A406" s="9" t="n">
        <v>404</v>
      </c>
      <c r="B406" s="72" t="s">
        <v>1028</v>
      </c>
      <c r="C406" s="71" t="s">
        <v>1029</v>
      </c>
      <c r="D406" s="55" t="s">
        <v>688</v>
      </c>
      <c r="E406" s="24" t="s">
        <v>346</v>
      </c>
      <c r="F406" s="56" t="s">
        <v>1030</v>
      </c>
      <c r="G406" s="12" t="n">
        <v>1</v>
      </c>
      <c r="H406" s="57" t="n">
        <v>320</v>
      </c>
      <c r="I406" s="13" t="n">
        <f aca="false">G406*H406</f>
        <v>320</v>
      </c>
      <c r="J406" s="26" t="s">
        <v>348</v>
      </c>
      <c r="K406" s="6" t="s">
        <v>348</v>
      </c>
      <c r="L406" s="15"/>
    </row>
    <row r="407" customFormat="false" ht="16.5" hidden="false" customHeight="false" outlineLevel="0" collapsed="false">
      <c r="A407" s="9" t="n">
        <v>405</v>
      </c>
      <c r="B407" s="66" t="s">
        <v>1031</v>
      </c>
      <c r="C407" s="67" t="s">
        <v>691</v>
      </c>
      <c r="D407" s="55" t="s">
        <v>688</v>
      </c>
      <c r="E407" s="24" t="s">
        <v>346</v>
      </c>
      <c r="F407" s="68" t="s">
        <v>1032</v>
      </c>
      <c r="G407" s="12" t="n">
        <v>1</v>
      </c>
      <c r="H407" s="69" t="n">
        <v>280</v>
      </c>
      <c r="I407" s="13" t="n">
        <f aca="false">G407*H407</f>
        <v>280</v>
      </c>
      <c r="J407" s="26" t="s">
        <v>348</v>
      </c>
      <c r="K407" s="6" t="s">
        <v>348</v>
      </c>
      <c r="L407" s="15"/>
    </row>
    <row r="408" customFormat="false" ht="16.5" hidden="false" customHeight="false" outlineLevel="0" collapsed="false">
      <c r="A408" s="9" t="n">
        <v>406</v>
      </c>
      <c r="B408" s="66" t="s">
        <v>1033</v>
      </c>
      <c r="C408" s="67" t="s">
        <v>687</v>
      </c>
      <c r="D408" s="55" t="s">
        <v>688</v>
      </c>
      <c r="E408" s="24" t="s">
        <v>346</v>
      </c>
      <c r="F408" s="68" t="s">
        <v>1034</v>
      </c>
      <c r="G408" s="12" t="n">
        <v>1</v>
      </c>
      <c r="H408" s="69" t="n">
        <v>260</v>
      </c>
      <c r="I408" s="13" t="n">
        <f aca="false">G408*H408</f>
        <v>260</v>
      </c>
      <c r="J408" s="26" t="s">
        <v>348</v>
      </c>
      <c r="K408" s="6" t="s">
        <v>348</v>
      </c>
      <c r="L408" s="15"/>
    </row>
    <row r="409" customFormat="false" ht="16.5" hidden="false" customHeight="false" outlineLevel="0" collapsed="false">
      <c r="A409" s="9" t="n">
        <v>407</v>
      </c>
      <c r="B409" s="64" t="s">
        <v>1035</v>
      </c>
      <c r="C409" s="54" t="s">
        <v>706</v>
      </c>
      <c r="D409" s="55" t="s">
        <v>688</v>
      </c>
      <c r="E409" s="24" t="s">
        <v>346</v>
      </c>
      <c r="F409" s="56" t="s">
        <v>1036</v>
      </c>
      <c r="G409" s="12" t="n">
        <v>1</v>
      </c>
      <c r="H409" s="57" t="n">
        <v>260</v>
      </c>
      <c r="I409" s="13" t="n">
        <f aca="false">G409*H409</f>
        <v>260</v>
      </c>
      <c r="J409" s="26" t="s">
        <v>348</v>
      </c>
      <c r="K409" s="6" t="s">
        <v>348</v>
      </c>
      <c r="L409" s="15"/>
    </row>
    <row r="410" customFormat="false" ht="16.5" hidden="false" customHeight="false" outlineLevel="0" collapsed="false">
      <c r="A410" s="9" t="n">
        <v>408</v>
      </c>
      <c r="B410" s="58" t="s">
        <v>1037</v>
      </c>
      <c r="C410" s="54" t="s">
        <v>1038</v>
      </c>
      <c r="D410" s="55" t="s">
        <v>688</v>
      </c>
      <c r="E410" s="24" t="s">
        <v>346</v>
      </c>
      <c r="F410" s="56" t="s">
        <v>1039</v>
      </c>
      <c r="G410" s="12" t="n">
        <v>1</v>
      </c>
      <c r="H410" s="57" t="n">
        <v>230</v>
      </c>
      <c r="I410" s="13" t="n">
        <f aca="false">G410*H410</f>
        <v>230</v>
      </c>
      <c r="J410" s="26" t="s">
        <v>348</v>
      </c>
      <c r="K410" s="6" t="s">
        <v>348</v>
      </c>
      <c r="L410" s="15"/>
    </row>
    <row r="411" customFormat="false" ht="16.5" hidden="false" customHeight="false" outlineLevel="0" collapsed="false">
      <c r="A411" s="9" t="n">
        <v>409</v>
      </c>
      <c r="B411" s="58" t="s">
        <v>1040</v>
      </c>
      <c r="C411" s="54" t="s">
        <v>1041</v>
      </c>
      <c r="D411" s="55" t="s">
        <v>688</v>
      </c>
      <c r="E411" s="24" t="s">
        <v>346</v>
      </c>
      <c r="F411" s="56" t="s">
        <v>1042</v>
      </c>
      <c r="G411" s="12" t="n">
        <v>1</v>
      </c>
      <c r="H411" s="57" t="n">
        <v>210</v>
      </c>
      <c r="I411" s="13" t="n">
        <f aca="false">G411*H411</f>
        <v>210</v>
      </c>
      <c r="J411" s="26" t="s">
        <v>348</v>
      </c>
      <c r="K411" s="6" t="s">
        <v>348</v>
      </c>
      <c r="L411" s="15"/>
    </row>
    <row r="412" customFormat="false" ht="16.5" hidden="false" customHeight="false" outlineLevel="0" collapsed="false">
      <c r="A412" s="9" t="n">
        <v>410</v>
      </c>
      <c r="B412" s="64" t="s">
        <v>1043</v>
      </c>
      <c r="C412" s="58" t="s">
        <v>697</v>
      </c>
      <c r="D412" s="55" t="s">
        <v>688</v>
      </c>
      <c r="E412" s="24" t="s">
        <v>346</v>
      </c>
      <c r="F412" s="56" t="s">
        <v>1044</v>
      </c>
      <c r="G412" s="12" t="n">
        <v>1</v>
      </c>
      <c r="H412" s="70" t="n">
        <v>990</v>
      </c>
      <c r="I412" s="13" t="n">
        <f aca="false">G412*H412</f>
        <v>990</v>
      </c>
      <c r="J412" s="26" t="s">
        <v>348</v>
      </c>
      <c r="K412" s="6" t="s">
        <v>348</v>
      </c>
      <c r="L412" s="15"/>
    </row>
    <row r="413" customFormat="false" ht="37.5" hidden="false" customHeight="true" outlineLevel="0" collapsed="false">
      <c r="A413" s="73"/>
      <c r="B413" s="74"/>
      <c r="C413" s="74"/>
      <c r="D413" s="75"/>
      <c r="E413" s="76" t="s">
        <v>1045</v>
      </c>
      <c r="F413" s="76"/>
      <c r="G413" s="76"/>
      <c r="H413" s="76"/>
      <c r="I413" s="77" t="n">
        <f aca="false">SUM(I3:I412)</f>
        <v>92800</v>
      </c>
      <c r="J413" s="78"/>
      <c r="K413" s="79"/>
      <c r="L413" s="79"/>
    </row>
    <row r="414" customFormat="false" ht="159" hidden="false" customHeight="true" outlineLevel="0" collapsed="false">
      <c r="A414" s="80" t="s">
        <v>1046</v>
      </c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</row>
    <row r="415" customFormat="false" ht="73.5" hidden="false" customHeight="true" outlineLevel="0" collapsed="false">
      <c r="A415" s="80" t="s">
        <v>1047</v>
      </c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</row>
  </sheetData>
  <mergeCells count="4">
    <mergeCell ref="A1:L1"/>
    <mergeCell ref="E413:H413"/>
    <mergeCell ref="A414:L414"/>
    <mergeCell ref="A415:L415"/>
  </mergeCells>
  <hyperlinks>
    <hyperlink ref="B265" r:id="rId1" display="哥哥不笨"/>
    <hyperlink ref="B266" r:id="rId2" display="米蟲幾步拉"/>
    <hyperlink ref="B268" r:id="rId3" display="小四愛作怪之無敵三十六計"/>
    <hyperlink ref="B269" r:id="rId4" display="豹人‧狐狸‧神木國"/>
    <hyperlink ref="B270" r:id="rId5" display="妙妙公主徵婚記"/>
    <hyperlink ref="B271" r:id="rId6" display="北極熊王子流浪記"/>
    <hyperlink ref="B272" r:id="rId7" display="名字離家"/>
    <hyperlink ref="B273" r:id="rId8" display="神犬奇兵"/>
    <hyperlink ref="B274" r:id="rId9" display="我有一隻鳥"/>
    <hyperlink ref="B275" r:id="rId10" display="太陽公公的獨輪車"/>
    <hyperlink ref="B276" r:id="rId11" display="熊熊睡不著"/>
    <hyperlink ref="B277" r:id="rId12" display="帶象爺爺回家"/>
    <hyperlink ref="B278" r:id="rId13" display="狗屋裡的外星人"/>
    <hyperlink ref="B279" r:id="rId14" display="可樂海的祕密"/>
    <hyperlink ref="B280" r:id="rId15" display="菜鳥闖情關"/>
    <hyperlink ref="B281" r:id="rId16" display="我要金手指"/>
    <hyperlink ref="B282" r:id="rId17" display="臭豆腐女孩"/>
    <hyperlink ref="B283" r:id="rId18" display="土地婆婆不在家"/>
    <hyperlink ref="B284" r:id="rId19" display="帥帥王子不洗澡"/>
    <hyperlink ref="B285" r:id="rId20" display="我不要"/>
    <hyperlink ref="B286" r:id="rId21" display="小海巫莉娜"/>
    <hyperlink ref="B287" r:id="rId22" display="鞦韆上的鸚鵡"/>
    <hyperlink ref="B288" r:id="rId23" display="早知道"/>
    <hyperlink ref="B289" r:id="rId24" display="我的陰陽眼同學"/>
    <hyperlink ref="B290" r:id="rId25" display="翅膀種子的祕密"/>
    <hyperlink ref="B291" r:id="rId26" display="公主想婚了"/>
    <hyperlink ref="B292" r:id="rId27" display="巫婆任務"/>
    <hyperlink ref="B293" r:id="rId28" display="麻辣米粉妹之代理巫婆許願所"/>
    <hyperlink ref="B294" r:id="rId29" display="黑毛豬的愛心麵店 "/>
    <hyperlink ref="B295" r:id="rId30" display="鱷魚帶我上太空"/>
    <hyperlink ref="B296" r:id="rId31" display="阿魯武士"/>
    <hyperlink ref="B297" r:id="rId32" display="小四愛作怪之霹靂二十四孝"/>
    <hyperlink ref="B298" r:id="rId33" display="二十五朵玫瑰的祕密"/>
    <hyperlink ref="B299" r:id="rId34" display="彈珠超人無敵劍"/>
    <hyperlink ref="B300" r:id="rId35" display="今天不許願"/>
    <hyperlink ref="B301" r:id="rId36" display="怪怪作文大驚奇"/>
    <hyperlink ref="B302" r:id="rId37" display="魔法阿默拉"/>
    <hyperlink ref="B303" r:id="rId38" display="月亮來的代課老師"/>
    <hyperlink ref="B304" r:id="rId39" display="小猴王愛耍帥"/>
    <hyperlink ref="B305" r:id="rId40" display="包心粉圓抓賊記"/>
    <hyperlink ref="B306" r:id="rId41" display="用輪椅飛舞的女孩"/>
    <hyperlink ref="B307" r:id="rId42" display="鷺鷥小白的明星夢"/>
    <hyperlink ref="B308" r:id="rId43" display="地牛不翻身"/>
    <hyperlink ref="B309" r:id="rId44" display="神奇橡皮擦"/>
    <hyperlink ref="B310" r:id="rId45" display="誰掉了一隻鞋？"/>
    <hyperlink ref="B311" r:id="rId46" display="巫婆姐妹變漂亮"/>
    <hyperlink ref="B312" r:id="rId47" display="大嘴巴闖禍了"/>
    <hyperlink ref="B313" r:id="rId48" display="不要走太遠喔！"/>
    <hyperlink ref="B314" r:id="rId49" display="城堡山的祕密"/>
    <hyperlink ref="B315" r:id="rId50" display="鬼竹林"/>
    <hyperlink ref="B316" r:id="rId51" display="玉山的新外套"/>
    <hyperlink ref="B317" r:id="rId52" display="我也要第一名"/>
    <hyperlink ref="B318" r:id="rId53" display="媽媽的愛，有幾斤？"/>
    <hyperlink ref="B319" r:id="rId54" display="月亮情人"/>
    <hyperlink ref="B320" r:id="rId55" display="快樂豬學校(上)"/>
    <hyperlink ref="B321" r:id="rId56" display="快樂豬學校(下)"/>
    <hyperlink ref="B322" r:id="rId57" display="調皮的鬼娃娃"/>
    <hyperlink ref="B323" r:id="rId58" display="三號坑道的騙局"/>
    <hyperlink ref="B324" r:id="rId59" display="彩虹仙子歌舞團"/>
    <hyperlink ref="B325" r:id="rId60" display="小四愛作怪之挑戰孔夫子"/>
    <hyperlink ref="B326" r:id="rId61" display="老公寓"/>
    <hyperlink ref="B327" r:id="rId62" display="我真羨慕你"/>
    <hyperlink ref="B328" r:id="rId63" display="黑雪公主"/>
    <hyperlink ref="B329" r:id="rId64" display="水鴨南渡大隊"/>
    <hyperlink ref="B330" r:id="rId65" display="文字魔法少女"/>
    <hyperlink ref="B331" r:id="rId66" display="看不見"/>
    <hyperlink ref="B332" r:id="rId67" display="鮭魚大王"/>
    <hyperlink ref="B333" r:id="rId68" display="我的校長蝙蝠俠"/>
    <hyperlink ref="B334" r:id="rId69" display="動物精的祕密"/>
    <hyperlink ref="B335" r:id="rId70" display="千年之約"/>
    <hyperlink ref="B336" r:id="rId71" display="貪財貓神"/>
    <hyperlink ref="B337" r:id="rId72" display="歡喜巫婆之剛好有雜貨店"/>
    <hyperlink ref="B338" r:id="rId73" display="不一樣的晚餐"/>
    <hyperlink ref="B339" r:id="rId74" display="怕鬼的熊哥哥"/>
    <hyperlink ref="B340" r:id="rId75" display="小爸爸的孩子"/>
    <hyperlink ref="B341" r:id="rId76" display="我家的神鬼老大"/>
    <hyperlink ref="B342" r:id="rId77" display="脫線黑線三條線"/>
    <hyperlink ref="B343" r:id="rId78" display="蜘蛛老大毒天王"/>
    <hyperlink ref="B344" r:id="rId79" display="天啊！剃光頭？"/>
    <hyperlink ref="B345" r:id="rId80" display="偷養一隻貓"/>
    <hyperlink ref="B346" r:id="rId81" display="古靈精怪——花魂"/>
    <hyperlink ref="B347" r:id="rId82" display="朋友來敲門"/>
    <hyperlink ref="B348" r:id="rId83" display="小四愛作怪之孟子駕到"/>
    <hyperlink ref="B349" r:id="rId84" display="南心派"/>
    <hyperlink ref="B350" r:id="rId85" display="天使的約定"/>
    <hyperlink ref="B351" r:id="rId86" display="因為我愛妳"/>
    <hyperlink ref="B352" r:id="rId87" display="火鬍子PK紫飛龍"/>
    <hyperlink ref="B353" r:id="rId88" display="老鷹與我"/>
    <hyperlink ref="B354" r:id="rId89" display="等一下"/>
    <hyperlink ref="B355" r:id="rId90" display="穿越神異界"/>
    <hyperlink ref="B356" r:id="rId91" display="雲遊四海變變變"/>
    <hyperlink ref="B357" r:id="rId92" display="香腸班長你欠打之小五皮在癢"/>
    <hyperlink ref="B358" r:id="rId93" display="懶惰，懶惰，朵瑞米發"/>
    <hyperlink ref="B359" r:id="rId94" display="好骨怪成妖記"/>
    <hyperlink ref="B360" r:id="rId95" display="我哭喔"/>
    <hyperlink ref="B361" r:id="rId96" display="黑臉貓的好運帽"/>
    <hyperlink ref="B362" r:id="rId97" display="我ㄐㄧㄡˋ是帥 "/>
    <hyperlink ref="B363" r:id="rId98" display="催眠惡靈大戰東之海胖鯨 "/>
    <hyperlink ref="B364" r:id="rId99" display="遇見莫那‧魯道"/>
    <hyperlink ref="B365" r:id="rId100" display="快樂的祕密"/>
    <hyperlink ref="B366" r:id="rId101" display="香香公主魔法鞋"/>
    <hyperlink ref="B367" r:id="rId102" display="小四愛作怪之老子來了"/>
    <hyperlink ref="B368" r:id="rId103" display="鬼強盜與大屎神"/>
    <hyperlink ref="B369" r:id="rId104" display="閱讀有妙招，教學馬上好"/>
    <hyperlink ref="B370" r:id="rId105" display="我會寫日記"/>
    <hyperlink ref="B371" r:id="rId106" display="識字真容易"/>
    <hyperlink ref="B372" r:id="rId107" display="不再寫錯字"/>
    <hyperlink ref="B373" r:id="rId108" display="飆球"/>
    <hyperlink ref="B374" r:id="rId109" display="愛說謊的小鸚鵡"/>
    <hyperlink ref="B375" r:id="rId110" display="鴿子與靶機"/>
    <hyperlink ref="B376" r:id="rId111" display="超能力小戰警"/>
    <hyperlink ref="B377" r:id="rId112" display="奶奶的鬼故事"/>
    <hyperlink ref="B378" r:id="rId113" display="行者武松"/>
    <hyperlink ref="B379" r:id="rId114" display="花和尚魯智深"/>
    <hyperlink ref="B380" r:id="rId115" display="豹子頭林沖"/>
    <hyperlink ref="B381" r:id="rId116" display="水滸真英雄(全套3冊)"/>
    <hyperlink ref="B382" r:id="rId117" display="念力神功"/>
    <hyperlink ref="B383" r:id="rId118" display="黏不拉嘰王子"/>
    <hyperlink ref="B384" r:id="rId119" display="小四愛作怪之三國亂傳"/>
    <hyperlink ref="B385" r:id="rId120" display="超級垃圾大戰"/>
    <hyperlink ref="B386" r:id="rId121" display="畢業那一年：石縫裡的信"/>
    <hyperlink ref="B387" r:id="rId122" display="穿越時空的靈魂"/>
    <hyperlink ref="B388" r:id="rId123" display="我在異度空間"/>
    <hyperlink ref="B389" r:id="rId124" display="再見，初戀：記得當時年紀小"/>
    <hyperlink ref="B390" r:id="rId125" display="公主盃拔蘿蔔比賽"/>
    <hyperlink ref="B391" r:id="rId126" display="你有多愛我"/>
    <hyperlink ref="B392" r:id="rId127" display="你賴皮"/>
    <hyperlink ref="B393" r:id="rId128" display="一百個鐘的魔力"/>
    <hyperlink ref="B394" r:id="rId129" display="彩虹池塘"/>
    <hyperlink ref="B395" r:id="rId130" display="把弟弟吃掉"/>
    <hyperlink ref="B397" r:id="rId131" display="幸福章魚燒"/>
    <hyperlink ref="B399" r:id="rId132" display="遇見禮物人"/>
    <hyperlink ref="B412" r:id="rId133" display="狗屎山靈異事件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10:04:40Z</dcterms:modified>
  <cp:revision>0</cp:revision>
  <dc:subject/>
  <dc:title/>
</cp:coreProperties>
</file>