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122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標楷體"/>
        <family val="4"/>
        <charset val="136"/>
      </rPr>
      <t xml:space="preserve">2-</t>
    </r>
    <r>
      <rPr>
        <sz val="10"/>
        <color rgb="FF000000"/>
        <rFont val="Noto Sans"/>
        <family val="2"/>
      </rPr>
      <t xml:space="preserve">臺南市</t>
    </r>
    <r>
      <rPr>
        <sz val="10"/>
        <color rgb="FF000000"/>
        <rFont val="標楷體"/>
        <family val="4"/>
        <charset val="136"/>
      </rPr>
      <t xml:space="preserve">105</t>
    </r>
    <r>
      <rPr>
        <sz val="10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ig Out!</t>
  </si>
  <si>
    <t xml:space="preserve">N/A</t>
  </si>
  <si>
    <t xml:space="preserve">Penguin Group USA</t>
  </si>
  <si>
    <t xml:space="preserve">USA </t>
  </si>
  <si>
    <t xml:space="preserve">9780448412948 </t>
  </si>
  <si>
    <t xml:space="preserve">否</t>
  </si>
  <si>
    <t xml:space="preserve">Space Kid </t>
  </si>
  <si>
    <t xml:space="preserve">9780448415666 </t>
  </si>
  <si>
    <t xml:space="preserve">Lots Of Hearts</t>
  </si>
  <si>
    <t xml:space="preserve">9780448413044 </t>
  </si>
  <si>
    <t xml:space="preserve">Picky Nicky</t>
  </si>
  <si>
    <t xml:space="preserve">  9780448412955</t>
  </si>
  <si>
    <t xml:space="preserve">Don't Wake The Baby!</t>
  </si>
  <si>
    <t xml:space="preserve">9780448412931 </t>
  </si>
  <si>
    <t xml:space="preserve">Too Noisy!</t>
  </si>
  <si>
    <t xml:space="preserve">  9780448413068</t>
  </si>
  <si>
    <t xml:space="preserve">Otto The Cat</t>
  </si>
  <si>
    <t xml:space="preserve">9780448409689</t>
  </si>
  <si>
    <t xml:space="preserve">Benny’s Big Bubble</t>
  </si>
  <si>
    <t xml:space="preserve">9780448413037</t>
  </si>
  <si>
    <t xml:space="preserve">The Little Engine That Could Helps Out</t>
  </si>
  <si>
    <t xml:space="preserve">9780448419732</t>
  </si>
  <si>
    <t xml:space="preserve">The Big Snowball</t>
  </si>
  <si>
    <t xml:space="preserve">9780448421841</t>
  </si>
  <si>
    <t xml:space="preserve">Play with Max and Ruby</t>
  </si>
  <si>
    <t xml:space="preserve">9780448428543 </t>
  </si>
  <si>
    <t xml:space="preserve">Calling All Cats </t>
  </si>
  <si>
    <t xml:space="preserve">Cocca-Leffler, Maryann</t>
  </si>
  <si>
    <t xml:space="preserve">9780448433691</t>
  </si>
  <si>
    <t xml:space="preserve">Dog Wash Day</t>
  </si>
  <si>
    <t xml:space="preserve">9780448433707</t>
  </si>
  <si>
    <t xml:space="preserve">Firehouse Field Trip</t>
  </si>
  <si>
    <t xml:space="preserve">9780448439808</t>
  </si>
  <si>
    <t xml:space="preserve">Rainy Day Fun</t>
  </si>
  <si>
    <t xml:space="preserve">9780448439853</t>
  </si>
  <si>
    <t xml:space="preserve">Max and Ruby's Show-and-Tell</t>
  </si>
  <si>
    <t xml:space="preserve">9780448439525</t>
  </si>
  <si>
    <t xml:space="preserve">The Great Bean Caper </t>
  </si>
  <si>
    <t xml:space="preserve">Schachner, Judy </t>
  </si>
  <si>
    <t xml:space="preserve">9780448451671</t>
  </si>
  <si>
    <t xml:space="preserve">Read it Yourself with L.B. 1: The Three Billy Goat’s Gruff </t>
  </si>
  <si>
    <t xml:space="preserve">Ladybird </t>
  </si>
  <si>
    <t xml:space="preserve">英國</t>
  </si>
  <si>
    <t xml:space="preserve">9781409303916</t>
  </si>
  <si>
    <t xml:space="preserve">Read it Yourself with L.B. 1: Cinderella </t>
  </si>
  <si>
    <t xml:space="preserve">9781409303886 </t>
  </si>
  <si>
    <t xml:space="preserve">Read it Yourself with L.B. 1: Goldilocks and the Three Bears</t>
  </si>
  <si>
    <t xml:space="preserve">9781409303879</t>
  </si>
  <si>
    <t xml:space="preserve">Read it Yourself with L.B. 1: Little Red Hen </t>
  </si>
  <si>
    <t xml:space="preserve">9781409303893</t>
  </si>
  <si>
    <t xml:space="preserve">Read it Yourself with L.B. 1: The Emperor’s New Clothes </t>
  </si>
  <si>
    <t xml:space="preserve">9781409307112</t>
  </si>
  <si>
    <t xml:space="preserve">Read it Yourself with L.B. 1: The Magic Porridge Pot</t>
  </si>
  <si>
    <t xml:space="preserve">9781409303909 </t>
  </si>
  <si>
    <t xml:space="preserve">Read it Yourself with L.B. 1: The Ugly Duckling</t>
  </si>
  <si>
    <t xml:space="preserve">9781409303695</t>
  </si>
  <si>
    <t xml:space="preserve">L.B. RIY Level 2: Sly Fox And Red Hen (New) </t>
  </si>
  <si>
    <t xml:space="preserve">9781409303923</t>
  </si>
  <si>
    <t xml:space="preserve">Read it Yourself with L.B. 2: Chicken Licken </t>
  </si>
  <si>
    <t xml:space="preserve">9781409307174 </t>
  </si>
  <si>
    <t xml:space="preserve">Read it Yourself with L.B. 2: Little Red Riding Hood </t>
  </si>
  <si>
    <t xml:space="preserve">9781409303954</t>
  </si>
  <si>
    <t xml:space="preserve">Read it Yourself with L.B. 2: Rumpelstiltskin </t>
  </si>
  <si>
    <t xml:space="preserve">9781409307136 </t>
  </si>
  <si>
    <t xml:space="preserve">Read it Yourself with L.B. 2: Sleeping Beauty </t>
  </si>
  <si>
    <t xml:space="preserve">9781409303961 </t>
  </si>
  <si>
    <t xml:space="preserve">Read it Yourself with L.B. 2: The Gingerbread Man </t>
  </si>
  <si>
    <t xml:space="preserve">9781409303930 </t>
  </si>
  <si>
    <t xml:space="preserve">Read it Yourself with L.B. 2: The Three Little Pigs </t>
  </si>
  <si>
    <t xml:space="preserve">9781409303978 </t>
  </si>
  <si>
    <t xml:space="preserve">Read it Yourself with L.B. 2: Town Mouse and Country Mouse </t>
  </si>
  <si>
    <t xml:space="preserve">9781409303947 </t>
  </si>
  <si>
    <t xml:space="preserve">L.B. RIY Level 3: Hansel and Gretel </t>
  </si>
  <si>
    <t xml:space="preserve">9781409303756 </t>
  </si>
  <si>
    <t xml:space="preserve">Read it Yourself with L.B. 3: Jack and the Beanstalk </t>
  </si>
  <si>
    <t xml:space="preserve">9781409303725 </t>
  </si>
  <si>
    <t xml:space="preserve">Read it Yourself with L.B. 3: Rapunzel </t>
  </si>
  <si>
    <t xml:space="preserve">9781409303749 </t>
  </si>
  <si>
    <t xml:space="preserve">Read it Yourself with L.B. 3: The Elves and the Shoemakeer</t>
  </si>
  <si>
    <t xml:space="preserve">9781409303732 </t>
  </si>
  <si>
    <t xml:space="preserve">L.B. RIY Level 4: Heidi </t>
  </si>
  <si>
    <t xml:space="preserve">9781409307198</t>
  </si>
  <si>
    <t xml:space="preserve">Read it Yourself with L.B. 4: The Pied Piper of Hamelin </t>
  </si>
  <si>
    <t xml:space="preserve">9781409303763</t>
  </si>
  <si>
    <t xml:space="preserve">Read it Yourself with L.B. 4: The Wizard of Oz </t>
  </si>
  <si>
    <t xml:space="preserve">9781409303770 </t>
  </si>
  <si>
    <r>
      <rPr>
        <sz val="10"/>
        <color rgb="FF000000"/>
        <rFont val="標楷體"/>
        <family val="4"/>
        <charset val="136"/>
      </rPr>
      <t xml:space="preserve">R.H. Level 1: The Enormous Turnip (Book Only) </t>
    </r>
    <r>
      <rPr>
        <sz val="10"/>
        <color rgb="FF000000"/>
        <rFont val="Noto Sans"/>
        <family val="2"/>
      </rPr>
      <t xml:space="preserve">拔蘿蔔</t>
    </r>
  </si>
  <si>
    <r>
      <rPr>
        <sz val="10"/>
        <color rgb="FF000000"/>
        <rFont val="Noto Sans"/>
        <family val="2"/>
      </rPr>
      <t xml:space="preserve">楊玉瑩</t>
    </r>
    <r>
      <rPr>
        <sz val="10"/>
        <color rgb="FF000000"/>
        <rFont val="標楷體"/>
        <family val="4"/>
        <charset val="136"/>
      </rPr>
      <t xml:space="preserve">/Eisele </t>
    </r>
  </si>
  <si>
    <t xml:space="preserve">敦煌書局 </t>
  </si>
  <si>
    <t xml:space="preserve">台灣</t>
  </si>
  <si>
    <t xml:space="preserve">9789576063602</t>
  </si>
  <si>
    <r>
      <rPr>
        <sz val="10"/>
        <color rgb="FF000000"/>
        <rFont val="標楷體"/>
        <family val="4"/>
        <charset val="136"/>
      </rPr>
      <t xml:space="preserve">R.H. Level 1: Hansel and Gretel (Book Only) </t>
    </r>
    <r>
      <rPr>
        <sz val="10"/>
        <color rgb="FF000000"/>
        <rFont val="Noto Sans"/>
        <family val="2"/>
      </rPr>
      <t xml:space="preserve">糖果屋</t>
    </r>
  </si>
  <si>
    <t xml:space="preserve">9789576063824</t>
  </si>
  <si>
    <r>
      <rPr>
        <sz val="10"/>
        <color rgb="FF000000"/>
        <rFont val="標楷體"/>
        <family val="4"/>
        <charset val="136"/>
      </rPr>
      <t xml:space="preserve">R.H. Level 1: Three Little Pigs (Book Only) </t>
    </r>
    <r>
      <rPr>
        <sz val="10"/>
        <color rgb="FF000000"/>
        <rFont val="Noto Sans"/>
        <family val="2"/>
      </rPr>
      <t xml:space="preserve">三隻小豬 </t>
    </r>
  </si>
  <si>
    <t xml:space="preserve">9789576063640 </t>
  </si>
  <si>
    <r>
      <rPr>
        <sz val="10"/>
        <color rgb="FF000000"/>
        <rFont val="標楷體"/>
        <family val="4"/>
        <charset val="136"/>
      </rPr>
      <t xml:space="preserve">R.H. Level 1: Goldilocks and the Three Bears (Book Only) </t>
    </r>
    <r>
      <rPr>
        <sz val="10"/>
        <color rgb="FF000000"/>
        <rFont val="Noto Sans"/>
        <family val="2"/>
      </rPr>
      <t xml:space="preserve">金鎖姑娘和三隻熊 </t>
    </r>
  </si>
  <si>
    <t xml:space="preserve">9789576063589</t>
  </si>
  <si>
    <r>
      <rPr>
        <sz val="10"/>
        <color rgb="FF000000"/>
        <rFont val="標楷體"/>
        <family val="4"/>
        <charset val="136"/>
      </rPr>
      <t xml:space="preserve">R.H. Level 1: The Sly Fox and Red Hen (Book Only) </t>
    </r>
    <r>
      <rPr>
        <sz val="10"/>
        <color rgb="FF000000"/>
        <rFont val="Noto Sans"/>
        <family val="2"/>
      </rPr>
      <t xml:space="preserve">狡猾的狐狸與紅母</t>
    </r>
  </si>
  <si>
    <t xml:space="preserve">9789576063732</t>
  </si>
  <si>
    <r>
      <rPr>
        <sz val="10"/>
        <color rgb="FF000000"/>
        <rFont val="標楷體"/>
        <family val="4"/>
        <charset val="136"/>
      </rPr>
      <t xml:space="preserve">R.H. Level 1: The Three Goats (Book Only) </t>
    </r>
    <r>
      <rPr>
        <sz val="10"/>
        <color rgb="FF000000"/>
        <rFont val="Noto Sans"/>
        <family val="2"/>
      </rPr>
      <t xml:space="preserve">三隻羊 </t>
    </r>
  </si>
  <si>
    <t xml:space="preserve">9789576063817 </t>
  </si>
  <si>
    <r>
      <rPr>
        <sz val="10"/>
        <color rgb="FF000000"/>
        <rFont val="標楷體"/>
        <family val="4"/>
        <charset val="136"/>
      </rPr>
      <t xml:space="preserve">R.H. Level 2: Red Riding Hood (Book Only) </t>
    </r>
    <r>
      <rPr>
        <sz val="10"/>
        <color rgb="FF000000"/>
        <rFont val="Noto Sans"/>
        <family val="2"/>
      </rPr>
      <t xml:space="preserve">小紅帽 </t>
    </r>
  </si>
  <si>
    <t xml:space="preserve">9789576063909 </t>
  </si>
  <si>
    <r>
      <rPr>
        <sz val="10"/>
        <color rgb="FF000000"/>
        <rFont val="標楷體"/>
        <family val="4"/>
        <charset val="136"/>
      </rPr>
      <t xml:space="preserve">R.H. Level 2: Snow White and the Seven Dwarfs (Book Only)
</t>
    </r>
    <r>
      <rPr>
        <sz val="10"/>
        <color rgb="FF000000"/>
        <rFont val="Noto Sans"/>
        <family val="2"/>
      </rPr>
      <t xml:space="preserve">白雪公主和七個小矮人 </t>
    </r>
  </si>
  <si>
    <t xml:space="preserve">9789576064210 </t>
  </si>
  <si>
    <r>
      <rPr>
        <sz val="10"/>
        <color rgb="FF000000"/>
        <rFont val="標楷體"/>
        <family val="4"/>
        <charset val="136"/>
      </rPr>
      <t xml:space="preserve">R.H. Level 2: The Elves and the Shoemaker (Book Only) </t>
    </r>
    <r>
      <rPr>
        <sz val="10"/>
        <color rgb="FF000000"/>
        <rFont val="Noto Sans"/>
        <family val="2"/>
      </rPr>
      <t xml:space="preserve">鞋匠與小精靈 </t>
    </r>
  </si>
  <si>
    <t xml:space="preserve">9789576063572 </t>
  </si>
  <si>
    <r>
      <rPr>
        <sz val="10"/>
        <color rgb="FF000000"/>
        <rFont val="標楷體"/>
        <family val="4"/>
        <charset val="136"/>
      </rPr>
      <t xml:space="preserve">R.H. Level 2: Thumbelina (Book Only) </t>
    </r>
    <r>
      <rPr>
        <sz val="10"/>
        <color rgb="FF000000"/>
        <rFont val="Noto Sans"/>
        <family val="2"/>
      </rPr>
      <t xml:space="preserve">姆指姑娘 </t>
    </r>
  </si>
  <si>
    <t xml:space="preserve">9789576064067 </t>
  </si>
  <si>
    <r>
      <rPr>
        <sz val="10"/>
        <color rgb="FF000000"/>
        <rFont val="標楷體"/>
        <family val="4"/>
        <charset val="136"/>
      </rPr>
      <t xml:space="preserve">R.H. Level 2: The Gingerbread Man (Book Only) </t>
    </r>
    <r>
      <rPr>
        <sz val="10"/>
        <color rgb="FF000000"/>
        <rFont val="Noto Sans"/>
        <family val="2"/>
      </rPr>
      <t xml:space="preserve">薑餅人 </t>
    </r>
  </si>
  <si>
    <t xml:space="preserve">9789576063800 </t>
  </si>
  <si>
    <r>
      <rPr>
        <sz val="10"/>
        <color rgb="FF000000"/>
        <rFont val="標楷體"/>
        <family val="4"/>
        <charset val="136"/>
      </rPr>
      <t xml:space="preserve">R.H. Level 2: Puss in Boots (Book Only) </t>
    </r>
    <r>
      <rPr>
        <sz val="10"/>
        <color rgb="FF000000"/>
        <rFont val="Noto Sans"/>
        <family val="2"/>
      </rPr>
      <t xml:space="preserve">穿長統靴的貓 </t>
    </r>
  </si>
  <si>
    <t xml:space="preserve">9789576064036 </t>
  </si>
  <si>
    <r>
      <rPr>
        <sz val="10"/>
        <color rgb="FF000000"/>
        <rFont val="標楷體"/>
        <family val="4"/>
        <charset val="136"/>
      </rPr>
      <t xml:space="preserve">R.H. Level 3: City Mouse and Country Mouse (Book Only) </t>
    </r>
    <r>
      <rPr>
        <sz val="10"/>
        <color rgb="FF000000"/>
        <rFont val="Noto Sans"/>
        <family val="2"/>
      </rPr>
      <t xml:space="preserve">城鄉老鼠 </t>
    </r>
  </si>
  <si>
    <t xml:space="preserve">9789576063596 </t>
  </si>
  <si>
    <r>
      <rPr>
        <sz val="10"/>
        <color rgb="FF000000"/>
        <rFont val="標楷體"/>
        <family val="4"/>
        <charset val="136"/>
      </rPr>
      <t xml:space="preserve">R.H. Level 3: Sleeping Beauty (Book Only) </t>
    </r>
    <r>
      <rPr>
        <sz val="10"/>
        <color rgb="FF000000"/>
        <rFont val="Noto Sans"/>
        <family val="2"/>
      </rPr>
      <t xml:space="preserve">睡美人</t>
    </r>
  </si>
  <si>
    <t xml:space="preserve">9789576063886 </t>
  </si>
  <si>
    <r>
      <rPr>
        <sz val="10"/>
        <color rgb="FF000000"/>
        <rFont val="標楷體"/>
        <family val="4"/>
        <charset val="136"/>
      </rPr>
      <t xml:space="preserve">R.H. Level 3: Jack and Beanstalk (Book Only)
</t>
    </r>
    <r>
      <rPr>
        <sz val="10"/>
        <color rgb="FF000000"/>
        <rFont val="Noto Sans"/>
        <family val="2"/>
      </rPr>
      <t xml:space="preserve">傑克與魔豆 </t>
    </r>
  </si>
  <si>
    <t xml:space="preserve">9789576064289 </t>
  </si>
  <si>
    <r>
      <rPr>
        <sz val="10"/>
        <color rgb="FF000000"/>
        <rFont val="標楷體"/>
        <family val="4"/>
        <charset val="136"/>
      </rPr>
      <t xml:space="preserve">R.H. Level 3: Cinderella (Book Only) </t>
    </r>
    <r>
      <rPr>
        <sz val="10"/>
        <color rgb="FF000000"/>
        <rFont val="Noto Sans"/>
        <family val="2"/>
      </rPr>
      <t xml:space="preserve">灰姑娘</t>
    </r>
  </si>
  <si>
    <t xml:space="preserve">9789576064302 </t>
  </si>
  <si>
    <r>
      <rPr>
        <sz val="10"/>
        <color rgb="FF000000"/>
        <rFont val="標楷體"/>
        <family val="4"/>
        <charset val="136"/>
      </rPr>
      <t xml:space="preserve">R.H. Level 3: The Ugly Duckling (Book Only) </t>
    </r>
    <r>
      <rPr>
        <sz val="10"/>
        <color rgb="FF000000"/>
        <rFont val="Noto Sans"/>
        <family val="2"/>
      </rPr>
      <t xml:space="preserve">醜小鴨 </t>
    </r>
  </si>
  <si>
    <t xml:space="preserve">9789576063893 </t>
  </si>
  <si>
    <r>
      <rPr>
        <sz val="10"/>
        <color rgb="FF000000"/>
        <rFont val="標楷體"/>
        <family val="4"/>
        <charset val="136"/>
      </rPr>
      <t xml:space="preserve">R.H. Level 3: The Emperor’s New Clothes (Book Only) </t>
    </r>
    <r>
      <rPr>
        <sz val="10"/>
        <color rgb="FF000000"/>
        <rFont val="Noto Sans"/>
        <family val="2"/>
      </rPr>
      <t xml:space="preserve">國王的新衣</t>
    </r>
  </si>
  <si>
    <t xml:space="preserve">9789576064296</t>
  </si>
  <si>
    <t xml:space="preserve">I Can Read 1:Little Bear </t>
  </si>
  <si>
    <t xml:space="preserve">N/A </t>
  </si>
  <si>
    <t xml:space="preserve">Harper Collins Publishers</t>
  </si>
  <si>
    <t xml:space="preserve">9780064440042 </t>
  </si>
  <si>
    <r>
      <rPr>
        <sz val="10"/>
        <color rgb="FF000000"/>
        <rFont val="標楷體"/>
        <family val="4"/>
        <charset val="136"/>
      </rPr>
      <t xml:space="preserve">I Can Read 1: Father Bear Comes Home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Minarik, Else Holmelund</t>
  </si>
  <si>
    <t xml:space="preserve">9780064440141</t>
  </si>
  <si>
    <r>
      <rPr>
        <sz val="10"/>
        <color rgb="FF000000"/>
        <rFont val="標楷體"/>
        <family val="4"/>
        <charset val="136"/>
      </rPr>
      <t xml:space="preserve">I Can Read 1: Little Bears Visit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Minarik, Else Holmelund </t>
  </si>
  <si>
    <t xml:space="preserve">9780064440233 </t>
  </si>
  <si>
    <t xml:space="preserve">I Can Read 1: Oscar Otter</t>
  </si>
  <si>
    <t xml:space="preserve">Benchley, Nathaniel </t>
  </si>
  <si>
    <t xml:space="preserve">9780064440257 </t>
  </si>
  <si>
    <t xml:space="preserve">I Can Read 1: The Fire Cat </t>
  </si>
  <si>
    <t xml:space="preserve">Averill, Esther</t>
  </si>
  <si>
    <t xml:space="preserve">9780064440387</t>
  </si>
  <si>
    <t xml:space="preserve">I Can Read 1: And I Mean It, Stanley </t>
  </si>
  <si>
    <t xml:space="preserve">Bonsall </t>
  </si>
  <si>
    <t xml:space="preserve">9780064440462</t>
  </si>
  <si>
    <t xml:space="preserve">I Can Read 1: Little Bear’s Friend </t>
  </si>
  <si>
    <t xml:space="preserve">9780064440516</t>
  </si>
  <si>
    <t xml:space="preserve">I Can Read 1: Grizzwold</t>
  </si>
  <si>
    <t xml:space="preserve">Hoff, Syd </t>
  </si>
  <si>
    <t xml:space="preserve">9780064440578</t>
  </si>
  <si>
    <t xml:space="preserve">I Can Read 1: Red Fox and His Canoe</t>
  </si>
  <si>
    <t xml:space="preserve">9780064440752</t>
  </si>
  <si>
    <t xml:space="preserve">I Can Read 1: Who Will Be My Friends? </t>
  </si>
  <si>
    <t xml:space="preserve">9780064440721</t>
  </si>
  <si>
    <t xml:space="preserve">I Can Read 1: Chester</t>
  </si>
  <si>
    <t xml:space="preserve">9780064440950</t>
  </si>
  <si>
    <t xml:space="preserve">I Can Read 1: There Is a Carrot in My Ear and Other Noodle Tales</t>
  </si>
  <si>
    <t xml:space="preserve">Schwartz, Alvin </t>
  </si>
  <si>
    <t xml:space="preserve">9780064441032</t>
  </si>
  <si>
    <t xml:space="preserve">I Can Read 1: No More Monsters for Me?</t>
  </si>
  <si>
    <t xml:space="preserve">Parish, Peggy </t>
  </si>
  <si>
    <t xml:space="preserve">9780064441094</t>
  </si>
  <si>
    <t xml:space="preserve">I Can Read 1: Silly Tilly and the Easter Bunny</t>
  </si>
  <si>
    <t xml:space="preserve">Hoban, Lillian </t>
  </si>
  <si>
    <t xml:space="preserve">9780064441278</t>
  </si>
  <si>
    <t xml:space="preserve">I Can Read 1: I Saw You in the Bathtub</t>
  </si>
  <si>
    <t xml:space="preserve">9780064441513</t>
  </si>
  <si>
    <t xml:space="preserve">I Can Read 1: Stanley</t>
  </si>
  <si>
    <t xml:space="preserve">9780064440103</t>
  </si>
  <si>
    <t xml:space="preserve">I Can Read 1: Captain Cat</t>
  </si>
  <si>
    <t xml:space="preserve">9780064441766 </t>
  </si>
  <si>
    <t xml:space="preserve">I Can Read 1: Happy Birthday, Danny and the Dinosaur! </t>
  </si>
  <si>
    <t xml:space="preserve">9780064442374 </t>
  </si>
  <si>
    <t xml:space="preserve">I Can Read 1: Danny and the Dinosaur Go to Camp </t>
  </si>
  <si>
    <t xml:space="preserve">9780064442442</t>
  </si>
  <si>
    <t xml:space="preserve">I Can Read 1: The Fat Cat Sat on the Mat </t>
  </si>
  <si>
    <t xml:space="preserve">Karlin, Nurit </t>
  </si>
  <si>
    <t xml:space="preserve">9780064442466 </t>
  </si>
  <si>
    <t xml:space="preserve">I Can Read 1: Sammy the Sea</t>
  </si>
  <si>
    <t xml:space="preserve">9780064442701 </t>
  </si>
  <si>
    <t xml:space="preserve">I Can Read 1: Stuart Sets Sail</t>
  </si>
  <si>
    <t xml:space="preserve">Hill, Susan </t>
  </si>
  <si>
    <t xml:space="preserve">9780064443029 </t>
  </si>
  <si>
    <t xml:space="preserve">I Can Read 1: Stuart at the Library</t>
  </si>
  <si>
    <t xml:space="preserve">9780064443036 </t>
  </si>
  <si>
    <t xml:space="preserve">I Can Read 1: Drip, Drop: An I Can Read Book </t>
  </si>
  <si>
    <t xml:space="preserve">Weeks, Sarah</t>
  </si>
  <si>
    <t xml:space="preserve">9780064435970</t>
  </si>
  <si>
    <t xml:space="preserve">I Can Read 1: Harry and the Lady Next Door </t>
  </si>
  <si>
    <t xml:space="preserve">Zion, Gene </t>
  </si>
  <si>
    <t xml:space="preserve">9780064440080</t>
  </si>
  <si>
    <t xml:space="preserve">I Can Read 1: The Berenstain Bears Clean House </t>
  </si>
  <si>
    <t xml:space="preserve">Berenstain, Stan</t>
  </si>
  <si>
    <t xml:space="preserve">978006058335</t>
  </si>
  <si>
    <t xml:space="preserve">I Can Read 1: A Kiss for Little Bear</t>
  </si>
  <si>
    <t xml:space="preserve">9780064440509</t>
  </si>
  <si>
    <t xml:space="preserve">I Can Read 1: A Picture Harold’s Room</t>
  </si>
  <si>
    <t xml:space="preserve">Johnson, Crockett </t>
  </si>
  <si>
    <t xml:space="preserve">9780064440851</t>
  </si>
  <si>
    <t xml:space="preserve">I Can Read 1: Baa-Choo!</t>
  </si>
  <si>
    <t xml:space="preserve">Weeks, Sarah </t>
  </si>
  <si>
    <t xml:space="preserve">9780064437400</t>
  </si>
  <si>
    <t xml:space="preserve">I Can Read 1: Dinosaur Time </t>
  </si>
  <si>
    <t xml:space="preserve">Parish, Peggy</t>
  </si>
  <si>
    <t xml:space="preserve">9780064440370</t>
  </si>
  <si>
    <t xml:space="preserve">I Can Read 1: Morris Goes to School</t>
  </si>
  <si>
    <t xml:space="preserve">Wiseman, B. </t>
  </si>
  <si>
    <t xml:space="preserve">9780064440455</t>
  </si>
  <si>
    <t xml:space="preserve">I Can Read 1: Mrs Brice’s Mice</t>
  </si>
  <si>
    <t xml:space="preserve">Hoff, Syd</t>
  </si>
  <si>
    <t xml:space="preserve">9780064441452</t>
  </si>
  <si>
    <t xml:space="preserve">I Can Read 1: Oliver</t>
  </si>
  <si>
    <t xml:space="preserve">9780064442725</t>
  </si>
  <si>
    <t xml:space="preserve">I Can Read 1: The Berenstain Bears and the Baby Chipmunk </t>
  </si>
  <si>
    <t xml:space="preserve">Berenstain, Stan &amp; Jan </t>
  </si>
  <si>
    <t xml:space="preserve">9780060584139</t>
  </si>
  <si>
    <t xml:space="preserve">I Can Read 1: The Berenstain Bears Out West </t>
  </si>
  <si>
    <t xml:space="preserve">Berenstain, Jan </t>
  </si>
  <si>
    <t xml:space="preserve">9780060583545</t>
  </si>
  <si>
    <t xml:space="preserve">I Can Read 1: The Berenstain Bears’ New Pup </t>
  </si>
  <si>
    <t xml:space="preserve">9780060583446</t>
  </si>
  <si>
    <t xml:space="preserve">I Can Read 1: The Berenstain Bears’ Seashore Treasure </t>
  </si>
  <si>
    <t xml:space="preserve">9780060583415 </t>
  </si>
  <si>
    <t xml:space="preserve">I Can Read 1: The Berenstain Bears’ New Kitten </t>
  </si>
  <si>
    <t xml:space="preserve">9780060583576</t>
  </si>
  <si>
    <t xml:space="preserve">I Can Read 1: My Little Pony: Ponies on Ice </t>
  </si>
  <si>
    <t xml:space="preserve">Benjamin, Ruth </t>
  </si>
  <si>
    <t xml:space="preserve">9780061228353 </t>
  </si>
  <si>
    <t xml:space="preserve">I Can Read 1: Danny and the Dinosaur</t>
  </si>
  <si>
    <t xml:space="preserve">Hoff </t>
  </si>
  <si>
    <t xml:space="preserve">9780064440028 </t>
  </si>
  <si>
    <t xml:space="preserve">I Can Read 1: My Little Pony: Very Lucky Ponies</t>
  </si>
  <si>
    <t xml:space="preserve">9780061228360</t>
  </si>
  <si>
    <t xml:space="preserve">I Can Read 1: Fancy Nancy and the Boy from Paris </t>
  </si>
  <si>
    <t xml:space="preserve"> O’connor, Jane </t>
  </si>
  <si>
    <t xml:space="preserve">978006123609</t>
  </si>
  <si>
    <t xml:space="preserve">I Can Read 1: Fancy Nancy at the Museum </t>
  </si>
  <si>
    <t xml:space="preserve">9780061236075 </t>
  </si>
  <si>
    <t xml:space="preserve">I Can Read 1: The Littlest Leaguer </t>
  </si>
  <si>
    <t xml:space="preserve">9780060537746</t>
  </si>
  <si>
    <t xml:space="preserve">I Can Read 1: Pip Squeak </t>
  </si>
  <si>
    <t xml:space="preserve">9780060756383</t>
  </si>
  <si>
    <t xml:space="preserve">I Can Read 1: Fancy Nancy Sees Stars </t>
  </si>
  <si>
    <t xml:space="preserve">O’connor, Jane </t>
  </si>
  <si>
    <t xml:space="preserve">9780061236112 </t>
  </si>
  <si>
    <t xml:space="preserve">I Can Read 1: Marley &amp; Me: Marley to the Rescue! </t>
  </si>
  <si>
    <t xml:space="preserve">Gaudet, M. K</t>
  </si>
  <si>
    <t xml:space="preserve">HarperTrophy </t>
  </si>
  <si>
    <t xml:space="preserve">9780061704376</t>
  </si>
  <si>
    <t xml:space="preserve">I Can Read 1: Marley &amp; Me: Meet Marley </t>
  </si>
  <si>
    <t xml:space="preserve">Engel, Natalie</t>
  </si>
  <si>
    <t xml:space="preserve">9780061704390</t>
  </si>
  <si>
    <t xml:space="preserve">I Can Read 1: Winter Festival</t>
  </si>
  <si>
    <t xml:space="preserve"> </t>
  </si>
  <si>
    <t xml:space="preserve">9780061234668</t>
  </si>
  <si>
    <t xml:space="preserve">I Can Read 1: Fancy Nancy: Poison Ivy Expert</t>
  </si>
  <si>
    <t xml:space="preserve">9780061236136</t>
  </si>
  <si>
    <t xml:space="preserve">I Can Read 1: The Berenstain Bears’ Sleepover </t>
  </si>
  <si>
    <t xml:space="preserve">Berenstain, Jan</t>
  </si>
  <si>
    <t xml:space="preserve">9780060574154 </t>
  </si>
  <si>
    <r>
      <rPr>
        <sz val="10"/>
        <rFont val="標楷體"/>
        <family val="4"/>
        <charset val="136"/>
      </rPr>
      <t xml:space="preserve">LUCKY</t>
    </r>
    <r>
      <rPr>
        <sz val="10"/>
        <rFont val="Noto Sans"/>
        <family val="2"/>
      </rPr>
      <t xml:space="preserve">的晚餐</t>
    </r>
  </si>
  <si>
    <t xml:space="preserve">兔子波西</t>
  </si>
  <si>
    <t xml:space="preserve">小兵 </t>
  </si>
  <si>
    <t xml:space="preserve">9789867107596</t>
  </si>
  <si>
    <t xml:space="preserve">歡迎光臨我的博物館</t>
  </si>
  <si>
    <t xml:space="preserve">劉旭恭、林滿秋等</t>
  </si>
  <si>
    <t xml:space="preserve">國語日報</t>
  </si>
  <si>
    <t xml:space="preserve">9789577516640</t>
  </si>
  <si>
    <t xml:space="preserve">寫給兒童的好散文</t>
  </si>
  <si>
    <t xml:space="preserve">謝武彰</t>
  </si>
  <si>
    <t xml:space="preserve">小魯</t>
  </si>
  <si>
    <t xml:space="preserve">臺灣</t>
  </si>
  <si>
    <t xml:space="preserve">9789862110416</t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層樓的家</t>
    </r>
  </si>
  <si>
    <t xml:space="preserve">岩井俊雄</t>
  </si>
  <si>
    <t xml:space="preserve">小魯文化</t>
  </si>
  <si>
    <t xml:space="preserve">978-986-211-08-50</t>
  </si>
  <si>
    <r>
      <rPr>
        <sz val="10"/>
        <rFont val="Noto Sans"/>
        <family val="2"/>
      </rPr>
      <t xml:space="preserve">世說新語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回味無窮的小故事</t>
    </r>
  </si>
  <si>
    <r>
      <rPr>
        <sz val="10"/>
        <rFont val="Noto Sans"/>
        <family val="2"/>
      </rPr>
      <t xml:space="preserve">劉義慶原著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管家琪改寫</t>
    </r>
  </si>
  <si>
    <t xml:space="preserve">幼獅</t>
  </si>
  <si>
    <t xml:space="preserve">9789575746230</t>
  </si>
  <si>
    <t xml:space="preserve">史記：精采生動的人物傳記</t>
  </si>
  <si>
    <t xml:space="preserve">管家琪改寫</t>
  </si>
  <si>
    <t xml:space="preserve">9789575746186</t>
  </si>
  <si>
    <r>
      <rPr>
        <sz val="10"/>
        <rFont val="Noto Sans"/>
        <family val="2"/>
      </rPr>
      <t xml:space="preserve">一個人去跑步：馬拉松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年級生</t>
    </r>
  </si>
  <si>
    <t xml:space="preserve">高木直子</t>
  </si>
  <si>
    <t xml:space="preserve">大田</t>
  </si>
  <si>
    <r>
      <rPr>
        <sz val="10"/>
        <rFont val="Noto Sans"/>
        <family val="2"/>
      </rPr>
      <t xml:space="preserve">昆蟲迷宮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穿過祕密洞穴到昆蟲王國冒險</t>
    </r>
  </si>
  <si>
    <r>
      <rPr>
        <sz val="10"/>
        <rFont val="Noto Sans"/>
        <family val="2"/>
      </rPr>
      <t xml:space="preserve">香川元太郎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蕭照芳譯 </t>
    </r>
  </si>
  <si>
    <t xml:space="preserve">天下遠見</t>
  </si>
  <si>
    <t xml:space="preserve">9789862169049</t>
  </si>
  <si>
    <r>
      <rPr>
        <sz val="10"/>
        <rFont val="Noto Sans"/>
        <family val="2"/>
      </rPr>
      <t xml:space="preserve">故事迷宮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走進想像國度展開尋寶之旅</t>
    </r>
  </si>
  <si>
    <t xml:space="preserve">香川元太郎</t>
  </si>
  <si>
    <t xml:space="preserve">9789863202240 </t>
  </si>
  <si>
    <r>
      <rPr>
        <sz val="10"/>
        <rFont val="Noto Sans"/>
        <family val="2"/>
      </rPr>
      <t xml:space="preserve">魔數小子：呵，還有一張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除法的秘密</t>
    </r>
    <r>
      <rPr>
        <sz val="10"/>
        <rFont val="標楷體"/>
        <family val="4"/>
        <charset val="136"/>
      </rPr>
      <t xml:space="preserve">) </t>
    </r>
  </si>
  <si>
    <t xml:space="preserve">瑪瑞琳．伯恩斯</t>
  </si>
  <si>
    <t xml:space="preserve">遠流 </t>
  </si>
  <si>
    <t xml:space="preserve">9789573254980</t>
  </si>
  <si>
    <t xml:space="preserve">一百次跌倒 </t>
  </si>
  <si>
    <t xml:space="preserve">王文華</t>
  </si>
  <si>
    <t xml:space="preserve">9789866544033</t>
  </si>
  <si>
    <t xml:space="preserve">一根扁擔打到人 </t>
  </si>
  <si>
    <t xml:space="preserve">陳可卉</t>
  </si>
  <si>
    <t xml:space="preserve">9789867107480</t>
  </si>
  <si>
    <t xml:space="preserve">九型人格：洞悉愛情的幸福密碼</t>
  </si>
  <si>
    <t xml:space="preserve">羅月婷</t>
  </si>
  <si>
    <t xml:space="preserve">大翼</t>
  </si>
  <si>
    <t xml:space="preserve">九型人格‧認識自己的性格密碼</t>
  </si>
  <si>
    <t xml:space="preserve">三十六計故事：我的錦囊妙計 </t>
  </si>
  <si>
    <t xml:space="preserve">世一文化</t>
  </si>
  <si>
    <t xml:space="preserve">9789864291045</t>
  </si>
  <si>
    <t xml:space="preserve">三十六計演義 </t>
  </si>
  <si>
    <t xml:space="preserve">初曉</t>
  </si>
  <si>
    <t xml:space="preserve">9789864290970</t>
  </si>
  <si>
    <t xml:space="preserve">三字經、百家姓、千字文 </t>
  </si>
  <si>
    <t xml:space="preserve">9789864290284</t>
  </si>
  <si>
    <t xml:space="preserve">三個罐子 </t>
  </si>
  <si>
    <t xml:space="preserve">張大光</t>
  </si>
  <si>
    <t xml:space="preserve">漢湘</t>
  </si>
  <si>
    <t xml:space="preserve">9789866673290</t>
  </si>
  <si>
    <t xml:space="preserve">三國演義：過五關斬六將 </t>
  </si>
  <si>
    <t xml:space="preserve">9789864290895</t>
  </si>
  <si>
    <t xml:space="preserve">土地公阿福的心事</t>
  </si>
  <si>
    <t xml:space="preserve">林佑儒</t>
  </si>
  <si>
    <t xml:space="preserve">9789865641306</t>
  </si>
  <si>
    <t xml:space="preserve">大象小姐談戀愛 </t>
  </si>
  <si>
    <t xml:space="preserve">黃文輝</t>
  </si>
  <si>
    <t xml:space="preserve">9789867107800</t>
  </si>
  <si>
    <t xml:space="preserve">大嘴巴闖禍了 </t>
  </si>
  <si>
    <t xml:space="preserve">田心</t>
  </si>
  <si>
    <t xml:space="preserve">9789866544811</t>
  </si>
  <si>
    <t xml:space="preserve">大膽的膽小鬼 </t>
  </si>
  <si>
    <t xml:space="preserve">陳肇宜</t>
  </si>
  <si>
    <t xml:space="preserve">9789867107114</t>
  </si>
  <si>
    <t xml:space="preserve">小丑魚 </t>
  </si>
  <si>
    <t xml:space="preserve">張晉霖</t>
  </si>
  <si>
    <t xml:space="preserve">巧育文化</t>
  </si>
  <si>
    <t xml:space="preserve">不一樣的晚餐 </t>
  </si>
  <si>
    <t xml:space="preserve">徐瑞蓮 </t>
  </si>
  <si>
    <t xml:space="preserve">9789865988180</t>
  </si>
  <si>
    <t xml:space="preserve">不要走太遠喔！ </t>
  </si>
  <si>
    <t xml:space="preserve">廖小羽</t>
  </si>
  <si>
    <t xml:space="preserve">9789866544804</t>
  </si>
  <si>
    <t xml:space="preserve">不會游泳的青蛙</t>
  </si>
  <si>
    <t xml:space="preserve">阿德蝸</t>
  </si>
  <si>
    <t xml:space="preserve">9789866544057</t>
  </si>
  <si>
    <t xml:space="preserve">公主盃拔蘿蔔比賽  </t>
  </si>
  <si>
    <t xml:space="preserve">王美慧</t>
  </si>
  <si>
    <t xml:space="preserve">小兵</t>
  </si>
  <si>
    <t xml:space="preserve">9789865641160</t>
  </si>
  <si>
    <t xml:space="preserve">公雞阿歪嘎嘎嘎</t>
  </si>
  <si>
    <t xml:space="preserve">楊寶山</t>
  </si>
  <si>
    <t xml:space="preserve">9789865641269</t>
  </si>
  <si>
    <t xml:space="preserve">六人闖天下</t>
  </si>
  <si>
    <t xml:space="preserve">9789862253298</t>
  </si>
  <si>
    <t xml:space="preserve">升國中：語文實力衝刺班</t>
  </si>
  <si>
    <t xml:space="preserve">4719742121411</t>
  </si>
  <si>
    <t xml:space="preserve">太陽公公的獨輪車 </t>
  </si>
  <si>
    <t xml:space="preserve">賴曉珍</t>
  </si>
  <si>
    <t xml:space="preserve">9789866544385</t>
  </si>
  <si>
    <t xml:space="preserve">冬雪</t>
  </si>
  <si>
    <t xml:space="preserve">納蘭深泓</t>
  </si>
  <si>
    <t xml:space="preserve">白象文化</t>
  </si>
  <si>
    <t xml:space="preserve">9789863580263</t>
  </si>
  <si>
    <t xml:space="preserve">包心粉圓抓賊記 </t>
  </si>
  <si>
    <t xml:space="preserve">黃培欽</t>
  </si>
  <si>
    <t xml:space="preserve">9789866544774</t>
  </si>
  <si>
    <t xml:space="preserve">史記：司馬遷的歷史故事 </t>
  </si>
  <si>
    <t xml:space="preserve">9789864290888</t>
  </si>
  <si>
    <t xml:space="preserve">四兄弟與壞國王 </t>
  </si>
  <si>
    <t xml:space="preserve">9789862253595</t>
  </si>
  <si>
    <t xml:space="preserve">外星人的禮物</t>
  </si>
  <si>
    <t xml:space="preserve">9789867107725</t>
  </si>
  <si>
    <t xml:space="preserve">玉山的新外套 </t>
  </si>
  <si>
    <t xml:space="preserve">鄭宗弦</t>
  </si>
  <si>
    <t xml:space="preserve">9789866544842</t>
  </si>
  <si>
    <t xml:space="preserve">生氣蛙 </t>
  </si>
  <si>
    <t xml:space="preserve">小星星</t>
  </si>
  <si>
    <t xml:space="preserve">9789867107985</t>
  </si>
  <si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標楷體"/>
        <family val="4"/>
        <charset val="136"/>
      </rPr>
      <t xml:space="preserve">EVERNOTE</t>
    </r>
    <r>
      <rPr>
        <sz val="10"/>
        <color rgb="FF000000"/>
        <rFont val="Noto Sans"/>
        <family val="2"/>
      </rPr>
      <t xml:space="preserve">搞定生活理財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件事</t>
    </r>
  </si>
  <si>
    <r>
      <rPr>
        <sz val="10"/>
        <color rgb="FF000000"/>
        <rFont val="標楷體"/>
        <family val="4"/>
        <charset val="136"/>
      </rPr>
      <t xml:space="preserve">Smart</t>
    </r>
    <r>
      <rPr>
        <sz val="10"/>
        <color rgb="FF000000"/>
        <rFont val="Noto Sans"/>
        <family val="2"/>
      </rPr>
      <t xml:space="preserve">智富月刊編輯部</t>
    </r>
  </si>
  <si>
    <r>
      <rPr>
        <sz val="10"/>
        <color rgb="FF000000"/>
        <rFont val="標楷體"/>
        <family val="4"/>
        <charset val="136"/>
      </rPr>
      <t xml:space="preserve">Smart</t>
    </r>
    <r>
      <rPr>
        <sz val="10"/>
        <color rgb="FF000000"/>
        <rFont val="Noto Sans"/>
        <family val="2"/>
      </rPr>
      <t xml:space="preserve">智富</t>
    </r>
  </si>
  <si>
    <t xml:space="preserve">4710961332329</t>
  </si>
  <si>
    <t xml:space="preserve">用電鍋做優格布丁最簡單 </t>
  </si>
  <si>
    <r>
      <rPr>
        <sz val="10"/>
        <color rgb="FF000000"/>
        <rFont val="Noto Sans"/>
        <family val="2"/>
      </rPr>
      <t xml:space="preserve">李德全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楊桃文化 </t>
    </r>
  </si>
  <si>
    <t xml:space="preserve">楊桃文化 </t>
  </si>
  <si>
    <t xml:space="preserve">4711213297564 </t>
  </si>
  <si>
    <t xml:space="preserve">田裡撿到的開心 </t>
  </si>
  <si>
    <t xml:space="preserve">白話金瓶梅 </t>
  </si>
  <si>
    <t xml:space="preserve">蘭陵笑笑生、趙國棟</t>
  </si>
  <si>
    <t xml:space="preserve">9789864290963</t>
  </si>
  <si>
    <t xml:space="preserve">白話紅樓夢 </t>
  </si>
  <si>
    <t xml:space="preserve">曹雪芹、彭程</t>
  </si>
  <si>
    <t xml:space="preserve">9789864290956</t>
  </si>
  <si>
    <t xml:space="preserve">白話儒林外史 </t>
  </si>
  <si>
    <t xml:space="preserve">吳敬梓、邵彥恩</t>
  </si>
  <si>
    <t xml:space="preserve">9789864290987</t>
  </si>
  <si>
    <t xml:space="preserve">交通：每天一個勞作遊戲 </t>
  </si>
  <si>
    <t xml:space="preserve">風車</t>
  </si>
  <si>
    <t xml:space="preserve">4714426402077</t>
  </si>
  <si>
    <t xml:space="preserve">全華人都愛吃的台灣小吃</t>
  </si>
  <si>
    <t xml:space="preserve">楊桃文化</t>
  </si>
  <si>
    <t xml:space="preserve">危雞總動員 </t>
  </si>
  <si>
    <t xml:space="preserve">9789866544118</t>
  </si>
  <si>
    <t xml:space="preserve">吐金幣的木屐 </t>
  </si>
  <si>
    <t xml:space="preserve">9789867229816</t>
  </si>
  <si>
    <r>
      <rPr>
        <sz val="10"/>
        <color rgb="FF000000"/>
        <rFont val="Noto Sans"/>
        <family val="2"/>
      </rPr>
      <t xml:space="preserve">安徒生童話迷宮歷險記</t>
    </r>
    <r>
      <rPr>
        <sz val="10"/>
        <color rgb="FF000000"/>
        <rFont val="標楷體"/>
        <family val="4"/>
        <charset val="136"/>
      </rPr>
      <t xml:space="preserve">01</t>
    </r>
  </si>
  <si>
    <t xml:space="preserve">ARGONINE STUDIO </t>
  </si>
  <si>
    <t xml:space="preserve">人類</t>
  </si>
  <si>
    <t xml:space="preserve">4715443026000 </t>
  </si>
  <si>
    <r>
      <rPr>
        <sz val="10"/>
        <color rgb="FF000000"/>
        <rFont val="Noto Sans"/>
        <family val="2"/>
      </rPr>
      <t xml:space="preserve">安徒生童話迷宮歷險記</t>
    </r>
    <r>
      <rPr>
        <sz val="10"/>
        <color rgb="FF000000"/>
        <rFont val="標楷體"/>
        <family val="4"/>
        <charset val="136"/>
      </rPr>
      <t xml:space="preserve">02</t>
    </r>
  </si>
  <si>
    <t xml:space="preserve">4715443026017 </t>
  </si>
  <si>
    <t xml:space="preserve">早知道 </t>
  </si>
  <si>
    <t xml:space="preserve">9789866544514</t>
  </si>
  <si>
    <t xml:space="preserve">朵朵和她的半隻黑貓</t>
  </si>
  <si>
    <t xml:space="preserve">段立欣</t>
  </si>
  <si>
    <t xml:space="preserve">風車圖書</t>
  </si>
  <si>
    <t xml:space="preserve">9789862233658</t>
  </si>
  <si>
    <t xml:space="preserve">米娜娜的神奇保鏢</t>
  </si>
  <si>
    <t xml:space="preserve">李維明</t>
  </si>
  <si>
    <t xml:space="preserve">9789867107831</t>
  </si>
  <si>
    <t xml:space="preserve">米蟲幾步拉 </t>
  </si>
  <si>
    <t xml:space="preserve">徐瑞蓮</t>
  </si>
  <si>
    <t xml:space="preserve">9789866544286</t>
  </si>
  <si>
    <t xml:space="preserve">老師沒說的為什麼？：我的身體</t>
  </si>
  <si>
    <t xml:space="preserve">幼福編輯部</t>
  </si>
  <si>
    <t xml:space="preserve">幼福</t>
  </si>
  <si>
    <t xml:space="preserve">9789862434901</t>
  </si>
  <si>
    <t xml:space="preserve">老師沒說的為什麼？《動物王國》 </t>
  </si>
  <si>
    <t xml:space="preserve">9789862434925</t>
  </si>
  <si>
    <t xml:space="preserve">老鼠吉力古 </t>
  </si>
  <si>
    <t xml:space="preserve">李維明 </t>
  </si>
  <si>
    <t xml:space="preserve">9789867107473</t>
  </si>
  <si>
    <t xml:space="preserve">老鼠娶新娘 </t>
  </si>
  <si>
    <t xml:space="preserve">可白</t>
  </si>
  <si>
    <t xml:space="preserve">9789867107909</t>
  </si>
  <si>
    <t xml:space="preserve">耳聾的貍 </t>
  </si>
  <si>
    <t xml:space="preserve">白石</t>
  </si>
  <si>
    <t xml:space="preserve">9789866880490</t>
  </si>
  <si>
    <t xml:space="preserve">自己做冰棒冰沙最健康</t>
  </si>
  <si>
    <t xml:space="preserve">4711213297670 </t>
  </si>
  <si>
    <r>
      <rPr>
        <sz val="10"/>
        <rFont val="Noto Sans"/>
        <family val="2"/>
      </rPr>
      <t xml:space="preserve">西瓜星球，砰</t>
    </r>
    <r>
      <rPr>
        <sz val="10"/>
        <rFont val="標楷體"/>
        <family val="4"/>
        <charset val="136"/>
      </rPr>
      <t xml:space="preserve">! </t>
    </r>
  </si>
  <si>
    <t xml:space="preserve">9789867107602</t>
  </si>
  <si>
    <r>
      <rPr>
        <sz val="10"/>
        <rFont val="Noto Sans"/>
        <family val="2"/>
      </rPr>
      <t xml:space="preserve">西遊記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出發吧！筋斗雲 </t>
    </r>
  </si>
  <si>
    <t xml:space="preserve">胡琇雅</t>
  </si>
  <si>
    <t xml:space="preserve">9789864291021</t>
  </si>
  <si>
    <r>
      <rPr>
        <sz val="10"/>
        <rFont val="Noto Sans"/>
        <family val="2"/>
      </rPr>
      <t xml:space="preserve">西遊記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看悟空七十二變 </t>
    </r>
  </si>
  <si>
    <t xml:space="preserve">9789864291038</t>
  </si>
  <si>
    <t xml:space="preserve">你有多愛我</t>
  </si>
  <si>
    <t xml:space="preserve">李光福 </t>
  </si>
  <si>
    <t xml:space="preserve">9789865641153</t>
  </si>
  <si>
    <t xml:space="preserve">你賴皮 </t>
  </si>
  <si>
    <t xml:space="preserve">9789865641191</t>
  </si>
  <si>
    <t xml:space="preserve">吠城故事 </t>
  </si>
  <si>
    <t xml:space="preserve">林淑玟</t>
  </si>
  <si>
    <t xml:space="preserve">9789866544095</t>
  </si>
  <si>
    <t xml:space="preserve">吹破牛皮的阿迪 </t>
  </si>
  <si>
    <t xml:space="preserve">林淑玟 </t>
  </si>
  <si>
    <t xml:space="preserve">9789867107930</t>
  </si>
  <si>
    <t xml:space="preserve">妙妙公主徵婚記 </t>
  </si>
  <si>
    <t xml:space="preserve">王洛夫，賴玉敏</t>
  </si>
  <si>
    <t xml:space="preserve">9789866544347</t>
  </si>
  <si>
    <t xml:space="preserve">巫婆哈妹不說話 </t>
  </si>
  <si>
    <t xml:space="preserve">9789867107855</t>
  </si>
  <si>
    <t xml:space="preserve">快樂的祕密</t>
  </si>
  <si>
    <t xml:space="preserve">9789865988753</t>
  </si>
  <si>
    <t xml:space="preserve">我不要 </t>
  </si>
  <si>
    <t xml:space="preserve">可可亞</t>
  </si>
  <si>
    <t xml:space="preserve">9789866544408</t>
  </si>
  <si>
    <t xml:space="preserve">我要金手指 </t>
  </si>
  <si>
    <t xml:space="preserve">子魚</t>
  </si>
  <si>
    <t xml:space="preserve">9789866544446</t>
  </si>
  <si>
    <t xml:space="preserve">我哭喔 </t>
  </si>
  <si>
    <t xml:space="preserve">9789865988661</t>
  </si>
  <si>
    <t xml:space="preserve">我真羨慕你 </t>
  </si>
  <si>
    <t xml:space="preserve">欣欣</t>
  </si>
  <si>
    <t xml:space="preserve">9789865988012</t>
  </si>
  <si>
    <t xml:space="preserve">我會畫超美新娘禮服</t>
  </si>
  <si>
    <t xml:space="preserve">詩詩</t>
  </si>
  <si>
    <t xml:space="preserve">文房</t>
  </si>
  <si>
    <t xml:space="preserve">9789865910617</t>
  </si>
  <si>
    <t xml:space="preserve">怕鬼的熊哥哥 </t>
  </si>
  <si>
    <t xml:space="preserve">9789865988197</t>
  </si>
  <si>
    <t xml:space="preserve">拇指孩兒冒險記 </t>
  </si>
  <si>
    <t xml:space="preserve">9789862253809</t>
  </si>
  <si>
    <t xml:space="preserve">招風耳巫婆 </t>
  </si>
  <si>
    <t xml:space="preserve">陳景聰 </t>
  </si>
  <si>
    <t xml:space="preserve">9789866544170</t>
  </si>
  <si>
    <t xml:space="preserve">明朝其實很有趣卷一：孤狼王朝</t>
  </si>
  <si>
    <t xml:space="preserve">霧滿攔江</t>
  </si>
  <si>
    <t xml:space="preserve">普天</t>
  </si>
  <si>
    <t xml:space="preserve">9789865660352</t>
  </si>
  <si>
    <t xml:space="preserve">明朝其實很有趣卷二：蹊蹺帝王</t>
  </si>
  <si>
    <t xml:space="preserve">9789865660390</t>
  </si>
  <si>
    <t xml:space="preserve">明朝其實很有趣卷三：帝國異變 </t>
  </si>
  <si>
    <t xml:space="preserve">9789865660482 </t>
  </si>
  <si>
    <t xml:space="preserve">明朝其實很有趣卷四：寂寞終曲（完）</t>
  </si>
  <si>
    <t xml:space="preserve">9789865660512</t>
  </si>
  <si>
    <t xml:space="preserve">朋友來敲門 </t>
  </si>
  <si>
    <t xml:space="preserve">陳碏</t>
  </si>
  <si>
    <t xml:space="preserve">9789865988326</t>
  </si>
  <si>
    <t xml:space="preserve">河馬先生搬新家 </t>
  </si>
  <si>
    <t xml:space="preserve">9789866544194</t>
  </si>
  <si>
    <r>
      <rPr>
        <sz val="10"/>
        <rFont val="Noto Sans"/>
        <family val="2"/>
      </rPr>
      <t xml:space="preserve">金牌數獨</t>
    </r>
    <r>
      <rPr>
        <sz val="10"/>
        <rFont val="標楷體"/>
        <family val="4"/>
        <charset val="136"/>
      </rPr>
      <t xml:space="preserve">1 </t>
    </r>
  </si>
  <si>
    <t xml:space="preserve">謝道台、林敏舫</t>
  </si>
  <si>
    <t xml:space="preserve">9789866357398</t>
  </si>
  <si>
    <r>
      <rPr>
        <sz val="10"/>
        <rFont val="Noto Sans"/>
        <family val="2"/>
      </rPr>
      <t xml:space="preserve">金牌數獨</t>
    </r>
    <r>
      <rPr>
        <sz val="10"/>
        <rFont val="標楷體"/>
        <family val="4"/>
        <charset val="136"/>
      </rPr>
      <t xml:space="preserve">2</t>
    </r>
  </si>
  <si>
    <t xml:space="preserve">9789866357404</t>
  </si>
  <si>
    <t xml:space="preserve">雨街的貓</t>
  </si>
  <si>
    <t xml:space="preserve">王一梅 </t>
  </si>
  <si>
    <t xml:space="preserve">9789862233641</t>
  </si>
  <si>
    <t xml:space="preserve">咯咯的寶寶 </t>
  </si>
  <si>
    <t xml:space="preserve">鄭英淑</t>
  </si>
  <si>
    <t xml:space="preserve">9789866786600</t>
  </si>
  <si>
    <t xml:space="preserve">帝王傳說：從前有個萬歲爺 </t>
  </si>
  <si>
    <t xml:space="preserve">程怡菁</t>
  </si>
  <si>
    <t xml:space="preserve">9789864290796</t>
  </si>
  <si>
    <t xml:space="preserve">帥帥王子不洗澡</t>
  </si>
  <si>
    <t xml:space="preserve">林翔</t>
  </si>
  <si>
    <t xml:space="preserve">9789866544460</t>
  </si>
  <si>
    <t xml:space="preserve">挑戰閱讀理解力：初級篇 </t>
  </si>
  <si>
    <t xml:space="preserve">4719742126034</t>
  </si>
  <si>
    <t xml:space="preserve">挑戰閱讀理解力：進階篇 </t>
  </si>
  <si>
    <t xml:space="preserve">4719742126041</t>
  </si>
  <si>
    <t xml:space="preserve">故事樹 </t>
  </si>
  <si>
    <t xml:space="preserve">9789866544217</t>
  </si>
  <si>
    <t xml:space="preserve">看故事學成語</t>
  </si>
  <si>
    <t xml:space="preserve">9789864291090</t>
  </si>
  <si>
    <t xml:space="preserve">看漫畫，長知識：成語的故事 </t>
  </si>
  <si>
    <t xml:space="preserve">張瑋玲</t>
  </si>
  <si>
    <t xml:space="preserve">9789862253694</t>
  </si>
  <si>
    <t xml:space="preserve">看漫畫，長知識：節日的故事</t>
  </si>
  <si>
    <t xml:space="preserve">9789862253724</t>
  </si>
  <si>
    <t xml:space="preserve">美味餐廳</t>
  </si>
  <si>
    <t xml:space="preserve">雜誌編輯部</t>
  </si>
  <si>
    <t xml:space="preserve">台灣角川</t>
  </si>
  <si>
    <t xml:space="preserve">4715109126532</t>
  </si>
  <si>
    <t xml:space="preserve">胖鶴丹丹出奇招</t>
  </si>
  <si>
    <t xml:space="preserve">陳佩萱 </t>
  </si>
  <si>
    <t xml:space="preserve">9789865641283</t>
  </si>
  <si>
    <t xml:space="preserve">負責任的小猴子</t>
  </si>
  <si>
    <t xml:space="preserve">陳惠珠</t>
  </si>
  <si>
    <t xml:space="preserve">9789867107718</t>
  </si>
  <si>
    <t xml:space="preserve">風小子的旅行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孔恰‧洛佩斯‧納爾瓦埃斯</t>
    </r>
  </si>
  <si>
    <t xml:space="preserve">9789862233672</t>
  </si>
  <si>
    <t xml:space="preserve">風雪婆婆 </t>
  </si>
  <si>
    <t xml:space="preserve">9789862253281</t>
  </si>
  <si>
    <t xml:space="preserve">飛天鴨子與黑貓女巫 </t>
  </si>
  <si>
    <t xml:space="preserve">林茵 </t>
  </si>
  <si>
    <t xml:space="preserve">9789866544231</t>
  </si>
  <si>
    <t xml:space="preserve">香香公主魔法鞋 </t>
  </si>
  <si>
    <t xml:space="preserve">9789865988760</t>
  </si>
  <si>
    <r>
      <rPr>
        <sz val="10"/>
        <rFont val="Noto Sans"/>
        <family val="2"/>
      </rPr>
      <t xml:space="preserve">恐龍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每天一個勞作遊戲</t>
    </r>
  </si>
  <si>
    <t xml:space="preserve">4714426402053</t>
  </si>
  <si>
    <r>
      <rPr>
        <sz val="10"/>
        <color rgb="FF000000"/>
        <rFont val="Noto Sans"/>
        <family val="2"/>
      </rPr>
      <t xml:space="preserve">書店的真心話</t>
    </r>
    <r>
      <rPr>
        <sz val="10"/>
        <color rgb="FF000000"/>
        <rFont val="標楷體"/>
        <family val="4"/>
        <charset val="136"/>
      </rPr>
      <t xml:space="preserve">01 </t>
    </r>
  </si>
  <si>
    <t xml:space="preserve">なつみん　作</t>
  </si>
  <si>
    <t xml:space="preserve">銘顯文化 </t>
  </si>
  <si>
    <t xml:space="preserve">9789863550587</t>
  </si>
  <si>
    <r>
      <rPr>
        <sz val="10"/>
        <color rgb="FF000000"/>
        <rFont val="Noto Sans"/>
        <family val="2"/>
      </rPr>
      <t xml:space="preserve">格林童話迷宮歷險記</t>
    </r>
    <r>
      <rPr>
        <sz val="10"/>
        <color rgb="FF000000"/>
        <rFont val="標楷體"/>
        <family val="4"/>
        <charset val="136"/>
      </rPr>
      <t xml:space="preserve">01</t>
    </r>
  </si>
  <si>
    <t xml:space="preserve">ARGONINE STUDIO</t>
  </si>
  <si>
    <t xml:space="preserve">4715443026024 </t>
  </si>
  <si>
    <r>
      <rPr>
        <sz val="10"/>
        <color rgb="FF000000"/>
        <rFont val="Noto Sans"/>
        <family val="2"/>
      </rPr>
      <t xml:space="preserve">格林童話迷宮歷險記</t>
    </r>
    <r>
      <rPr>
        <sz val="10"/>
        <color rgb="FF000000"/>
        <rFont val="標楷體"/>
        <family val="4"/>
        <charset val="136"/>
      </rPr>
      <t xml:space="preserve">02</t>
    </r>
  </si>
  <si>
    <t xml:space="preserve">4715443026031 </t>
  </si>
  <si>
    <t xml:space="preserve">消暑吃喝玩樂景點大收錄</t>
  </si>
  <si>
    <t xml:space="preserve">4711213297557</t>
  </si>
  <si>
    <t xml:space="preserve">烏丟丟</t>
  </si>
  <si>
    <t xml:space="preserve">金波</t>
  </si>
  <si>
    <t xml:space="preserve">9789862233634</t>
  </si>
  <si>
    <t xml:space="preserve">真愛天使 </t>
  </si>
  <si>
    <t xml:space="preserve">9789866544200</t>
  </si>
  <si>
    <t xml:space="preserve">神奇的噴火龍</t>
  </si>
  <si>
    <t xml:space="preserve">陳景聰</t>
  </si>
  <si>
    <t xml:space="preserve">9789865641313</t>
  </si>
  <si>
    <t xml:space="preserve">神奇理髮師</t>
  </si>
  <si>
    <t xml:space="preserve">廖炳焜</t>
  </si>
  <si>
    <t xml:space="preserve">9789865641290</t>
  </si>
  <si>
    <t xml:space="preserve">迷路的蒲公英</t>
  </si>
  <si>
    <t xml:space="preserve">迷糊公主</t>
  </si>
  <si>
    <t xml:space="preserve">陳希耘</t>
  </si>
  <si>
    <t xml:space="preserve">9789866544019</t>
  </si>
  <si>
    <r>
      <rPr>
        <sz val="10"/>
        <rFont val="Noto Sans"/>
        <family val="2"/>
      </rPr>
      <t xml:space="preserve">動物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每天一個勞作遊戲 </t>
    </r>
  </si>
  <si>
    <t xml:space="preserve">4714426402046</t>
  </si>
  <si>
    <t xml:space="preserve">唱歌的聖誕樹 </t>
  </si>
  <si>
    <t xml:space="preserve">9789866544101</t>
  </si>
  <si>
    <t xml:space="preserve">商業周刊：關鍵時刻 這樣說話不白目 </t>
  </si>
  <si>
    <t xml:space="preserve">商業周刊特刊</t>
  </si>
  <si>
    <t xml:space="preserve">商業周刊 </t>
  </si>
  <si>
    <t xml:space="preserve">帶象爺爺回家 </t>
  </si>
  <si>
    <t xml:space="preserve">多娜</t>
  </si>
  <si>
    <t xml:space="preserve">9789866544439</t>
  </si>
  <si>
    <t xml:space="preserve">猜謎‧俏皮話‧俗語‧諺語集錦</t>
  </si>
  <si>
    <t xml:space="preserve">管梅芬</t>
  </si>
  <si>
    <t xml:space="preserve">文國書局</t>
  </si>
  <si>
    <t xml:space="preserve">9789862471357</t>
  </si>
  <si>
    <t xml:space="preserve">甜甜圈公主</t>
  </si>
  <si>
    <t xml:space="preserve">9789866544125</t>
  </si>
  <si>
    <r>
      <rPr>
        <sz val="10"/>
        <color rgb="FF000000"/>
        <rFont val="Noto Sans"/>
        <family val="2"/>
      </rPr>
      <t xml:space="preserve">速攻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圖解國學常識</t>
    </r>
  </si>
  <si>
    <t xml:space="preserve">林梧衛 編著</t>
  </si>
  <si>
    <t xml:space="preserve">三民書局</t>
  </si>
  <si>
    <t xml:space="preserve">4712780651568</t>
  </si>
  <si>
    <r>
      <rPr>
        <sz val="10"/>
        <color rgb="FF000000"/>
        <rFont val="Noto Sans"/>
        <family val="2"/>
      </rPr>
      <t xml:space="preserve">麻辣數獨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：高級篇 </t>
    </r>
  </si>
  <si>
    <t xml:space="preserve">西尾徹也</t>
  </si>
  <si>
    <t xml:space="preserve">臺灣東販</t>
  </si>
  <si>
    <t xml:space="preserve">9789863315896 </t>
  </si>
  <si>
    <r>
      <rPr>
        <sz val="10"/>
        <color rgb="FF000000"/>
        <rFont val="Noto Sans"/>
        <family val="2"/>
      </rPr>
      <t xml:space="preserve">麻辣數獨</t>
    </r>
    <r>
      <rPr>
        <sz val="10"/>
        <color rgb="FF000000"/>
        <rFont val="標楷體"/>
        <family val="4"/>
        <charset val="136"/>
      </rPr>
      <t xml:space="preserve">34</t>
    </r>
    <r>
      <rPr>
        <sz val="10"/>
        <color rgb="FF000000"/>
        <rFont val="Noto Sans"/>
        <family val="2"/>
      </rPr>
      <t xml:space="preserve">：高級篇－腦力挑戰</t>
    </r>
    <r>
      <rPr>
        <sz val="10"/>
        <color rgb="FF000000"/>
        <rFont val="標楷體"/>
        <family val="4"/>
        <charset val="136"/>
      </rPr>
      <t xml:space="preserve">101</t>
    </r>
    <r>
      <rPr>
        <sz val="10"/>
        <color rgb="FF000000"/>
        <rFont val="Noto Sans"/>
        <family val="2"/>
      </rPr>
      <t xml:space="preserve">題</t>
    </r>
  </si>
  <si>
    <t xml:space="preserve">9789863316381 </t>
  </si>
  <si>
    <t xml:space="preserve">寓言故事 </t>
  </si>
  <si>
    <t xml:space="preserve">9789864290727</t>
  </si>
  <si>
    <t xml:space="preserve">最受歡迎年菜排行榜</t>
  </si>
  <si>
    <t xml:space="preserve">楊桃</t>
  </si>
  <si>
    <t xml:space="preserve">4711213298790 </t>
  </si>
  <si>
    <t xml:space="preserve">無敵懶惰蟲 </t>
  </si>
  <si>
    <t xml:space="preserve">9789867107701</t>
  </si>
  <si>
    <t xml:space="preserve">發明小百科 </t>
  </si>
  <si>
    <t xml:space="preserve">9789862434918</t>
  </si>
  <si>
    <t xml:space="preserve">童話故事 </t>
  </si>
  <si>
    <t xml:space="preserve">9789864290741</t>
  </si>
  <si>
    <t xml:space="preserve">等一下 </t>
  </si>
  <si>
    <t xml:space="preserve">9789865988425</t>
  </si>
  <si>
    <t xml:space="preserve">雲端之上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瑪爾塔‧塞拉‧穆紐茲</t>
    </r>
  </si>
  <si>
    <t xml:space="preserve">9789862233689</t>
  </si>
  <si>
    <t xml:space="preserve">黑毛豬的愛心麵店 </t>
  </si>
  <si>
    <t xml:space="preserve">荷莉</t>
  </si>
  <si>
    <t xml:space="preserve">9789866544538</t>
  </si>
  <si>
    <t xml:space="preserve">黑雪公主 </t>
  </si>
  <si>
    <t xml:space="preserve">9789865988005</t>
  </si>
  <si>
    <t xml:space="preserve">黑臉貓的好運帽 </t>
  </si>
  <si>
    <t xml:space="preserve">9789865988678</t>
  </si>
  <si>
    <t xml:space="preserve">傳說中的螢光貓 </t>
  </si>
  <si>
    <t xml:space="preserve">9789867107923</t>
  </si>
  <si>
    <t xml:space="preserve">傻瓜老鼠誤會貓 </t>
  </si>
  <si>
    <t xml:space="preserve">王洛夫</t>
  </si>
  <si>
    <t xml:space="preserve">9789867107824</t>
  </si>
  <si>
    <t xml:space="preserve">傻蛋天神 </t>
  </si>
  <si>
    <t xml:space="preserve">9789866544255</t>
  </si>
  <si>
    <t xml:space="preserve">愛打架的獨角仙 </t>
  </si>
  <si>
    <t xml:space="preserve">柯心平</t>
  </si>
  <si>
    <t xml:space="preserve">9789866544293</t>
  </si>
  <si>
    <t xml:space="preserve">愛生氣的小王子 </t>
  </si>
  <si>
    <t xml:space="preserve">9789867107626</t>
  </si>
  <si>
    <t xml:space="preserve">愛吃米的金烏鴉 </t>
  </si>
  <si>
    <t xml:space="preserve">9789866673382</t>
  </si>
  <si>
    <t xml:space="preserve">愛吹冷氣的河馬 </t>
  </si>
  <si>
    <t xml:space="preserve">亞平 </t>
  </si>
  <si>
    <t xml:space="preserve">9789867107565</t>
  </si>
  <si>
    <r>
      <rPr>
        <sz val="10"/>
        <rFont val="Noto Sans"/>
        <family val="2"/>
      </rPr>
      <t xml:space="preserve">愛的教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奈利的護衛使者 </t>
    </r>
  </si>
  <si>
    <t xml:space="preserve">亞米契斯 ／改編：程怡</t>
  </si>
  <si>
    <t xml:space="preserve">9789864290772</t>
  </si>
  <si>
    <r>
      <rPr>
        <sz val="10"/>
        <rFont val="Noto Sans"/>
        <family val="2"/>
      </rPr>
      <t xml:space="preserve">愛的教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身體障礙的兒童</t>
    </r>
  </si>
  <si>
    <t xml:space="preserve">9789864290789</t>
  </si>
  <si>
    <t xml:space="preserve">愛喝飲料的拉拉薩國 </t>
  </si>
  <si>
    <t xml:space="preserve">9789866544941</t>
  </si>
  <si>
    <t xml:space="preserve">愛說謊的小鸚鵡 </t>
  </si>
  <si>
    <t xml:space="preserve">搗蛋鬼倒大楣 </t>
  </si>
  <si>
    <t xml:space="preserve">9789867107732</t>
  </si>
  <si>
    <t xml:space="preserve">搶救大白鵝 </t>
  </si>
  <si>
    <t xml:space="preserve">陳正治</t>
  </si>
  <si>
    <t xml:space="preserve">9789867107787</t>
  </si>
  <si>
    <t xml:space="preserve">獅子王子惡作劇 </t>
  </si>
  <si>
    <t xml:space="preserve">葉雅琪</t>
  </si>
  <si>
    <t xml:space="preserve">9789867107862</t>
  </si>
  <si>
    <t xml:space="preserve">聖誕禮物 </t>
  </si>
  <si>
    <t xml:space="preserve">延玲玉</t>
  </si>
  <si>
    <t xml:space="preserve">巧育</t>
  </si>
  <si>
    <t xml:space="preserve">9789862911174</t>
  </si>
  <si>
    <r>
      <rPr>
        <sz val="10"/>
        <rFont val="Noto Sans"/>
        <family val="2"/>
      </rPr>
      <t xml:space="preserve">夢幻公主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每天一個勞作遊戲 </t>
    </r>
  </si>
  <si>
    <t xml:space="preserve">4714426402060</t>
  </si>
  <si>
    <t xml:space="preserve">摳門的牛大師</t>
  </si>
  <si>
    <t xml:space="preserve">熊熊睡不著 </t>
  </si>
  <si>
    <t xml:space="preserve">9789866544392</t>
  </si>
  <si>
    <r>
      <rPr>
        <sz val="10"/>
        <rFont val="Noto Sans"/>
        <family val="2"/>
      </rPr>
      <t xml:space="preserve">網路票選</t>
    </r>
    <r>
      <rPr>
        <sz val="10"/>
        <rFont val="標楷體"/>
        <family val="4"/>
        <charset val="136"/>
      </rPr>
      <t xml:space="preserve">60</t>
    </r>
    <r>
      <rPr>
        <sz val="10"/>
        <rFont val="Noto Sans"/>
        <family val="2"/>
      </rPr>
      <t xml:space="preserve">道 最愛的夏日輕食風 </t>
    </r>
  </si>
  <si>
    <t xml:space="preserve">9789864290215</t>
  </si>
  <si>
    <r>
      <rPr>
        <sz val="10"/>
        <rFont val="Noto Sans"/>
        <family val="2"/>
      </rPr>
      <t xml:space="preserve">網路票選</t>
    </r>
    <r>
      <rPr>
        <sz val="10"/>
        <rFont val="標楷體"/>
        <family val="4"/>
        <charset val="136"/>
      </rPr>
      <t xml:space="preserve">60</t>
    </r>
    <r>
      <rPr>
        <sz val="10"/>
        <rFont val="Noto Sans"/>
        <family val="2"/>
      </rPr>
      <t xml:space="preserve">道：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分速成養生蔬食餐 </t>
    </r>
  </si>
  <si>
    <t xml:space="preserve">9789864290680</t>
  </si>
  <si>
    <r>
      <rPr>
        <sz val="10"/>
        <rFont val="Noto Sans"/>
        <family val="2"/>
      </rPr>
      <t xml:space="preserve">網路票選</t>
    </r>
    <r>
      <rPr>
        <sz val="10"/>
        <rFont val="標楷體"/>
        <family val="4"/>
        <charset val="136"/>
      </rPr>
      <t xml:space="preserve">60</t>
    </r>
    <r>
      <rPr>
        <sz val="10"/>
        <rFont val="Noto Sans"/>
        <family val="2"/>
      </rPr>
      <t xml:space="preserve">道：小資女必學家常菜</t>
    </r>
  </si>
  <si>
    <t xml:space="preserve">9789864290673</t>
  </si>
  <si>
    <r>
      <rPr>
        <sz val="10"/>
        <color rgb="FF000000"/>
        <rFont val="Noto Sans"/>
        <family val="2"/>
      </rPr>
      <t xml:space="preserve">網路票選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道－最愛的阿嬤私房菜：各地家傳美味，跟著做，輕鬆學！</t>
    </r>
  </si>
  <si>
    <t xml:space="preserve">高淳麗</t>
  </si>
  <si>
    <t xml:space="preserve">世一</t>
  </si>
  <si>
    <t xml:space="preserve">9789861939810</t>
  </si>
  <si>
    <r>
      <rPr>
        <sz val="10"/>
        <color rgb="FF000000"/>
        <rFont val="Noto Sans"/>
        <family val="2"/>
      </rPr>
      <t xml:space="preserve">網路票選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道－最愛的醬汁好味道：親手做醬料，創意搭配超美味！ </t>
    </r>
  </si>
  <si>
    <t xml:space="preserve">9789861939780 </t>
  </si>
  <si>
    <t xml:space="preserve">蜘蛛絲魔咒</t>
  </si>
  <si>
    <t xml:space="preserve">9789867107978</t>
  </si>
  <si>
    <t xml:space="preserve">輕旅行路線大收錄</t>
  </si>
  <si>
    <t xml:space="preserve">4711213298752</t>
  </si>
  <si>
    <t xml:space="preserve">颱風的生日禮物</t>
  </si>
  <si>
    <t xml:space="preserve">山鷹 </t>
  </si>
  <si>
    <t xml:space="preserve">9789866544064</t>
  </si>
  <si>
    <t xml:space="preserve">彈簧腿跳跳 </t>
  </si>
  <si>
    <t xml:space="preserve">陳沛慈</t>
  </si>
  <si>
    <t xml:space="preserve">9789867107794</t>
  </si>
  <si>
    <t xml:space="preserve">誰拿走我的溜溜球 </t>
  </si>
  <si>
    <t xml:space="preserve">李美華蔣惠玲</t>
  </si>
  <si>
    <t xml:space="preserve">9789862910252</t>
  </si>
  <si>
    <r>
      <rPr>
        <sz val="10"/>
        <rFont val="Noto Sans"/>
        <family val="2"/>
      </rPr>
      <t xml:space="preserve">機器人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每天一個勞作遊戲 </t>
    </r>
  </si>
  <si>
    <t xml:space="preserve">4714426402084</t>
  </si>
  <si>
    <t xml:space="preserve">鋼筆毛筆字八體範本</t>
  </si>
  <si>
    <t xml:space="preserve">蔡狄秋</t>
  </si>
  <si>
    <t xml:space="preserve">9789862471340</t>
  </si>
  <si>
    <t xml:space="preserve">黏不拉嘰王子</t>
  </si>
  <si>
    <t xml:space="preserve">9789865641023 </t>
  </si>
  <si>
    <t xml:space="preserve">簡單的家常菜最好吃 </t>
  </si>
  <si>
    <t xml:space="preserve">4711213297649</t>
  </si>
  <si>
    <t xml:space="preserve">騎士小弗洛里安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諾爾瑪‧烏伊多布羅 </t>
    </r>
  </si>
  <si>
    <t xml:space="preserve">9789862233665</t>
  </si>
  <si>
    <t xml:space="preserve">懶惰，懶惰，朵瑞米發 </t>
  </si>
  <si>
    <t xml:space="preserve">9789865988647</t>
  </si>
  <si>
    <t xml:space="preserve">魔法雞蛋 </t>
  </si>
  <si>
    <t xml:space="preserve">9789867229946</t>
  </si>
  <si>
    <t xml:space="preserve">歡喜巫婆之剛好有雜貨店 </t>
  </si>
  <si>
    <t xml:space="preserve">9789865988104</t>
  </si>
  <si>
    <t xml:space="preserve">歡喜巫婆買婦把 </t>
  </si>
  <si>
    <t xml:space="preserve">9789867107558</t>
  </si>
  <si>
    <t xml:space="preserve">變裝舞會：每天一個勞作遊戲</t>
  </si>
  <si>
    <t xml:space="preserve">4714426402091</t>
  </si>
  <si>
    <t xml:space="preserve">驚嘆號馬戲團 </t>
  </si>
  <si>
    <t xml:space="preserve">9789867107992</t>
  </si>
  <si>
    <t xml:space="preserve">鱷魚先生之一塊錢吃到飽</t>
  </si>
  <si>
    <t xml:space="preserve">9789867107657</t>
  </si>
  <si>
    <t xml:space="preserve">鱷魚先生之灰灰狼不哭了</t>
  </si>
  <si>
    <t xml:space="preserve">9789867107671</t>
  </si>
  <si>
    <t xml:space="preserve">鱷魚先生之我要當警察</t>
  </si>
  <si>
    <t xml:space="preserve">9789867107664</t>
  </si>
  <si>
    <t xml:space="preserve">鱷魚先生之是誰偷了錢</t>
  </si>
  <si>
    <t xml:space="preserve">9789867107688</t>
  </si>
  <si>
    <t xml:space="preserve">鱷魚先生之鄉下來的大英雄 </t>
  </si>
  <si>
    <t xml:space="preserve">9789867107640</t>
  </si>
  <si>
    <t xml:space="preserve">鱷魚先生首部曲 搶救胖老六 </t>
  </si>
  <si>
    <t xml:space="preserve">9789867107633</t>
  </si>
  <si>
    <t xml:space="preserve">合計</t>
  </si>
  <si>
    <r>
      <rPr>
        <sz val="10"/>
        <color rgb="FF000000"/>
        <rFont val="Noto Sans"/>
        <family val="2"/>
      </rPr>
      <t xml:space="preserve">說明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請各校填寫書單需求時，以依</t>
    </r>
    <r>
      <rPr>
        <u val="single"/>
        <sz val="10"/>
        <color rgb="FF000000"/>
        <rFont val="標楷體"/>
        <family val="4"/>
        <charset val="136"/>
      </rPr>
      <t xml:space="preserve">2</t>
    </r>
    <r>
      <rPr>
        <u val="single"/>
        <sz val="10"/>
        <color rgb="FF000000"/>
        <rFont val="Noto Sans"/>
        <family val="2"/>
      </rPr>
      <t xml:space="preserve">倍核定金額</t>
    </r>
    <r>
      <rPr>
        <sz val="10"/>
        <color rgb="FF000000"/>
        <rFont val="Noto Sans"/>
        <family val="2"/>
      </rPr>
      <t xml:space="preserve">估計，且依</t>
    </r>
    <r>
      <rPr>
        <u val="single"/>
        <sz val="10"/>
        <color rgb="FF000000"/>
        <rFont val="Noto Sans"/>
        <family val="2"/>
      </rPr>
      <t xml:space="preserve">核定金額除以</t>
    </r>
    <r>
      <rPr>
        <u val="single"/>
        <sz val="10"/>
        <color rgb="FF000000"/>
        <rFont val="標楷體"/>
        <family val="4"/>
        <charset val="136"/>
      </rPr>
      <t xml:space="preserve">150</t>
    </r>
    <r>
      <rPr>
        <u val="single"/>
        <sz val="10"/>
        <color rgb="FF000000"/>
        <rFont val="Noto Sans"/>
        <family val="2"/>
      </rPr>
      <t xml:space="preserve">元後所得商作為各校圖書採購本數最小量</t>
    </r>
    <r>
      <rPr>
        <sz val="10"/>
        <color rgb="FF000000"/>
        <rFont val="Noto Sans"/>
        <family val="2"/>
      </rPr>
      <t xml:space="preserve">，提交</t>
    </r>
    <r>
      <rPr>
        <u val="single"/>
        <sz val="10"/>
        <color rgb="FF000000"/>
        <rFont val="Noto Sans"/>
        <family val="2"/>
      </rPr>
      <t xml:space="preserve">原始價格之書單</t>
    </r>
    <r>
      <rPr>
        <sz val="10"/>
        <color rgb="FF000000"/>
        <rFont val="Noto Sans"/>
        <family val="2"/>
      </rPr>
      <t xml:space="preserve">，並</t>
    </r>
    <r>
      <rPr>
        <u val="single"/>
        <sz val="10"/>
        <color rgb="FF000000"/>
        <rFont val="Noto Sans"/>
        <family val="2"/>
      </rPr>
      <t xml:space="preserve">依據需求排序</t>
    </r>
    <r>
      <rPr>
        <sz val="10"/>
        <color rgb="FF000000"/>
        <rFont val="Noto Sans"/>
        <family val="2"/>
      </rPr>
      <t xml:space="preserve">，表格不足時請自行增列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書名、作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譯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出版社、出版國、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各校填寫之採購書單，若出版地為臺灣以外者，</t>
    </r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需與原文書名能相互勾稽，以免無法尋書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加計匯率，關稅與營業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書籍請寫訂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始價格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不要以折扣價填寫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  <si>
    <t xml:space="preserve">一幅畫和他的冒險</t>
  </si>
  <si>
    <t xml:space="preserve">兩色風景</t>
  </si>
  <si>
    <t xml:space="preserve">9789862233702</t>
  </si>
  <si>
    <t xml:space="preserve">森林小城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奧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米拉‧洛貝</t>
    </r>
  </si>
  <si>
    <t xml:space="preserve">9789862233696</t>
  </si>
  <si>
    <r>
      <rPr>
        <sz val="11"/>
        <color rgb="FF000000"/>
        <rFont val="新細明體"/>
        <family val="1"/>
        <charset val="136"/>
      </rPr>
      <t xml:space="preserve">36</t>
    </r>
    <r>
      <rPr>
        <sz val="11"/>
        <color rgb="FF000000"/>
        <rFont val="Noto Sans"/>
        <family val="2"/>
      </rPr>
      <t xml:space="preserve">道讚不絕口創意團圓菜</t>
    </r>
  </si>
  <si>
    <t xml:space="preserve">雷議宗</t>
  </si>
  <si>
    <t xml:space="preserve">旺代</t>
  </si>
  <si>
    <t xml:space="preserve">9789869140201 </t>
  </si>
  <si>
    <t xml:space="preserve">冰鎮開胃料理大收錄</t>
  </si>
  <si>
    <t xml:space="preserve">4711213297588 </t>
  </si>
  <si>
    <t xml:space="preserve">你最想學的人氣館子菜 </t>
  </si>
  <si>
    <t xml:space="preserve">4711213297595 </t>
  </si>
  <si>
    <t xml:space="preserve">自己做手工餅乾 </t>
  </si>
  <si>
    <t xml:space="preserve">吳金燕</t>
  </si>
  <si>
    <t xml:space="preserve">人類智庫</t>
  </si>
  <si>
    <t xml:space="preserve">9789865744557</t>
  </si>
  <si>
    <t xml:space="preserve">人氣咖哩醬配方大公開</t>
  </si>
  <si>
    <t xml:space="preserve">4711213297632</t>
  </si>
  <si>
    <t xml:space="preserve">最受歡迎早午餐大收錄</t>
  </si>
  <si>
    <t xml:space="preserve">4711213297687 </t>
  </si>
  <si>
    <r>
      <rPr>
        <sz val="11"/>
        <color rgb="FF000000"/>
        <rFont val="Noto Sans"/>
        <family val="2"/>
      </rPr>
      <t xml:space="preserve">懶人也能一鍋搞定！</t>
    </r>
    <r>
      <rPr>
        <sz val="11"/>
        <color rgb="FF000000"/>
        <rFont val="新細明體"/>
        <family val="1"/>
        <charset val="136"/>
      </rPr>
      <t xml:space="preserve">150</t>
    </r>
    <r>
      <rPr>
        <sz val="11"/>
        <color rgb="FF000000"/>
        <rFont val="Noto Sans"/>
        <family val="2"/>
      </rPr>
      <t xml:space="preserve">道電鍋瘦身湯</t>
    </r>
  </si>
  <si>
    <r>
      <rPr>
        <sz val="11"/>
        <color rgb="FF000000"/>
        <rFont val="Noto Sans"/>
        <family val="2"/>
      </rPr>
      <t xml:space="preserve">李婉萍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康鑑文化編輯部 </t>
    </r>
  </si>
  <si>
    <t xml:space="preserve">康鑑</t>
  </si>
  <si>
    <t xml:space="preserve">4715443025676 </t>
  </si>
  <si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大排毒蔬果非吃不可</t>
    </r>
  </si>
  <si>
    <t xml:space="preserve">聯合營養諮詢中心營養師 陳彥甫</t>
  </si>
  <si>
    <t xml:space="preserve">康鑑文化</t>
  </si>
  <si>
    <t xml:space="preserve">家庭必備滷肉料理大收錄</t>
  </si>
  <si>
    <r>
      <rPr>
        <sz val="11"/>
        <rFont val="Noto Sans"/>
        <family val="2"/>
      </rPr>
      <t xml:space="preserve">創意居家布置，空間機能提升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％的裝潢專書</t>
    </r>
  </si>
  <si>
    <t xml:space="preserve">林芷欣 </t>
  </si>
  <si>
    <t xml:space="preserve">維他命文化</t>
  </si>
  <si>
    <r>
      <rPr>
        <sz val="11"/>
        <rFont val="Noto Sans"/>
        <family val="2"/>
      </rPr>
      <t xml:space="preserve">在家做清粥小菜：</t>
    </r>
    <r>
      <rPr>
        <sz val="11"/>
        <rFont val="新細明體"/>
        <family val="1"/>
        <charset val="136"/>
      </rPr>
      <t xml:space="preserve">70</t>
    </r>
    <r>
      <rPr>
        <sz val="11"/>
        <rFont val="Noto Sans"/>
        <family val="2"/>
      </rPr>
      <t xml:space="preserve">道家常小菜＋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道養生粥品</t>
    </r>
  </si>
  <si>
    <t xml:space="preserve">程安琪</t>
  </si>
  <si>
    <t xml:space="preserve">橘子文化</t>
  </si>
  <si>
    <t xml:space="preserve">我是小作家</t>
  </si>
  <si>
    <t xml:space="preserve">林藍老師</t>
  </si>
  <si>
    <t xml:space="preserve">益智書坊</t>
  </si>
  <si>
    <t xml:space="preserve">9789863166146 </t>
  </si>
  <si>
    <t xml:space="preserve">作文真有趣</t>
  </si>
  <si>
    <t xml:space="preserve">9789863166009 </t>
  </si>
  <si>
    <t xml:space="preserve">雨果：悲慘世界浪漫心</t>
  </si>
  <si>
    <t xml:space="preserve">張純瑛</t>
  </si>
  <si>
    <t xml:space="preserve">三民</t>
  </si>
  <si>
    <t xml:space="preserve">流浪豬</t>
  </si>
  <si>
    <t xml:space="preserve">金曾豪</t>
  </si>
  <si>
    <t xml:space="preserve">龍少年</t>
  </si>
  <si>
    <t xml:space="preserve">9789865690359</t>
  </si>
  <si>
    <t xml:space="preserve">黑蛇紳士</t>
  </si>
  <si>
    <t xml:space="preserve">柯南‧道爾</t>
  </si>
  <si>
    <t xml:space="preserve">東方</t>
  </si>
  <si>
    <t xml:space="preserve">9789863380702 </t>
  </si>
  <si>
    <t xml:space="preserve">冬冬愛蓋章，咚！</t>
  </si>
  <si>
    <t xml:space="preserve">乾榮里子</t>
  </si>
  <si>
    <t xml:space="preserve">9789863380634 </t>
  </si>
  <si>
    <t xml:space="preserve">旗魚王</t>
  </si>
  <si>
    <t xml:space="preserve">溫妮</t>
  </si>
  <si>
    <t xml:space="preserve">培育</t>
  </si>
  <si>
    <t xml:space="preserve">9789865862466</t>
  </si>
  <si>
    <t xml:space="preserve">霸王甲蟲小百科 </t>
  </si>
  <si>
    <t xml:space="preserve">黃仕傑</t>
  </si>
  <si>
    <t xml:space="preserve">9789864138012</t>
  </si>
  <si>
    <t xml:space="preserve">媽媽，請你好起來</t>
  </si>
  <si>
    <t xml:space="preserve">羅蘭．麥丹尼</t>
  </si>
  <si>
    <t xml:space="preserve">狗狗圖書</t>
  </si>
  <si>
    <t xml:space="preserve">9789866437953</t>
  </si>
  <si>
    <t xml:space="preserve">種樹的男人</t>
  </si>
  <si>
    <t xml:space="preserve">讓‧紀沃諾</t>
  </si>
  <si>
    <t xml:space="preserve">果力</t>
  </si>
  <si>
    <t xml:space="preserve">9789869141505</t>
  </si>
  <si>
    <r>
      <rPr>
        <sz val="11"/>
        <color rgb="FF000000"/>
        <rFont val="Noto Sans"/>
        <family val="2"/>
      </rPr>
      <t xml:space="preserve">成語猜謎</t>
    </r>
    <r>
      <rPr>
        <sz val="11"/>
        <color rgb="FF000000"/>
        <rFont val="新細明體"/>
        <family val="1"/>
        <charset val="136"/>
      </rPr>
      <t xml:space="preserve">100</t>
    </r>
    <r>
      <rPr>
        <sz val="11"/>
        <color rgb="FF000000"/>
        <rFont val="Noto Sans"/>
        <family val="2"/>
      </rPr>
      <t xml:space="preserve">題</t>
    </r>
  </si>
  <si>
    <t xml:space="preserve">呂思樺</t>
  </si>
  <si>
    <t xml:space="preserve">4715443025997 </t>
  </si>
  <si>
    <t xml:space="preserve">趣味漫畫學成語</t>
  </si>
  <si>
    <t xml:space="preserve">游景源</t>
  </si>
  <si>
    <t xml:space="preserve">4715443025980 </t>
  </si>
  <si>
    <r>
      <rPr>
        <sz val="11"/>
        <color rgb="FF000000"/>
        <rFont val="Noto Sans"/>
        <family val="2"/>
      </rPr>
      <t xml:space="preserve">問題兒童都來自異世界</t>
    </r>
    <r>
      <rPr>
        <sz val="11"/>
        <color rgb="FF000000"/>
        <rFont val="新細明體"/>
        <family val="1"/>
        <charset val="136"/>
      </rPr>
      <t xml:space="preserve">? 10</t>
    </r>
    <r>
      <rPr>
        <sz val="11"/>
        <color rgb="FF000000"/>
        <rFont val="Noto Sans"/>
        <family val="2"/>
      </rPr>
      <t xml:space="preserve">：於是，兔子投身煉獄</t>
    </r>
  </si>
  <si>
    <t xml:space="preserve">竜ノ湖太郎</t>
  </si>
  <si>
    <t xml:space="preserve">9789863662280</t>
  </si>
  <si>
    <r>
      <rPr>
        <sz val="11"/>
        <color rgb="FF000000"/>
        <rFont val="Noto Sans"/>
        <family val="2"/>
      </rPr>
      <t xml:space="preserve">日本超人氣調味料！鹽漬檸檬活用食譜：加速新陳代謝╳提昇免疫力╳排毒美肌 </t>
    </r>
    <r>
      <rPr>
        <sz val="11"/>
        <color rgb="FF000000"/>
        <rFont val="新細明體"/>
        <family val="1"/>
        <charset val="136"/>
      </rPr>
      <t xml:space="preserve">80</t>
    </r>
    <r>
      <rPr>
        <sz val="11"/>
        <color rgb="FF000000"/>
        <rFont val="Noto Sans"/>
        <family val="2"/>
      </rPr>
      <t xml:space="preserve">道好菜打造不易生病的體質</t>
    </r>
  </si>
  <si>
    <r>
      <rPr>
        <sz val="11"/>
        <color rgb="FF000000"/>
        <rFont val="Noto Sans"/>
        <family val="2"/>
      </rPr>
      <t xml:space="preserve">坂口</t>
    </r>
    <r>
      <rPr>
        <sz val="11"/>
        <color rgb="FF000000"/>
        <rFont val="新細明體"/>
        <family val="1"/>
        <charset val="136"/>
      </rPr>
      <t xml:space="preserve">MOTOKO</t>
    </r>
  </si>
  <si>
    <t xml:space="preserve">遠足文化</t>
  </si>
  <si>
    <t xml:space="preserve">9789865787677</t>
  </si>
  <si>
    <t xml:space="preserve">憤怒鳥星際大戰：科幻場景中的真實太空科學</t>
  </si>
  <si>
    <t xml:space="preserve">艾米．布里格斯</t>
  </si>
  <si>
    <t xml:space="preserve">大石文化</t>
  </si>
  <si>
    <t xml:space="preserve">9789865918507 </t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新細明體"/>
        <family val="1"/>
        <charset val="136"/>
      </rPr>
      <t xml:space="preserve">17</t>
    </r>
    <r>
      <rPr>
        <sz val="11"/>
        <color rgb="FF000000"/>
        <rFont val="Noto Sans"/>
        <family val="2"/>
      </rPr>
      <t xml:space="preserve">：企鵝與南極</t>
    </r>
  </si>
  <si>
    <t xml:space="preserve">瑪麗．波．奧斯本</t>
  </si>
  <si>
    <t xml:space="preserve">小天下</t>
  </si>
  <si>
    <t xml:space="preserve">9789863204510 </t>
  </si>
  <si>
    <t xml:space="preserve">電磁波風險爭議分析與風險治理之省思</t>
  </si>
  <si>
    <r>
      <rPr>
        <sz val="11"/>
        <color rgb="FF000000"/>
        <rFont val="Noto Sans"/>
        <family val="2"/>
      </rPr>
      <t xml:space="preserve">高淑芬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邱紹華</t>
    </r>
  </si>
  <si>
    <t xml:space="preserve">五南圖書</t>
  </si>
  <si>
    <t xml:space="preserve">9789571176086 </t>
  </si>
  <si>
    <t xml:space="preserve">環境正義與水資源政策：八八風災的省思</t>
  </si>
  <si>
    <t xml:space="preserve">范玫芳 </t>
  </si>
  <si>
    <t xml:space="preserve">9789571176062 </t>
  </si>
  <si>
    <t xml:space="preserve">那年夏天，我們的綠光</t>
  </si>
  <si>
    <t xml:space="preserve">Kai </t>
  </si>
  <si>
    <t xml:space="preserve">春天</t>
  </si>
  <si>
    <t xml:space="preserve">9789865706074 </t>
  </si>
  <si>
    <t xml:space="preserve">惡魔的腳</t>
  </si>
  <si>
    <t xml:space="preserve">9789863380467 </t>
  </si>
  <si>
    <t xml:space="preserve">溫米與玩具兵</t>
  </si>
  <si>
    <t xml:space="preserve">氣泡小嵐</t>
  </si>
  <si>
    <t xml:space="preserve">9789865862435 </t>
  </si>
  <si>
    <t xml:space="preserve">星星王國的許願卡</t>
  </si>
  <si>
    <t xml:space="preserve">王珈恩</t>
  </si>
  <si>
    <t xml:space="preserve">福地</t>
  </si>
  <si>
    <t xml:space="preserve">9789865707194 </t>
  </si>
  <si>
    <t xml:space="preserve">七歲湯</t>
  </si>
  <si>
    <t xml:space="preserve">周靜</t>
  </si>
  <si>
    <t xml:space="preserve">9789865690267</t>
  </si>
  <si>
    <t xml:space="preserve">我所知道的康橋</t>
  </si>
  <si>
    <t xml:space="preserve">徐志摩</t>
  </si>
  <si>
    <t xml:space="preserve">小倉書房</t>
  </si>
  <si>
    <t xml:space="preserve">9789863166047 </t>
  </si>
  <si>
    <t xml:space="preserve">櫻花樹下的貓語</t>
  </si>
  <si>
    <t xml:space="preserve">林若築</t>
  </si>
  <si>
    <t xml:space="preserve">白象</t>
  </si>
  <si>
    <t xml:space="preserve">9789863581086 </t>
  </si>
  <si>
    <t xml:space="preserve">絲不掛！倉鼠屁屁 </t>
  </si>
  <si>
    <t xml:space="preserve">manic</t>
  </si>
  <si>
    <t xml:space="preserve">9789863315933</t>
  </si>
  <si>
    <r>
      <rPr>
        <sz val="11"/>
        <color rgb="FF000000"/>
        <rFont val="Noto Sans"/>
        <family val="2"/>
      </rPr>
      <t xml:space="preserve">女王的生日禮物 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注音版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夏小木</t>
  </si>
  <si>
    <t xml:space="preserve">9789865707170</t>
  </si>
  <si>
    <r>
      <rPr>
        <sz val="11"/>
        <color rgb="FF000000"/>
        <rFont val="Noto Sans"/>
        <family val="2"/>
      </rPr>
      <t xml:space="preserve">遲到大王胖嘟嘟 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注音版）</t>
    </r>
  </si>
  <si>
    <t xml:space="preserve">月亮喵喵</t>
  </si>
  <si>
    <t xml:space="preserve">9789865707163</t>
  </si>
  <si>
    <t xml:space="preserve">作文一點靈：小學作文得分三大招</t>
  </si>
  <si>
    <t xml:space="preserve">廖文毅</t>
  </si>
  <si>
    <t xml:space="preserve">秀威少年</t>
  </si>
  <si>
    <t xml:space="preserve">9789865731106</t>
  </si>
  <si>
    <r>
      <rPr>
        <sz val="11"/>
        <color rgb="FF000000"/>
        <rFont val="新細明體"/>
        <family val="1"/>
        <charset val="136"/>
      </rPr>
      <t xml:space="preserve">21</t>
    </r>
    <r>
      <rPr>
        <sz val="11"/>
        <color rgb="FF000000"/>
        <rFont val="Noto Sans"/>
        <family val="2"/>
      </rPr>
      <t xml:space="preserve">世紀‧水革命</t>
    </r>
  </si>
  <si>
    <t xml:space="preserve">張明玉</t>
  </si>
  <si>
    <t xml:space="preserve">卡司製作</t>
  </si>
  <si>
    <t xml:space="preserve">9789863166023</t>
  </si>
  <si>
    <t xml:space="preserve">勇氣的旅程 </t>
  </si>
  <si>
    <t xml:space="preserve">慕雪</t>
  </si>
  <si>
    <t xml:space="preserve">培育文化</t>
  </si>
  <si>
    <t xml:space="preserve">9789865862503</t>
  </si>
  <si>
    <r>
      <rPr>
        <sz val="11"/>
        <color rgb="FF000000"/>
        <rFont val="Noto Sans"/>
        <family val="2"/>
      </rPr>
      <t xml:space="preserve">辛西亞的黑魔法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注音版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倪雪 </t>
  </si>
  <si>
    <t xml:space="preserve">福地文化 出</t>
  </si>
  <si>
    <t xml:space="preserve">9789865707255</t>
  </si>
  <si>
    <t xml:space="preserve">怪盜奪寶 </t>
  </si>
  <si>
    <t xml:space="preserve">風的逆襲 </t>
  </si>
  <si>
    <r>
      <rPr>
        <sz val="11"/>
        <rFont val="Noto Sans"/>
        <family val="2"/>
      </rPr>
      <t xml:space="preserve">驚人的血管彈力操：每天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，血管變年輕！三高、慢性病、癌症自然遠離你</t>
    </r>
  </si>
  <si>
    <t xml:space="preserve">妹尾左知丸</t>
  </si>
  <si>
    <t xml:space="preserve">大樹林</t>
  </si>
  <si>
    <t xml:space="preserve">雲雀之歌</t>
  </si>
  <si>
    <t xml:space="preserve">明心</t>
  </si>
  <si>
    <t xml:space="preserve">蛻變：卡夫卡文學經典【法式精裝本＋雙書衣設計】</t>
  </si>
  <si>
    <t xml:space="preserve">法蘭茲．卡夫卡</t>
  </si>
  <si>
    <t xml:space="preserve">漫遊者</t>
  </si>
  <si>
    <t xml:space="preserve">鷹</t>
  </si>
  <si>
    <t xml:space="preserve">王族</t>
  </si>
  <si>
    <t xml:space="preserve">龍圖騰</t>
  </si>
  <si>
    <t xml:space="preserve">眼見為憑 卷一 生死篇</t>
  </si>
  <si>
    <t xml:space="preserve">林綠</t>
  </si>
  <si>
    <t xml:space="preserve">魔豆文化</t>
  </si>
  <si>
    <t xml:space="preserve">憤怒鳥力量的秘密：憤怒鳥教你認識物理學</t>
  </si>
  <si>
    <t xml:space="preserve">瑞特‧亞蘭</t>
  </si>
  <si>
    <t xml:space="preserve">大石國際文化</t>
  </si>
  <si>
    <t xml:space="preserve">不真心告白</t>
  </si>
  <si>
    <t xml:space="preserve">Sophia</t>
  </si>
  <si>
    <t xml:space="preserve">逆轉青春 </t>
  </si>
  <si>
    <t xml:space="preserve">夏嵐</t>
  </si>
  <si>
    <t xml:space="preserve">智學堂文化</t>
  </si>
  <si>
    <r>
      <rPr>
        <sz val="11"/>
        <color rgb="FF000000"/>
        <rFont val="Noto Sans"/>
        <family val="2"/>
      </rPr>
      <t xml:space="preserve">跟著董事長遊台灣</t>
    </r>
    <r>
      <rPr>
        <sz val="11"/>
        <color rgb="FF000000"/>
        <rFont val="新細明體"/>
        <family val="1"/>
        <charset val="136"/>
      </rPr>
      <t xml:space="preserve">12</t>
    </r>
  </si>
  <si>
    <t xml:space="preserve">戴勝通</t>
  </si>
  <si>
    <t xml:space="preserve">四塊玉文創</t>
  </si>
  <si>
    <t xml:space="preserve">9789865661212 </t>
  </si>
  <si>
    <r>
      <rPr>
        <sz val="11"/>
        <color rgb="FF000000"/>
        <rFont val="Noto Sans"/>
        <family val="2"/>
      </rPr>
      <t xml:space="preserve">驚聲奸笑</t>
    </r>
    <r>
      <rPr>
        <sz val="11"/>
        <color rgb="FF000000"/>
        <rFont val="新細明體"/>
        <family val="1"/>
        <charset val="136"/>
      </rPr>
      <t xml:space="preserve">05</t>
    </r>
    <r>
      <rPr>
        <sz val="11"/>
        <color rgb="FF000000"/>
        <rFont val="Noto Sans"/>
        <family val="2"/>
      </rPr>
      <t xml:space="preserve">：一賤雙鵰</t>
    </r>
  </si>
  <si>
    <t xml:space="preserve">血腥瑪莉</t>
  </si>
  <si>
    <t xml:space="preserve">9789863890096 </t>
  </si>
  <si>
    <t xml:space="preserve">斜陽</t>
  </si>
  <si>
    <t xml:space="preserve">太宰治</t>
  </si>
  <si>
    <t xml:space="preserve">野火</t>
  </si>
  <si>
    <t xml:space="preserve">人間失格</t>
  </si>
  <si>
    <t xml:space="preserve">史上，最機車的腦筋急轉彎</t>
  </si>
  <si>
    <t xml:space="preserve">丁曉宇</t>
  </si>
  <si>
    <t xml:space="preserve">讀品</t>
  </si>
  <si>
    <t xml:space="preserve">小黃貼哪裡？</t>
  </si>
  <si>
    <t xml:space="preserve">洛克思</t>
  </si>
  <si>
    <t xml:space="preserve">9789863581031 </t>
  </si>
  <si>
    <t xml:space="preserve">一百個鐘的魔力</t>
  </si>
  <si>
    <t xml:space="preserve"> 陳啟淦 </t>
  </si>
  <si>
    <t xml:space="preserve">9789865641177</t>
  </si>
  <si>
    <r>
      <rPr>
        <sz val="11"/>
        <rFont val="Noto Sans"/>
        <family val="2"/>
      </rPr>
      <t xml:space="preserve">加速世界 </t>
    </r>
    <r>
      <rPr>
        <sz val="11"/>
        <rFont val="新細明體"/>
        <family val="1"/>
        <charset val="136"/>
      </rPr>
      <t xml:space="preserve">14 </t>
    </r>
    <r>
      <rPr>
        <sz val="11"/>
        <rFont val="Noto Sans"/>
        <family val="2"/>
      </rPr>
      <t xml:space="preserve">激光的大天使</t>
    </r>
  </si>
  <si>
    <t xml:space="preserve">川原 礫</t>
  </si>
  <si>
    <t xml:space="preserve">台灣角川書店</t>
  </si>
  <si>
    <r>
      <rPr>
        <sz val="11"/>
        <rFont val="Noto Sans"/>
        <family val="2"/>
      </rPr>
      <t xml:space="preserve">妖怪學園的一千零一課</t>
    </r>
    <r>
      <rPr>
        <sz val="11"/>
        <rFont val="新細明體"/>
        <family val="1"/>
        <charset val="136"/>
      </rPr>
      <t xml:space="preserve">03</t>
    </r>
  </si>
  <si>
    <t xml:space="preserve">賴爾 </t>
  </si>
  <si>
    <t xml:space="preserve">鮮歡 </t>
  </si>
  <si>
    <t xml:space="preserve">美味蛋料理（中英對照）</t>
  </si>
  <si>
    <t xml:space="preserve">陳彥志</t>
  </si>
  <si>
    <t xml:space="preserve">9789863731252</t>
  </si>
  <si>
    <t xml:space="preserve">所有米飯料理大收錄</t>
  </si>
  <si>
    <t xml:space="preserve">4711213299247</t>
  </si>
  <si>
    <t xml:space="preserve">簡單食材做人氣家常好湯</t>
  </si>
  <si>
    <t xml:space="preserve">4711213299278</t>
  </si>
  <si>
    <r>
      <rPr>
        <sz val="11"/>
        <color rgb="FF000000"/>
        <rFont val="Noto Sans"/>
        <family val="2"/>
      </rPr>
      <t xml:space="preserve">新手最想學的</t>
    </r>
    <r>
      <rPr>
        <sz val="11"/>
        <color rgb="FF000000"/>
        <rFont val="新細明體"/>
        <family val="1"/>
        <charset val="136"/>
      </rPr>
      <t xml:space="preserve">200 </t>
    </r>
    <r>
      <rPr>
        <sz val="11"/>
        <color rgb="FF000000"/>
        <rFont val="Noto Sans"/>
        <family val="2"/>
      </rPr>
      <t xml:space="preserve">道家常菜</t>
    </r>
  </si>
  <si>
    <t xml:space="preserve">4711213299285</t>
  </si>
  <si>
    <t xml:space="preserve">國家地理幼幼探險家：雲朵的冒險（中英雙語）</t>
  </si>
  <si>
    <r>
      <rPr>
        <sz val="11"/>
        <color rgb="FF000000"/>
        <rFont val="Noto Sans"/>
        <family val="2"/>
      </rPr>
      <t xml:space="preserve">瑪菲</t>
    </r>
    <r>
      <rPr>
        <sz val="11"/>
        <color rgb="FF000000"/>
        <rFont val="新細明體"/>
        <family val="1"/>
        <charset val="136"/>
      </rPr>
      <t xml:space="preserve">.</t>
    </r>
    <r>
      <rPr>
        <sz val="11"/>
        <color rgb="FF000000"/>
        <rFont val="Noto Sans"/>
        <family val="2"/>
      </rPr>
      <t xml:space="preserve">費格森</t>
    </r>
    <r>
      <rPr>
        <sz val="11"/>
        <color rgb="FF000000"/>
        <rFont val="新細明體"/>
        <family val="1"/>
        <charset val="136"/>
      </rPr>
      <t xml:space="preserve">.</t>
    </r>
    <r>
      <rPr>
        <sz val="11"/>
        <color rgb="FF000000"/>
        <rFont val="Noto Sans"/>
        <family val="2"/>
      </rPr>
      <t xml:space="preserve">狄連諾</t>
    </r>
  </si>
  <si>
    <t xml:space="preserve">大石</t>
  </si>
  <si>
    <t xml:space="preserve">9789865918927</t>
  </si>
  <si>
    <t xml:space="preserve">國家地理幼幼探險家：無尾熊的冒險（中英雙語）</t>
  </si>
  <si>
    <r>
      <rPr>
        <sz val="11"/>
        <color rgb="FF000000"/>
        <rFont val="Noto Sans"/>
        <family val="2"/>
      </rPr>
      <t xml:space="preserve">吉兒</t>
    </r>
    <r>
      <rPr>
        <sz val="11"/>
        <color rgb="FF000000"/>
        <rFont val="新細明體"/>
        <family val="1"/>
        <charset val="136"/>
      </rPr>
      <t xml:space="preserve">.</t>
    </r>
    <r>
      <rPr>
        <sz val="11"/>
        <color rgb="FF000000"/>
        <rFont val="Noto Sans"/>
        <family val="2"/>
      </rPr>
      <t xml:space="preserve">伊斯巴姆</t>
    </r>
  </si>
  <si>
    <t xml:space="preserve">9789865918910</t>
  </si>
  <si>
    <t xml:space="preserve">丙級室內配線（屋內線路裝修）學科題庫分類解析</t>
  </si>
  <si>
    <t xml:space="preserve">鄧登木</t>
  </si>
  <si>
    <t xml:space="preserve">台科大圖書</t>
  </si>
  <si>
    <t xml:space="preserve">9789863086536</t>
  </si>
  <si>
    <r>
      <rPr>
        <sz val="11"/>
        <color rgb="FF000000"/>
        <rFont val="Noto Sans"/>
        <family val="2"/>
      </rPr>
      <t xml:space="preserve">一代宗屍：</t>
    </r>
    <r>
      <rPr>
        <sz val="11"/>
        <color rgb="FF000000"/>
        <rFont val="新細明體"/>
        <family val="1"/>
        <charset val="136"/>
      </rPr>
      <t xml:space="preserve">ZOM-B 04</t>
    </r>
  </si>
  <si>
    <t xml:space="preserve">向達倫</t>
  </si>
  <si>
    <t xml:space="preserve">皇冠</t>
  </si>
  <si>
    <t xml:space="preserve">9789573330790 </t>
  </si>
  <si>
    <r>
      <rPr>
        <sz val="11"/>
        <color rgb="FF000000"/>
        <rFont val="Noto Sans"/>
        <family val="2"/>
      </rPr>
      <t xml:space="preserve">創意吐司</t>
    </r>
    <r>
      <rPr>
        <sz val="11"/>
        <color rgb="FF000000"/>
        <rFont val="新細明體"/>
        <family val="1"/>
        <charset val="136"/>
      </rPr>
      <t xml:space="preserve">100</t>
    </r>
    <r>
      <rPr>
        <sz val="11"/>
        <color rgb="FF000000"/>
        <rFont val="Noto Sans"/>
        <family val="2"/>
      </rPr>
      <t xml:space="preserve">變！ </t>
    </r>
  </si>
  <si>
    <t xml:space="preserve">瀨尾幸子 </t>
  </si>
  <si>
    <t xml:space="preserve">康鑑文化 </t>
  </si>
  <si>
    <t xml:space="preserve">9789865744519 </t>
  </si>
  <si>
    <t xml:space="preserve">蔬菜海鮮煎餅大收錄 </t>
  </si>
  <si>
    <t xml:space="preserve">4711213297540 </t>
  </si>
  <si>
    <r>
      <rPr>
        <sz val="11"/>
        <color rgb="FF000000"/>
        <rFont val="新細明體"/>
        <family val="1"/>
        <charset val="136"/>
      </rPr>
      <t xml:space="preserve">HTC One M8</t>
    </r>
    <r>
      <rPr>
        <sz val="11"/>
        <color rgb="FF000000"/>
        <rFont val="Noto Sans"/>
        <family val="2"/>
      </rPr>
      <t xml:space="preserve">大解密！每一招都好用的極致玩家攻略 </t>
    </r>
  </si>
  <si>
    <r>
      <rPr>
        <sz val="11"/>
        <color rgb="FF000000"/>
        <rFont val="新細明體"/>
        <family val="1"/>
        <charset val="136"/>
      </rPr>
      <t xml:space="preserve">Kisplay</t>
    </r>
    <r>
      <rPr>
        <sz val="11"/>
        <color rgb="FF000000"/>
        <rFont val="Noto Sans"/>
        <family val="2"/>
      </rPr>
      <t xml:space="preserve">（點子生活）</t>
    </r>
  </si>
  <si>
    <t xml:space="preserve">電腦人</t>
  </si>
  <si>
    <t xml:space="preserve">9789861994291 </t>
  </si>
  <si>
    <t xml:space="preserve">密技偷偷報【密】字第柒拾肆號</t>
  </si>
  <si>
    <r>
      <rPr>
        <sz val="11"/>
        <color rgb="FF000000"/>
        <rFont val="新細明體"/>
        <family val="1"/>
        <charset val="136"/>
      </rPr>
      <t xml:space="preserve">PCuSER</t>
    </r>
    <r>
      <rPr>
        <sz val="11"/>
        <color rgb="FF000000"/>
        <rFont val="Noto Sans"/>
        <family val="2"/>
      </rPr>
      <t xml:space="preserve">研究室</t>
    </r>
  </si>
  <si>
    <t xml:space="preserve">9789861994314 </t>
  </si>
  <si>
    <r>
      <rPr>
        <sz val="11"/>
        <color rgb="FF000000"/>
        <rFont val="新細明體"/>
        <family val="1"/>
        <charset val="136"/>
      </rPr>
      <t xml:space="preserve">100</t>
    </r>
    <r>
      <rPr>
        <sz val="11"/>
        <color rgb="FF000000"/>
        <rFont val="Noto Sans"/>
        <family val="2"/>
      </rPr>
      <t xml:space="preserve">種排毒、補氣、養生的超好食物</t>
    </r>
  </si>
  <si>
    <t xml:space="preserve">國醫絕學健康館編委會</t>
  </si>
  <si>
    <t xml:space="preserve">西北國際</t>
  </si>
  <si>
    <t xml:space="preserve">9789865975555</t>
  </si>
  <si>
    <t xml:space="preserve">夏日清爽料理完整收錄</t>
  </si>
  <si>
    <t xml:space="preserve">4711213297601 </t>
  </si>
  <si>
    <t xml:space="preserve">涼麵怎麼做最好吃</t>
  </si>
  <si>
    <t xml:space="preserve">4711213297625 </t>
  </si>
  <si>
    <r>
      <rPr>
        <sz val="11"/>
        <color rgb="FF000000"/>
        <rFont val="Noto Sans"/>
        <family val="2"/>
      </rPr>
      <t xml:space="preserve">好吃</t>
    </r>
    <r>
      <rPr>
        <sz val="11"/>
        <color rgb="FF000000"/>
        <rFont val="新細明體"/>
        <family val="1"/>
        <charset val="136"/>
      </rPr>
      <t xml:space="preserve">16</t>
    </r>
    <r>
      <rPr>
        <sz val="11"/>
        <color rgb="FF000000"/>
        <rFont val="Noto Sans"/>
        <family val="2"/>
      </rPr>
      <t xml:space="preserve">：冰鎮台灣好味道　食材講究　冰品經典 </t>
    </r>
  </si>
  <si>
    <t xml:space="preserve">好吃編輯部 </t>
  </si>
  <si>
    <t xml:space="preserve">麥浩斯</t>
  </si>
  <si>
    <t xml:space="preserve">9789865680015 </t>
  </si>
  <si>
    <t xml:space="preserve">自己打蔬果汁最健康 </t>
  </si>
  <si>
    <t xml:space="preserve">李信宜</t>
  </si>
  <si>
    <t xml:space="preserve">4711213297663</t>
  </si>
  <si>
    <t xml:space="preserve">滷肉滷味怎麼做最好吃 </t>
  </si>
  <si>
    <t xml:space="preserve">4711213297748 </t>
  </si>
  <si>
    <t xml:space="preserve">我的第一本點心書 </t>
  </si>
  <si>
    <t xml:space="preserve">4711213297717 </t>
  </si>
  <si>
    <r>
      <rPr>
        <sz val="11"/>
        <color rgb="FF000000"/>
        <rFont val="新細明體"/>
        <family val="1"/>
        <charset val="136"/>
      </rPr>
      <t xml:space="preserve">20</t>
    </r>
    <r>
      <rPr>
        <sz val="11"/>
        <color rgb="FF000000"/>
        <rFont val="Noto Sans"/>
        <family val="2"/>
      </rPr>
      <t xml:space="preserve">大魔法調味料的神奇變化</t>
    </r>
  </si>
  <si>
    <t xml:space="preserve">4711213297700 </t>
  </si>
  <si>
    <r>
      <rPr>
        <sz val="11"/>
        <color rgb="FF000000"/>
        <rFont val="Noto Sans"/>
        <family val="2"/>
      </rPr>
      <t xml:space="preserve">貓頭鷹守護神</t>
    </r>
    <r>
      <rPr>
        <sz val="11"/>
        <color rgb="FF000000"/>
        <rFont val="新細明體"/>
        <family val="1"/>
        <charset val="136"/>
      </rPr>
      <t xml:space="preserve">15-</t>
    </r>
    <r>
      <rPr>
        <sz val="11"/>
        <color rgb="FF000000"/>
        <rFont val="Noto Sans"/>
        <family val="2"/>
      </rPr>
      <t xml:space="preserve">搶奪火炭最終戰（完） </t>
    </r>
  </si>
  <si>
    <t xml:space="preserve">凱瑟琳‧拉斯基</t>
  </si>
  <si>
    <t xml:space="preserve">晨星</t>
  </si>
  <si>
    <t xml:space="preserve">9789861778877 </t>
  </si>
  <si>
    <t xml:space="preserve">雪花的快樂：徐志摩詩文集</t>
  </si>
  <si>
    <t xml:space="preserve">遠足</t>
  </si>
  <si>
    <t xml:space="preserve">9789865787714 </t>
  </si>
  <si>
    <t xml:space="preserve">我的第一本百變彩虹編織書</t>
  </si>
  <si>
    <t xml:space="preserve">柯琳．朵絲</t>
  </si>
  <si>
    <t xml:space="preserve">商周</t>
  </si>
  <si>
    <t xml:space="preserve">9789862726570</t>
  </si>
  <si>
    <r>
      <rPr>
        <sz val="11"/>
        <color rgb="FF000000"/>
        <rFont val="Noto Sans"/>
        <family val="2"/>
      </rPr>
      <t xml:space="preserve">台灣家庭百吃不膩的</t>
    </r>
    <r>
      <rPr>
        <sz val="11"/>
        <color rgb="FF000000"/>
        <rFont val="新細明體"/>
        <family val="1"/>
        <charset val="136"/>
      </rPr>
      <t xml:space="preserve">200</t>
    </r>
    <r>
      <rPr>
        <sz val="11"/>
        <color rgb="FF000000"/>
        <rFont val="Noto Sans"/>
        <family val="2"/>
      </rPr>
      <t xml:space="preserve">道料理</t>
    </r>
  </si>
  <si>
    <t xml:space="preserve">4711213298745 </t>
  </si>
  <si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個模型</t>
    </r>
    <r>
      <rPr>
        <sz val="11"/>
        <color rgb="FF000000"/>
        <rFont val="新細明體"/>
        <family val="1"/>
        <charset val="136"/>
      </rPr>
      <t xml:space="preserve">3</t>
    </r>
    <r>
      <rPr>
        <sz val="11"/>
        <color rgb="FF000000"/>
        <rFont val="Noto Sans"/>
        <family val="2"/>
      </rPr>
      <t xml:space="preserve">種麵糊</t>
    </r>
    <r>
      <rPr>
        <sz val="11"/>
        <color rgb="FF000000"/>
        <rFont val="新細明體"/>
        <family val="1"/>
        <charset val="136"/>
      </rPr>
      <t xml:space="preserve">32</t>
    </r>
    <r>
      <rPr>
        <sz val="11"/>
        <color rgb="FF000000"/>
        <rFont val="Noto Sans"/>
        <family val="2"/>
      </rPr>
      <t xml:space="preserve">種變化：我的手工蛋糕魔法書</t>
    </r>
  </si>
  <si>
    <t xml:space="preserve">福岡直子</t>
  </si>
  <si>
    <t xml:space="preserve">八方</t>
  </si>
  <si>
    <t xml:space="preserve">9789863810094</t>
  </si>
  <si>
    <t xml:space="preserve">排骨料理炸滷蒸燉（中英對照版） </t>
  </si>
  <si>
    <r>
      <rPr>
        <sz val="11"/>
        <color rgb="FF000000"/>
        <rFont val="Noto Sans"/>
        <family val="2"/>
      </rPr>
      <t xml:space="preserve">郭泰王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張華通</t>
    </r>
  </si>
  <si>
    <t xml:space="preserve">9789863730163</t>
  </si>
  <si>
    <t xml:space="preserve">家庭必備拌醬淋醬完全收錄</t>
  </si>
  <si>
    <t xml:space="preserve">4711213298738 </t>
  </si>
  <si>
    <t xml:space="preserve">聚餐料理大收錄</t>
  </si>
  <si>
    <t xml:space="preserve">4711213298714 </t>
  </si>
  <si>
    <t xml:space="preserve">大廚做菜好吃的私房醬料</t>
  </si>
  <si>
    <t xml:space="preserve">4711213298684</t>
  </si>
  <si>
    <t xml:space="preserve">豆漿豆花豆腐大百科</t>
  </si>
  <si>
    <t xml:space="preserve">4711213298691 </t>
  </si>
  <si>
    <t xml:space="preserve">超美味義大利麵（中英對照） </t>
  </si>
  <si>
    <t xml:space="preserve">李建軒</t>
  </si>
  <si>
    <t xml:space="preserve">9789863730156</t>
  </si>
  <si>
    <t xml:space="preserve">冬天進補這樣吃最好</t>
  </si>
  <si>
    <t xml:space="preserve">4711213298608 </t>
  </si>
  <si>
    <r>
      <rPr>
        <sz val="11"/>
        <color rgb="FF000000"/>
        <rFont val="Noto Sans"/>
        <family val="2"/>
      </rPr>
      <t xml:space="preserve">專屬你的潮色計：</t>
    </r>
    <r>
      <rPr>
        <sz val="11"/>
        <color rgb="FF000000"/>
        <rFont val="新細明體"/>
        <family val="1"/>
        <charset val="136"/>
      </rPr>
      <t xml:space="preserve">300</t>
    </r>
    <r>
      <rPr>
        <sz val="11"/>
        <color rgb="FF000000"/>
        <rFont val="Noto Sans"/>
        <family val="2"/>
      </rPr>
      <t xml:space="preserve">個居家配色好創意，運用色彩美學，混搭時尚 </t>
    </r>
  </si>
  <si>
    <t xml:space="preserve">馮嫻</t>
  </si>
  <si>
    <t xml:space="preserve">維他命</t>
  </si>
  <si>
    <t xml:space="preserve">9789865786373 </t>
  </si>
  <si>
    <r>
      <rPr>
        <sz val="11"/>
        <color rgb="FF000000"/>
        <rFont val="Noto Sans"/>
        <family val="2"/>
      </rPr>
      <t xml:space="preserve">好吃</t>
    </r>
    <r>
      <rPr>
        <sz val="11"/>
        <color rgb="FF000000"/>
        <rFont val="新細明體"/>
        <family val="1"/>
        <charset val="136"/>
      </rPr>
      <t xml:space="preserve">18</t>
    </r>
    <r>
      <rPr>
        <sz val="11"/>
        <color rgb="FF000000"/>
        <rFont val="Noto Sans"/>
        <family val="2"/>
      </rPr>
      <t xml:space="preserve">：時間的味道－食材、記憶與技藝之味</t>
    </r>
  </si>
  <si>
    <t xml:space="preserve">好吃編輯部</t>
  </si>
  <si>
    <t xml:space="preserve">9789865680671 </t>
  </si>
  <si>
    <r>
      <rPr>
        <sz val="11"/>
        <rFont val="Noto Sans"/>
        <family val="2"/>
      </rPr>
      <t xml:space="preserve">少年陰陽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叁拾陸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朝雪之約</t>
    </r>
  </si>
  <si>
    <t xml:space="preserve">結城光流</t>
  </si>
  <si>
    <r>
      <rPr>
        <sz val="11"/>
        <rFont val="Noto Sans"/>
        <family val="2"/>
      </rPr>
      <t xml:space="preserve">大家都愛蛋料理：跟著</t>
    </r>
    <r>
      <rPr>
        <sz val="11"/>
        <rFont val="新細明體"/>
        <family val="1"/>
        <charset val="136"/>
      </rPr>
      <t xml:space="preserve">700</t>
    </r>
    <r>
      <rPr>
        <sz val="11"/>
        <rFont val="Noto Sans"/>
        <family val="2"/>
      </rPr>
      <t xml:space="preserve">張圖解做菜，失敗率</t>
    </r>
    <r>
      <rPr>
        <sz val="11"/>
        <rFont val="新細明體"/>
        <family val="1"/>
        <charset val="136"/>
      </rPr>
      <t xml:space="preserve">0</t>
    </r>
    <r>
      <rPr>
        <sz val="11"/>
        <rFont val="Noto Sans"/>
        <family val="2"/>
      </rPr>
      <t xml:space="preserve">％！</t>
    </r>
  </si>
  <si>
    <t xml:space="preserve">辜惠雪</t>
  </si>
  <si>
    <t xml:space="preserve">庫克書屋</t>
  </si>
  <si>
    <t xml:space="preserve">晚餐順便帶便當</t>
  </si>
  <si>
    <t xml:space="preserve">清淡養生料理怎麼做最好吃</t>
  </si>
  <si>
    <t xml:space="preserve">用電鍋做所有飯料理 </t>
  </si>
  <si>
    <r>
      <rPr>
        <sz val="11"/>
        <rFont val="新細明體"/>
        <family val="1"/>
        <charset val="136"/>
      </rPr>
      <t xml:space="preserve">365 </t>
    </r>
    <r>
      <rPr>
        <sz val="11"/>
        <rFont val="Noto Sans"/>
        <family val="2"/>
      </rPr>
      <t xml:space="preserve">道家常菜排行榜</t>
    </r>
  </si>
  <si>
    <t xml:space="preserve">密技偷偷報【密】字第柒拾壹號</t>
  </si>
  <si>
    <r>
      <rPr>
        <sz val="11"/>
        <rFont val="新細明體"/>
        <family val="1"/>
        <charset val="136"/>
      </rPr>
      <t xml:space="preserve">PCuSER</t>
    </r>
    <r>
      <rPr>
        <sz val="11"/>
        <rFont val="Noto Sans"/>
        <family val="2"/>
      </rPr>
      <t xml:space="preserve">研究室</t>
    </r>
  </si>
  <si>
    <r>
      <rPr>
        <sz val="11"/>
        <rFont val="新細明體"/>
        <family val="1"/>
        <charset val="136"/>
      </rPr>
      <t xml:space="preserve">PCuSER</t>
    </r>
    <r>
      <rPr>
        <sz val="11"/>
        <rFont val="Noto Sans"/>
        <family val="2"/>
      </rPr>
      <t xml:space="preserve">電腦人文化</t>
    </r>
  </si>
  <si>
    <t xml:space="preserve">大肚量快樂學：心眼少一點，幸福就多一點</t>
  </si>
  <si>
    <t xml:space="preserve">波波工作室</t>
  </si>
  <si>
    <t xml:space="preserve">天下文化</t>
  </si>
  <si>
    <r>
      <rPr>
        <sz val="11"/>
        <rFont val="Noto Sans"/>
        <family val="2"/>
      </rPr>
      <t xml:space="preserve">叛愛：骸骨之城前傳</t>
    </r>
    <r>
      <rPr>
        <sz val="11"/>
        <rFont val="新細明體"/>
        <family val="1"/>
        <charset val="136"/>
      </rPr>
      <t xml:space="preserve">2</t>
    </r>
  </si>
  <si>
    <t xml:space="preserve">卡珊卓拉‧克蕾兒</t>
  </si>
  <si>
    <t xml:space="preserve">機械天使：骸骨之城前傳</t>
  </si>
  <si>
    <t xml:space="preserve">卡珊卓拉．克蕾兒</t>
  </si>
  <si>
    <r>
      <rPr>
        <sz val="11"/>
        <rFont val="Noto Sans"/>
        <family val="2"/>
      </rPr>
      <t xml:space="preserve">復活者聯盟：</t>
    </r>
    <r>
      <rPr>
        <sz val="11"/>
        <rFont val="新細明體"/>
        <family val="1"/>
        <charset val="136"/>
      </rPr>
      <t xml:space="preserve">ZOM-B(2)</t>
    </r>
  </si>
  <si>
    <r>
      <rPr>
        <sz val="11"/>
        <rFont val="Noto Sans"/>
        <family val="2"/>
      </rPr>
      <t xml:space="preserve">少年陰陽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叁拾伍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心願之證</t>
    </r>
  </si>
  <si>
    <r>
      <rPr>
        <sz val="11"/>
        <rFont val="Noto Sans"/>
        <family val="2"/>
      </rPr>
      <t xml:space="preserve">血型小將</t>
    </r>
    <r>
      <rPr>
        <sz val="11"/>
        <rFont val="新細明體"/>
        <family val="1"/>
        <charset val="136"/>
      </rPr>
      <t xml:space="preserve">ABO 6</t>
    </r>
  </si>
  <si>
    <t xml:space="preserve">朴東宣</t>
  </si>
  <si>
    <t xml:space="preserve">時報</t>
  </si>
  <si>
    <t xml:space="preserve">波西傑克森：索貝克之子</t>
  </si>
  <si>
    <t xml:space="preserve">雷克．萊爾頓</t>
  </si>
  <si>
    <t xml:space="preserve">遠流</t>
  </si>
  <si>
    <t xml:space="preserve">眼見為憑 卷二 初始篇</t>
  </si>
  <si>
    <t xml:space="preserve">愛心孝順故事</t>
  </si>
  <si>
    <r>
      <rPr>
        <sz val="11"/>
        <color rgb="FF000000"/>
        <rFont val="Noto Sans"/>
        <family val="2"/>
      </rPr>
      <t xml:space="preserve">胡木仁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冰波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朱迪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今曉 </t>
    </r>
  </si>
  <si>
    <t xml:space="preserve">9789864138159</t>
  </si>
  <si>
    <t xml:space="preserve">品格教養故事</t>
  </si>
  <si>
    <t xml:space="preserve">9789864138142</t>
  </si>
  <si>
    <t xml:space="preserve">智能成長故事</t>
  </si>
  <si>
    <t xml:space="preserve">9789864138135</t>
  </si>
  <si>
    <t xml:space="preserve">友情分享故事</t>
  </si>
  <si>
    <r>
      <rPr>
        <sz val="11"/>
        <color rgb="FF000000"/>
        <rFont val="Noto Sans"/>
        <family val="2"/>
      </rPr>
      <t xml:space="preserve">王玲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寒楓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武玉桂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冰波 作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周旭 繪</t>
    </r>
  </si>
  <si>
    <t xml:space="preserve">9789864138128</t>
  </si>
  <si>
    <r>
      <rPr>
        <sz val="11"/>
        <color rgb="FF000000"/>
        <rFont val="Noto Sans"/>
        <family val="2"/>
      </rPr>
      <t xml:space="preserve">深夜食堂 </t>
    </r>
    <r>
      <rPr>
        <sz val="11"/>
        <color rgb="FF000000"/>
        <rFont val="新細明體"/>
        <family val="1"/>
        <charset val="136"/>
      </rPr>
      <t xml:space="preserve">15</t>
    </r>
  </si>
  <si>
    <t xml:space="preserve"> 安倍夜郎</t>
  </si>
  <si>
    <t xml:space="preserve">新經典文化  </t>
  </si>
  <si>
    <t xml:space="preserve">青春第二課</t>
  </si>
  <si>
    <t xml:space="preserve">王溢嘉</t>
  </si>
  <si>
    <t xml:space="preserve">野鵝</t>
  </si>
  <si>
    <t xml:space="preserve">9789578795334</t>
  </si>
  <si>
    <t xml:space="preserve">解開好奇心： 健康食物</t>
  </si>
  <si>
    <t xml:space="preserve">黃健琪</t>
  </si>
  <si>
    <t xml:space="preserve">9789864137657 </t>
  </si>
  <si>
    <t xml:space="preserve">十萬個為什麼：動物世界</t>
  </si>
  <si>
    <t xml:space="preserve">王永慧</t>
  </si>
  <si>
    <t xml:space="preserve">9789864137619 </t>
  </si>
  <si>
    <t xml:space="preserve">十萬個為什麼：身體奧秘</t>
  </si>
  <si>
    <t xml:space="preserve">9789864137602 </t>
  </si>
  <si>
    <r>
      <rPr>
        <sz val="11"/>
        <color rgb="FF000000"/>
        <rFont val="Noto Sans"/>
        <family val="2"/>
      </rPr>
      <t xml:space="preserve">發條精靈戰記：天鏡的極北之星</t>
    </r>
    <r>
      <rPr>
        <sz val="11"/>
        <color rgb="FF000000"/>
        <rFont val="新細明體"/>
        <family val="1"/>
        <charset val="136"/>
      </rPr>
      <t xml:space="preserve">01 </t>
    </r>
  </si>
  <si>
    <t xml:space="preserve">宇野朴人　作</t>
  </si>
  <si>
    <t xml:space="preserve">9789863259299 </t>
  </si>
  <si>
    <t xml:space="preserve">她得了雞蛋鬼恐懼症 </t>
  </si>
  <si>
    <t xml:space="preserve">陳瑱諭 </t>
  </si>
  <si>
    <t xml:space="preserve">白象文化 </t>
  </si>
  <si>
    <t xml:space="preserve">9789863580010 </t>
  </si>
  <si>
    <r>
      <rPr>
        <sz val="11"/>
        <color rgb="FF000000"/>
        <rFont val="Noto Sans"/>
        <family val="2"/>
      </rPr>
      <t xml:space="preserve">我的現實與網遊被戀愛喜劇侵蝕了</t>
    </r>
    <r>
      <rPr>
        <sz val="11"/>
        <color rgb="FF000000"/>
        <rFont val="新細明體"/>
        <family val="1"/>
        <charset val="136"/>
      </rPr>
      <t xml:space="preserve">06</t>
    </r>
  </si>
  <si>
    <t xml:space="preserve">藤谷ある</t>
  </si>
  <si>
    <t xml:space="preserve">東立</t>
  </si>
  <si>
    <t xml:space="preserve">9789863489962 </t>
  </si>
  <si>
    <r>
      <rPr>
        <sz val="11"/>
        <color rgb="FF000000"/>
        <rFont val="Noto Sans"/>
        <family val="2"/>
      </rPr>
      <t xml:space="preserve">百變博士</t>
    </r>
    <r>
      <rPr>
        <sz val="11"/>
        <color rgb="FF000000"/>
        <rFont val="新細明體"/>
        <family val="1"/>
        <charset val="136"/>
      </rPr>
      <t xml:space="preserve">05</t>
    </r>
    <r>
      <rPr>
        <sz val="11"/>
        <color rgb="FF000000"/>
        <rFont val="Noto Sans"/>
        <family val="2"/>
      </rPr>
      <t xml:space="preserve">：高調的火山和地震</t>
    </r>
  </si>
  <si>
    <r>
      <rPr>
        <sz val="11"/>
        <color rgb="FF000000"/>
        <rFont val="Noto Sans"/>
        <family val="2"/>
      </rPr>
      <t xml:space="preserve">何石辰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申賢全</t>
    </r>
  </si>
  <si>
    <t xml:space="preserve">9789861778419 </t>
  </si>
  <si>
    <t xml:space="preserve">為什麼老是會拖延？</t>
  </si>
  <si>
    <t xml:space="preserve">張益子</t>
  </si>
  <si>
    <t xml:space="preserve">9789861778280 </t>
  </si>
  <si>
    <t xml:space="preserve">人際關係心理學</t>
  </si>
  <si>
    <t xml:space="preserve">麥凡勒</t>
  </si>
  <si>
    <t xml:space="preserve">新潮社</t>
  </si>
  <si>
    <t xml:space="preserve">9789863165156 </t>
  </si>
  <si>
    <t xml:space="preserve">千金小姐落難記</t>
  </si>
  <si>
    <t xml:space="preserve">易小歡</t>
  </si>
  <si>
    <t xml:space="preserve">驛站</t>
  </si>
  <si>
    <t xml:space="preserve">9789865864569 </t>
  </si>
  <si>
    <t xml:space="preserve">冰雪精靈闖大禍</t>
  </si>
  <si>
    <t xml:space="preserve">小艾</t>
  </si>
  <si>
    <t xml:space="preserve">9789865864576 </t>
  </si>
  <si>
    <t xml:space="preserve">聖誕老人是女孩</t>
  </si>
  <si>
    <t xml:space="preserve">9789865690328 </t>
  </si>
  <si>
    <t xml:space="preserve">為愛找一個家</t>
  </si>
  <si>
    <t xml:space="preserve">洪宏</t>
  </si>
  <si>
    <t xml:space="preserve">9789865707187 </t>
  </si>
  <si>
    <r>
      <rPr>
        <sz val="11"/>
        <color rgb="FF000000"/>
        <rFont val="Noto Sans"/>
        <family val="2"/>
      </rPr>
      <t xml:space="preserve">別讓謊言唬住了：</t>
    </r>
    <r>
      <rPr>
        <sz val="11"/>
        <color rgb="FF000000"/>
        <rFont val="新細明體"/>
        <family val="1"/>
        <charset val="136"/>
      </rPr>
      <t xml:space="preserve">94</t>
    </r>
    <r>
      <rPr>
        <sz val="11"/>
        <color rgb="FF000000"/>
        <rFont val="Noto Sans"/>
        <family val="2"/>
      </rPr>
      <t xml:space="preserve">篇看透人心的經典寓言故事</t>
    </r>
  </si>
  <si>
    <t xml:space="preserve">李志農</t>
  </si>
  <si>
    <t xml:space="preserve">9789865786335</t>
  </si>
  <si>
    <t xml:space="preserve">如果在天堂</t>
  </si>
  <si>
    <t xml:space="preserve">戲子璇</t>
  </si>
  <si>
    <t xml:space="preserve">飛田</t>
  </si>
  <si>
    <t xml:space="preserve">9789862533314</t>
  </si>
  <si>
    <t xml:space="preserve">然後你還在。</t>
  </si>
  <si>
    <t xml:space="preserve">雪倫 </t>
  </si>
  <si>
    <t xml:space="preserve">9789862726754 </t>
  </si>
  <si>
    <r>
      <rPr>
        <sz val="11"/>
        <color rgb="FF000000"/>
        <rFont val="新細明體"/>
        <family val="1"/>
        <charset val="136"/>
      </rPr>
      <t xml:space="preserve">HUG</t>
    </r>
    <r>
      <rPr>
        <sz val="11"/>
        <color rgb="FF000000"/>
        <rFont val="Noto Sans"/>
        <family val="2"/>
      </rPr>
      <t xml:space="preserve">！</t>
    </r>
    <r>
      <rPr>
        <sz val="11"/>
        <color rgb="FF000000"/>
        <rFont val="新細明體"/>
        <family val="1"/>
        <charset val="136"/>
      </rPr>
      <t xml:space="preserve">friends</t>
    </r>
    <r>
      <rPr>
        <sz val="11"/>
        <color rgb="FF000000"/>
        <rFont val="Noto Sans"/>
        <family val="2"/>
      </rPr>
      <t xml:space="preserve">：先擁抱吧。 </t>
    </r>
  </si>
  <si>
    <t xml:space="preserve">丹葉曉彌</t>
  </si>
  <si>
    <t xml:space="preserve">9789571361321 </t>
  </si>
  <si>
    <t xml:space="preserve">七彩幸運魔力星</t>
  </si>
  <si>
    <t xml:space="preserve">盧倩</t>
  </si>
  <si>
    <t xml:space="preserve">978986591059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號媽媽</t>
    </r>
  </si>
  <si>
    <t xml:space="preserve">羅若沂</t>
  </si>
  <si>
    <t xml:space="preserve">9789865910570</t>
  </si>
  <si>
    <t xml:space="preserve">我是萬人迷</t>
  </si>
  <si>
    <t xml:space="preserve">李香菱</t>
  </si>
  <si>
    <t xml:space="preserve">9789865910563</t>
  </si>
  <si>
    <r>
      <rPr>
        <sz val="11"/>
        <color rgb="FF000000"/>
        <rFont val="Noto Sans"/>
        <family val="2"/>
      </rPr>
      <t xml:space="preserve">查理九世</t>
    </r>
    <r>
      <rPr>
        <sz val="11"/>
        <color rgb="FF000000"/>
        <rFont val="新細明體"/>
        <family val="1"/>
        <charset val="136"/>
      </rPr>
      <t xml:space="preserve">20</t>
    </r>
    <r>
      <rPr>
        <sz val="11"/>
        <color rgb="FF000000"/>
        <rFont val="Noto Sans"/>
        <family val="2"/>
      </rPr>
      <t xml:space="preserve">：黑霧侏羅紀</t>
    </r>
  </si>
  <si>
    <t xml:space="preserve">雷歐幻像</t>
  </si>
  <si>
    <t xml:space="preserve">9789865850937</t>
  </si>
  <si>
    <t xml:space="preserve">塑膠射出成形模具設計與分析</t>
  </si>
  <si>
    <r>
      <rPr>
        <sz val="11"/>
        <color rgb="FF000000"/>
        <rFont val="Noto Sans"/>
        <family val="2"/>
      </rPr>
      <t xml:space="preserve">陳炤彰</t>
    </r>
    <r>
      <rPr>
        <sz val="11"/>
        <color rgb="FF000000"/>
        <rFont val="新細明體"/>
        <family val="1"/>
        <charset val="136"/>
      </rPr>
      <t xml:space="preserve">;</t>
    </r>
    <r>
      <rPr>
        <sz val="11"/>
        <color rgb="FF000000"/>
        <rFont val="Noto Sans"/>
        <family val="2"/>
      </rPr>
      <t xml:space="preserve">李瑞陽</t>
    </r>
  </si>
  <si>
    <t xml:space="preserve">五南</t>
  </si>
  <si>
    <t xml:space="preserve">9789571174679 </t>
  </si>
  <si>
    <r>
      <rPr>
        <sz val="11"/>
        <color rgb="FF000000"/>
        <rFont val="Noto Sans"/>
        <family val="2"/>
      </rPr>
      <t xml:space="preserve">百變博士</t>
    </r>
    <r>
      <rPr>
        <sz val="11"/>
        <color rgb="FF000000"/>
        <rFont val="新細明體"/>
        <family val="1"/>
        <charset val="136"/>
      </rPr>
      <t xml:space="preserve">9</t>
    </r>
    <r>
      <rPr>
        <sz val="11"/>
        <color rgb="FF000000"/>
        <rFont val="Noto Sans"/>
        <family val="2"/>
      </rPr>
      <t xml:space="preserve">：串聯世界的電子</t>
    </r>
  </si>
  <si>
    <t xml:space="preserve">郭英直</t>
  </si>
  <si>
    <t xml:space="preserve">9789861778952 </t>
  </si>
  <si>
    <r>
      <rPr>
        <sz val="11"/>
        <color rgb="FF000000"/>
        <rFont val="Noto Sans"/>
        <family val="2"/>
      </rPr>
      <t xml:space="preserve">深夜食堂 </t>
    </r>
    <r>
      <rPr>
        <sz val="11"/>
        <color rgb="FF000000"/>
        <rFont val="新細明體"/>
        <family val="1"/>
        <charset val="136"/>
      </rPr>
      <t xml:space="preserve">14</t>
    </r>
  </si>
  <si>
    <t xml:space="preserve">安倍夜郎</t>
  </si>
  <si>
    <t xml:space="preserve">新經典文化 </t>
  </si>
  <si>
    <t xml:space="preserve">9789865824426</t>
  </si>
  <si>
    <t xml:space="preserve">化學有意思：火點不著的魔法衣  </t>
  </si>
  <si>
    <t xml:space="preserve">蔡宇智</t>
  </si>
  <si>
    <t xml:space="preserve">9789865862589</t>
  </si>
  <si>
    <t xml:space="preserve">下課後的約定  </t>
  </si>
  <si>
    <t xml:space="preserve">林若璇</t>
  </si>
  <si>
    <t xml:space="preserve">文房社</t>
  </si>
  <si>
    <t xml:space="preserve">9789865910761</t>
  </si>
  <si>
    <t xml:space="preserve">真假小畫家</t>
  </si>
  <si>
    <t xml:space="preserve">賀旻旻 </t>
  </si>
  <si>
    <t xml:space="preserve">9789865910747</t>
  </si>
  <si>
    <r>
      <rPr>
        <sz val="11"/>
        <color rgb="FF000000"/>
        <rFont val="Noto Sans"/>
        <family val="2"/>
      </rPr>
      <t xml:space="preserve">再戰福爾摩斯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全彩漫畫版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莫里斯．盧布朗</t>
  </si>
  <si>
    <t xml:space="preserve">9789865707262</t>
  </si>
  <si>
    <t xml:space="preserve">解開好奇心：海洋生物</t>
  </si>
  <si>
    <t xml:space="preserve">楊顯慧</t>
  </si>
  <si>
    <r>
      <rPr>
        <sz val="11"/>
        <rFont val="Noto Sans"/>
        <family val="2"/>
      </rPr>
      <t xml:space="preserve">腳踏慢運動： 瘦更快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活更久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腦力更年輕</t>
    </r>
  </si>
  <si>
    <t xml:space="preserve">田中宏曉</t>
  </si>
  <si>
    <r>
      <rPr>
        <sz val="11"/>
        <rFont val="Noto Sans"/>
        <family val="2"/>
      </rPr>
      <t xml:space="preserve">百變博士</t>
    </r>
    <r>
      <rPr>
        <sz val="11"/>
        <rFont val="新細明體"/>
        <family val="1"/>
        <charset val="136"/>
      </rPr>
      <t xml:space="preserve">03</t>
    </r>
    <r>
      <rPr>
        <sz val="11"/>
        <rFont val="Noto Sans"/>
        <family val="2"/>
      </rPr>
      <t xml:space="preserve">：疲於奔命的風</t>
    </r>
  </si>
  <si>
    <t xml:space="preserve">鄭暢勳</t>
  </si>
  <si>
    <r>
      <rPr>
        <sz val="11"/>
        <rFont val="Noto Sans"/>
        <family val="2"/>
      </rPr>
      <t xml:space="preserve">百變博士</t>
    </r>
    <r>
      <rPr>
        <sz val="11"/>
        <rFont val="新細明體"/>
        <family val="1"/>
        <charset val="136"/>
      </rPr>
      <t xml:space="preserve">04</t>
    </r>
    <r>
      <rPr>
        <sz val="11"/>
        <rFont val="Noto Sans"/>
        <family val="2"/>
      </rPr>
      <t xml:space="preserve">：狡兔三窟的熱能</t>
    </r>
  </si>
  <si>
    <t xml:space="preserve">林秀賢</t>
  </si>
  <si>
    <r>
      <rPr>
        <sz val="11"/>
        <rFont val="Noto Sans"/>
        <family val="2"/>
      </rPr>
      <t xml:space="preserve">深夜食堂 </t>
    </r>
    <r>
      <rPr>
        <sz val="11"/>
        <rFont val="新細明體"/>
        <family val="1"/>
        <charset val="136"/>
      </rPr>
      <t xml:space="preserve">12</t>
    </r>
  </si>
  <si>
    <t xml:space="preserve">新經典文化</t>
  </si>
  <si>
    <t xml:space="preserve">彎得下腰才叫成熟，放得下身段才是高手</t>
  </si>
  <si>
    <t xml:space="preserve">葉振廷</t>
  </si>
  <si>
    <t xml:space="preserve">大拓</t>
  </si>
  <si>
    <t xml:space="preserve">值得玩味的職場生存哲學</t>
  </si>
  <si>
    <t xml:space="preserve">潘瑋裕</t>
  </si>
  <si>
    <t xml:space="preserve">眼明、手快、罩子亮的職場反應力心理學</t>
  </si>
  <si>
    <t xml:space="preserve">簡單生活，開心就是富有！</t>
  </si>
  <si>
    <t xml:space="preserve">羅奕軒</t>
  </si>
  <si>
    <t xml:space="preserve">過河不拆橋</t>
  </si>
  <si>
    <t xml:space="preserve">綠野仙蹤</t>
  </si>
  <si>
    <t xml:space="preserve">法蘭克‧包姆</t>
  </si>
  <si>
    <t xml:space="preserve">立村</t>
  </si>
  <si>
    <r>
      <rPr>
        <sz val="11"/>
        <rFont val="Noto Sans"/>
        <family val="2"/>
      </rPr>
      <t xml:space="preserve">緋彈的亞莉亞</t>
    </r>
    <r>
      <rPr>
        <sz val="11"/>
        <rFont val="新細明體"/>
        <family val="1"/>
        <charset val="136"/>
      </rPr>
      <t xml:space="preserve">(15)</t>
    </r>
  </si>
  <si>
    <t xml:space="preserve">赤松中學</t>
  </si>
  <si>
    <t xml:space="preserve">尖端</t>
  </si>
  <si>
    <t xml:space="preserve">會說話的魚 </t>
  </si>
  <si>
    <t xml:space="preserve">顏雅琴</t>
  </si>
  <si>
    <t xml:space="preserve"> 文房文化</t>
  </si>
  <si>
    <t xml:space="preserve">一塊錢流浪記 </t>
  </si>
  <si>
    <t xml:space="preserve">李赫</t>
  </si>
  <si>
    <t xml:space="preserve">當愛停在這一秒 </t>
  </si>
  <si>
    <t xml:space="preserve">楊海莫</t>
  </si>
  <si>
    <t xml:space="preserve">月經是女人一生健康美麗的指南</t>
  </si>
  <si>
    <t xml:space="preserve">莊淑旂</t>
  </si>
  <si>
    <t xml:space="preserve">種籽</t>
  </si>
  <si>
    <t xml:space="preserve">不愛洗澡的小白狗 </t>
  </si>
  <si>
    <t xml:space="preserve">螢火蟲</t>
  </si>
  <si>
    <r>
      <rPr>
        <sz val="11"/>
        <rFont val="Noto Sans"/>
        <family val="2"/>
      </rPr>
      <t xml:space="preserve">小豬大俠</t>
    </r>
    <r>
      <rPr>
        <sz val="11"/>
        <rFont val="新細明體"/>
        <family val="1"/>
        <charset val="136"/>
      </rPr>
      <t xml:space="preserve">02</t>
    </r>
    <r>
      <rPr>
        <sz val="11"/>
        <rFont val="Noto Sans"/>
        <family val="2"/>
      </rPr>
      <t xml:space="preserve">：逃離動物學校</t>
    </r>
  </si>
  <si>
    <t xml:space="preserve">張之路</t>
  </si>
  <si>
    <t xml:space="preserve">顧客是上帝，員工就是上帝他爹</t>
  </si>
  <si>
    <t xml:space="preserve">李翔生</t>
  </si>
  <si>
    <t xml:space="preserve">小惡女大變身 </t>
  </si>
  <si>
    <t xml:space="preserve">驛站文化</t>
  </si>
  <si>
    <t xml:space="preserve">姊姊你有病哦！</t>
  </si>
  <si>
    <t xml:space="preserve">小柚</t>
  </si>
  <si>
    <t xml:space="preserve">文房文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General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0"/>
      <color rgb="FF000000"/>
      <name val="標楷體"/>
      <family val="4"/>
      <charset val="136"/>
    </font>
    <font>
      <u val="single"/>
      <sz val="10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2"/>
  <sheetViews>
    <sheetView showFormulas="false" showGridLines="true" showRowColHeaders="true" showZeros="true" rightToLeft="false" tabSelected="true" showOutlineSymbols="true" defaultGridColor="true" view="pageBreakPreview" topLeftCell="A256" colorId="64" zoomScale="100" zoomScaleNormal="100" zoomScalePageLayoutView="100" workbookViewId="0">
      <selection pane="topLeft" activeCell="G290" activeCellId="0" sqref="G29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8.62"/>
    <col collapsed="false" customWidth="true" hidden="false" outlineLevel="0" max="3" min="3" style="1" width="18.37"/>
    <col collapsed="false" customWidth="true" hidden="false" outlineLevel="0" max="4" min="4" style="1" width="27.12"/>
    <col collapsed="false" customWidth="true" hidden="false" outlineLevel="0" max="5" min="5" style="1" width="8.5"/>
    <col collapsed="false" customWidth="true" hidden="false" outlineLevel="0" max="6" min="6" style="2" width="20.5"/>
    <col collapsed="false" customWidth="true" hidden="false" outlineLevel="0" max="7" min="7" style="1" width="7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1" min="10" style="1" width="9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3" t="n">
        <v>1</v>
      </c>
      <c r="B3" s="5" t="s">
        <v>13</v>
      </c>
      <c r="C3" s="6" t="s">
        <v>14</v>
      </c>
      <c r="D3" s="5" t="s">
        <v>15</v>
      </c>
      <c r="E3" s="6" t="s">
        <v>16</v>
      </c>
      <c r="F3" s="7" t="s">
        <v>17</v>
      </c>
      <c r="G3" s="3" t="n">
        <v>1</v>
      </c>
      <c r="H3" s="8" t="n">
        <v>145</v>
      </c>
      <c r="I3" s="3" t="n">
        <f aca="false">G3*H3</f>
        <v>145</v>
      </c>
      <c r="J3" s="3" t="s">
        <v>18</v>
      </c>
      <c r="K3" s="3" t="s">
        <v>18</v>
      </c>
      <c r="L3" s="9"/>
    </row>
    <row r="4" customFormat="false" ht="14.25" hidden="false" customHeight="false" outlineLevel="0" collapsed="false">
      <c r="A4" s="3" t="n">
        <v>2</v>
      </c>
      <c r="B4" s="5" t="s">
        <v>19</v>
      </c>
      <c r="C4" s="6" t="s">
        <v>14</v>
      </c>
      <c r="D4" s="5" t="s">
        <v>15</v>
      </c>
      <c r="E4" s="6" t="s">
        <v>16</v>
      </c>
      <c r="F4" s="7" t="s">
        <v>20</v>
      </c>
      <c r="G4" s="3" t="n">
        <v>1</v>
      </c>
      <c r="H4" s="8" t="n">
        <v>145</v>
      </c>
      <c r="I4" s="3" t="n">
        <f aca="false">G4*H4</f>
        <v>145</v>
      </c>
      <c r="J4" s="3" t="s">
        <v>18</v>
      </c>
      <c r="K4" s="3" t="s">
        <v>18</v>
      </c>
      <c r="L4" s="9"/>
    </row>
    <row r="5" customFormat="false" ht="14.25" hidden="false" customHeight="false" outlineLevel="0" collapsed="false">
      <c r="A5" s="3" t="n">
        <v>3</v>
      </c>
      <c r="B5" s="5" t="s">
        <v>21</v>
      </c>
      <c r="C5" s="6" t="s">
        <v>14</v>
      </c>
      <c r="D5" s="5" t="s">
        <v>15</v>
      </c>
      <c r="E5" s="6" t="s">
        <v>16</v>
      </c>
      <c r="F5" s="7" t="s">
        <v>22</v>
      </c>
      <c r="G5" s="3" t="n">
        <v>1</v>
      </c>
      <c r="H5" s="8" t="n">
        <v>145</v>
      </c>
      <c r="I5" s="3" t="n">
        <f aca="false">G5*H5</f>
        <v>145</v>
      </c>
      <c r="J5" s="3" t="s">
        <v>18</v>
      </c>
      <c r="K5" s="3" t="s">
        <v>18</v>
      </c>
      <c r="L5" s="9"/>
    </row>
    <row r="6" customFormat="false" ht="14.25" hidden="false" customHeight="false" outlineLevel="0" collapsed="false">
      <c r="A6" s="3" t="n">
        <v>4</v>
      </c>
      <c r="B6" s="5" t="s">
        <v>23</v>
      </c>
      <c r="C6" s="6" t="s">
        <v>14</v>
      </c>
      <c r="D6" s="5" t="s">
        <v>15</v>
      </c>
      <c r="E6" s="6" t="s">
        <v>16</v>
      </c>
      <c r="F6" s="7" t="s">
        <v>24</v>
      </c>
      <c r="G6" s="3" t="n">
        <v>1</v>
      </c>
      <c r="H6" s="8" t="n">
        <v>145</v>
      </c>
      <c r="I6" s="3" t="n">
        <f aca="false">G6*H6</f>
        <v>145</v>
      </c>
      <c r="J6" s="3" t="s">
        <v>18</v>
      </c>
      <c r="K6" s="3" t="s">
        <v>18</v>
      </c>
      <c r="L6" s="9"/>
    </row>
    <row r="7" customFormat="false" ht="14.25" hidden="false" customHeight="false" outlineLevel="0" collapsed="false">
      <c r="A7" s="3" t="n">
        <v>5</v>
      </c>
      <c r="B7" s="5" t="s">
        <v>25</v>
      </c>
      <c r="C7" s="6" t="s">
        <v>14</v>
      </c>
      <c r="D7" s="5" t="s">
        <v>15</v>
      </c>
      <c r="E7" s="6" t="s">
        <v>16</v>
      </c>
      <c r="F7" s="10" t="s">
        <v>26</v>
      </c>
      <c r="G7" s="3" t="n">
        <v>1</v>
      </c>
      <c r="H7" s="8" t="n">
        <v>145</v>
      </c>
      <c r="I7" s="3" t="n">
        <f aca="false">G7*H7</f>
        <v>145</v>
      </c>
      <c r="J7" s="3" t="s">
        <v>18</v>
      </c>
      <c r="K7" s="3" t="s">
        <v>18</v>
      </c>
      <c r="L7" s="9"/>
    </row>
    <row r="8" customFormat="false" ht="14.25" hidden="false" customHeight="false" outlineLevel="0" collapsed="false">
      <c r="A8" s="3" t="n">
        <v>6</v>
      </c>
      <c r="B8" s="5" t="s">
        <v>27</v>
      </c>
      <c r="C8" s="6" t="s">
        <v>14</v>
      </c>
      <c r="D8" s="5" t="s">
        <v>15</v>
      </c>
      <c r="E8" s="6" t="s">
        <v>16</v>
      </c>
      <c r="F8" s="7" t="s">
        <v>28</v>
      </c>
      <c r="G8" s="3" t="n">
        <v>1</v>
      </c>
      <c r="H8" s="8" t="n">
        <v>145</v>
      </c>
      <c r="I8" s="3" t="n">
        <f aca="false">G8*H8</f>
        <v>145</v>
      </c>
      <c r="J8" s="3" t="s">
        <v>18</v>
      </c>
      <c r="K8" s="3" t="s">
        <v>18</v>
      </c>
      <c r="L8" s="9"/>
    </row>
    <row r="9" customFormat="false" ht="14.25" hidden="false" customHeight="false" outlineLevel="0" collapsed="false">
      <c r="A9" s="3" t="n">
        <v>7</v>
      </c>
      <c r="B9" s="11" t="s">
        <v>29</v>
      </c>
      <c r="C9" s="6" t="s">
        <v>14</v>
      </c>
      <c r="D9" s="5" t="s">
        <v>15</v>
      </c>
      <c r="E9" s="6" t="s">
        <v>16</v>
      </c>
      <c r="F9" s="7" t="s">
        <v>30</v>
      </c>
      <c r="G9" s="3" t="n">
        <v>1</v>
      </c>
      <c r="H9" s="8" t="n">
        <v>145</v>
      </c>
      <c r="I9" s="3" t="n">
        <f aca="false">G9*H9</f>
        <v>145</v>
      </c>
      <c r="J9" s="3" t="s">
        <v>18</v>
      </c>
      <c r="K9" s="3" t="s">
        <v>18</v>
      </c>
      <c r="L9" s="9"/>
    </row>
    <row r="10" customFormat="false" ht="14.25" hidden="false" customHeight="false" outlineLevel="0" collapsed="false">
      <c r="A10" s="3" t="n">
        <v>8</v>
      </c>
      <c r="B10" s="5" t="s">
        <v>31</v>
      </c>
      <c r="C10" s="6" t="s">
        <v>14</v>
      </c>
      <c r="D10" s="12" t="s">
        <v>15</v>
      </c>
      <c r="E10" s="6" t="s">
        <v>16</v>
      </c>
      <c r="F10" s="7" t="s">
        <v>32</v>
      </c>
      <c r="G10" s="3" t="n">
        <v>1</v>
      </c>
      <c r="H10" s="8" t="n">
        <v>145</v>
      </c>
      <c r="I10" s="3" t="n">
        <f aca="false">G10*H10</f>
        <v>145</v>
      </c>
      <c r="J10" s="3" t="s">
        <v>18</v>
      </c>
      <c r="K10" s="3" t="s">
        <v>18</v>
      </c>
      <c r="L10" s="9"/>
    </row>
    <row r="11" customFormat="false" ht="14.25" hidden="false" customHeight="false" outlineLevel="0" collapsed="false">
      <c r="A11" s="3" t="n">
        <v>9</v>
      </c>
      <c r="B11" s="9" t="s">
        <v>33</v>
      </c>
      <c r="C11" s="6" t="s">
        <v>14</v>
      </c>
      <c r="D11" s="12" t="s">
        <v>15</v>
      </c>
      <c r="E11" s="6" t="s">
        <v>16</v>
      </c>
      <c r="F11" s="13" t="s">
        <v>34</v>
      </c>
      <c r="G11" s="3" t="n">
        <v>1</v>
      </c>
      <c r="H11" s="8" t="n">
        <v>145</v>
      </c>
      <c r="I11" s="3" t="n">
        <f aca="false">G11*H11</f>
        <v>145</v>
      </c>
      <c r="J11" s="3" t="s">
        <v>18</v>
      </c>
      <c r="K11" s="3" t="s">
        <v>18</v>
      </c>
      <c r="L11" s="9"/>
    </row>
    <row r="12" customFormat="false" ht="14.25" hidden="false" customHeight="false" outlineLevel="0" collapsed="false">
      <c r="A12" s="3" t="n">
        <v>10</v>
      </c>
      <c r="B12" s="9" t="s">
        <v>35</v>
      </c>
      <c r="C12" s="6" t="s">
        <v>14</v>
      </c>
      <c r="D12" s="12" t="s">
        <v>15</v>
      </c>
      <c r="E12" s="6" t="s">
        <v>16</v>
      </c>
      <c r="F12" s="13" t="s">
        <v>36</v>
      </c>
      <c r="G12" s="3" t="n">
        <v>1</v>
      </c>
      <c r="H12" s="8" t="n">
        <v>145</v>
      </c>
      <c r="I12" s="3" t="n">
        <f aca="false">G12*H12</f>
        <v>145</v>
      </c>
      <c r="J12" s="3" t="s">
        <v>18</v>
      </c>
      <c r="K12" s="3" t="s">
        <v>18</v>
      </c>
      <c r="L12" s="9"/>
    </row>
    <row r="13" customFormat="false" ht="14.25" hidden="false" customHeight="false" outlineLevel="0" collapsed="false">
      <c r="A13" s="3" t="n">
        <v>11</v>
      </c>
      <c r="B13" s="9" t="s">
        <v>37</v>
      </c>
      <c r="C13" s="6" t="s">
        <v>14</v>
      </c>
      <c r="D13" s="12" t="s">
        <v>15</v>
      </c>
      <c r="E13" s="6" t="s">
        <v>16</v>
      </c>
      <c r="F13" s="13" t="s">
        <v>38</v>
      </c>
      <c r="G13" s="3" t="n">
        <v>1</v>
      </c>
      <c r="H13" s="8" t="n">
        <v>145</v>
      </c>
      <c r="I13" s="3" t="n">
        <f aca="false">G13*H13</f>
        <v>145</v>
      </c>
      <c r="J13" s="3" t="s">
        <v>18</v>
      </c>
      <c r="K13" s="3" t="s">
        <v>18</v>
      </c>
      <c r="L13" s="9"/>
    </row>
    <row r="14" customFormat="false" ht="14.25" hidden="false" customHeight="false" outlineLevel="0" collapsed="false">
      <c r="A14" s="3" t="n">
        <v>12</v>
      </c>
      <c r="B14" s="9" t="s">
        <v>39</v>
      </c>
      <c r="C14" s="9" t="s">
        <v>40</v>
      </c>
      <c r="D14" s="12" t="s">
        <v>15</v>
      </c>
      <c r="E14" s="6" t="s">
        <v>16</v>
      </c>
      <c r="F14" s="13" t="s">
        <v>41</v>
      </c>
      <c r="G14" s="3" t="n">
        <v>1</v>
      </c>
      <c r="H14" s="8" t="n">
        <v>145</v>
      </c>
      <c r="I14" s="3" t="n">
        <f aca="false">G14*H14</f>
        <v>145</v>
      </c>
      <c r="J14" s="3" t="s">
        <v>18</v>
      </c>
      <c r="K14" s="3" t="s">
        <v>18</v>
      </c>
      <c r="L14" s="9"/>
    </row>
    <row r="15" customFormat="false" ht="14.25" hidden="false" customHeight="false" outlineLevel="0" collapsed="false">
      <c r="A15" s="3" t="n">
        <v>13</v>
      </c>
      <c r="B15" s="9" t="s">
        <v>42</v>
      </c>
      <c r="C15" s="9" t="s">
        <v>40</v>
      </c>
      <c r="D15" s="12" t="s">
        <v>15</v>
      </c>
      <c r="E15" s="6" t="s">
        <v>16</v>
      </c>
      <c r="F15" s="13" t="s">
        <v>43</v>
      </c>
      <c r="G15" s="3" t="n">
        <v>1</v>
      </c>
      <c r="H15" s="8" t="n">
        <v>145</v>
      </c>
      <c r="I15" s="3" t="n">
        <f aca="false">G15*H15</f>
        <v>145</v>
      </c>
      <c r="J15" s="3" t="s">
        <v>18</v>
      </c>
      <c r="K15" s="3" t="s">
        <v>18</v>
      </c>
      <c r="L15" s="9"/>
    </row>
    <row r="16" customFormat="false" ht="14.25" hidden="false" customHeight="false" outlineLevel="0" collapsed="false">
      <c r="A16" s="3" t="n">
        <v>14</v>
      </c>
      <c r="B16" s="9" t="s">
        <v>44</v>
      </c>
      <c r="C16" s="6" t="s">
        <v>14</v>
      </c>
      <c r="D16" s="12" t="s">
        <v>15</v>
      </c>
      <c r="E16" s="6" t="s">
        <v>16</v>
      </c>
      <c r="F16" s="13" t="s">
        <v>45</v>
      </c>
      <c r="G16" s="3" t="n">
        <v>1</v>
      </c>
      <c r="H16" s="8" t="n">
        <v>145</v>
      </c>
      <c r="I16" s="3" t="n">
        <f aca="false">G16*H16</f>
        <v>145</v>
      </c>
      <c r="J16" s="3" t="s">
        <v>18</v>
      </c>
      <c r="K16" s="3" t="s">
        <v>18</v>
      </c>
      <c r="L16" s="9"/>
    </row>
    <row r="17" customFormat="false" ht="14.25" hidden="false" customHeight="false" outlineLevel="0" collapsed="false">
      <c r="A17" s="3" t="n">
        <v>15</v>
      </c>
      <c r="B17" s="9" t="s">
        <v>46</v>
      </c>
      <c r="C17" s="6" t="s">
        <v>14</v>
      </c>
      <c r="D17" s="12" t="s">
        <v>15</v>
      </c>
      <c r="E17" s="6" t="s">
        <v>16</v>
      </c>
      <c r="F17" s="13" t="s">
        <v>47</v>
      </c>
      <c r="G17" s="3" t="n">
        <v>1</v>
      </c>
      <c r="H17" s="8" t="n">
        <v>145</v>
      </c>
      <c r="I17" s="3" t="n">
        <f aca="false">G17*H17</f>
        <v>145</v>
      </c>
      <c r="J17" s="3" t="s">
        <v>18</v>
      </c>
      <c r="K17" s="3" t="s">
        <v>18</v>
      </c>
      <c r="L17" s="9"/>
    </row>
    <row r="18" customFormat="false" ht="14.25" hidden="false" customHeight="false" outlineLevel="0" collapsed="false">
      <c r="A18" s="3" t="n">
        <v>16</v>
      </c>
      <c r="B18" s="9" t="s">
        <v>48</v>
      </c>
      <c r="C18" s="6" t="s">
        <v>14</v>
      </c>
      <c r="D18" s="12" t="s">
        <v>15</v>
      </c>
      <c r="E18" s="6" t="s">
        <v>16</v>
      </c>
      <c r="F18" s="13" t="s">
        <v>49</v>
      </c>
      <c r="G18" s="3" t="n">
        <v>1</v>
      </c>
      <c r="H18" s="8" t="n">
        <v>145</v>
      </c>
      <c r="I18" s="3" t="n">
        <f aca="false">G18*H18</f>
        <v>145</v>
      </c>
      <c r="J18" s="3" t="s">
        <v>18</v>
      </c>
      <c r="K18" s="3" t="s">
        <v>18</v>
      </c>
      <c r="L18" s="9"/>
    </row>
    <row r="19" customFormat="false" ht="14.25" hidden="false" customHeight="false" outlineLevel="0" collapsed="false">
      <c r="A19" s="3" t="n">
        <v>17</v>
      </c>
      <c r="B19" s="9" t="s">
        <v>50</v>
      </c>
      <c r="C19" s="9" t="s">
        <v>51</v>
      </c>
      <c r="D19" s="12" t="s">
        <v>15</v>
      </c>
      <c r="E19" s="6" t="s">
        <v>16</v>
      </c>
      <c r="F19" s="13" t="s">
        <v>52</v>
      </c>
      <c r="G19" s="3" t="n">
        <v>1</v>
      </c>
      <c r="H19" s="8" t="n">
        <v>145</v>
      </c>
      <c r="I19" s="3" t="n">
        <f aca="false">G19*H19</f>
        <v>145</v>
      </c>
      <c r="J19" s="3" t="s">
        <v>18</v>
      </c>
      <c r="K19" s="3" t="s">
        <v>18</v>
      </c>
      <c r="L19" s="9"/>
    </row>
    <row r="20" customFormat="false" ht="14.25" hidden="false" customHeight="false" outlineLevel="0" collapsed="false">
      <c r="A20" s="3" t="n">
        <v>18</v>
      </c>
      <c r="B20" s="9" t="s">
        <v>53</v>
      </c>
      <c r="C20" s="9"/>
      <c r="D20" s="9" t="s">
        <v>54</v>
      </c>
      <c r="E20" s="14" t="s">
        <v>55</v>
      </c>
      <c r="F20" s="13" t="s">
        <v>56</v>
      </c>
      <c r="G20" s="3" t="n">
        <v>1</v>
      </c>
      <c r="H20" s="3" t="n">
        <v>120</v>
      </c>
      <c r="I20" s="3" t="n">
        <f aca="false">G20*H20</f>
        <v>120</v>
      </c>
      <c r="J20" s="3" t="s">
        <v>18</v>
      </c>
      <c r="K20" s="3" t="s">
        <v>18</v>
      </c>
      <c r="L20" s="14"/>
    </row>
    <row r="21" customFormat="false" ht="14.25" hidden="false" customHeight="false" outlineLevel="0" collapsed="false">
      <c r="A21" s="3" t="n">
        <v>19</v>
      </c>
      <c r="B21" s="9" t="s">
        <v>57</v>
      </c>
      <c r="C21" s="14"/>
      <c r="D21" s="9" t="s">
        <v>54</v>
      </c>
      <c r="E21" s="14" t="s">
        <v>55</v>
      </c>
      <c r="F21" s="13" t="s">
        <v>58</v>
      </c>
      <c r="G21" s="3" t="n">
        <v>1</v>
      </c>
      <c r="H21" s="3" t="n">
        <v>120</v>
      </c>
      <c r="I21" s="3" t="n">
        <f aca="false">G21*H21</f>
        <v>120</v>
      </c>
      <c r="J21" s="3" t="s">
        <v>18</v>
      </c>
      <c r="K21" s="3" t="s">
        <v>18</v>
      </c>
      <c r="L21" s="14"/>
    </row>
    <row r="22" customFormat="false" ht="14.25" hidden="false" customHeight="false" outlineLevel="0" collapsed="false">
      <c r="A22" s="3" t="n">
        <v>20</v>
      </c>
      <c r="B22" s="9" t="s">
        <v>59</v>
      </c>
      <c r="C22" s="14"/>
      <c r="D22" s="9" t="s">
        <v>54</v>
      </c>
      <c r="E22" s="14" t="s">
        <v>55</v>
      </c>
      <c r="F22" s="13" t="s">
        <v>60</v>
      </c>
      <c r="G22" s="3" t="n">
        <v>1</v>
      </c>
      <c r="H22" s="3" t="n">
        <v>120</v>
      </c>
      <c r="I22" s="3" t="n">
        <f aca="false">G22*H22</f>
        <v>120</v>
      </c>
      <c r="J22" s="3" t="s">
        <v>18</v>
      </c>
      <c r="K22" s="3" t="s">
        <v>18</v>
      </c>
      <c r="L22" s="14"/>
    </row>
    <row r="23" customFormat="false" ht="14.25" hidden="false" customHeight="false" outlineLevel="0" collapsed="false">
      <c r="A23" s="3" t="n">
        <v>21</v>
      </c>
      <c r="B23" s="9" t="s">
        <v>61</v>
      </c>
      <c r="C23" s="14"/>
      <c r="D23" s="9" t="s">
        <v>54</v>
      </c>
      <c r="E23" s="14" t="s">
        <v>55</v>
      </c>
      <c r="F23" s="13" t="s">
        <v>62</v>
      </c>
      <c r="G23" s="3" t="n">
        <v>1</v>
      </c>
      <c r="H23" s="3" t="n">
        <v>120</v>
      </c>
      <c r="I23" s="3" t="n">
        <f aca="false">G23*H23</f>
        <v>120</v>
      </c>
      <c r="J23" s="3" t="s">
        <v>18</v>
      </c>
      <c r="K23" s="3" t="s">
        <v>18</v>
      </c>
      <c r="L23" s="14"/>
    </row>
    <row r="24" customFormat="false" ht="14.25" hidden="false" customHeight="false" outlineLevel="0" collapsed="false">
      <c r="A24" s="3" t="n">
        <v>22</v>
      </c>
      <c r="B24" s="9" t="s">
        <v>63</v>
      </c>
      <c r="C24" s="14"/>
      <c r="D24" s="9" t="s">
        <v>54</v>
      </c>
      <c r="E24" s="14" t="s">
        <v>55</v>
      </c>
      <c r="F24" s="13" t="s">
        <v>64</v>
      </c>
      <c r="G24" s="3" t="n">
        <v>1</v>
      </c>
      <c r="H24" s="3" t="n">
        <v>120</v>
      </c>
      <c r="I24" s="3" t="n">
        <f aca="false">G24*H24</f>
        <v>120</v>
      </c>
      <c r="J24" s="3" t="s">
        <v>18</v>
      </c>
      <c r="K24" s="3" t="s">
        <v>18</v>
      </c>
      <c r="L24" s="14"/>
    </row>
    <row r="25" customFormat="false" ht="14.25" hidden="false" customHeight="false" outlineLevel="0" collapsed="false">
      <c r="A25" s="3" t="n">
        <v>23</v>
      </c>
      <c r="B25" s="9" t="s">
        <v>65</v>
      </c>
      <c r="C25" s="14"/>
      <c r="D25" s="9" t="s">
        <v>54</v>
      </c>
      <c r="E25" s="14" t="s">
        <v>55</v>
      </c>
      <c r="F25" s="13" t="s">
        <v>66</v>
      </c>
      <c r="G25" s="3" t="n">
        <v>1</v>
      </c>
      <c r="H25" s="3" t="n">
        <v>120</v>
      </c>
      <c r="I25" s="3" t="n">
        <f aca="false">G25*H25</f>
        <v>120</v>
      </c>
      <c r="J25" s="3" t="s">
        <v>18</v>
      </c>
      <c r="K25" s="3" t="s">
        <v>18</v>
      </c>
      <c r="L25" s="14"/>
    </row>
    <row r="26" customFormat="false" ht="14.25" hidden="false" customHeight="false" outlineLevel="0" collapsed="false">
      <c r="A26" s="3" t="n">
        <v>24</v>
      </c>
      <c r="B26" s="9" t="s">
        <v>67</v>
      </c>
      <c r="C26" s="14"/>
      <c r="D26" s="9" t="s">
        <v>54</v>
      </c>
      <c r="E26" s="14" t="s">
        <v>55</v>
      </c>
      <c r="F26" s="13" t="s">
        <v>68</v>
      </c>
      <c r="G26" s="3" t="n">
        <v>1</v>
      </c>
      <c r="H26" s="3" t="n">
        <v>120</v>
      </c>
      <c r="I26" s="3" t="n">
        <f aca="false">G26*H26</f>
        <v>120</v>
      </c>
      <c r="J26" s="3" t="s">
        <v>18</v>
      </c>
      <c r="K26" s="3" t="s">
        <v>18</v>
      </c>
      <c r="L26" s="14"/>
    </row>
    <row r="27" customFormat="false" ht="14.25" hidden="false" customHeight="false" outlineLevel="0" collapsed="false">
      <c r="A27" s="3" t="n">
        <v>25</v>
      </c>
      <c r="B27" s="9" t="s">
        <v>69</v>
      </c>
      <c r="C27" s="14"/>
      <c r="D27" s="9" t="s">
        <v>54</v>
      </c>
      <c r="E27" s="14" t="s">
        <v>55</v>
      </c>
      <c r="F27" s="13" t="s">
        <v>70</v>
      </c>
      <c r="G27" s="3" t="n">
        <v>1</v>
      </c>
      <c r="H27" s="3" t="n">
        <v>120</v>
      </c>
      <c r="I27" s="3" t="n">
        <f aca="false">G27*H27</f>
        <v>120</v>
      </c>
      <c r="J27" s="3" t="s">
        <v>18</v>
      </c>
      <c r="K27" s="3" t="s">
        <v>18</v>
      </c>
      <c r="L27" s="14"/>
    </row>
    <row r="28" customFormat="false" ht="14.25" hidden="false" customHeight="false" outlineLevel="0" collapsed="false">
      <c r="A28" s="3" t="n">
        <v>26</v>
      </c>
      <c r="B28" s="15" t="s">
        <v>71</v>
      </c>
      <c r="C28" s="15"/>
      <c r="D28" s="9" t="s">
        <v>54</v>
      </c>
      <c r="E28" s="14" t="s">
        <v>55</v>
      </c>
      <c r="F28" s="16" t="s">
        <v>72</v>
      </c>
      <c r="G28" s="3" t="n">
        <v>1</v>
      </c>
      <c r="H28" s="3" t="n">
        <v>120</v>
      </c>
      <c r="I28" s="3" t="n">
        <f aca="false">G28*H28</f>
        <v>120</v>
      </c>
      <c r="J28" s="3" t="s">
        <v>18</v>
      </c>
      <c r="K28" s="3" t="s">
        <v>18</v>
      </c>
      <c r="L28" s="15"/>
    </row>
    <row r="29" s="6" customFormat="true" ht="14.25" hidden="false" customHeight="false" outlineLevel="0" collapsed="false">
      <c r="A29" s="3" t="n">
        <v>27</v>
      </c>
      <c r="B29" s="6" t="s">
        <v>73</v>
      </c>
      <c r="D29" s="9" t="s">
        <v>54</v>
      </c>
      <c r="E29" s="14" t="s">
        <v>55</v>
      </c>
      <c r="F29" s="17" t="s">
        <v>74</v>
      </c>
      <c r="G29" s="3" t="n">
        <v>1</v>
      </c>
      <c r="H29" s="3" t="n">
        <v>120</v>
      </c>
      <c r="I29" s="3" t="n">
        <f aca="false">G29*H29</f>
        <v>120</v>
      </c>
      <c r="J29" s="3" t="s">
        <v>18</v>
      </c>
      <c r="K29" s="3" t="s">
        <v>18</v>
      </c>
    </row>
    <row r="30" s="6" customFormat="true" ht="14.25" hidden="false" customHeight="false" outlineLevel="0" collapsed="false">
      <c r="A30" s="3" t="n">
        <v>28</v>
      </c>
      <c r="B30" s="6" t="s">
        <v>75</v>
      </c>
      <c r="D30" s="9" t="s">
        <v>54</v>
      </c>
      <c r="E30" s="14" t="s">
        <v>55</v>
      </c>
      <c r="F30" s="17" t="s">
        <v>76</v>
      </c>
      <c r="G30" s="3" t="n">
        <v>1</v>
      </c>
      <c r="H30" s="3" t="n">
        <v>120</v>
      </c>
      <c r="I30" s="3" t="n">
        <f aca="false">G30*H30</f>
        <v>120</v>
      </c>
      <c r="J30" s="3" t="s">
        <v>18</v>
      </c>
      <c r="K30" s="3" t="s">
        <v>18</v>
      </c>
    </row>
    <row r="31" s="6" customFormat="true" ht="14.25" hidden="false" customHeight="false" outlineLevel="0" collapsed="false">
      <c r="A31" s="3" t="n">
        <v>29</v>
      </c>
      <c r="B31" s="6" t="s">
        <v>77</v>
      </c>
      <c r="D31" s="9" t="s">
        <v>54</v>
      </c>
      <c r="E31" s="14" t="s">
        <v>55</v>
      </c>
      <c r="F31" s="17" t="s">
        <v>78</v>
      </c>
      <c r="G31" s="3" t="n">
        <v>1</v>
      </c>
      <c r="H31" s="3" t="n">
        <v>120</v>
      </c>
      <c r="I31" s="3" t="n">
        <f aca="false">G31*H31</f>
        <v>120</v>
      </c>
      <c r="J31" s="3" t="s">
        <v>18</v>
      </c>
      <c r="K31" s="3" t="s">
        <v>18</v>
      </c>
    </row>
    <row r="32" s="6" customFormat="true" ht="14.25" hidden="false" customHeight="false" outlineLevel="0" collapsed="false">
      <c r="A32" s="3" t="n">
        <v>30</v>
      </c>
      <c r="B32" s="6" t="s">
        <v>79</v>
      </c>
      <c r="D32" s="9" t="s">
        <v>54</v>
      </c>
      <c r="E32" s="14" t="s">
        <v>55</v>
      </c>
      <c r="F32" s="17" t="s">
        <v>80</v>
      </c>
      <c r="G32" s="3" t="n">
        <v>1</v>
      </c>
      <c r="H32" s="3" t="n">
        <v>120</v>
      </c>
      <c r="I32" s="3" t="n">
        <f aca="false">G32*H32</f>
        <v>120</v>
      </c>
      <c r="J32" s="3" t="s">
        <v>18</v>
      </c>
      <c r="K32" s="3" t="s">
        <v>18</v>
      </c>
    </row>
    <row r="33" s="6" customFormat="true" ht="14.25" hidden="false" customHeight="false" outlineLevel="0" collapsed="false">
      <c r="A33" s="3" t="n">
        <v>31</v>
      </c>
      <c r="B33" s="6" t="s">
        <v>81</v>
      </c>
      <c r="D33" s="9" t="s">
        <v>54</v>
      </c>
      <c r="E33" s="14" t="s">
        <v>55</v>
      </c>
      <c r="F33" s="17" t="s">
        <v>82</v>
      </c>
      <c r="G33" s="3" t="n">
        <v>1</v>
      </c>
      <c r="H33" s="3" t="n">
        <v>120</v>
      </c>
      <c r="I33" s="3" t="n">
        <f aca="false">G33*H33</f>
        <v>120</v>
      </c>
      <c r="J33" s="3" t="s">
        <v>18</v>
      </c>
      <c r="K33" s="3" t="s">
        <v>18</v>
      </c>
    </row>
    <row r="34" s="6" customFormat="true" ht="14.25" hidden="false" customHeight="false" outlineLevel="0" collapsed="false">
      <c r="A34" s="3" t="n">
        <v>32</v>
      </c>
      <c r="B34" s="6" t="s">
        <v>83</v>
      </c>
      <c r="D34" s="9" t="s">
        <v>54</v>
      </c>
      <c r="E34" s="14" t="s">
        <v>55</v>
      </c>
      <c r="F34" s="17" t="s">
        <v>84</v>
      </c>
      <c r="G34" s="3" t="n">
        <v>1</v>
      </c>
      <c r="H34" s="3" t="n">
        <v>120</v>
      </c>
      <c r="I34" s="3" t="n">
        <f aca="false">G34*H34</f>
        <v>120</v>
      </c>
      <c r="J34" s="3" t="s">
        <v>18</v>
      </c>
      <c r="K34" s="3" t="s">
        <v>18</v>
      </c>
    </row>
    <row r="35" s="6" customFormat="true" ht="14.25" hidden="false" customHeight="false" outlineLevel="0" collapsed="false">
      <c r="A35" s="3" t="n">
        <v>33</v>
      </c>
      <c r="B35" s="6" t="s">
        <v>85</v>
      </c>
      <c r="D35" s="9" t="s">
        <v>54</v>
      </c>
      <c r="E35" s="14" t="s">
        <v>55</v>
      </c>
      <c r="F35" s="17" t="s">
        <v>86</v>
      </c>
      <c r="G35" s="3" t="n">
        <v>1</v>
      </c>
      <c r="H35" s="3" t="n">
        <v>120</v>
      </c>
      <c r="I35" s="3" t="n">
        <f aca="false">G35*H35</f>
        <v>120</v>
      </c>
      <c r="J35" s="3" t="s">
        <v>18</v>
      </c>
      <c r="K35" s="3" t="s">
        <v>18</v>
      </c>
    </row>
    <row r="36" s="6" customFormat="true" ht="14.25" hidden="false" customHeight="false" outlineLevel="0" collapsed="false">
      <c r="A36" s="3" t="n">
        <v>34</v>
      </c>
      <c r="B36" s="6" t="s">
        <v>87</v>
      </c>
      <c r="D36" s="9" t="s">
        <v>54</v>
      </c>
      <c r="E36" s="14" t="s">
        <v>55</v>
      </c>
      <c r="F36" s="17" t="s">
        <v>88</v>
      </c>
      <c r="G36" s="3" t="n">
        <v>1</v>
      </c>
      <c r="H36" s="3" t="n">
        <v>120</v>
      </c>
      <c r="I36" s="3" t="n">
        <f aca="false">G36*H36</f>
        <v>120</v>
      </c>
      <c r="J36" s="3" t="s">
        <v>18</v>
      </c>
      <c r="K36" s="3" t="s">
        <v>18</v>
      </c>
    </row>
    <row r="37" customFormat="false" ht="14.25" hidden="false" customHeight="false" outlineLevel="0" collapsed="false">
      <c r="A37" s="3" t="n">
        <v>35</v>
      </c>
      <c r="B37" s="18" t="s">
        <v>89</v>
      </c>
      <c r="C37" s="18"/>
      <c r="D37" s="9" t="s">
        <v>54</v>
      </c>
      <c r="E37" s="14" t="s">
        <v>55</v>
      </c>
      <c r="F37" s="19" t="s">
        <v>90</v>
      </c>
      <c r="G37" s="3" t="n">
        <v>1</v>
      </c>
      <c r="H37" s="3" t="n">
        <v>120</v>
      </c>
      <c r="I37" s="3" t="n">
        <f aca="false">G37*H37</f>
        <v>120</v>
      </c>
      <c r="J37" s="3" t="s">
        <v>18</v>
      </c>
      <c r="K37" s="3" t="s">
        <v>18</v>
      </c>
      <c r="L37" s="18"/>
    </row>
    <row r="38" customFormat="false" ht="14.25" hidden="false" customHeight="false" outlineLevel="0" collapsed="false">
      <c r="A38" s="3" t="n">
        <v>36</v>
      </c>
      <c r="B38" s="9" t="s">
        <v>91</v>
      </c>
      <c r="C38" s="14"/>
      <c r="D38" s="9" t="s">
        <v>54</v>
      </c>
      <c r="E38" s="14" t="s">
        <v>55</v>
      </c>
      <c r="F38" s="13" t="s">
        <v>92</v>
      </c>
      <c r="G38" s="3" t="n">
        <v>1</v>
      </c>
      <c r="H38" s="3" t="n">
        <v>120</v>
      </c>
      <c r="I38" s="3" t="n">
        <f aca="false">G38*H38</f>
        <v>120</v>
      </c>
      <c r="J38" s="3" t="s">
        <v>18</v>
      </c>
      <c r="K38" s="3" t="s">
        <v>18</v>
      </c>
      <c r="L38" s="14"/>
    </row>
    <row r="39" customFormat="false" ht="14.25" hidden="false" customHeight="false" outlineLevel="0" collapsed="false">
      <c r="A39" s="3" t="n">
        <v>37</v>
      </c>
      <c r="B39" s="9" t="s">
        <v>93</v>
      </c>
      <c r="C39" s="14"/>
      <c r="D39" s="9" t="s">
        <v>54</v>
      </c>
      <c r="E39" s="14" t="s">
        <v>55</v>
      </c>
      <c r="F39" s="13" t="s">
        <v>94</v>
      </c>
      <c r="G39" s="3" t="n">
        <v>1</v>
      </c>
      <c r="H39" s="3" t="n">
        <v>120</v>
      </c>
      <c r="I39" s="3" t="n">
        <f aca="false">G39*H39</f>
        <v>120</v>
      </c>
      <c r="J39" s="3" t="s">
        <v>18</v>
      </c>
      <c r="K39" s="3" t="s">
        <v>18</v>
      </c>
      <c r="L39" s="14"/>
    </row>
    <row r="40" customFormat="false" ht="14.25" hidden="false" customHeight="false" outlineLevel="0" collapsed="false">
      <c r="A40" s="3" t="n">
        <v>38</v>
      </c>
      <c r="B40" s="9" t="s">
        <v>95</v>
      </c>
      <c r="C40" s="14"/>
      <c r="D40" s="9" t="s">
        <v>54</v>
      </c>
      <c r="E40" s="14" t="s">
        <v>55</v>
      </c>
      <c r="F40" s="13" t="s">
        <v>96</v>
      </c>
      <c r="G40" s="3" t="n">
        <v>1</v>
      </c>
      <c r="H40" s="3" t="n">
        <v>120</v>
      </c>
      <c r="I40" s="3" t="n">
        <f aca="false">G40*H40</f>
        <v>120</v>
      </c>
      <c r="J40" s="3" t="s">
        <v>18</v>
      </c>
      <c r="K40" s="3" t="s">
        <v>18</v>
      </c>
      <c r="L40" s="14"/>
    </row>
    <row r="41" customFormat="false" ht="14.25" hidden="false" customHeight="false" outlineLevel="0" collapsed="false">
      <c r="A41" s="3" t="n">
        <v>39</v>
      </c>
      <c r="B41" s="9" t="s">
        <v>97</v>
      </c>
      <c r="C41" s="14"/>
      <c r="D41" s="9" t="s">
        <v>54</v>
      </c>
      <c r="E41" s="14" t="s">
        <v>55</v>
      </c>
      <c r="F41" s="13" t="s">
        <v>98</v>
      </c>
      <c r="G41" s="3" t="n">
        <v>1</v>
      </c>
      <c r="H41" s="3" t="n">
        <v>120</v>
      </c>
      <c r="I41" s="3" t="n">
        <f aca="false">G41*H41</f>
        <v>120</v>
      </c>
      <c r="J41" s="3" t="s">
        <v>18</v>
      </c>
      <c r="K41" s="3" t="s">
        <v>18</v>
      </c>
      <c r="L41" s="14"/>
    </row>
    <row r="42" customFormat="false" ht="14.25" hidden="false" customHeight="false" outlineLevel="0" collapsed="false">
      <c r="A42" s="3" t="n">
        <v>40</v>
      </c>
      <c r="B42" s="9" t="s">
        <v>99</v>
      </c>
      <c r="C42" s="14" t="s">
        <v>100</v>
      </c>
      <c r="D42" s="14" t="s">
        <v>101</v>
      </c>
      <c r="E42" s="14" t="s">
        <v>102</v>
      </c>
      <c r="F42" s="13" t="s">
        <v>103</v>
      </c>
      <c r="G42" s="3" t="n">
        <v>1</v>
      </c>
      <c r="H42" s="3" t="n">
        <v>120</v>
      </c>
      <c r="I42" s="3" t="n">
        <f aca="false">G42*H42</f>
        <v>120</v>
      </c>
      <c r="J42" s="3" t="s">
        <v>18</v>
      </c>
      <c r="K42" s="3" t="s">
        <v>18</v>
      </c>
      <c r="L42" s="14"/>
    </row>
    <row r="43" customFormat="false" ht="14.25" hidden="false" customHeight="false" outlineLevel="0" collapsed="false">
      <c r="A43" s="3" t="n">
        <v>41</v>
      </c>
      <c r="B43" s="9" t="s">
        <v>104</v>
      </c>
      <c r="C43" s="14" t="s">
        <v>100</v>
      </c>
      <c r="D43" s="14" t="s">
        <v>101</v>
      </c>
      <c r="E43" s="14" t="s">
        <v>102</v>
      </c>
      <c r="F43" s="13" t="s">
        <v>105</v>
      </c>
      <c r="G43" s="3" t="n">
        <v>1</v>
      </c>
      <c r="H43" s="3" t="n">
        <v>120</v>
      </c>
      <c r="I43" s="3" t="n">
        <f aca="false">G43*H43</f>
        <v>120</v>
      </c>
      <c r="J43" s="3" t="s">
        <v>18</v>
      </c>
      <c r="K43" s="3" t="s">
        <v>18</v>
      </c>
      <c r="L43" s="14"/>
    </row>
    <row r="44" customFormat="false" ht="14.25" hidden="false" customHeight="false" outlineLevel="0" collapsed="false">
      <c r="A44" s="3" t="n">
        <v>42</v>
      </c>
      <c r="B44" s="9" t="s">
        <v>106</v>
      </c>
      <c r="C44" s="14" t="s">
        <v>100</v>
      </c>
      <c r="D44" s="14" t="s">
        <v>101</v>
      </c>
      <c r="E44" s="14" t="s">
        <v>102</v>
      </c>
      <c r="F44" s="13" t="s">
        <v>107</v>
      </c>
      <c r="G44" s="3" t="n">
        <v>1</v>
      </c>
      <c r="H44" s="3" t="n">
        <v>120</v>
      </c>
      <c r="I44" s="3" t="n">
        <f aca="false">G44*H44</f>
        <v>120</v>
      </c>
      <c r="J44" s="3" t="s">
        <v>18</v>
      </c>
      <c r="K44" s="3" t="s">
        <v>18</v>
      </c>
      <c r="L44" s="14"/>
    </row>
    <row r="45" customFormat="false" ht="14.25" hidden="false" customHeight="false" outlineLevel="0" collapsed="false">
      <c r="A45" s="3" t="n">
        <v>43</v>
      </c>
      <c r="B45" s="9" t="s">
        <v>108</v>
      </c>
      <c r="C45" s="14" t="s">
        <v>100</v>
      </c>
      <c r="D45" s="14" t="s">
        <v>101</v>
      </c>
      <c r="E45" s="14" t="s">
        <v>102</v>
      </c>
      <c r="F45" s="13" t="s">
        <v>109</v>
      </c>
      <c r="G45" s="3" t="n">
        <v>1</v>
      </c>
      <c r="H45" s="3" t="n">
        <v>120</v>
      </c>
      <c r="I45" s="3" t="n">
        <f aca="false">G45*H45</f>
        <v>120</v>
      </c>
      <c r="J45" s="3" t="s">
        <v>18</v>
      </c>
      <c r="K45" s="3" t="s">
        <v>18</v>
      </c>
      <c r="L45" s="14"/>
    </row>
    <row r="46" customFormat="false" ht="14.25" hidden="false" customHeight="false" outlineLevel="0" collapsed="false">
      <c r="A46" s="3" t="n">
        <v>44</v>
      </c>
      <c r="B46" s="9" t="s">
        <v>110</v>
      </c>
      <c r="C46" s="14" t="s">
        <v>100</v>
      </c>
      <c r="D46" s="14" t="s">
        <v>101</v>
      </c>
      <c r="E46" s="14" t="s">
        <v>102</v>
      </c>
      <c r="F46" s="13" t="s">
        <v>111</v>
      </c>
      <c r="G46" s="3" t="n">
        <v>1</v>
      </c>
      <c r="H46" s="3" t="n">
        <v>120</v>
      </c>
      <c r="I46" s="3" t="n">
        <f aca="false">G46*H46</f>
        <v>120</v>
      </c>
      <c r="J46" s="3" t="s">
        <v>18</v>
      </c>
      <c r="K46" s="3" t="s">
        <v>18</v>
      </c>
      <c r="L46" s="14"/>
    </row>
    <row r="47" customFormat="false" ht="14.25" hidden="false" customHeight="false" outlineLevel="0" collapsed="false">
      <c r="A47" s="3" t="n">
        <v>45</v>
      </c>
      <c r="B47" s="9" t="s">
        <v>112</v>
      </c>
      <c r="C47" s="14" t="s">
        <v>100</v>
      </c>
      <c r="D47" s="14" t="s">
        <v>101</v>
      </c>
      <c r="E47" s="14" t="s">
        <v>102</v>
      </c>
      <c r="F47" s="13" t="s">
        <v>113</v>
      </c>
      <c r="G47" s="3" t="n">
        <v>1</v>
      </c>
      <c r="H47" s="3" t="n">
        <v>120</v>
      </c>
      <c r="I47" s="3" t="n">
        <f aca="false">G47*H47</f>
        <v>120</v>
      </c>
      <c r="J47" s="3" t="s">
        <v>18</v>
      </c>
      <c r="K47" s="3" t="s">
        <v>18</v>
      </c>
      <c r="L47" s="14"/>
    </row>
    <row r="48" customFormat="false" ht="14.25" hidden="false" customHeight="false" outlineLevel="0" collapsed="false">
      <c r="A48" s="3" t="n">
        <v>46</v>
      </c>
      <c r="B48" s="9" t="s">
        <v>114</v>
      </c>
      <c r="C48" s="14" t="s">
        <v>100</v>
      </c>
      <c r="D48" s="14" t="s">
        <v>101</v>
      </c>
      <c r="E48" s="14" t="s">
        <v>102</v>
      </c>
      <c r="F48" s="13" t="s">
        <v>115</v>
      </c>
      <c r="G48" s="3" t="n">
        <v>1</v>
      </c>
      <c r="H48" s="3" t="n">
        <v>120</v>
      </c>
      <c r="I48" s="3" t="n">
        <f aca="false">G48*H48</f>
        <v>120</v>
      </c>
      <c r="J48" s="3" t="s">
        <v>18</v>
      </c>
      <c r="K48" s="3" t="s">
        <v>18</v>
      </c>
      <c r="L48" s="14"/>
    </row>
    <row r="49" customFormat="false" ht="28.5" hidden="false" customHeight="false" outlineLevel="0" collapsed="false">
      <c r="A49" s="3" t="n">
        <v>47</v>
      </c>
      <c r="B49" s="20" t="s">
        <v>116</v>
      </c>
      <c r="C49" s="14" t="s">
        <v>100</v>
      </c>
      <c r="D49" s="14" t="s">
        <v>101</v>
      </c>
      <c r="E49" s="14" t="s">
        <v>102</v>
      </c>
      <c r="F49" s="13" t="s">
        <v>117</v>
      </c>
      <c r="G49" s="3" t="n">
        <v>1</v>
      </c>
      <c r="H49" s="3" t="n">
        <v>120</v>
      </c>
      <c r="I49" s="3" t="n">
        <f aca="false">G49*H49</f>
        <v>120</v>
      </c>
      <c r="J49" s="3" t="s">
        <v>18</v>
      </c>
      <c r="K49" s="3" t="s">
        <v>18</v>
      </c>
      <c r="L49" s="14"/>
    </row>
    <row r="50" customFormat="false" ht="14.25" hidden="false" customHeight="false" outlineLevel="0" collapsed="false">
      <c r="A50" s="3" t="n">
        <v>48</v>
      </c>
      <c r="B50" s="9" t="s">
        <v>118</v>
      </c>
      <c r="C50" s="14" t="s">
        <v>100</v>
      </c>
      <c r="D50" s="14" t="s">
        <v>101</v>
      </c>
      <c r="E50" s="14" t="s">
        <v>102</v>
      </c>
      <c r="F50" s="13" t="s">
        <v>119</v>
      </c>
      <c r="G50" s="3" t="n">
        <v>1</v>
      </c>
      <c r="H50" s="3" t="n">
        <v>120</v>
      </c>
      <c r="I50" s="3" t="n">
        <f aca="false">G50*H50</f>
        <v>120</v>
      </c>
      <c r="J50" s="3" t="s">
        <v>18</v>
      </c>
      <c r="K50" s="3" t="s">
        <v>18</v>
      </c>
      <c r="L50" s="14"/>
    </row>
    <row r="51" customFormat="false" ht="14.25" hidden="false" customHeight="false" outlineLevel="0" collapsed="false">
      <c r="A51" s="3" t="n">
        <v>49</v>
      </c>
      <c r="B51" s="9" t="s">
        <v>120</v>
      </c>
      <c r="C51" s="14" t="s">
        <v>100</v>
      </c>
      <c r="D51" s="14" t="s">
        <v>101</v>
      </c>
      <c r="E51" s="14" t="s">
        <v>102</v>
      </c>
      <c r="F51" s="13" t="s">
        <v>121</v>
      </c>
      <c r="G51" s="3" t="n">
        <v>1</v>
      </c>
      <c r="H51" s="3" t="n">
        <v>120</v>
      </c>
      <c r="I51" s="3" t="n">
        <f aca="false">G51*H51</f>
        <v>120</v>
      </c>
      <c r="J51" s="3" t="s">
        <v>18</v>
      </c>
      <c r="K51" s="3" t="s">
        <v>18</v>
      </c>
      <c r="L51" s="14"/>
    </row>
    <row r="52" customFormat="false" ht="14.25" hidden="false" customHeight="false" outlineLevel="0" collapsed="false">
      <c r="A52" s="3" t="n">
        <v>50</v>
      </c>
      <c r="B52" s="9" t="s">
        <v>122</v>
      </c>
      <c r="C52" s="14" t="s">
        <v>100</v>
      </c>
      <c r="D52" s="14" t="s">
        <v>101</v>
      </c>
      <c r="E52" s="14" t="s">
        <v>102</v>
      </c>
      <c r="F52" s="13" t="s">
        <v>123</v>
      </c>
      <c r="G52" s="3" t="n">
        <v>1</v>
      </c>
      <c r="H52" s="3" t="n">
        <v>120</v>
      </c>
      <c r="I52" s="3" t="n">
        <f aca="false">G52*H52</f>
        <v>120</v>
      </c>
      <c r="J52" s="3" t="s">
        <v>18</v>
      </c>
      <c r="K52" s="3" t="s">
        <v>18</v>
      </c>
      <c r="L52" s="14"/>
    </row>
    <row r="53" customFormat="false" ht="14.25" hidden="false" customHeight="false" outlineLevel="0" collapsed="false">
      <c r="A53" s="3" t="n">
        <v>51</v>
      </c>
      <c r="B53" s="9" t="s">
        <v>124</v>
      </c>
      <c r="C53" s="14" t="s">
        <v>100</v>
      </c>
      <c r="D53" s="14" t="s">
        <v>101</v>
      </c>
      <c r="E53" s="14" t="s">
        <v>102</v>
      </c>
      <c r="F53" s="13" t="s">
        <v>125</v>
      </c>
      <c r="G53" s="3" t="n">
        <v>1</v>
      </c>
      <c r="H53" s="3" t="n">
        <v>120</v>
      </c>
      <c r="I53" s="3" t="n">
        <f aca="false">G53*H53</f>
        <v>120</v>
      </c>
      <c r="J53" s="3" t="s">
        <v>18</v>
      </c>
      <c r="K53" s="3" t="s">
        <v>18</v>
      </c>
      <c r="L53" s="14"/>
    </row>
    <row r="54" customFormat="false" ht="14.25" hidden="false" customHeight="false" outlineLevel="0" collapsed="false">
      <c r="A54" s="3" t="n">
        <v>52</v>
      </c>
      <c r="B54" s="9" t="s">
        <v>126</v>
      </c>
      <c r="C54" s="14" t="s">
        <v>100</v>
      </c>
      <c r="D54" s="14" t="s">
        <v>101</v>
      </c>
      <c r="E54" s="14" t="s">
        <v>102</v>
      </c>
      <c r="F54" s="13" t="s">
        <v>127</v>
      </c>
      <c r="G54" s="3" t="n">
        <v>1</v>
      </c>
      <c r="H54" s="3" t="n">
        <v>120</v>
      </c>
      <c r="I54" s="3" t="n">
        <f aca="false">G54*H54</f>
        <v>120</v>
      </c>
      <c r="J54" s="3" t="s">
        <v>18</v>
      </c>
      <c r="K54" s="3" t="s">
        <v>18</v>
      </c>
      <c r="L54" s="14"/>
    </row>
    <row r="55" customFormat="false" ht="14.25" hidden="false" customHeight="false" outlineLevel="0" collapsed="false">
      <c r="A55" s="3" t="n">
        <v>53</v>
      </c>
      <c r="B55" s="9" t="s">
        <v>128</v>
      </c>
      <c r="C55" s="14" t="s">
        <v>100</v>
      </c>
      <c r="D55" s="14" t="s">
        <v>101</v>
      </c>
      <c r="E55" s="14" t="s">
        <v>102</v>
      </c>
      <c r="F55" s="13" t="s">
        <v>129</v>
      </c>
      <c r="G55" s="3" t="n">
        <v>1</v>
      </c>
      <c r="H55" s="3" t="n">
        <v>120</v>
      </c>
      <c r="I55" s="3" t="n">
        <f aca="false">G55*H55</f>
        <v>120</v>
      </c>
      <c r="J55" s="3" t="s">
        <v>18</v>
      </c>
      <c r="K55" s="3" t="s">
        <v>18</v>
      </c>
      <c r="L55" s="14"/>
    </row>
    <row r="56" customFormat="false" ht="28.5" hidden="false" customHeight="false" outlineLevel="0" collapsed="false">
      <c r="A56" s="3" t="n">
        <v>54</v>
      </c>
      <c r="B56" s="20" t="s">
        <v>130</v>
      </c>
      <c r="C56" s="14" t="s">
        <v>100</v>
      </c>
      <c r="D56" s="14" t="s">
        <v>101</v>
      </c>
      <c r="E56" s="14" t="s">
        <v>102</v>
      </c>
      <c r="F56" s="13" t="s">
        <v>131</v>
      </c>
      <c r="G56" s="3" t="n">
        <v>1</v>
      </c>
      <c r="H56" s="3" t="n">
        <v>120</v>
      </c>
      <c r="I56" s="3" t="n">
        <f aca="false">G56*H56</f>
        <v>120</v>
      </c>
      <c r="J56" s="3" t="s">
        <v>18</v>
      </c>
      <c r="K56" s="3" t="s">
        <v>18</v>
      </c>
      <c r="L56" s="14"/>
    </row>
    <row r="57" customFormat="false" ht="14.25" hidden="false" customHeight="false" outlineLevel="0" collapsed="false">
      <c r="A57" s="3" t="n">
        <v>55</v>
      </c>
      <c r="B57" s="9" t="s">
        <v>132</v>
      </c>
      <c r="C57" s="14" t="s">
        <v>100</v>
      </c>
      <c r="D57" s="14" t="s">
        <v>101</v>
      </c>
      <c r="E57" s="14" t="s">
        <v>102</v>
      </c>
      <c r="F57" s="13" t="s">
        <v>133</v>
      </c>
      <c r="G57" s="3" t="n">
        <v>1</v>
      </c>
      <c r="H57" s="3" t="n">
        <v>120</v>
      </c>
      <c r="I57" s="3" t="n">
        <f aca="false">G57*H57</f>
        <v>120</v>
      </c>
      <c r="J57" s="3" t="s">
        <v>18</v>
      </c>
      <c r="K57" s="3" t="s">
        <v>18</v>
      </c>
      <c r="L57" s="14"/>
    </row>
    <row r="58" customFormat="false" ht="14.25" hidden="false" customHeight="false" outlineLevel="0" collapsed="false">
      <c r="A58" s="3" t="n">
        <v>56</v>
      </c>
      <c r="B58" s="9" t="s">
        <v>134</v>
      </c>
      <c r="C58" s="14" t="s">
        <v>100</v>
      </c>
      <c r="D58" s="14" t="s">
        <v>101</v>
      </c>
      <c r="E58" s="14" t="s">
        <v>102</v>
      </c>
      <c r="F58" s="13" t="s">
        <v>135</v>
      </c>
      <c r="G58" s="3" t="n">
        <v>1</v>
      </c>
      <c r="H58" s="3" t="n">
        <v>120</v>
      </c>
      <c r="I58" s="3" t="n">
        <f aca="false">G58*H58</f>
        <v>120</v>
      </c>
      <c r="J58" s="3" t="s">
        <v>18</v>
      </c>
      <c r="K58" s="3" t="s">
        <v>18</v>
      </c>
      <c r="L58" s="14"/>
    </row>
    <row r="59" customFormat="false" ht="14.25" hidden="false" customHeight="false" outlineLevel="0" collapsed="false">
      <c r="A59" s="3" t="n">
        <v>57</v>
      </c>
      <c r="B59" s="9" t="s">
        <v>136</v>
      </c>
      <c r="C59" s="14" t="s">
        <v>100</v>
      </c>
      <c r="D59" s="14" t="s">
        <v>101</v>
      </c>
      <c r="E59" s="14" t="s">
        <v>102</v>
      </c>
      <c r="F59" s="13" t="s">
        <v>137</v>
      </c>
      <c r="G59" s="3" t="n">
        <v>1</v>
      </c>
      <c r="H59" s="3" t="n">
        <v>120</v>
      </c>
      <c r="I59" s="3" t="n">
        <f aca="false">G59*H59</f>
        <v>120</v>
      </c>
      <c r="J59" s="3" t="s">
        <v>18</v>
      </c>
      <c r="K59" s="3" t="s">
        <v>18</v>
      </c>
      <c r="L59" s="14"/>
    </row>
    <row r="60" customFormat="false" ht="14.25" hidden="false" customHeight="false" outlineLevel="0" collapsed="false">
      <c r="A60" s="3" t="n">
        <v>58</v>
      </c>
      <c r="B60" s="9" t="s">
        <v>138</v>
      </c>
      <c r="C60" s="9" t="s">
        <v>139</v>
      </c>
      <c r="D60" s="9" t="s">
        <v>140</v>
      </c>
      <c r="E60" s="9" t="s">
        <v>16</v>
      </c>
      <c r="F60" s="13" t="s">
        <v>141</v>
      </c>
      <c r="G60" s="3" t="n">
        <v>1</v>
      </c>
      <c r="H60" s="3" t="n">
        <v>140</v>
      </c>
      <c r="I60" s="3" t="n">
        <f aca="false">G60*H60</f>
        <v>140</v>
      </c>
      <c r="J60" s="3" t="s">
        <v>18</v>
      </c>
      <c r="K60" s="3" t="s">
        <v>18</v>
      </c>
      <c r="L60" s="14"/>
    </row>
    <row r="61" customFormat="false" ht="14.25" hidden="false" customHeight="false" outlineLevel="0" collapsed="false">
      <c r="A61" s="3" t="n">
        <v>59</v>
      </c>
      <c r="B61" s="9" t="s">
        <v>142</v>
      </c>
      <c r="C61" s="9" t="s">
        <v>143</v>
      </c>
      <c r="D61" s="9" t="s">
        <v>140</v>
      </c>
      <c r="E61" s="9" t="s">
        <v>16</v>
      </c>
      <c r="F61" s="13" t="s">
        <v>144</v>
      </c>
      <c r="G61" s="3" t="n">
        <v>1</v>
      </c>
      <c r="H61" s="3" t="n">
        <v>140</v>
      </c>
      <c r="I61" s="3" t="n">
        <f aca="false">G61*H61</f>
        <v>140</v>
      </c>
      <c r="J61" s="3" t="s">
        <v>18</v>
      </c>
      <c r="K61" s="3" t="s">
        <v>18</v>
      </c>
      <c r="L61" s="14"/>
    </row>
    <row r="62" customFormat="false" ht="14.25" hidden="false" customHeight="false" outlineLevel="0" collapsed="false">
      <c r="A62" s="3" t="n">
        <v>60</v>
      </c>
      <c r="B62" s="9" t="s">
        <v>145</v>
      </c>
      <c r="C62" s="9" t="s">
        <v>146</v>
      </c>
      <c r="D62" s="9" t="s">
        <v>140</v>
      </c>
      <c r="E62" s="9" t="s">
        <v>16</v>
      </c>
      <c r="F62" s="13" t="s">
        <v>147</v>
      </c>
      <c r="G62" s="3" t="n">
        <v>1</v>
      </c>
      <c r="H62" s="3" t="n">
        <v>140</v>
      </c>
      <c r="I62" s="3" t="n">
        <f aca="false">G62*H62</f>
        <v>140</v>
      </c>
      <c r="J62" s="3" t="s">
        <v>18</v>
      </c>
      <c r="K62" s="3" t="s">
        <v>18</v>
      </c>
      <c r="L62" s="14"/>
    </row>
    <row r="63" customFormat="false" ht="14.25" hidden="false" customHeight="false" outlineLevel="0" collapsed="false">
      <c r="A63" s="3" t="n">
        <v>61</v>
      </c>
      <c r="B63" s="9" t="s">
        <v>148</v>
      </c>
      <c r="C63" s="9" t="s">
        <v>149</v>
      </c>
      <c r="D63" s="9" t="s">
        <v>140</v>
      </c>
      <c r="E63" s="9" t="s">
        <v>16</v>
      </c>
      <c r="F63" s="13" t="s">
        <v>150</v>
      </c>
      <c r="G63" s="3" t="n">
        <v>1</v>
      </c>
      <c r="H63" s="3" t="n">
        <v>140</v>
      </c>
      <c r="I63" s="3" t="n">
        <f aca="false">G63*H63</f>
        <v>140</v>
      </c>
      <c r="J63" s="3" t="s">
        <v>18</v>
      </c>
      <c r="K63" s="3" t="s">
        <v>18</v>
      </c>
      <c r="L63" s="14"/>
    </row>
    <row r="64" customFormat="false" ht="14.25" hidden="false" customHeight="false" outlineLevel="0" collapsed="false">
      <c r="A64" s="3" t="n">
        <v>62</v>
      </c>
      <c r="B64" s="9" t="s">
        <v>151</v>
      </c>
      <c r="C64" s="9" t="s">
        <v>152</v>
      </c>
      <c r="D64" s="9" t="s">
        <v>140</v>
      </c>
      <c r="E64" s="9" t="s">
        <v>16</v>
      </c>
      <c r="F64" s="13" t="s">
        <v>153</v>
      </c>
      <c r="G64" s="3" t="n">
        <v>1</v>
      </c>
      <c r="H64" s="3" t="n">
        <v>140</v>
      </c>
      <c r="I64" s="3" t="n">
        <f aca="false">G64*H64</f>
        <v>140</v>
      </c>
      <c r="J64" s="3" t="s">
        <v>18</v>
      </c>
      <c r="K64" s="3" t="s">
        <v>18</v>
      </c>
      <c r="L64" s="14"/>
    </row>
    <row r="65" customFormat="false" ht="14.25" hidden="false" customHeight="false" outlineLevel="0" collapsed="false">
      <c r="A65" s="3" t="n">
        <v>63</v>
      </c>
      <c r="B65" s="9" t="s">
        <v>154</v>
      </c>
      <c r="C65" s="9" t="s">
        <v>155</v>
      </c>
      <c r="D65" s="9" t="s">
        <v>140</v>
      </c>
      <c r="E65" s="9" t="s">
        <v>16</v>
      </c>
      <c r="F65" s="13" t="s">
        <v>156</v>
      </c>
      <c r="G65" s="3" t="n">
        <v>1</v>
      </c>
      <c r="H65" s="3" t="n">
        <v>140</v>
      </c>
      <c r="I65" s="3" t="n">
        <f aca="false">G65*H65</f>
        <v>140</v>
      </c>
      <c r="J65" s="3" t="s">
        <v>18</v>
      </c>
      <c r="K65" s="3" t="s">
        <v>18</v>
      </c>
      <c r="L65" s="14"/>
    </row>
    <row r="66" customFormat="false" ht="14.25" hidden="false" customHeight="false" outlineLevel="0" collapsed="false">
      <c r="A66" s="3" t="n">
        <v>64</v>
      </c>
      <c r="B66" s="9" t="s">
        <v>157</v>
      </c>
      <c r="C66" s="9" t="s">
        <v>146</v>
      </c>
      <c r="D66" s="9" t="s">
        <v>140</v>
      </c>
      <c r="E66" s="9" t="s">
        <v>16</v>
      </c>
      <c r="F66" s="13" t="s">
        <v>158</v>
      </c>
      <c r="G66" s="3" t="n">
        <v>1</v>
      </c>
      <c r="H66" s="3" t="n">
        <v>140</v>
      </c>
      <c r="I66" s="3" t="n">
        <f aca="false">G66*H66</f>
        <v>140</v>
      </c>
      <c r="J66" s="3" t="s">
        <v>18</v>
      </c>
      <c r="K66" s="3" t="s">
        <v>18</v>
      </c>
      <c r="L66" s="14"/>
    </row>
    <row r="67" customFormat="false" ht="14.25" hidden="false" customHeight="false" outlineLevel="0" collapsed="false">
      <c r="A67" s="3" t="n">
        <v>65</v>
      </c>
      <c r="B67" s="9" t="s">
        <v>159</v>
      </c>
      <c r="C67" s="9" t="s">
        <v>160</v>
      </c>
      <c r="D67" s="9" t="s">
        <v>140</v>
      </c>
      <c r="E67" s="9" t="s">
        <v>16</v>
      </c>
      <c r="F67" s="13" t="s">
        <v>161</v>
      </c>
      <c r="G67" s="3" t="n">
        <v>1</v>
      </c>
      <c r="H67" s="3" t="n">
        <v>140</v>
      </c>
      <c r="I67" s="3" t="n">
        <f aca="false">G67*H67</f>
        <v>140</v>
      </c>
      <c r="J67" s="3" t="s">
        <v>18</v>
      </c>
      <c r="K67" s="3" t="s">
        <v>18</v>
      </c>
      <c r="L67" s="14"/>
    </row>
    <row r="68" customFormat="false" ht="14.25" hidden="false" customHeight="false" outlineLevel="0" collapsed="false">
      <c r="A68" s="3" t="n">
        <v>66</v>
      </c>
      <c r="B68" s="9" t="s">
        <v>162</v>
      </c>
      <c r="C68" s="9" t="s">
        <v>149</v>
      </c>
      <c r="D68" s="9" t="s">
        <v>140</v>
      </c>
      <c r="E68" s="9" t="s">
        <v>16</v>
      </c>
      <c r="F68" s="13" t="s">
        <v>163</v>
      </c>
      <c r="G68" s="3" t="n">
        <v>1</v>
      </c>
      <c r="H68" s="3" t="n">
        <v>140</v>
      </c>
      <c r="I68" s="3" t="n">
        <f aca="false">G68*H68</f>
        <v>140</v>
      </c>
      <c r="J68" s="3" t="s">
        <v>18</v>
      </c>
      <c r="K68" s="3" t="s">
        <v>18</v>
      </c>
      <c r="L68" s="14"/>
    </row>
    <row r="69" customFormat="false" ht="14.25" hidden="false" customHeight="false" outlineLevel="0" collapsed="false">
      <c r="A69" s="3" t="n">
        <v>67</v>
      </c>
      <c r="B69" s="9" t="s">
        <v>164</v>
      </c>
      <c r="C69" s="9" t="s">
        <v>160</v>
      </c>
      <c r="D69" s="9" t="s">
        <v>140</v>
      </c>
      <c r="E69" s="9" t="s">
        <v>16</v>
      </c>
      <c r="F69" s="13" t="s">
        <v>165</v>
      </c>
      <c r="G69" s="3" t="n">
        <v>1</v>
      </c>
      <c r="H69" s="3" t="n">
        <v>140</v>
      </c>
      <c r="I69" s="3" t="n">
        <f aca="false">G69*H69</f>
        <v>140</v>
      </c>
      <c r="J69" s="3" t="s">
        <v>18</v>
      </c>
      <c r="K69" s="3" t="s">
        <v>18</v>
      </c>
      <c r="L69" s="14"/>
    </row>
    <row r="70" customFormat="false" ht="14.25" hidden="false" customHeight="false" outlineLevel="0" collapsed="false">
      <c r="A70" s="3" t="n">
        <v>68</v>
      </c>
      <c r="B70" s="9" t="s">
        <v>166</v>
      </c>
      <c r="C70" s="9" t="s">
        <v>160</v>
      </c>
      <c r="D70" s="9" t="s">
        <v>140</v>
      </c>
      <c r="E70" s="9" t="s">
        <v>16</v>
      </c>
      <c r="F70" s="13" t="s">
        <v>167</v>
      </c>
      <c r="G70" s="3" t="n">
        <v>1</v>
      </c>
      <c r="H70" s="3" t="n">
        <v>140</v>
      </c>
      <c r="I70" s="3" t="n">
        <f aca="false">G70*H70</f>
        <v>140</v>
      </c>
      <c r="J70" s="3" t="s">
        <v>18</v>
      </c>
      <c r="K70" s="3" t="s">
        <v>18</v>
      </c>
      <c r="L70" s="14"/>
    </row>
    <row r="71" customFormat="false" ht="14.25" hidden="false" customHeight="false" outlineLevel="0" collapsed="false">
      <c r="A71" s="3" t="n">
        <v>69</v>
      </c>
      <c r="B71" s="9" t="s">
        <v>168</v>
      </c>
      <c r="C71" s="9" t="s">
        <v>169</v>
      </c>
      <c r="D71" s="9" t="s">
        <v>140</v>
      </c>
      <c r="E71" s="9" t="s">
        <v>16</v>
      </c>
      <c r="F71" s="13" t="s">
        <v>170</v>
      </c>
      <c r="G71" s="3" t="n">
        <v>1</v>
      </c>
      <c r="H71" s="3" t="n">
        <v>140</v>
      </c>
      <c r="I71" s="3" t="n">
        <f aca="false">G71*H71</f>
        <v>140</v>
      </c>
      <c r="J71" s="3" t="s">
        <v>18</v>
      </c>
      <c r="K71" s="3" t="s">
        <v>18</v>
      </c>
      <c r="L71" s="14"/>
    </row>
    <row r="72" customFormat="false" ht="14.25" hidden="false" customHeight="false" outlineLevel="0" collapsed="false">
      <c r="A72" s="3" t="n">
        <v>70</v>
      </c>
      <c r="B72" s="9" t="s">
        <v>171</v>
      </c>
      <c r="C72" s="9" t="s">
        <v>172</v>
      </c>
      <c r="D72" s="9" t="s">
        <v>140</v>
      </c>
      <c r="E72" s="9" t="s">
        <v>16</v>
      </c>
      <c r="F72" s="13" t="s">
        <v>173</v>
      </c>
      <c r="G72" s="3" t="n">
        <v>1</v>
      </c>
      <c r="H72" s="3" t="n">
        <v>140</v>
      </c>
      <c r="I72" s="3" t="n">
        <f aca="false">G72*H72</f>
        <v>140</v>
      </c>
      <c r="J72" s="3" t="s">
        <v>18</v>
      </c>
      <c r="K72" s="3" t="s">
        <v>18</v>
      </c>
      <c r="L72" s="14"/>
    </row>
    <row r="73" customFormat="false" ht="14.25" hidden="false" customHeight="false" outlineLevel="0" collapsed="false">
      <c r="A73" s="3" t="n">
        <v>71</v>
      </c>
      <c r="B73" s="9" t="s">
        <v>174</v>
      </c>
      <c r="C73" s="9" t="s">
        <v>175</v>
      </c>
      <c r="D73" s="9" t="s">
        <v>140</v>
      </c>
      <c r="E73" s="9" t="s">
        <v>16</v>
      </c>
      <c r="F73" s="13" t="s">
        <v>176</v>
      </c>
      <c r="G73" s="3" t="n">
        <v>1</v>
      </c>
      <c r="H73" s="3" t="n">
        <v>140</v>
      </c>
      <c r="I73" s="3" t="n">
        <f aca="false">G73*H73</f>
        <v>140</v>
      </c>
      <c r="J73" s="3" t="s">
        <v>18</v>
      </c>
      <c r="K73" s="3" t="s">
        <v>18</v>
      </c>
      <c r="L73" s="14"/>
    </row>
    <row r="74" customFormat="false" ht="14.25" hidden="false" customHeight="false" outlineLevel="0" collapsed="false">
      <c r="A74" s="3" t="n">
        <v>72</v>
      </c>
      <c r="B74" s="9" t="s">
        <v>177</v>
      </c>
      <c r="C74" s="9" t="s">
        <v>169</v>
      </c>
      <c r="D74" s="9" t="s">
        <v>140</v>
      </c>
      <c r="E74" s="9" t="s">
        <v>16</v>
      </c>
      <c r="F74" s="13" t="s">
        <v>178</v>
      </c>
      <c r="G74" s="3" t="n">
        <v>1</v>
      </c>
      <c r="H74" s="3" t="n">
        <v>140</v>
      </c>
      <c r="I74" s="3" t="n">
        <f aca="false">G74*H74</f>
        <v>140</v>
      </c>
      <c r="J74" s="3" t="s">
        <v>18</v>
      </c>
      <c r="K74" s="3" t="s">
        <v>18</v>
      </c>
      <c r="L74" s="14"/>
    </row>
    <row r="75" customFormat="false" ht="14.25" hidden="false" customHeight="false" outlineLevel="0" collapsed="false">
      <c r="A75" s="3" t="n">
        <v>73</v>
      </c>
      <c r="B75" s="9" t="s">
        <v>179</v>
      </c>
      <c r="C75" s="9" t="s">
        <v>160</v>
      </c>
      <c r="D75" s="9" t="s">
        <v>140</v>
      </c>
      <c r="E75" s="9" t="s">
        <v>16</v>
      </c>
      <c r="F75" s="13" t="s">
        <v>180</v>
      </c>
      <c r="G75" s="3" t="n">
        <v>1</v>
      </c>
      <c r="H75" s="3" t="n">
        <v>140</v>
      </c>
      <c r="I75" s="3" t="n">
        <f aca="false">G75*H75</f>
        <v>140</v>
      </c>
      <c r="J75" s="3" t="s">
        <v>18</v>
      </c>
      <c r="K75" s="3" t="s">
        <v>18</v>
      </c>
      <c r="L75" s="14"/>
    </row>
    <row r="76" customFormat="false" ht="14.25" hidden="false" customHeight="false" outlineLevel="0" collapsed="false">
      <c r="A76" s="3" t="n">
        <v>74</v>
      </c>
      <c r="B76" s="9" t="s">
        <v>181</v>
      </c>
      <c r="C76" s="21" t="s">
        <v>160</v>
      </c>
      <c r="D76" s="9" t="s">
        <v>140</v>
      </c>
      <c r="E76" s="9" t="s">
        <v>16</v>
      </c>
      <c r="F76" s="13" t="s">
        <v>182</v>
      </c>
      <c r="G76" s="3" t="n">
        <v>1</v>
      </c>
      <c r="H76" s="3" t="n">
        <v>140</v>
      </c>
      <c r="I76" s="3" t="n">
        <f aca="false">G76*H76</f>
        <v>140</v>
      </c>
      <c r="J76" s="3" t="s">
        <v>18</v>
      </c>
      <c r="K76" s="3" t="s">
        <v>18</v>
      </c>
      <c r="L76" s="14"/>
    </row>
    <row r="77" customFormat="false" ht="14.25" hidden="false" customHeight="false" outlineLevel="0" collapsed="false">
      <c r="A77" s="3" t="n">
        <v>75</v>
      </c>
      <c r="B77" s="9" t="s">
        <v>183</v>
      </c>
      <c r="C77" s="21" t="s">
        <v>160</v>
      </c>
      <c r="D77" s="9" t="s">
        <v>140</v>
      </c>
      <c r="E77" s="9" t="s">
        <v>16</v>
      </c>
      <c r="F77" s="13" t="s">
        <v>184</v>
      </c>
      <c r="G77" s="3" t="n">
        <v>1</v>
      </c>
      <c r="H77" s="3" t="n">
        <v>140</v>
      </c>
      <c r="I77" s="3" t="n">
        <f aca="false">G77*H77</f>
        <v>140</v>
      </c>
      <c r="J77" s="3" t="s">
        <v>18</v>
      </c>
      <c r="K77" s="3" t="s">
        <v>18</v>
      </c>
      <c r="L77" s="14"/>
    </row>
    <row r="78" customFormat="false" ht="14.25" hidden="false" customHeight="false" outlineLevel="0" collapsed="false">
      <c r="A78" s="3" t="n">
        <v>76</v>
      </c>
      <c r="B78" s="9" t="s">
        <v>185</v>
      </c>
      <c r="C78" s="21" t="s">
        <v>160</v>
      </c>
      <c r="D78" s="9" t="s">
        <v>140</v>
      </c>
      <c r="E78" s="9" t="s">
        <v>16</v>
      </c>
      <c r="F78" s="13" t="s">
        <v>186</v>
      </c>
      <c r="G78" s="3" t="n">
        <v>1</v>
      </c>
      <c r="H78" s="3" t="n">
        <v>140</v>
      </c>
      <c r="I78" s="3" t="n">
        <f aca="false">G78*H78</f>
        <v>140</v>
      </c>
      <c r="J78" s="3" t="s">
        <v>18</v>
      </c>
      <c r="K78" s="3" t="s">
        <v>18</v>
      </c>
      <c r="L78" s="14"/>
    </row>
    <row r="79" customFormat="false" ht="14.25" hidden="false" customHeight="false" outlineLevel="0" collapsed="false">
      <c r="A79" s="3" t="n">
        <v>77</v>
      </c>
      <c r="B79" s="9" t="s">
        <v>187</v>
      </c>
      <c r="C79" s="9" t="s">
        <v>188</v>
      </c>
      <c r="D79" s="9" t="s">
        <v>140</v>
      </c>
      <c r="E79" s="9" t="s">
        <v>16</v>
      </c>
      <c r="F79" s="13" t="s">
        <v>189</v>
      </c>
      <c r="G79" s="3" t="n">
        <v>1</v>
      </c>
      <c r="H79" s="3" t="n">
        <v>140</v>
      </c>
      <c r="I79" s="3" t="n">
        <f aca="false">G79*H79</f>
        <v>140</v>
      </c>
      <c r="J79" s="3" t="s">
        <v>18</v>
      </c>
      <c r="K79" s="3" t="s">
        <v>18</v>
      </c>
      <c r="L79" s="14"/>
    </row>
    <row r="80" customFormat="false" ht="14.25" hidden="false" customHeight="false" outlineLevel="0" collapsed="false">
      <c r="A80" s="3" t="n">
        <v>78</v>
      </c>
      <c r="B80" s="9" t="s">
        <v>190</v>
      </c>
      <c r="C80" s="21" t="s">
        <v>160</v>
      </c>
      <c r="D80" s="9" t="s">
        <v>140</v>
      </c>
      <c r="E80" s="9" t="s">
        <v>16</v>
      </c>
      <c r="F80" s="13" t="s">
        <v>191</v>
      </c>
      <c r="G80" s="3" t="n">
        <v>1</v>
      </c>
      <c r="H80" s="3" t="n">
        <v>140</v>
      </c>
      <c r="I80" s="3" t="n">
        <f aca="false">G80*H80</f>
        <v>140</v>
      </c>
      <c r="J80" s="3" t="s">
        <v>18</v>
      </c>
      <c r="K80" s="3" t="s">
        <v>18</v>
      </c>
      <c r="L80" s="14"/>
    </row>
    <row r="81" customFormat="false" ht="14.25" hidden="false" customHeight="false" outlineLevel="0" collapsed="false">
      <c r="A81" s="3" t="n">
        <v>79</v>
      </c>
      <c r="B81" s="9" t="s">
        <v>192</v>
      </c>
      <c r="C81" s="9" t="s">
        <v>193</v>
      </c>
      <c r="D81" s="9" t="s">
        <v>140</v>
      </c>
      <c r="E81" s="9" t="s">
        <v>16</v>
      </c>
      <c r="F81" s="13" t="s">
        <v>194</v>
      </c>
      <c r="G81" s="3" t="n">
        <v>1</v>
      </c>
      <c r="H81" s="3" t="n">
        <v>140</v>
      </c>
      <c r="I81" s="3" t="n">
        <f aca="false">G81*H81</f>
        <v>140</v>
      </c>
      <c r="J81" s="3" t="s">
        <v>18</v>
      </c>
      <c r="K81" s="3" t="s">
        <v>18</v>
      </c>
      <c r="L81" s="14"/>
    </row>
    <row r="82" customFormat="false" ht="14.25" hidden="false" customHeight="false" outlineLevel="0" collapsed="false">
      <c r="A82" s="3" t="n">
        <v>80</v>
      </c>
      <c r="B82" s="9" t="s">
        <v>195</v>
      </c>
      <c r="C82" s="9" t="s">
        <v>193</v>
      </c>
      <c r="D82" s="9" t="s">
        <v>140</v>
      </c>
      <c r="E82" s="9" t="s">
        <v>16</v>
      </c>
      <c r="F82" s="13" t="s">
        <v>196</v>
      </c>
      <c r="G82" s="3" t="n">
        <v>1</v>
      </c>
      <c r="H82" s="3" t="n">
        <v>140</v>
      </c>
      <c r="I82" s="3" t="n">
        <f aca="false">G82*H82</f>
        <v>140</v>
      </c>
      <c r="J82" s="3" t="s">
        <v>18</v>
      </c>
      <c r="K82" s="3" t="s">
        <v>18</v>
      </c>
      <c r="L82" s="14"/>
    </row>
    <row r="83" customFormat="false" ht="14.25" hidden="false" customHeight="false" outlineLevel="0" collapsed="false">
      <c r="A83" s="3" t="n">
        <v>81</v>
      </c>
      <c r="B83" s="9" t="s">
        <v>197</v>
      </c>
      <c r="C83" s="9" t="s">
        <v>198</v>
      </c>
      <c r="D83" s="9" t="s">
        <v>140</v>
      </c>
      <c r="E83" s="9" t="s">
        <v>16</v>
      </c>
      <c r="F83" s="13" t="s">
        <v>199</v>
      </c>
      <c r="G83" s="3" t="n">
        <v>1</v>
      </c>
      <c r="H83" s="3" t="n">
        <v>140</v>
      </c>
      <c r="I83" s="3" t="n">
        <f aca="false">G83*H83</f>
        <v>140</v>
      </c>
      <c r="J83" s="3" t="s">
        <v>18</v>
      </c>
      <c r="K83" s="3" t="s">
        <v>18</v>
      </c>
      <c r="L83" s="14"/>
    </row>
    <row r="84" customFormat="false" ht="14.25" hidden="false" customHeight="false" outlineLevel="0" collapsed="false">
      <c r="A84" s="3" t="n">
        <v>82</v>
      </c>
      <c r="B84" s="9" t="s">
        <v>200</v>
      </c>
      <c r="C84" s="9" t="s">
        <v>201</v>
      </c>
      <c r="D84" s="9" t="s">
        <v>140</v>
      </c>
      <c r="E84" s="9" t="s">
        <v>16</v>
      </c>
      <c r="F84" s="13" t="s">
        <v>202</v>
      </c>
      <c r="G84" s="3" t="n">
        <v>1</v>
      </c>
      <c r="H84" s="3" t="n">
        <v>140</v>
      </c>
      <c r="I84" s="3" t="n">
        <f aca="false">G84*H84</f>
        <v>140</v>
      </c>
      <c r="J84" s="3" t="s">
        <v>18</v>
      </c>
      <c r="K84" s="3" t="s">
        <v>18</v>
      </c>
      <c r="L84" s="14"/>
    </row>
    <row r="85" customFormat="false" ht="14.25" hidden="false" customHeight="false" outlineLevel="0" collapsed="false">
      <c r="A85" s="3" t="n">
        <v>83</v>
      </c>
      <c r="B85" s="9" t="s">
        <v>203</v>
      </c>
      <c r="C85" s="9" t="s">
        <v>204</v>
      </c>
      <c r="D85" s="9" t="s">
        <v>140</v>
      </c>
      <c r="E85" s="9" t="s">
        <v>16</v>
      </c>
      <c r="F85" s="13" t="s">
        <v>205</v>
      </c>
      <c r="G85" s="3" t="n">
        <v>1</v>
      </c>
      <c r="H85" s="3" t="n">
        <v>140</v>
      </c>
      <c r="I85" s="3" t="n">
        <f aca="false">G85*H85</f>
        <v>140</v>
      </c>
      <c r="J85" s="3" t="s">
        <v>18</v>
      </c>
      <c r="K85" s="3" t="s">
        <v>18</v>
      </c>
      <c r="L85" s="14"/>
    </row>
    <row r="86" customFormat="false" ht="14.25" hidden="false" customHeight="false" outlineLevel="0" collapsed="false">
      <c r="A86" s="3" t="n">
        <v>84</v>
      </c>
      <c r="B86" s="9" t="s">
        <v>206</v>
      </c>
      <c r="C86" s="9" t="s">
        <v>146</v>
      </c>
      <c r="D86" s="9" t="s">
        <v>140</v>
      </c>
      <c r="E86" s="9" t="s">
        <v>16</v>
      </c>
      <c r="F86" s="13" t="s">
        <v>207</v>
      </c>
      <c r="G86" s="3" t="n">
        <v>1</v>
      </c>
      <c r="H86" s="3" t="n">
        <v>140</v>
      </c>
      <c r="I86" s="3" t="n">
        <f aca="false">G86*H86</f>
        <v>140</v>
      </c>
      <c r="J86" s="3" t="s">
        <v>18</v>
      </c>
      <c r="K86" s="3" t="s">
        <v>18</v>
      </c>
      <c r="L86" s="14"/>
    </row>
    <row r="87" customFormat="false" ht="14.25" hidden="false" customHeight="false" outlineLevel="0" collapsed="false">
      <c r="A87" s="3" t="n">
        <v>85</v>
      </c>
      <c r="B87" s="9" t="s">
        <v>208</v>
      </c>
      <c r="C87" s="9" t="s">
        <v>209</v>
      </c>
      <c r="D87" s="9" t="s">
        <v>140</v>
      </c>
      <c r="E87" s="9" t="s">
        <v>16</v>
      </c>
      <c r="F87" s="13" t="s">
        <v>210</v>
      </c>
      <c r="G87" s="3" t="n">
        <v>1</v>
      </c>
      <c r="H87" s="3" t="n">
        <v>140</v>
      </c>
      <c r="I87" s="3" t="n">
        <f aca="false">G87*H87</f>
        <v>140</v>
      </c>
      <c r="J87" s="3" t="s">
        <v>18</v>
      </c>
      <c r="K87" s="3" t="s">
        <v>18</v>
      </c>
      <c r="L87" s="14"/>
    </row>
    <row r="88" customFormat="false" ht="14.25" hidden="false" customHeight="false" outlineLevel="0" collapsed="false">
      <c r="A88" s="3" t="n">
        <v>86</v>
      </c>
      <c r="B88" s="9" t="s">
        <v>211</v>
      </c>
      <c r="C88" s="9" t="s">
        <v>212</v>
      </c>
      <c r="D88" s="9" t="s">
        <v>140</v>
      </c>
      <c r="E88" s="9" t="s">
        <v>16</v>
      </c>
      <c r="F88" s="13" t="s">
        <v>213</v>
      </c>
      <c r="G88" s="3" t="n">
        <v>1</v>
      </c>
      <c r="H88" s="3" t="n">
        <v>140</v>
      </c>
      <c r="I88" s="3" t="n">
        <f aca="false">G88*H88</f>
        <v>140</v>
      </c>
      <c r="J88" s="3" t="s">
        <v>18</v>
      </c>
      <c r="K88" s="3" t="s">
        <v>18</v>
      </c>
      <c r="L88" s="14"/>
    </row>
    <row r="89" customFormat="false" ht="14.25" hidden="false" customHeight="false" outlineLevel="0" collapsed="false">
      <c r="A89" s="3" t="n">
        <v>87</v>
      </c>
      <c r="B89" s="9" t="s">
        <v>214</v>
      </c>
      <c r="C89" s="9" t="s">
        <v>215</v>
      </c>
      <c r="D89" s="9" t="s">
        <v>140</v>
      </c>
      <c r="E89" s="9" t="s">
        <v>16</v>
      </c>
      <c r="F89" s="13" t="s">
        <v>216</v>
      </c>
      <c r="G89" s="3" t="n">
        <v>1</v>
      </c>
      <c r="H89" s="3" t="n">
        <v>140</v>
      </c>
      <c r="I89" s="3" t="n">
        <f aca="false">G89*H89</f>
        <v>140</v>
      </c>
      <c r="J89" s="3" t="s">
        <v>18</v>
      </c>
      <c r="K89" s="3" t="s">
        <v>18</v>
      </c>
      <c r="L89" s="14"/>
    </row>
    <row r="90" customFormat="false" ht="14.25" hidden="false" customHeight="false" outlineLevel="0" collapsed="false">
      <c r="A90" s="3" t="n">
        <v>88</v>
      </c>
      <c r="B90" s="9" t="s">
        <v>217</v>
      </c>
      <c r="C90" s="9" t="s">
        <v>218</v>
      </c>
      <c r="D90" s="9" t="s">
        <v>140</v>
      </c>
      <c r="E90" s="9" t="s">
        <v>16</v>
      </c>
      <c r="F90" s="13" t="s">
        <v>219</v>
      </c>
      <c r="G90" s="3" t="n">
        <v>1</v>
      </c>
      <c r="H90" s="3" t="n">
        <v>140</v>
      </c>
      <c r="I90" s="3" t="n">
        <f aca="false">G90*H90</f>
        <v>140</v>
      </c>
      <c r="J90" s="3" t="s">
        <v>18</v>
      </c>
      <c r="K90" s="3" t="s">
        <v>18</v>
      </c>
      <c r="L90" s="14"/>
    </row>
    <row r="91" customFormat="false" ht="14.25" hidden="false" customHeight="false" outlineLevel="0" collapsed="false">
      <c r="A91" s="3" t="n">
        <v>89</v>
      </c>
      <c r="B91" s="9" t="s">
        <v>220</v>
      </c>
      <c r="C91" s="20" t="s">
        <v>221</v>
      </c>
      <c r="D91" s="9" t="s">
        <v>140</v>
      </c>
      <c r="E91" s="9" t="s">
        <v>16</v>
      </c>
      <c r="F91" s="13" t="s">
        <v>222</v>
      </c>
      <c r="G91" s="3" t="n">
        <v>1</v>
      </c>
      <c r="H91" s="3" t="n">
        <v>140</v>
      </c>
      <c r="I91" s="3" t="n">
        <f aca="false">G91*H91</f>
        <v>140</v>
      </c>
      <c r="J91" s="3" t="s">
        <v>18</v>
      </c>
      <c r="K91" s="3" t="s">
        <v>18</v>
      </c>
      <c r="L91" s="14"/>
    </row>
    <row r="92" customFormat="false" ht="14.25" hidden="false" customHeight="false" outlineLevel="0" collapsed="false">
      <c r="A92" s="3" t="n">
        <v>90</v>
      </c>
      <c r="B92" s="9" t="s">
        <v>223</v>
      </c>
      <c r="C92" s="9" t="s">
        <v>160</v>
      </c>
      <c r="D92" s="9" t="s">
        <v>140</v>
      </c>
      <c r="E92" s="9" t="s">
        <v>16</v>
      </c>
      <c r="F92" s="13" t="s">
        <v>224</v>
      </c>
      <c r="G92" s="3" t="n">
        <v>1</v>
      </c>
      <c r="H92" s="3" t="n">
        <v>140</v>
      </c>
      <c r="I92" s="3" t="n">
        <f aca="false">G92*H92</f>
        <v>140</v>
      </c>
      <c r="J92" s="3" t="s">
        <v>18</v>
      </c>
      <c r="K92" s="3" t="s">
        <v>18</v>
      </c>
      <c r="L92" s="14"/>
    </row>
    <row r="93" customFormat="false" ht="14.25" hidden="false" customHeight="false" outlineLevel="0" collapsed="false">
      <c r="A93" s="3" t="n">
        <v>91</v>
      </c>
      <c r="B93" s="9" t="s">
        <v>225</v>
      </c>
      <c r="C93" s="9" t="s">
        <v>226</v>
      </c>
      <c r="D93" s="9" t="s">
        <v>140</v>
      </c>
      <c r="E93" s="9" t="s">
        <v>16</v>
      </c>
      <c r="F93" s="13" t="s">
        <v>227</v>
      </c>
      <c r="G93" s="3" t="n">
        <v>1</v>
      </c>
      <c r="H93" s="3" t="n">
        <v>140</v>
      </c>
      <c r="I93" s="3" t="n">
        <f aca="false">G93*H93</f>
        <v>140</v>
      </c>
      <c r="J93" s="3" t="s">
        <v>18</v>
      </c>
      <c r="K93" s="3" t="s">
        <v>18</v>
      </c>
      <c r="L93" s="14"/>
    </row>
    <row r="94" customFormat="false" ht="14.25" hidden="false" customHeight="false" outlineLevel="0" collapsed="false">
      <c r="A94" s="3" t="n">
        <v>92</v>
      </c>
      <c r="B94" s="9" t="s">
        <v>228</v>
      </c>
      <c r="C94" s="9" t="s">
        <v>229</v>
      </c>
      <c r="D94" s="9" t="s">
        <v>140</v>
      </c>
      <c r="E94" s="9" t="s">
        <v>16</v>
      </c>
      <c r="F94" s="13" t="s">
        <v>230</v>
      </c>
      <c r="G94" s="3" t="n">
        <v>1</v>
      </c>
      <c r="H94" s="3" t="n">
        <v>140</v>
      </c>
      <c r="I94" s="3" t="n">
        <f aca="false">G94*H94</f>
        <v>140</v>
      </c>
      <c r="J94" s="3" t="s">
        <v>18</v>
      </c>
      <c r="K94" s="3" t="s">
        <v>18</v>
      </c>
      <c r="L94" s="14"/>
    </row>
    <row r="95" customFormat="false" ht="14.25" hidden="false" customHeight="false" outlineLevel="0" collapsed="false">
      <c r="A95" s="3" t="n">
        <v>93</v>
      </c>
      <c r="B95" s="9" t="s">
        <v>231</v>
      </c>
      <c r="C95" s="9" t="s">
        <v>229</v>
      </c>
      <c r="D95" s="9" t="s">
        <v>140</v>
      </c>
      <c r="E95" s="9" t="s">
        <v>16</v>
      </c>
      <c r="F95" s="13" t="s">
        <v>232</v>
      </c>
      <c r="G95" s="3" t="n">
        <v>1</v>
      </c>
      <c r="H95" s="3" t="n">
        <v>140</v>
      </c>
      <c r="I95" s="3" t="n">
        <f aca="false">G95*H95</f>
        <v>140</v>
      </c>
      <c r="J95" s="3" t="s">
        <v>18</v>
      </c>
      <c r="K95" s="3" t="s">
        <v>18</v>
      </c>
      <c r="L95" s="14"/>
    </row>
    <row r="96" customFormat="false" ht="14.25" hidden="false" customHeight="false" outlineLevel="0" collapsed="false">
      <c r="A96" s="3" t="n">
        <v>94</v>
      </c>
      <c r="B96" s="9" t="s">
        <v>233</v>
      </c>
      <c r="C96" s="9" t="s">
        <v>229</v>
      </c>
      <c r="D96" s="9" t="s">
        <v>140</v>
      </c>
      <c r="E96" s="9" t="s">
        <v>16</v>
      </c>
      <c r="F96" s="13" t="s">
        <v>234</v>
      </c>
      <c r="G96" s="3" t="n">
        <v>1</v>
      </c>
      <c r="H96" s="3" t="n">
        <v>140</v>
      </c>
      <c r="I96" s="3" t="n">
        <f aca="false">G96*H96</f>
        <v>140</v>
      </c>
      <c r="J96" s="3" t="s">
        <v>18</v>
      </c>
      <c r="K96" s="3" t="s">
        <v>18</v>
      </c>
      <c r="L96" s="14"/>
    </row>
    <row r="97" customFormat="false" ht="14.25" hidden="false" customHeight="false" outlineLevel="0" collapsed="false">
      <c r="A97" s="3" t="n">
        <v>95</v>
      </c>
      <c r="B97" s="9" t="s">
        <v>235</v>
      </c>
      <c r="C97" s="9" t="s">
        <v>229</v>
      </c>
      <c r="D97" s="9" t="s">
        <v>140</v>
      </c>
      <c r="E97" s="9" t="s">
        <v>16</v>
      </c>
      <c r="F97" s="13" t="s">
        <v>236</v>
      </c>
      <c r="G97" s="3" t="n">
        <v>1</v>
      </c>
      <c r="H97" s="3" t="n">
        <v>140</v>
      </c>
      <c r="I97" s="3" t="n">
        <f aca="false">G97*H97</f>
        <v>140</v>
      </c>
      <c r="J97" s="3" t="s">
        <v>18</v>
      </c>
      <c r="K97" s="3" t="s">
        <v>18</v>
      </c>
      <c r="L97" s="14"/>
    </row>
    <row r="98" customFormat="false" ht="14.25" hidden="false" customHeight="false" outlineLevel="0" collapsed="false">
      <c r="A98" s="3" t="n">
        <v>96</v>
      </c>
      <c r="B98" s="9" t="s">
        <v>237</v>
      </c>
      <c r="C98" s="9" t="s">
        <v>238</v>
      </c>
      <c r="D98" s="9" t="s">
        <v>140</v>
      </c>
      <c r="E98" s="9" t="s">
        <v>16</v>
      </c>
      <c r="F98" s="13" t="s">
        <v>239</v>
      </c>
      <c r="G98" s="3" t="n">
        <v>1</v>
      </c>
      <c r="H98" s="3" t="n">
        <v>140</v>
      </c>
      <c r="I98" s="3" t="n">
        <f aca="false">G98*H98</f>
        <v>140</v>
      </c>
      <c r="J98" s="3" t="s">
        <v>18</v>
      </c>
      <c r="K98" s="3" t="s">
        <v>18</v>
      </c>
      <c r="L98" s="14"/>
    </row>
    <row r="99" customFormat="false" ht="14.25" hidden="false" customHeight="false" outlineLevel="0" collapsed="false">
      <c r="A99" s="3" t="n">
        <v>97</v>
      </c>
      <c r="B99" s="9" t="s">
        <v>240</v>
      </c>
      <c r="C99" s="9" t="s">
        <v>241</v>
      </c>
      <c r="D99" s="9" t="s">
        <v>140</v>
      </c>
      <c r="E99" s="9" t="s">
        <v>16</v>
      </c>
      <c r="F99" s="13" t="s">
        <v>242</v>
      </c>
      <c r="G99" s="3" t="n">
        <v>1</v>
      </c>
      <c r="H99" s="3" t="n">
        <v>140</v>
      </c>
      <c r="I99" s="3" t="n">
        <f aca="false">G99*H99</f>
        <v>140</v>
      </c>
      <c r="J99" s="3" t="s">
        <v>18</v>
      </c>
      <c r="K99" s="3" t="s">
        <v>18</v>
      </c>
      <c r="L99" s="14"/>
    </row>
    <row r="100" customFormat="false" ht="14.25" hidden="false" customHeight="false" outlineLevel="0" collapsed="false">
      <c r="A100" s="3" t="n">
        <v>98</v>
      </c>
      <c r="B100" s="9" t="s">
        <v>243</v>
      </c>
      <c r="C100" s="9" t="s">
        <v>238</v>
      </c>
      <c r="D100" s="9" t="s">
        <v>140</v>
      </c>
      <c r="E100" s="9" t="s">
        <v>16</v>
      </c>
      <c r="F100" s="13" t="s">
        <v>244</v>
      </c>
      <c r="G100" s="3" t="n">
        <v>1</v>
      </c>
      <c r="H100" s="3" t="n">
        <v>140</v>
      </c>
      <c r="I100" s="3" t="n">
        <f aca="false">G100*H100</f>
        <v>140</v>
      </c>
      <c r="J100" s="3" t="s">
        <v>18</v>
      </c>
      <c r="K100" s="3" t="s">
        <v>18</v>
      </c>
      <c r="L100" s="14"/>
    </row>
    <row r="101" customFormat="false" ht="14.25" hidden="false" customHeight="false" outlineLevel="0" collapsed="false">
      <c r="A101" s="3" t="n">
        <v>99</v>
      </c>
      <c r="B101" s="9" t="s">
        <v>245</v>
      </c>
      <c r="C101" s="9" t="s">
        <v>246</v>
      </c>
      <c r="D101" s="9" t="s">
        <v>140</v>
      </c>
      <c r="E101" s="9" t="s">
        <v>16</v>
      </c>
      <c r="F101" s="13" t="s">
        <v>247</v>
      </c>
      <c r="G101" s="3" t="n">
        <v>1</v>
      </c>
      <c r="H101" s="3" t="n">
        <v>140</v>
      </c>
      <c r="I101" s="3" t="n">
        <f aca="false">G101*H101</f>
        <v>140</v>
      </c>
      <c r="J101" s="3" t="s">
        <v>18</v>
      </c>
      <c r="K101" s="3" t="s">
        <v>18</v>
      </c>
      <c r="L101" s="14"/>
    </row>
    <row r="102" customFormat="false" ht="14.25" hidden="false" customHeight="false" outlineLevel="0" collapsed="false">
      <c r="A102" s="3" t="n">
        <v>100</v>
      </c>
      <c r="B102" s="9" t="s">
        <v>248</v>
      </c>
      <c r="C102" s="9" t="s">
        <v>246</v>
      </c>
      <c r="D102" s="9" t="s">
        <v>140</v>
      </c>
      <c r="E102" s="9" t="s">
        <v>16</v>
      </c>
      <c r="F102" s="13" t="s">
        <v>249</v>
      </c>
      <c r="G102" s="3" t="n">
        <v>1</v>
      </c>
      <c r="H102" s="3" t="n">
        <v>140</v>
      </c>
      <c r="I102" s="3" t="n">
        <f aca="false">G102*H102</f>
        <v>140</v>
      </c>
      <c r="J102" s="3" t="s">
        <v>18</v>
      </c>
      <c r="K102" s="3" t="s">
        <v>18</v>
      </c>
      <c r="L102" s="14"/>
    </row>
    <row r="103" customFormat="false" ht="14.25" hidden="false" customHeight="false" outlineLevel="0" collapsed="false">
      <c r="A103" s="3" t="n">
        <v>101</v>
      </c>
      <c r="B103" s="9" t="s">
        <v>250</v>
      </c>
      <c r="C103" s="9" t="s">
        <v>221</v>
      </c>
      <c r="D103" s="9" t="s">
        <v>140</v>
      </c>
      <c r="E103" s="9" t="s">
        <v>16</v>
      </c>
      <c r="F103" s="13" t="s">
        <v>251</v>
      </c>
      <c r="G103" s="3" t="n">
        <v>1</v>
      </c>
      <c r="H103" s="3" t="n">
        <v>140</v>
      </c>
      <c r="I103" s="3" t="n">
        <f aca="false">G103*H103</f>
        <v>140</v>
      </c>
      <c r="J103" s="3" t="s">
        <v>18</v>
      </c>
      <c r="K103" s="3" t="s">
        <v>18</v>
      </c>
      <c r="L103" s="14"/>
    </row>
    <row r="104" customFormat="false" ht="14.25" hidden="false" customHeight="false" outlineLevel="0" collapsed="false">
      <c r="A104" s="3" t="n">
        <v>102</v>
      </c>
      <c r="B104" s="9" t="s">
        <v>252</v>
      </c>
      <c r="C104" s="9" t="s">
        <v>212</v>
      </c>
      <c r="D104" s="9" t="s">
        <v>140</v>
      </c>
      <c r="E104" s="9" t="s">
        <v>16</v>
      </c>
      <c r="F104" s="13" t="s">
        <v>253</v>
      </c>
      <c r="G104" s="3" t="n">
        <v>1</v>
      </c>
      <c r="H104" s="3" t="n">
        <v>140</v>
      </c>
      <c r="I104" s="3" t="n">
        <f aca="false">G104*H104</f>
        <v>140</v>
      </c>
      <c r="J104" s="3" t="s">
        <v>18</v>
      </c>
      <c r="K104" s="3" t="s">
        <v>18</v>
      </c>
      <c r="L104" s="14"/>
    </row>
    <row r="105" customFormat="false" ht="14.25" hidden="false" customHeight="false" outlineLevel="0" collapsed="false">
      <c r="A105" s="3" t="n">
        <v>103</v>
      </c>
      <c r="B105" s="9" t="s">
        <v>254</v>
      </c>
      <c r="C105" s="9" t="s">
        <v>255</v>
      </c>
      <c r="D105" s="9" t="s">
        <v>140</v>
      </c>
      <c r="E105" s="9" t="s">
        <v>16</v>
      </c>
      <c r="F105" s="13" t="s">
        <v>256</v>
      </c>
      <c r="G105" s="3" t="n">
        <v>1</v>
      </c>
      <c r="H105" s="3" t="n">
        <v>140</v>
      </c>
      <c r="I105" s="3" t="n">
        <f aca="false">G105*H105</f>
        <v>140</v>
      </c>
      <c r="J105" s="3" t="s">
        <v>18</v>
      </c>
      <c r="K105" s="3" t="s">
        <v>18</v>
      </c>
      <c r="L105" s="14"/>
    </row>
    <row r="106" customFormat="false" ht="14.25" hidden="false" customHeight="false" outlineLevel="0" collapsed="false">
      <c r="A106" s="3" t="n">
        <v>104</v>
      </c>
      <c r="B106" s="9" t="s">
        <v>257</v>
      </c>
      <c r="C106" s="9" t="s">
        <v>258</v>
      </c>
      <c r="D106" s="9" t="s">
        <v>259</v>
      </c>
      <c r="E106" s="9" t="s">
        <v>16</v>
      </c>
      <c r="F106" s="13" t="s">
        <v>260</v>
      </c>
      <c r="G106" s="3" t="n">
        <v>1</v>
      </c>
      <c r="H106" s="3" t="n">
        <v>140</v>
      </c>
      <c r="I106" s="3" t="n">
        <f aca="false">G106*H106</f>
        <v>140</v>
      </c>
      <c r="J106" s="3" t="s">
        <v>18</v>
      </c>
      <c r="K106" s="3" t="s">
        <v>18</v>
      </c>
      <c r="L106" s="14"/>
    </row>
    <row r="107" customFormat="false" ht="14.25" hidden="false" customHeight="false" outlineLevel="0" collapsed="false">
      <c r="A107" s="3" t="n">
        <v>105</v>
      </c>
      <c r="B107" s="9" t="s">
        <v>261</v>
      </c>
      <c r="C107" s="20" t="s">
        <v>262</v>
      </c>
      <c r="D107" s="9" t="s">
        <v>259</v>
      </c>
      <c r="E107" s="9" t="s">
        <v>16</v>
      </c>
      <c r="F107" s="13" t="s">
        <v>263</v>
      </c>
      <c r="G107" s="3" t="n">
        <v>1</v>
      </c>
      <c r="H107" s="3" t="n">
        <v>140</v>
      </c>
      <c r="I107" s="3" t="n">
        <f aca="false">G107*H107</f>
        <v>140</v>
      </c>
      <c r="J107" s="3" t="s">
        <v>18</v>
      </c>
      <c r="K107" s="3" t="s">
        <v>18</v>
      </c>
      <c r="L107" s="14"/>
    </row>
    <row r="108" customFormat="false" ht="14.25" hidden="false" customHeight="false" outlineLevel="0" collapsed="false">
      <c r="A108" s="3" t="n">
        <v>106</v>
      </c>
      <c r="B108" s="9" t="s">
        <v>264</v>
      </c>
      <c r="C108" s="20" t="s">
        <v>265</v>
      </c>
      <c r="D108" s="9" t="s">
        <v>259</v>
      </c>
      <c r="E108" s="9" t="s">
        <v>16</v>
      </c>
      <c r="F108" s="22" t="s">
        <v>266</v>
      </c>
      <c r="G108" s="3" t="n">
        <v>1</v>
      </c>
      <c r="H108" s="3" t="n">
        <v>140</v>
      </c>
      <c r="I108" s="3" t="n">
        <f aca="false">G108*H108</f>
        <v>140</v>
      </c>
      <c r="J108" s="3" t="s">
        <v>18</v>
      </c>
      <c r="K108" s="3" t="s">
        <v>18</v>
      </c>
      <c r="L108" s="14"/>
    </row>
    <row r="109" customFormat="false" ht="14.25" hidden="false" customHeight="false" outlineLevel="0" collapsed="false">
      <c r="A109" s="3" t="n">
        <v>107</v>
      </c>
      <c r="B109" s="9" t="s">
        <v>267</v>
      </c>
      <c r="C109" s="9" t="s">
        <v>255</v>
      </c>
      <c r="D109" s="9" t="s">
        <v>259</v>
      </c>
      <c r="E109" s="9" t="s">
        <v>16</v>
      </c>
      <c r="F109" s="22" t="s">
        <v>268</v>
      </c>
      <c r="G109" s="3" t="n">
        <v>1</v>
      </c>
      <c r="H109" s="3" t="n">
        <v>140</v>
      </c>
      <c r="I109" s="3" t="n">
        <f aca="false">G109*H109</f>
        <v>140</v>
      </c>
      <c r="J109" s="3" t="s">
        <v>18</v>
      </c>
      <c r="K109" s="3" t="s">
        <v>18</v>
      </c>
      <c r="L109" s="14"/>
    </row>
    <row r="110" customFormat="false" ht="14.25" hidden="false" customHeight="false" outlineLevel="0" collapsed="false">
      <c r="A110" s="3" t="n">
        <v>108</v>
      </c>
      <c r="B110" s="9" t="s">
        <v>269</v>
      </c>
      <c r="C110" s="20" t="s">
        <v>270</v>
      </c>
      <c r="D110" s="9" t="s">
        <v>259</v>
      </c>
      <c r="E110" s="9" t="s">
        <v>16</v>
      </c>
      <c r="F110" s="23" t="s">
        <v>271</v>
      </c>
      <c r="G110" s="24" t="n">
        <v>1</v>
      </c>
      <c r="H110" s="3" t="n">
        <v>140</v>
      </c>
      <c r="I110" s="3" t="n">
        <f aca="false">G110*H110</f>
        <v>140</v>
      </c>
      <c r="J110" s="3" t="s">
        <v>18</v>
      </c>
      <c r="K110" s="3" t="s">
        <v>18</v>
      </c>
      <c r="L110" s="14"/>
    </row>
    <row r="111" s="14" customFormat="true" ht="13.5" hidden="false" customHeight="true" outlineLevel="0" collapsed="false">
      <c r="A111" s="3" t="n">
        <v>109</v>
      </c>
      <c r="B111" s="25" t="s">
        <v>272</v>
      </c>
      <c r="C111" s="26" t="s">
        <v>273</v>
      </c>
      <c r="D111" s="14" t="s">
        <v>274</v>
      </c>
      <c r="E111" s="14" t="s">
        <v>102</v>
      </c>
      <c r="F111" s="27" t="s">
        <v>275</v>
      </c>
      <c r="G111" s="24" t="n">
        <v>1</v>
      </c>
      <c r="H111" s="3" t="n">
        <v>140</v>
      </c>
      <c r="I111" s="3" t="n">
        <f aca="false">G111*H111</f>
        <v>140</v>
      </c>
      <c r="J111" s="3" t="s">
        <v>18</v>
      </c>
      <c r="K111" s="3" t="s">
        <v>18</v>
      </c>
    </row>
    <row r="112" s="14" customFormat="true" ht="13.5" hidden="false" customHeight="true" outlineLevel="0" collapsed="false">
      <c r="A112" s="3" t="n">
        <v>110</v>
      </c>
      <c r="B112" s="28" t="s">
        <v>276</v>
      </c>
      <c r="C112" s="26" t="s">
        <v>277</v>
      </c>
      <c r="D112" s="14" t="s">
        <v>278</v>
      </c>
      <c r="E112" s="14" t="s">
        <v>102</v>
      </c>
      <c r="F112" s="27" t="s">
        <v>279</v>
      </c>
      <c r="G112" s="24" t="n">
        <v>1</v>
      </c>
      <c r="H112" s="3" t="n">
        <v>250</v>
      </c>
      <c r="I112" s="3" t="n">
        <f aca="false">G112*H112</f>
        <v>250</v>
      </c>
      <c r="J112" s="3"/>
      <c r="K112" s="3"/>
    </row>
    <row r="113" s="14" customFormat="true" ht="14.25" hidden="false" customHeight="false" outlineLevel="0" collapsed="false">
      <c r="A113" s="3" t="n">
        <v>111</v>
      </c>
      <c r="B113" s="28" t="s">
        <v>280</v>
      </c>
      <c r="C113" s="26" t="s">
        <v>281</v>
      </c>
      <c r="D113" s="26" t="s">
        <v>282</v>
      </c>
      <c r="E113" s="14" t="s">
        <v>283</v>
      </c>
      <c r="F113" s="27" t="s">
        <v>284</v>
      </c>
      <c r="G113" s="24" t="n">
        <v>1</v>
      </c>
      <c r="H113" s="3" t="n">
        <v>210</v>
      </c>
      <c r="I113" s="3" t="n">
        <v>210</v>
      </c>
      <c r="J113" s="3" t="s">
        <v>18</v>
      </c>
      <c r="K113" s="3" t="s">
        <v>18</v>
      </c>
    </row>
    <row r="114" s="14" customFormat="true" ht="14.25" hidden="false" customHeight="false" outlineLevel="0" collapsed="false">
      <c r="A114" s="3" t="n">
        <v>112</v>
      </c>
      <c r="B114" s="25" t="s">
        <v>285</v>
      </c>
      <c r="C114" s="26" t="s">
        <v>286</v>
      </c>
      <c r="D114" s="26" t="s">
        <v>287</v>
      </c>
      <c r="E114" s="14" t="s">
        <v>283</v>
      </c>
      <c r="F114" s="27" t="s">
        <v>288</v>
      </c>
      <c r="G114" s="24" t="n">
        <v>1</v>
      </c>
      <c r="H114" s="3" t="n">
        <v>280</v>
      </c>
      <c r="I114" s="3" t="n">
        <v>280</v>
      </c>
      <c r="J114" s="3" t="s">
        <v>18</v>
      </c>
      <c r="K114" s="3" t="s">
        <v>18</v>
      </c>
    </row>
    <row r="115" s="14" customFormat="true" ht="14.25" hidden="false" customHeight="false" outlineLevel="0" collapsed="false">
      <c r="A115" s="3" t="n">
        <v>113</v>
      </c>
      <c r="B115" s="28" t="s">
        <v>289</v>
      </c>
      <c r="C115" s="26" t="s">
        <v>290</v>
      </c>
      <c r="D115" s="26" t="s">
        <v>291</v>
      </c>
      <c r="E115" s="14" t="s">
        <v>283</v>
      </c>
      <c r="F115" s="27" t="s">
        <v>292</v>
      </c>
      <c r="G115" s="24" t="n">
        <v>1</v>
      </c>
      <c r="H115" s="3" t="n">
        <v>200</v>
      </c>
      <c r="I115" s="3" t="n">
        <v>200</v>
      </c>
      <c r="J115" s="3" t="s">
        <v>18</v>
      </c>
      <c r="K115" s="3" t="s">
        <v>18</v>
      </c>
    </row>
    <row r="116" s="14" customFormat="true" ht="14.25" hidden="false" customHeight="false" outlineLevel="0" collapsed="false">
      <c r="A116" s="3" t="n">
        <v>114</v>
      </c>
      <c r="B116" s="28" t="s">
        <v>293</v>
      </c>
      <c r="C116" s="26" t="s">
        <v>294</v>
      </c>
      <c r="D116" s="26" t="s">
        <v>291</v>
      </c>
      <c r="E116" s="14" t="s">
        <v>283</v>
      </c>
      <c r="F116" s="27" t="s">
        <v>295</v>
      </c>
      <c r="G116" s="24" t="n">
        <v>1</v>
      </c>
      <c r="H116" s="3" t="n">
        <v>200</v>
      </c>
      <c r="I116" s="3" t="n">
        <v>200</v>
      </c>
      <c r="J116" s="3" t="s">
        <v>18</v>
      </c>
      <c r="K116" s="3" t="s">
        <v>18</v>
      </c>
    </row>
    <row r="117" s="14" customFormat="true" ht="14.25" hidden="false" customHeight="false" outlineLevel="0" collapsed="false">
      <c r="A117" s="3" t="n">
        <v>115</v>
      </c>
      <c r="B117" s="28" t="s">
        <v>296</v>
      </c>
      <c r="C117" s="26" t="s">
        <v>297</v>
      </c>
      <c r="D117" s="26" t="s">
        <v>298</v>
      </c>
      <c r="E117" s="14" t="s">
        <v>283</v>
      </c>
      <c r="F117" s="27" t="n">
        <v>9789861792088</v>
      </c>
      <c r="G117" s="24" t="n">
        <v>1</v>
      </c>
      <c r="H117" s="3" t="n">
        <v>250</v>
      </c>
      <c r="I117" s="3" t="n">
        <v>250</v>
      </c>
      <c r="J117" s="3" t="s">
        <v>18</v>
      </c>
      <c r="K117" s="3" t="s">
        <v>18</v>
      </c>
    </row>
    <row r="118" s="14" customFormat="true" ht="14.25" hidden="false" customHeight="false" outlineLevel="0" collapsed="false">
      <c r="A118" s="3" t="n">
        <v>116</v>
      </c>
      <c r="B118" s="28" t="s">
        <v>299</v>
      </c>
      <c r="C118" s="26" t="s">
        <v>300</v>
      </c>
      <c r="D118" s="26" t="s">
        <v>301</v>
      </c>
      <c r="E118" s="14" t="s">
        <v>283</v>
      </c>
      <c r="F118" s="27" t="s">
        <v>302</v>
      </c>
      <c r="G118" s="24" t="n">
        <v>1</v>
      </c>
      <c r="H118" s="3" t="n">
        <v>300</v>
      </c>
      <c r="I118" s="3" t="n">
        <v>300</v>
      </c>
      <c r="J118" s="3" t="s">
        <v>18</v>
      </c>
      <c r="K118" s="3" t="s">
        <v>18</v>
      </c>
    </row>
    <row r="119" s="14" customFormat="true" ht="14.25" hidden="false" customHeight="false" outlineLevel="0" collapsed="false">
      <c r="A119" s="3" t="n">
        <v>117</v>
      </c>
      <c r="B119" s="28" t="s">
        <v>303</v>
      </c>
      <c r="C119" s="26" t="s">
        <v>304</v>
      </c>
      <c r="D119" s="26" t="s">
        <v>301</v>
      </c>
      <c r="E119" s="14" t="s">
        <v>283</v>
      </c>
      <c r="F119" s="27" t="s">
        <v>305</v>
      </c>
      <c r="G119" s="24" t="n">
        <v>1</v>
      </c>
      <c r="H119" s="3" t="n">
        <v>300</v>
      </c>
      <c r="I119" s="3" t="n">
        <v>300</v>
      </c>
      <c r="J119" s="3" t="s">
        <v>18</v>
      </c>
      <c r="K119" s="3" t="s">
        <v>18</v>
      </c>
    </row>
    <row r="120" s="14" customFormat="true" ht="14.25" hidden="false" customHeight="false" outlineLevel="0" collapsed="false">
      <c r="A120" s="3" t="n">
        <v>118</v>
      </c>
      <c r="B120" s="28" t="s">
        <v>306</v>
      </c>
      <c r="C120" s="26" t="s">
        <v>307</v>
      </c>
      <c r="D120" s="26" t="s">
        <v>308</v>
      </c>
      <c r="F120" s="27" t="s">
        <v>309</v>
      </c>
      <c r="G120" s="24" t="n">
        <v>1</v>
      </c>
      <c r="H120" s="3" t="n">
        <v>250</v>
      </c>
      <c r="I120" s="3" t="n">
        <v>250</v>
      </c>
      <c r="J120" s="3"/>
      <c r="K120" s="3"/>
    </row>
    <row r="121" s="14" customFormat="true" ht="14.25" hidden="false" customHeight="false" outlineLevel="0" collapsed="false">
      <c r="A121" s="3" t="n">
        <v>119</v>
      </c>
      <c r="B121" s="28" t="s">
        <v>310</v>
      </c>
      <c r="C121" s="14" t="s">
        <v>311</v>
      </c>
      <c r="D121" s="14" t="s">
        <v>274</v>
      </c>
      <c r="E121" s="14" t="s">
        <v>102</v>
      </c>
      <c r="F121" s="27" t="s">
        <v>312</v>
      </c>
      <c r="G121" s="24" t="n">
        <v>1</v>
      </c>
      <c r="H121" s="3" t="n">
        <v>140</v>
      </c>
      <c r="I121" s="3" t="n">
        <f aca="false">G121*H121</f>
        <v>140</v>
      </c>
      <c r="J121" s="3" t="s">
        <v>18</v>
      </c>
      <c r="K121" s="3" t="s">
        <v>18</v>
      </c>
    </row>
    <row r="122" s="14" customFormat="true" ht="14.25" hidden="false" customHeight="false" outlineLevel="0" collapsed="false">
      <c r="A122" s="3" t="n">
        <v>120</v>
      </c>
      <c r="B122" s="28" t="s">
        <v>313</v>
      </c>
      <c r="C122" s="26" t="s">
        <v>314</v>
      </c>
      <c r="D122" s="14" t="s">
        <v>274</v>
      </c>
      <c r="E122" s="14" t="s">
        <v>102</v>
      </c>
      <c r="F122" s="27" t="s">
        <v>315</v>
      </c>
      <c r="G122" s="24" t="n">
        <v>1</v>
      </c>
      <c r="H122" s="3" t="n">
        <v>140</v>
      </c>
      <c r="I122" s="3" t="n">
        <f aca="false">G122*H122</f>
        <v>140</v>
      </c>
      <c r="J122" s="3" t="s">
        <v>18</v>
      </c>
      <c r="K122" s="3" t="s">
        <v>18</v>
      </c>
    </row>
    <row r="123" s="14" customFormat="true" ht="14.25" hidden="false" customHeight="false" outlineLevel="0" collapsed="false">
      <c r="A123" s="3" t="n">
        <v>121</v>
      </c>
      <c r="B123" s="28" t="s">
        <v>316</v>
      </c>
      <c r="C123" s="26" t="s">
        <v>317</v>
      </c>
      <c r="D123" s="26" t="s">
        <v>318</v>
      </c>
      <c r="E123" s="14" t="s">
        <v>102</v>
      </c>
      <c r="F123" s="29" t="n">
        <v>9789865913670</v>
      </c>
      <c r="G123" s="24" t="n">
        <v>1</v>
      </c>
      <c r="H123" s="30" t="n">
        <v>149</v>
      </c>
      <c r="I123" s="3" t="n">
        <f aca="false">G123*H123</f>
        <v>149</v>
      </c>
      <c r="J123" s="3" t="s">
        <v>18</v>
      </c>
      <c r="K123" s="3" t="s">
        <v>18</v>
      </c>
    </row>
    <row r="124" s="14" customFormat="true" ht="14.25" hidden="false" customHeight="false" outlineLevel="0" collapsed="false">
      <c r="A124" s="3" t="n">
        <v>122</v>
      </c>
      <c r="B124" s="28" t="s">
        <v>319</v>
      </c>
      <c r="C124" s="26" t="s">
        <v>317</v>
      </c>
      <c r="D124" s="26" t="s">
        <v>318</v>
      </c>
      <c r="E124" s="14" t="s">
        <v>102</v>
      </c>
      <c r="F124" s="29" t="n">
        <v>9789865913632</v>
      </c>
      <c r="G124" s="24" t="n">
        <v>1</v>
      </c>
      <c r="H124" s="30" t="n">
        <v>149</v>
      </c>
      <c r="I124" s="3" t="n">
        <f aca="false">G124*H124</f>
        <v>149</v>
      </c>
      <c r="J124" s="3" t="s">
        <v>18</v>
      </c>
      <c r="K124" s="3" t="s">
        <v>18</v>
      </c>
    </row>
    <row r="125" s="14" customFormat="true" ht="14.25" hidden="false" customHeight="false" outlineLevel="0" collapsed="false">
      <c r="A125" s="3" t="n">
        <v>123</v>
      </c>
      <c r="B125" s="28" t="s">
        <v>320</v>
      </c>
      <c r="C125" s="26" t="s">
        <v>321</v>
      </c>
      <c r="D125" s="26" t="s">
        <v>321</v>
      </c>
      <c r="E125" s="14" t="s">
        <v>102</v>
      </c>
      <c r="F125" s="27" t="s">
        <v>322</v>
      </c>
      <c r="G125" s="24" t="n">
        <v>1</v>
      </c>
      <c r="H125" s="3" t="n">
        <v>150</v>
      </c>
      <c r="I125" s="3" t="n">
        <f aca="false">G125*H125</f>
        <v>150</v>
      </c>
      <c r="J125" s="3" t="s">
        <v>18</v>
      </c>
      <c r="K125" s="3" t="s">
        <v>18</v>
      </c>
    </row>
    <row r="126" s="14" customFormat="true" ht="14.25" hidden="false" customHeight="false" outlineLevel="0" collapsed="false">
      <c r="A126" s="3" t="n">
        <v>124</v>
      </c>
      <c r="B126" s="28" t="s">
        <v>323</v>
      </c>
      <c r="C126" s="26" t="s">
        <v>324</v>
      </c>
      <c r="D126" s="26" t="s">
        <v>321</v>
      </c>
      <c r="E126" s="14" t="s">
        <v>102</v>
      </c>
      <c r="F126" s="27" t="s">
        <v>325</v>
      </c>
      <c r="G126" s="24" t="n">
        <v>1</v>
      </c>
      <c r="H126" s="3" t="n">
        <v>120</v>
      </c>
      <c r="I126" s="3" t="n">
        <f aca="false">G126*H126</f>
        <v>120</v>
      </c>
      <c r="J126" s="3" t="s">
        <v>18</v>
      </c>
      <c r="K126" s="3" t="s">
        <v>18</v>
      </c>
    </row>
    <row r="127" s="14" customFormat="true" ht="14.25" hidden="false" customHeight="false" outlineLevel="0" collapsed="false">
      <c r="A127" s="3" t="n">
        <v>125</v>
      </c>
      <c r="B127" s="28" t="s">
        <v>326</v>
      </c>
      <c r="C127" s="26" t="s">
        <v>321</v>
      </c>
      <c r="D127" s="26" t="s">
        <v>321</v>
      </c>
      <c r="E127" s="14" t="s">
        <v>102</v>
      </c>
      <c r="F127" s="27" t="s">
        <v>327</v>
      </c>
      <c r="G127" s="24" t="n">
        <v>1</v>
      </c>
      <c r="H127" s="3" t="n">
        <v>120</v>
      </c>
      <c r="I127" s="3" t="n">
        <f aca="false">G127*H127</f>
        <v>120</v>
      </c>
      <c r="J127" s="3" t="s">
        <v>18</v>
      </c>
      <c r="K127" s="3" t="s">
        <v>18</v>
      </c>
    </row>
    <row r="128" s="14" customFormat="true" ht="14.25" hidden="false" customHeight="false" outlineLevel="0" collapsed="false">
      <c r="A128" s="3" t="n">
        <v>126</v>
      </c>
      <c r="B128" s="28" t="s">
        <v>328</v>
      </c>
      <c r="C128" s="26" t="s">
        <v>329</v>
      </c>
      <c r="D128" s="26" t="s">
        <v>330</v>
      </c>
      <c r="E128" s="14" t="s">
        <v>102</v>
      </c>
      <c r="F128" s="27" t="s">
        <v>331</v>
      </c>
      <c r="G128" s="24" t="n">
        <v>1</v>
      </c>
      <c r="H128" s="3" t="n">
        <v>128</v>
      </c>
      <c r="I128" s="3" t="n">
        <f aca="false">G128*H128</f>
        <v>128</v>
      </c>
      <c r="J128" s="3" t="s">
        <v>18</v>
      </c>
      <c r="K128" s="3" t="s">
        <v>18</v>
      </c>
    </row>
    <row r="129" s="14" customFormat="true" ht="14.25" hidden="false" customHeight="false" outlineLevel="0" collapsed="false">
      <c r="A129" s="3" t="n">
        <v>127</v>
      </c>
      <c r="B129" s="28" t="s">
        <v>332</v>
      </c>
      <c r="C129" s="26" t="s">
        <v>321</v>
      </c>
      <c r="D129" s="26" t="s">
        <v>321</v>
      </c>
      <c r="E129" s="14" t="s">
        <v>102</v>
      </c>
      <c r="F129" s="27" t="s">
        <v>333</v>
      </c>
      <c r="G129" s="24" t="n">
        <v>1</v>
      </c>
      <c r="H129" s="3" t="n">
        <v>150</v>
      </c>
      <c r="I129" s="3" t="n">
        <f aca="false">G129*H129</f>
        <v>150</v>
      </c>
      <c r="J129" s="3" t="s">
        <v>18</v>
      </c>
      <c r="K129" s="3" t="s">
        <v>18</v>
      </c>
    </row>
    <row r="130" s="14" customFormat="true" ht="14.25" hidden="false" customHeight="false" outlineLevel="0" collapsed="false">
      <c r="A130" s="3" t="n">
        <v>128</v>
      </c>
      <c r="B130" s="31" t="s">
        <v>334</v>
      </c>
      <c r="C130" s="32" t="s">
        <v>335</v>
      </c>
      <c r="D130" s="14" t="s">
        <v>274</v>
      </c>
      <c r="E130" s="14" t="s">
        <v>102</v>
      </c>
      <c r="F130" s="13" t="s">
        <v>336</v>
      </c>
      <c r="G130" s="24" t="n">
        <v>1</v>
      </c>
      <c r="H130" s="33" t="n">
        <v>165</v>
      </c>
      <c r="I130" s="3" t="n">
        <f aca="false">G130*H130</f>
        <v>165</v>
      </c>
      <c r="J130" s="3" t="s">
        <v>18</v>
      </c>
      <c r="K130" s="3" t="s">
        <v>18</v>
      </c>
    </row>
    <row r="131" s="14" customFormat="true" ht="14.25" hidden="false" customHeight="false" outlineLevel="0" collapsed="false">
      <c r="A131" s="3" t="n">
        <v>129</v>
      </c>
      <c r="B131" s="28" t="s">
        <v>337</v>
      </c>
      <c r="C131" s="26" t="s">
        <v>338</v>
      </c>
      <c r="D131" s="14" t="s">
        <v>274</v>
      </c>
      <c r="E131" s="14" t="s">
        <v>102</v>
      </c>
      <c r="F131" s="27" t="s">
        <v>339</v>
      </c>
      <c r="G131" s="24" t="n">
        <v>1</v>
      </c>
      <c r="H131" s="3" t="n">
        <v>140</v>
      </c>
      <c r="I131" s="3" t="n">
        <f aca="false">G131*H131</f>
        <v>140</v>
      </c>
      <c r="J131" s="3" t="s">
        <v>18</v>
      </c>
      <c r="K131" s="3" t="s">
        <v>18</v>
      </c>
    </row>
    <row r="132" s="14" customFormat="true" ht="14.25" hidden="false" customHeight="false" outlineLevel="0" collapsed="false">
      <c r="A132" s="3" t="n">
        <v>130</v>
      </c>
      <c r="B132" s="34" t="s">
        <v>340</v>
      </c>
      <c r="C132" s="14" t="s">
        <v>341</v>
      </c>
      <c r="D132" s="14" t="s">
        <v>274</v>
      </c>
      <c r="E132" s="14" t="s">
        <v>102</v>
      </c>
      <c r="F132" s="35" t="s">
        <v>342</v>
      </c>
      <c r="G132" s="24" t="n">
        <v>1</v>
      </c>
      <c r="H132" s="3" t="n">
        <v>140</v>
      </c>
      <c r="I132" s="3" t="n">
        <f aca="false">G132*H132</f>
        <v>140</v>
      </c>
      <c r="J132" s="3" t="s">
        <v>18</v>
      </c>
      <c r="K132" s="3" t="s">
        <v>18</v>
      </c>
    </row>
    <row r="133" s="14" customFormat="true" ht="14.25" hidden="false" customHeight="false" outlineLevel="0" collapsed="false">
      <c r="A133" s="3" t="n">
        <v>131</v>
      </c>
      <c r="B133" s="28" t="s">
        <v>343</v>
      </c>
      <c r="C133" s="26" t="s">
        <v>344</v>
      </c>
      <c r="D133" s="14" t="s">
        <v>274</v>
      </c>
      <c r="E133" s="14" t="s">
        <v>102</v>
      </c>
      <c r="F133" s="27" t="s">
        <v>345</v>
      </c>
      <c r="G133" s="24" t="n">
        <v>1</v>
      </c>
      <c r="H133" s="3" t="n">
        <v>140</v>
      </c>
      <c r="I133" s="3" t="n">
        <f aca="false">G133*H133</f>
        <v>140</v>
      </c>
      <c r="J133" s="3" t="s">
        <v>18</v>
      </c>
      <c r="K133" s="3" t="s">
        <v>18</v>
      </c>
    </row>
    <row r="134" s="14" customFormat="true" ht="14.25" hidden="false" customHeight="false" outlineLevel="0" collapsed="false">
      <c r="A134" s="3" t="n">
        <v>132</v>
      </c>
      <c r="B134" s="28" t="s">
        <v>346</v>
      </c>
      <c r="C134" s="26" t="s">
        <v>347</v>
      </c>
      <c r="D134" s="26" t="s">
        <v>348</v>
      </c>
      <c r="E134" s="14" t="s">
        <v>102</v>
      </c>
      <c r="F134" s="29" t="n">
        <v>4719742109198</v>
      </c>
      <c r="G134" s="24" t="n">
        <v>1</v>
      </c>
      <c r="H134" s="30" t="n">
        <v>125</v>
      </c>
      <c r="I134" s="3" t="n">
        <f aca="false">G134*H134</f>
        <v>125</v>
      </c>
      <c r="J134" s="3" t="s">
        <v>18</v>
      </c>
      <c r="K134" s="3" t="s">
        <v>18</v>
      </c>
    </row>
    <row r="135" s="14" customFormat="true" ht="14.25" hidden="false" customHeight="false" outlineLevel="0" collapsed="false">
      <c r="A135" s="3" t="n">
        <v>133</v>
      </c>
      <c r="B135" s="34" t="s">
        <v>349</v>
      </c>
      <c r="C135" s="36" t="s">
        <v>350</v>
      </c>
      <c r="D135" s="14" t="s">
        <v>274</v>
      </c>
      <c r="E135" s="14" t="s">
        <v>102</v>
      </c>
      <c r="F135" s="35" t="s">
        <v>351</v>
      </c>
      <c r="G135" s="24" t="n">
        <v>1</v>
      </c>
      <c r="H135" s="3" t="n">
        <v>140</v>
      </c>
      <c r="I135" s="3" t="n">
        <f aca="false">G135*H135</f>
        <v>140</v>
      </c>
      <c r="J135" s="3" t="s">
        <v>18</v>
      </c>
      <c r="K135" s="3" t="s">
        <v>18</v>
      </c>
    </row>
    <row r="136" s="14" customFormat="true" ht="14.25" hidden="false" customHeight="false" outlineLevel="0" collapsed="false">
      <c r="A136" s="3" t="n">
        <v>134</v>
      </c>
      <c r="B136" s="28" t="s">
        <v>352</v>
      </c>
      <c r="C136" s="26" t="s">
        <v>353</v>
      </c>
      <c r="D136" s="14" t="s">
        <v>274</v>
      </c>
      <c r="E136" s="14" t="s">
        <v>102</v>
      </c>
      <c r="F136" s="37" t="s">
        <v>354</v>
      </c>
      <c r="G136" s="24" t="n">
        <v>1</v>
      </c>
      <c r="H136" s="3" t="n">
        <v>140</v>
      </c>
      <c r="I136" s="3" t="n">
        <f aca="false">G136*H136</f>
        <v>140</v>
      </c>
      <c r="J136" s="3" t="s">
        <v>18</v>
      </c>
      <c r="K136" s="3" t="s">
        <v>18</v>
      </c>
    </row>
    <row r="137" s="14" customFormat="true" ht="14.25" hidden="false" customHeight="false" outlineLevel="0" collapsed="false">
      <c r="A137" s="3" t="n">
        <v>135</v>
      </c>
      <c r="B137" s="28" t="s">
        <v>355</v>
      </c>
      <c r="C137" s="26" t="s">
        <v>356</v>
      </c>
      <c r="D137" s="14" t="s">
        <v>274</v>
      </c>
      <c r="E137" s="14" t="s">
        <v>102</v>
      </c>
      <c r="F137" s="27" t="s">
        <v>357</v>
      </c>
      <c r="G137" s="24" t="n">
        <v>1</v>
      </c>
      <c r="H137" s="3" t="n">
        <v>140</v>
      </c>
      <c r="I137" s="3" t="n">
        <f aca="false">G137*H137</f>
        <v>140</v>
      </c>
      <c r="J137" s="3" t="s">
        <v>18</v>
      </c>
      <c r="K137" s="3" t="s">
        <v>18</v>
      </c>
    </row>
    <row r="138" s="14" customFormat="true" ht="14.25" hidden="false" customHeight="false" outlineLevel="0" collapsed="false">
      <c r="A138" s="3" t="n">
        <v>136</v>
      </c>
      <c r="B138" s="31" t="s">
        <v>358</v>
      </c>
      <c r="C138" s="14" t="s">
        <v>359</v>
      </c>
      <c r="D138" s="14" t="s">
        <v>360</v>
      </c>
      <c r="E138" s="14" t="s">
        <v>102</v>
      </c>
      <c r="F138" s="38" t="s">
        <v>361</v>
      </c>
      <c r="G138" s="24" t="n">
        <v>1</v>
      </c>
      <c r="H138" s="3" t="n">
        <v>140</v>
      </c>
      <c r="I138" s="3" t="n">
        <f aca="false">G138*H138</f>
        <v>140</v>
      </c>
      <c r="J138" s="3" t="s">
        <v>18</v>
      </c>
      <c r="K138" s="3" t="s">
        <v>18</v>
      </c>
    </row>
    <row r="139" s="14" customFormat="true" ht="14.25" hidden="false" customHeight="false" outlineLevel="0" collapsed="false">
      <c r="A139" s="3" t="n">
        <v>137</v>
      </c>
      <c r="B139" s="39" t="s">
        <v>362</v>
      </c>
      <c r="C139" s="32" t="s">
        <v>363</v>
      </c>
      <c r="D139" s="14" t="s">
        <v>274</v>
      </c>
      <c r="E139" s="14" t="s">
        <v>102</v>
      </c>
      <c r="F139" s="38" t="s">
        <v>364</v>
      </c>
      <c r="G139" s="24" t="n">
        <v>1</v>
      </c>
      <c r="H139" s="33" t="n">
        <v>165</v>
      </c>
      <c r="I139" s="3" t="n">
        <f aca="false">G139*H139</f>
        <v>165</v>
      </c>
      <c r="J139" s="3" t="s">
        <v>18</v>
      </c>
      <c r="K139" s="3" t="s">
        <v>18</v>
      </c>
    </row>
    <row r="140" s="14" customFormat="true" ht="14.25" hidden="false" customHeight="false" outlineLevel="0" collapsed="false">
      <c r="A140" s="3" t="n">
        <v>138</v>
      </c>
      <c r="B140" s="28" t="s">
        <v>365</v>
      </c>
      <c r="C140" s="26" t="s">
        <v>329</v>
      </c>
      <c r="D140" s="26" t="s">
        <v>330</v>
      </c>
      <c r="E140" s="14" t="s">
        <v>102</v>
      </c>
      <c r="F140" s="27" t="s">
        <v>366</v>
      </c>
      <c r="G140" s="24" t="n">
        <v>1</v>
      </c>
      <c r="H140" s="3" t="n">
        <v>128</v>
      </c>
      <c r="I140" s="3" t="n">
        <f aca="false">G140*H140</f>
        <v>128</v>
      </c>
      <c r="J140" s="3" t="s">
        <v>18</v>
      </c>
      <c r="K140" s="3" t="s">
        <v>18</v>
      </c>
    </row>
    <row r="141" s="14" customFormat="true" ht="14.25" hidden="false" customHeight="false" outlineLevel="0" collapsed="false">
      <c r="A141" s="3" t="n">
        <v>139</v>
      </c>
      <c r="B141" s="28" t="s">
        <v>367</v>
      </c>
      <c r="C141" s="26" t="s">
        <v>321</v>
      </c>
      <c r="D141" s="26" t="s">
        <v>321</v>
      </c>
      <c r="E141" s="14" t="s">
        <v>102</v>
      </c>
      <c r="F141" s="27" t="s">
        <v>368</v>
      </c>
      <c r="G141" s="24" t="n">
        <v>1</v>
      </c>
      <c r="H141" s="3" t="n">
        <v>140</v>
      </c>
      <c r="I141" s="3" t="n">
        <f aca="false">G141*H141</f>
        <v>140</v>
      </c>
      <c r="J141" s="3" t="s">
        <v>18</v>
      </c>
      <c r="K141" s="3" t="s">
        <v>18</v>
      </c>
    </row>
    <row r="142" s="14" customFormat="true" ht="14.25" hidden="false" customHeight="false" outlineLevel="0" collapsed="false">
      <c r="A142" s="3" t="n">
        <v>140</v>
      </c>
      <c r="B142" s="28" t="s">
        <v>369</v>
      </c>
      <c r="C142" s="26" t="s">
        <v>370</v>
      </c>
      <c r="D142" s="14" t="s">
        <v>274</v>
      </c>
      <c r="E142" s="14" t="s">
        <v>102</v>
      </c>
      <c r="F142" s="27" t="s">
        <v>371</v>
      </c>
      <c r="G142" s="24" t="n">
        <v>1</v>
      </c>
      <c r="H142" s="3" t="n">
        <v>140</v>
      </c>
      <c r="I142" s="3" t="n">
        <f aca="false">G142*H142</f>
        <v>140</v>
      </c>
      <c r="J142" s="3" t="s">
        <v>18</v>
      </c>
      <c r="K142" s="3" t="s">
        <v>18</v>
      </c>
    </row>
    <row r="143" s="14" customFormat="true" ht="14.25" hidden="false" customHeight="false" outlineLevel="0" collapsed="false">
      <c r="A143" s="3" t="n">
        <v>141</v>
      </c>
      <c r="B143" s="31" t="s">
        <v>372</v>
      </c>
      <c r="C143" s="32" t="s">
        <v>373</v>
      </c>
      <c r="D143" s="32" t="s">
        <v>374</v>
      </c>
      <c r="E143" s="14" t="s">
        <v>102</v>
      </c>
      <c r="F143" s="13" t="s">
        <v>375</v>
      </c>
      <c r="G143" s="24" t="n">
        <v>1</v>
      </c>
      <c r="H143" s="33" t="n">
        <v>150</v>
      </c>
      <c r="I143" s="3" t="n">
        <f aca="false">G143*H143</f>
        <v>150</v>
      </c>
      <c r="J143" s="3" t="s">
        <v>18</v>
      </c>
      <c r="K143" s="3" t="s">
        <v>18</v>
      </c>
    </row>
    <row r="144" s="14" customFormat="true" ht="14.25" hidden="false" customHeight="false" outlineLevel="0" collapsed="false">
      <c r="A144" s="3" t="n">
        <v>142</v>
      </c>
      <c r="B144" s="34" t="s">
        <v>376</v>
      </c>
      <c r="C144" s="36" t="s">
        <v>377</v>
      </c>
      <c r="D144" s="14" t="s">
        <v>274</v>
      </c>
      <c r="E144" s="14" t="s">
        <v>102</v>
      </c>
      <c r="F144" s="35" t="s">
        <v>378</v>
      </c>
      <c r="G144" s="24" t="n">
        <v>1</v>
      </c>
      <c r="H144" s="3" t="n">
        <v>140</v>
      </c>
      <c r="I144" s="3" t="n">
        <f aca="false">G144*H144</f>
        <v>140</v>
      </c>
      <c r="J144" s="3" t="s">
        <v>18</v>
      </c>
      <c r="K144" s="3" t="s">
        <v>18</v>
      </c>
    </row>
    <row r="145" s="14" customFormat="true" ht="14.25" hidden="false" customHeight="false" outlineLevel="0" collapsed="false">
      <c r="A145" s="3" t="n">
        <v>143</v>
      </c>
      <c r="B145" s="28" t="s">
        <v>379</v>
      </c>
      <c r="C145" s="26" t="s">
        <v>321</v>
      </c>
      <c r="D145" s="26" t="s">
        <v>321</v>
      </c>
      <c r="E145" s="14" t="s">
        <v>102</v>
      </c>
      <c r="F145" s="27" t="s">
        <v>380</v>
      </c>
      <c r="G145" s="24" t="n">
        <v>1</v>
      </c>
      <c r="H145" s="3" t="n">
        <v>150</v>
      </c>
      <c r="I145" s="3" t="n">
        <f aca="false">G145*H145</f>
        <v>150</v>
      </c>
      <c r="J145" s="3" t="s">
        <v>18</v>
      </c>
      <c r="K145" s="3" t="s">
        <v>18</v>
      </c>
    </row>
    <row r="146" s="14" customFormat="true" ht="14.25" hidden="false" customHeight="false" outlineLevel="0" collapsed="false">
      <c r="A146" s="3" t="n">
        <v>144</v>
      </c>
      <c r="B146" s="28" t="s">
        <v>381</v>
      </c>
      <c r="C146" s="26" t="s">
        <v>329</v>
      </c>
      <c r="D146" s="26" t="s">
        <v>330</v>
      </c>
      <c r="E146" s="14" t="s">
        <v>102</v>
      </c>
      <c r="F146" s="27" t="s">
        <v>382</v>
      </c>
      <c r="G146" s="24" t="n">
        <v>1</v>
      </c>
      <c r="H146" s="3" t="n">
        <v>128</v>
      </c>
      <c r="I146" s="3" t="n">
        <f aca="false">G146*H146</f>
        <v>128</v>
      </c>
      <c r="J146" s="3" t="s">
        <v>18</v>
      </c>
      <c r="K146" s="3" t="s">
        <v>18</v>
      </c>
    </row>
    <row r="147" s="14" customFormat="true" ht="14.25" hidden="false" customHeight="false" outlineLevel="0" collapsed="false">
      <c r="A147" s="3" t="n">
        <v>145</v>
      </c>
      <c r="B147" s="28" t="s">
        <v>383</v>
      </c>
      <c r="C147" s="26" t="s">
        <v>273</v>
      </c>
      <c r="D147" s="14" t="s">
        <v>274</v>
      </c>
      <c r="E147" s="14" t="s">
        <v>102</v>
      </c>
      <c r="F147" s="27" t="s">
        <v>384</v>
      </c>
      <c r="G147" s="24" t="n">
        <v>1</v>
      </c>
      <c r="H147" s="3" t="n">
        <v>140</v>
      </c>
      <c r="I147" s="3" t="n">
        <f aca="false">G147*H147</f>
        <v>140</v>
      </c>
      <c r="J147" s="3" t="s">
        <v>18</v>
      </c>
      <c r="K147" s="3" t="s">
        <v>18</v>
      </c>
    </row>
    <row r="148" s="14" customFormat="true" ht="14.25" hidden="false" customHeight="false" outlineLevel="0" collapsed="false">
      <c r="A148" s="3" t="n">
        <v>146</v>
      </c>
      <c r="B148" s="34" t="s">
        <v>385</v>
      </c>
      <c r="C148" s="36" t="s">
        <v>386</v>
      </c>
      <c r="D148" s="14" t="s">
        <v>274</v>
      </c>
      <c r="E148" s="14" t="s">
        <v>102</v>
      </c>
      <c r="F148" s="35" t="s">
        <v>387</v>
      </c>
      <c r="G148" s="24" t="n">
        <v>1</v>
      </c>
      <c r="H148" s="3" t="n">
        <v>140</v>
      </c>
      <c r="I148" s="3" t="n">
        <f aca="false">G148*H148</f>
        <v>140</v>
      </c>
      <c r="J148" s="3" t="s">
        <v>18</v>
      </c>
      <c r="K148" s="3" t="s">
        <v>18</v>
      </c>
    </row>
    <row r="149" s="14" customFormat="true" ht="14.25" hidden="false" customHeight="false" outlineLevel="0" collapsed="false">
      <c r="A149" s="3" t="n">
        <v>147</v>
      </c>
      <c r="B149" s="28" t="s">
        <v>388</v>
      </c>
      <c r="C149" s="26" t="s">
        <v>389</v>
      </c>
      <c r="D149" s="14" t="s">
        <v>274</v>
      </c>
      <c r="E149" s="14" t="s">
        <v>102</v>
      </c>
      <c r="F149" s="27" t="s">
        <v>390</v>
      </c>
      <c r="G149" s="24" t="n">
        <v>1</v>
      </c>
      <c r="H149" s="3" t="n">
        <v>140</v>
      </c>
      <c r="I149" s="3" t="n">
        <f aca="false">G149*H149</f>
        <v>140</v>
      </c>
      <c r="J149" s="3" t="s">
        <v>18</v>
      </c>
      <c r="K149" s="3" t="s">
        <v>18</v>
      </c>
    </row>
    <row r="150" s="14" customFormat="true" ht="14.25" hidden="false" customHeight="false" outlineLevel="0" collapsed="false">
      <c r="A150" s="3" t="n">
        <v>148</v>
      </c>
      <c r="B150" s="31" t="s">
        <v>391</v>
      </c>
      <c r="C150" s="40" t="s">
        <v>392</v>
      </c>
      <c r="D150" s="40" t="s">
        <v>393</v>
      </c>
      <c r="E150" s="14" t="s">
        <v>102</v>
      </c>
      <c r="F150" s="13" t="s">
        <v>394</v>
      </c>
      <c r="G150" s="24" t="n">
        <v>1</v>
      </c>
      <c r="H150" s="33" t="n">
        <v>149</v>
      </c>
      <c r="I150" s="3" t="n">
        <f aca="false">G150*H150</f>
        <v>149</v>
      </c>
      <c r="J150" s="3" t="s">
        <v>18</v>
      </c>
      <c r="K150" s="3" t="s">
        <v>18</v>
      </c>
    </row>
    <row r="151" s="14" customFormat="true" ht="14.25" hidden="false" customHeight="false" outlineLevel="0" collapsed="false">
      <c r="A151" s="3" t="n">
        <v>149</v>
      </c>
      <c r="B151" s="31" t="s">
        <v>395</v>
      </c>
      <c r="C151" s="14" t="s">
        <v>396</v>
      </c>
      <c r="D151" s="14" t="s">
        <v>397</v>
      </c>
      <c r="E151" s="14" t="s">
        <v>102</v>
      </c>
      <c r="F151" s="13" t="s">
        <v>398</v>
      </c>
      <c r="G151" s="24" t="n">
        <v>1</v>
      </c>
      <c r="H151" s="3" t="n">
        <v>125</v>
      </c>
      <c r="I151" s="3" t="n">
        <f aca="false">G151*H151</f>
        <v>125</v>
      </c>
      <c r="J151" s="3" t="s">
        <v>18</v>
      </c>
      <c r="K151" s="3" t="s">
        <v>18</v>
      </c>
    </row>
    <row r="152" s="14" customFormat="true" ht="14.25" hidden="false" customHeight="false" outlineLevel="0" collapsed="false">
      <c r="A152" s="3" t="n">
        <v>150</v>
      </c>
      <c r="B152" s="34" t="s">
        <v>399</v>
      </c>
      <c r="C152" s="36" t="s">
        <v>347</v>
      </c>
      <c r="D152" s="36" t="s">
        <v>348</v>
      </c>
      <c r="E152" s="14" t="s">
        <v>102</v>
      </c>
      <c r="F152" s="41" t="n">
        <v>4719742109174</v>
      </c>
      <c r="G152" s="24" t="n">
        <v>1</v>
      </c>
      <c r="H152" s="42" t="n">
        <v>125</v>
      </c>
      <c r="I152" s="3" t="n">
        <f aca="false">G152*H152</f>
        <v>125</v>
      </c>
      <c r="J152" s="3" t="s">
        <v>18</v>
      </c>
      <c r="K152" s="3" t="s">
        <v>18</v>
      </c>
    </row>
    <row r="153" s="14" customFormat="true" ht="14.25" hidden="false" customHeight="false" outlineLevel="0" collapsed="false">
      <c r="A153" s="3" t="n">
        <v>151</v>
      </c>
      <c r="B153" s="28" t="s">
        <v>400</v>
      </c>
      <c r="C153" s="26" t="s">
        <v>401</v>
      </c>
      <c r="D153" s="26" t="s">
        <v>321</v>
      </c>
      <c r="E153" s="14" t="s">
        <v>102</v>
      </c>
      <c r="F153" s="27" t="s">
        <v>402</v>
      </c>
      <c r="G153" s="24" t="n">
        <v>1</v>
      </c>
      <c r="H153" s="3" t="n">
        <v>120</v>
      </c>
      <c r="I153" s="3" t="n">
        <f aca="false">G153*H153</f>
        <v>120</v>
      </c>
      <c r="J153" s="3" t="s">
        <v>18</v>
      </c>
      <c r="K153" s="3" t="s">
        <v>18</v>
      </c>
    </row>
    <row r="154" s="14" customFormat="true" ht="14.25" hidden="false" customHeight="false" outlineLevel="0" collapsed="false">
      <c r="A154" s="3" t="n">
        <v>152</v>
      </c>
      <c r="B154" s="28" t="s">
        <v>403</v>
      </c>
      <c r="C154" s="26" t="s">
        <v>404</v>
      </c>
      <c r="D154" s="26" t="s">
        <v>321</v>
      </c>
      <c r="E154" s="14" t="s">
        <v>102</v>
      </c>
      <c r="F154" s="27" t="s">
        <v>405</v>
      </c>
      <c r="G154" s="24" t="n">
        <v>1</v>
      </c>
      <c r="H154" s="3" t="n">
        <v>120</v>
      </c>
      <c r="I154" s="3" t="n">
        <f aca="false">G154*H154</f>
        <v>120</v>
      </c>
      <c r="J154" s="3" t="s">
        <v>18</v>
      </c>
      <c r="K154" s="3" t="s">
        <v>18</v>
      </c>
    </row>
    <row r="155" s="14" customFormat="true" ht="14.25" hidden="false" customHeight="false" outlineLevel="0" collapsed="false">
      <c r="A155" s="3" t="n">
        <v>153</v>
      </c>
      <c r="B155" s="28" t="s">
        <v>406</v>
      </c>
      <c r="C155" s="26" t="s">
        <v>407</v>
      </c>
      <c r="D155" s="26" t="s">
        <v>321</v>
      </c>
      <c r="E155" s="14" t="s">
        <v>102</v>
      </c>
      <c r="F155" s="27" t="s">
        <v>408</v>
      </c>
      <c r="G155" s="24" t="n">
        <v>1</v>
      </c>
      <c r="H155" s="3" t="n">
        <v>120</v>
      </c>
      <c r="I155" s="3" t="n">
        <f aca="false">G155*H155</f>
        <v>120</v>
      </c>
      <c r="J155" s="3" t="s">
        <v>18</v>
      </c>
      <c r="K155" s="3" t="s">
        <v>18</v>
      </c>
    </row>
    <row r="156" s="14" customFormat="true" ht="14.25" hidden="false" customHeight="false" outlineLevel="0" collapsed="false">
      <c r="A156" s="3" t="n">
        <v>154</v>
      </c>
      <c r="B156" s="28" t="s">
        <v>409</v>
      </c>
      <c r="C156" s="26" t="s">
        <v>410</v>
      </c>
      <c r="D156" s="26" t="s">
        <v>410</v>
      </c>
      <c r="E156" s="14" t="s">
        <v>102</v>
      </c>
      <c r="F156" s="27" t="s">
        <v>411</v>
      </c>
      <c r="G156" s="24" t="n">
        <v>1</v>
      </c>
      <c r="H156" s="3" t="n">
        <v>150</v>
      </c>
      <c r="I156" s="3" t="n">
        <f aca="false">G156*H156</f>
        <v>150</v>
      </c>
      <c r="J156" s="3" t="s">
        <v>18</v>
      </c>
      <c r="K156" s="3" t="s">
        <v>18</v>
      </c>
    </row>
    <row r="157" s="14" customFormat="true" ht="14.25" hidden="false" customHeight="false" outlineLevel="0" collapsed="false">
      <c r="A157" s="3" t="n">
        <v>155</v>
      </c>
      <c r="B157" s="34" t="s">
        <v>412</v>
      </c>
      <c r="C157" s="36" t="s">
        <v>413</v>
      </c>
      <c r="D157" s="36" t="s">
        <v>413</v>
      </c>
      <c r="E157" s="14" t="s">
        <v>102</v>
      </c>
      <c r="F157" s="41" t="n">
        <v>4711213297328</v>
      </c>
      <c r="G157" s="24" t="n">
        <v>1</v>
      </c>
      <c r="H157" s="42" t="n">
        <v>125</v>
      </c>
      <c r="I157" s="3" t="n">
        <f aca="false">G157*H157</f>
        <v>125</v>
      </c>
      <c r="J157" s="3" t="s">
        <v>18</v>
      </c>
      <c r="K157" s="3" t="s">
        <v>18</v>
      </c>
    </row>
    <row r="158" s="14" customFormat="true" ht="14.25" hidden="false" customHeight="false" outlineLevel="0" collapsed="false">
      <c r="A158" s="3" t="n">
        <v>156</v>
      </c>
      <c r="B158" s="28" t="s">
        <v>414</v>
      </c>
      <c r="C158" s="14" t="s">
        <v>311</v>
      </c>
      <c r="D158" s="14" t="s">
        <v>274</v>
      </c>
      <c r="E158" s="14" t="s">
        <v>102</v>
      </c>
      <c r="F158" s="27" t="s">
        <v>415</v>
      </c>
      <c r="G158" s="24" t="n">
        <v>1</v>
      </c>
      <c r="H158" s="3" t="n">
        <v>140</v>
      </c>
      <c r="I158" s="3" t="n">
        <f aca="false">G158*H158</f>
        <v>140</v>
      </c>
      <c r="J158" s="3" t="s">
        <v>18</v>
      </c>
      <c r="K158" s="3" t="s">
        <v>18</v>
      </c>
    </row>
    <row r="159" s="14" customFormat="true" ht="14.25" hidden="false" customHeight="false" outlineLevel="0" collapsed="false">
      <c r="A159" s="3" t="n">
        <v>157</v>
      </c>
      <c r="B159" s="28" t="s">
        <v>416</v>
      </c>
      <c r="C159" s="26" t="s">
        <v>329</v>
      </c>
      <c r="D159" s="26" t="s">
        <v>330</v>
      </c>
      <c r="E159" s="14" t="s">
        <v>102</v>
      </c>
      <c r="F159" s="27" t="s">
        <v>417</v>
      </c>
      <c r="G159" s="24" t="n">
        <v>1</v>
      </c>
      <c r="H159" s="3" t="n">
        <v>128</v>
      </c>
      <c r="I159" s="3" t="n">
        <f aca="false">G159*H159</f>
        <v>128</v>
      </c>
      <c r="J159" s="3" t="s">
        <v>18</v>
      </c>
      <c r="K159" s="3" t="s">
        <v>18</v>
      </c>
    </row>
    <row r="160" s="14" customFormat="true" ht="14.25" hidden="false" customHeight="false" outlineLevel="0" collapsed="false">
      <c r="A160" s="3" t="n">
        <v>158</v>
      </c>
      <c r="B160" s="39" t="s">
        <v>418</v>
      </c>
      <c r="C160" s="40" t="s">
        <v>419</v>
      </c>
      <c r="D160" s="43" t="s">
        <v>420</v>
      </c>
      <c r="E160" s="14" t="s">
        <v>102</v>
      </c>
      <c r="F160" s="13" t="s">
        <v>421</v>
      </c>
      <c r="G160" s="24" t="n">
        <v>1</v>
      </c>
      <c r="H160" s="3" t="n">
        <v>100</v>
      </c>
      <c r="I160" s="3" t="n">
        <f aca="false">G160*H160</f>
        <v>100</v>
      </c>
      <c r="J160" s="3" t="s">
        <v>18</v>
      </c>
      <c r="K160" s="3" t="s">
        <v>18</v>
      </c>
    </row>
    <row r="161" s="14" customFormat="true" ht="14.25" hidden="false" customHeight="false" outlineLevel="0" collapsed="false">
      <c r="A161" s="3" t="n">
        <v>159</v>
      </c>
      <c r="B161" s="39" t="s">
        <v>422</v>
      </c>
      <c r="C161" s="40" t="s">
        <v>419</v>
      </c>
      <c r="D161" s="43" t="s">
        <v>420</v>
      </c>
      <c r="E161" s="14" t="s">
        <v>102</v>
      </c>
      <c r="F161" s="13" t="s">
        <v>423</v>
      </c>
      <c r="G161" s="24" t="n">
        <v>1</v>
      </c>
      <c r="H161" s="3" t="n">
        <v>100</v>
      </c>
      <c r="I161" s="3" t="n">
        <f aca="false">G161*H161</f>
        <v>100</v>
      </c>
      <c r="J161" s="3" t="s">
        <v>18</v>
      </c>
      <c r="K161" s="3" t="s">
        <v>18</v>
      </c>
    </row>
    <row r="162" s="14" customFormat="true" ht="14.25" hidden="false" customHeight="false" outlineLevel="0" collapsed="false">
      <c r="A162" s="3" t="n">
        <v>160</v>
      </c>
      <c r="B162" s="34" t="s">
        <v>424</v>
      </c>
      <c r="C162" s="14" t="s">
        <v>341</v>
      </c>
      <c r="D162" s="14" t="s">
        <v>274</v>
      </c>
      <c r="E162" s="14" t="s">
        <v>102</v>
      </c>
      <c r="F162" s="35" t="s">
        <v>425</v>
      </c>
      <c r="G162" s="24" t="n">
        <v>1</v>
      </c>
      <c r="H162" s="3" t="n">
        <v>140</v>
      </c>
      <c r="I162" s="3" t="n">
        <f aca="false">G162*H162</f>
        <v>140</v>
      </c>
      <c r="J162" s="3" t="s">
        <v>18</v>
      </c>
      <c r="K162" s="3" t="s">
        <v>18</v>
      </c>
    </row>
    <row r="163" s="14" customFormat="true" ht="14.25" hidden="false" customHeight="false" outlineLevel="0" collapsed="false">
      <c r="A163" s="3" t="n">
        <v>161</v>
      </c>
      <c r="B163" s="31" t="s">
        <v>426</v>
      </c>
      <c r="C163" s="43" t="s">
        <v>427</v>
      </c>
      <c r="D163" s="43" t="s">
        <v>428</v>
      </c>
      <c r="E163" s="14" t="s">
        <v>102</v>
      </c>
      <c r="F163" s="44" t="s">
        <v>429</v>
      </c>
      <c r="G163" s="24" t="n">
        <v>1</v>
      </c>
      <c r="H163" s="33" t="n">
        <v>150</v>
      </c>
      <c r="I163" s="3" t="n">
        <f aca="false">G163*H163</f>
        <v>150</v>
      </c>
      <c r="J163" s="3" t="s">
        <v>18</v>
      </c>
      <c r="K163" s="3" t="s">
        <v>18</v>
      </c>
    </row>
    <row r="164" s="14" customFormat="true" ht="14.25" hidden="false" customHeight="false" outlineLevel="0" collapsed="false">
      <c r="A164" s="3" t="n">
        <v>162</v>
      </c>
      <c r="B164" s="28" t="s">
        <v>430</v>
      </c>
      <c r="C164" s="26" t="s">
        <v>431</v>
      </c>
      <c r="D164" s="14" t="s">
        <v>274</v>
      </c>
      <c r="E164" s="14" t="s">
        <v>102</v>
      </c>
      <c r="F164" s="27" t="s">
        <v>432</v>
      </c>
      <c r="G164" s="24" t="n">
        <v>1</v>
      </c>
      <c r="H164" s="3" t="n">
        <v>140</v>
      </c>
      <c r="I164" s="3" t="n">
        <f aca="false">G164*H164</f>
        <v>140</v>
      </c>
      <c r="J164" s="3" t="s">
        <v>18</v>
      </c>
      <c r="K164" s="3" t="s">
        <v>18</v>
      </c>
    </row>
    <row r="165" s="14" customFormat="true" ht="14.25" hidden="false" customHeight="false" outlineLevel="0" collapsed="false">
      <c r="A165" s="3" t="n">
        <v>163</v>
      </c>
      <c r="B165" s="28" t="s">
        <v>433</v>
      </c>
      <c r="C165" s="26" t="s">
        <v>434</v>
      </c>
      <c r="D165" s="14" t="s">
        <v>274</v>
      </c>
      <c r="E165" s="14" t="s">
        <v>102</v>
      </c>
      <c r="F165" s="27" t="s">
        <v>435</v>
      </c>
      <c r="G165" s="24" t="n">
        <v>1</v>
      </c>
      <c r="H165" s="3" t="n">
        <v>140</v>
      </c>
      <c r="I165" s="3" t="n">
        <f aca="false">G165*H165</f>
        <v>140</v>
      </c>
      <c r="J165" s="3" t="s">
        <v>18</v>
      </c>
      <c r="K165" s="3" t="s">
        <v>18</v>
      </c>
    </row>
    <row r="166" s="14" customFormat="true" ht="14.25" hidden="false" customHeight="false" outlineLevel="0" collapsed="false">
      <c r="A166" s="3" t="n">
        <v>164</v>
      </c>
      <c r="B166" s="28" t="s">
        <v>436</v>
      </c>
      <c r="C166" s="26" t="s">
        <v>437</v>
      </c>
      <c r="D166" s="26" t="s">
        <v>438</v>
      </c>
      <c r="E166" s="14" t="s">
        <v>102</v>
      </c>
      <c r="F166" s="27" t="s">
        <v>439</v>
      </c>
      <c r="G166" s="24" t="n">
        <v>1</v>
      </c>
      <c r="H166" s="3" t="n">
        <v>160</v>
      </c>
      <c r="I166" s="3" t="n">
        <f aca="false">G166*H166</f>
        <v>160</v>
      </c>
      <c r="J166" s="3" t="s">
        <v>18</v>
      </c>
      <c r="K166" s="3" t="s">
        <v>18</v>
      </c>
    </row>
    <row r="167" s="14" customFormat="true" ht="14.25" hidden="false" customHeight="false" outlineLevel="0" collapsed="false">
      <c r="A167" s="3" t="n">
        <v>165</v>
      </c>
      <c r="B167" s="28" t="s">
        <v>440</v>
      </c>
      <c r="C167" s="26" t="s">
        <v>437</v>
      </c>
      <c r="D167" s="26" t="s">
        <v>438</v>
      </c>
      <c r="E167" s="14" t="s">
        <v>102</v>
      </c>
      <c r="F167" s="27" t="s">
        <v>441</v>
      </c>
      <c r="G167" s="24" t="n">
        <v>1</v>
      </c>
      <c r="H167" s="3" t="n">
        <v>160</v>
      </c>
      <c r="I167" s="3" t="n">
        <f aca="false">G167*H167</f>
        <v>160</v>
      </c>
      <c r="J167" s="3" t="s">
        <v>18</v>
      </c>
      <c r="K167" s="3" t="s">
        <v>18</v>
      </c>
    </row>
    <row r="168" s="14" customFormat="true" ht="14.25" hidden="false" customHeight="false" outlineLevel="0" collapsed="false">
      <c r="A168" s="3" t="n">
        <v>166</v>
      </c>
      <c r="B168" s="28" t="s">
        <v>442</v>
      </c>
      <c r="C168" s="26" t="s">
        <v>443</v>
      </c>
      <c r="D168" s="14" t="s">
        <v>274</v>
      </c>
      <c r="E168" s="14" t="s">
        <v>102</v>
      </c>
      <c r="F168" s="27" t="s">
        <v>444</v>
      </c>
      <c r="G168" s="24" t="n">
        <v>1</v>
      </c>
      <c r="H168" s="3" t="n">
        <v>140</v>
      </c>
      <c r="I168" s="3" t="n">
        <f aca="false">G168*H168</f>
        <v>140</v>
      </c>
      <c r="J168" s="3" t="s">
        <v>18</v>
      </c>
      <c r="K168" s="3" t="s">
        <v>18</v>
      </c>
    </row>
    <row r="169" s="45" customFormat="true" ht="14.25" hidden="false" customHeight="false" outlineLevel="0" collapsed="false">
      <c r="A169" s="3" t="n">
        <v>167</v>
      </c>
      <c r="B169" s="28" t="s">
        <v>445</v>
      </c>
      <c r="C169" s="26" t="s">
        <v>446</v>
      </c>
      <c r="D169" s="14" t="s">
        <v>274</v>
      </c>
      <c r="E169" s="14" t="s">
        <v>102</v>
      </c>
      <c r="F169" s="27" t="s">
        <v>447</v>
      </c>
      <c r="G169" s="24" t="n">
        <v>1</v>
      </c>
      <c r="H169" s="3" t="n">
        <v>140</v>
      </c>
      <c r="I169" s="3" t="n">
        <f aca="false">G169*H169</f>
        <v>140</v>
      </c>
      <c r="J169" s="3" t="s">
        <v>18</v>
      </c>
      <c r="K169" s="3" t="s">
        <v>18</v>
      </c>
      <c r="L169" s="14"/>
    </row>
    <row r="170" s="45" customFormat="true" ht="14.25" hidden="false" customHeight="false" outlineLevel="0" collapsed="false">
      <c r="A170" s="3" t="n">
        <v>168</v>
      </c>
      <c r="B170" s="28" t="s">
        <v>448</v>
      </c>
      <c r="C170" s="26" t="s">
        <v>449</v>
      </c>
      <c r="D170" s="26" t="s">
        <v>330</v>
      </c>
      <c r="E170" s="14" t="s">
        <v>102</v>
      </c>
      <c r="F170" s="27" t="s">
        <v>450</v>
      </c>
      <c r="G170" s="24" t="n">
        <v>1</v>
      </c>
      <c r="H170" s="3" t="n">
        <v>128</v>
      </c>
      <c r="I170" s="3" t="n">
        <f aca="false">G170*H170</f>
        <v>128</v>
      </c>
      <c r="J170" s="3" t="s">
        <v>18</v>
      </c>
      <c r="K170" s="3" t="s">
        <v>18</v>
      </c>
      <c r="L170" s="14"/>
    </row>
    <row r="171" s="45" customFormat="true" ht="14.25" hidden="false" customHeight="false" outlineLevel="0" collapsed="false">
      <c r="A171" s="3" t="n">
        <v>169</v>
      </c>
      <c r="B171" s="32" t="s">
        <v>451</v>
      </c>
      <c r="C171" s="32" t="s">
        <v>397</v>
      </c>
      <c r="D171" s="32" t="s">
        <v>397</v>
      </c>
      <c r="E171" s="14" t="s">
        <v>102</v>
      </c>
      <c r="F171" s="13" t="s">
        <v>452</v>
      </c>
      <c r="G171" s="24" t="n">
        <v>1</v>
      </c>
      <c r="H171" s="33" t="n">
        <v>149</v>
      </c>
      <c r="I171" s="3" t="n">
        <f aca="false">G171*H171</f>
        <v>149</v>
      </c>
      <c r="J171" s="3" t="s">
        <v>18</v>
      </c>
      <c r="K171" s="3" t="s">
        <v>18</v>
      </c>
      <c r="L171" s="14"/>
    </row>
    <row r="172" s="45" customFormat="true" ht="14.25" hidden="false" customHeight="false" outlineLevel="0" collapsed="false">
      <c r="A172" s="3" t="n">
        <v>170</v>
      </c>
      <c r="B172" s="28" t="s">
        <v>453</v>
      </c>
      <c r="C172" s="26" t="s">
        <v>443</v>
      </c>
      <c r="D172" s="14" t="s">
        <v>274</v>
      </c>
      <c r="E172" s="14" t="s">
        <v>102</v>
      </c>
      <c r="F172" s="27" t="s">
        <v>454</v>
      </c>
      <c r="G172" s="24" t="n">
        <v>1</v>
      </c>
      <c r="H172" s="3" t="n">
        <v>140</v>
      </c>
      <c r="I172" s="3" t="n">
        <f aca="false">G172*H172</f>
        <v>140</v>
      </c>
      <c r="J172" s="3" t="s">
        <v>18</v>
      </c>
      <c r="K172" s="3" t="s">
        <v>18</v>
      </c>
      <c r="L172" s="14"/>
    </row>
    <row r="173" s="45" customFormat="true" ht="14.25" hidden="false" customHeight="false" outlineLevel="0" collapsed="false">
      <c r="A173" s="3" t="n">
        <v>171</v>
      </c>
      <c r="B173" s="28" t="s">
        <v>455</v>
      </c>
      <c r="C173" s="26" t="s">
        <v>456</v>
      </c>
      <c r="D173" s="26" t="s">
        <v>321</v>
      </c>
      <c r="E173" s="14" t="s">
        <v>102</v>
      </c>
      <c r="F173" s="27" t="s">
        <v>457</v>
      </c>
      <c r="G173" s="24" t="n">
        <v>1</v>
      </c>
      <c r="H173" s="3" t="n">
        <v>150</v>
      </c>
      <c r="I173" s="3" t="n">
        <f aca="false">G173*H173</f>
        <v>150</v>
      </c>
      <c r="J173" s="3" t="s">
        <v>18</v>
      </c>
      <c r="K173" s="3" t="s">
        <v>18</v>
      </c>
      <c r="L173" s="14"/>
    </row>
    <row r="174" s="45" customFormat="true" ht="14.25" hidden="false" customHeight="false" outlineLevel="0" collapsed="false">
      <c r="A174" s="3" t="n">
        <v>172</v>
      </c>
      <c r="B174" s="28" t="s">
        <v>458</v>
      </c>
      <c r="C174" s="26" t="s">
        <v>456</v>
      </c>
      <c r="D174" s="26" t="s">
        <v>321</v>
      </c>
      <c r="E174" s="14" t="s">
        <v>102</v>
      </c>
      <c r="F174" s="27" t="s">
        <v>459</v>
      </c>
      <c r="G174" s="24" t="n">
        <v>1</v>
      </c>
      <c r="H174" s="3" t="n">
        <v>150</v>
      </c>
      <c r="I174" s="3" t="n">
        <f aca="false">G174*H174</f>
        <v>150</v>
      </c>
      <c r="J174" s="3" t="s">
        <v>18</v>
      </c>
      <c r="K174" s="3" t="s">
        <v>18</v>
      </c>
      <c r="L174" s="14"/>
    </row>
    <row r="175" s="14" customFormat="true" ht="14.25" hidden="false" customHeight="false" outlineLevel="0" collapsed="false">
      <c r="A175" s="3" t="n">
        <v>173</v>
      </c>
      <c r="B175" s="31" t="s">
        <v>460</v>
      </c>
      <c r="C175" s="14" t="s">
        <v>461</v>
      </c>
      <c r="D175" s="14" t="s">
        <v>274</v>
      </c>
      <c r="E175" s="14" t="s">
        <v>102</v>
      </c>
      <c r="F175" s="38" t="s">
        <v>462</v>
      </c>
      <c r="G175" s="24" t="n">
        <v>1</v>
      </c>
      <c r="H175" s="3" t="n">
        <v>140</v>
      </c>
      <c r="I175" s="3" t="n">
        <f aca="false">G175*H175</f>
        <v>140</v>
      </c>
      <c r="J175" s="3" t="s">
        <v>18</v>
      </c>
      <c r="K175" s="3" t="s">
        <v>18</v>
      </c>
    </row>
    <row r="176" s="14" customFormat="true" ht="14.25" hidden="false" customHeight="false" outlineLevel="0" collapsed="false">
      <c r="A176" s="3" t="n">
        <v>174</v>
      </c>
      <c r="B176" s="31" t="s">
        <v>463</v>
      </c>
      <c r="C176" s="14" t="s">
        <v>311</v>
      </c>
      <c r="D176" s="14" t="s">
        <v>274</v>
      </c>
      <c r="E176" s="14" t="s">
        <v>102</v>
      </c>
      <c r="F176" s="38" t="s">
        <v>464</v>
      </c>
      <c r="G176" s="24" t="n">
        <v>1</v>
      </c>
      <c r="H176" s="3" t="n">
        <v>140</v>
      </c>
      <c r="I176" s="3" t="n">
        <f aca="false">G176*H176</f>
        <v>140</v>
      </c>
      <c r="J176" s="3" t="s">
        <v>18</v>
      </c>
      <c r="K176" s="3" t="s">
        <v>18</v>
      </c>
    </row>
    <row r="177" s="14" customFormat="true" ht="14.25" hidden="false" customHeight="false" outlineLevel="0" collapsed="false">
      <c r="A177" s="3" t="n">
        <v>175</v>
      </c>
      <c r="B177" s="28" t="s">
        <v>465</v>
      </c>
      <c r="C177" s="26" t="s">
        <v>466</v>
      </c>
      <c r="D177" s="14" t="s">
        <v>274</v>
      </c>
      <c r="E177" s="14" t="s">
        <v>102</v>
      </c>
      <c r="F177" s="27" t="s">
        <v>467</v>
      </c>
      <c r="G177" s="24" t="n">
        <v>1</v>
      </c>
      <c r="H177" s="3" t="n">
        <v>140</v>
      </c>
      <c r="I177" s="3" t="n">
        <f aca="false">G177*H177</f>
        <v>140</v>
      </c>
      <c r="J177" s="3" t="s">
        <v>18</v>
      </c>
      <c r="K177" s="3" t="s">
        <v>18</v>
      </c>
    </row>
    <row r="178" s="14" customFormat="true" ht="14.25" hidden="false" customHeight="false" outlineLevel="0" collapsed="false">
      <c r="A178" s="3" t="n">
        <v>176</v>
      </c>
      <c r="B178" s="28" t="s">
        <v>468</v>
      </c>
      <c r="C178" s="26" t="s">
        <v>469</v>
      </c>
      <c r="D178" s="14" t="s">
        <v>274</v>
      </c>
      <c r="E178" s="14" t="s">
        <v>102</v>
      </c>
      <c r="F178" s="27" t="s">
        <v>470</v>
      </c>
      <c r="G178" s="24" t="n">
        <v>1</v>
      </c>
      <c r="H178" s="3" t="n">
        <v>140</v>
      </c>
      <c r="I178" s="3" t="n">
        <f aca="false">G178*H178</f>
        <v>140</v>
      </c>
      <c r="J178" s="3" t="s">
        <v>18</v>
      </c>
      <c r="K178" s="3" t="s">
        <v>18</v>
      </c>
    </row>
    <row r="179" s="14" customFormat="true" ht="14.25" hidden="false" customHeight="false" outlineLevel="0" collapsed="false">
      <c r="A179" s="3" t="n">
        <v>177</v>
      </c>
      <c r="B179" s="28" t="s">
        <v>471</v>
      </c>
      <c r="C179" s="26" t="s">
        <v>472</v>
      </c>
      <c r="D179" s="14" t="s">
        <v>274</v>
      </c>
      <c r="E179" s="14" t="s">
        <v>102</v>
      </c>
      <c r="F179" s="27" t="s">
        <v>473</v>
      </c>
      <c r="G179" s="24" t="n">
        <v>1</v>
      </c>
      <c r="H179" s="3" t="n">
        <v>140</v>
      </c>
      <c r="I179" s="3" t="n">
        <f aca="false">G179*H179</f>
        <v>140</v>
      </c>
      <c r="J179" s="3" t="s">
        <v>18</v>
      </c>
      <c r="K179" s="3" t="s">
        <v>18</v>
      </c>
    </row>
    <row r="180" s="14" customFormat="true" ht="14.25" hidden="false" customHeight="false" outlineLevel="0" collapsed="false">
      <c r="A180" s="3" t="n">
        <v>178</v>
      </c>
      <c r="B180" s="28" t="s">
        <v>474</v>
      </c>
      <c r="C180" s="26" t="s">
        <v>335</v>
      </c>
      <c r="D180" s="14" t="s">
        <v>274</v>
      </c>
      <c r="E180" s="14" t="s">
        <v>102</v>
      </c>
      <c r="F180" s="27" t="s">
        <v>475</v>
      </c>
      <c r="G180" s="24" t="n">
        <v>1</v>
      </c>
      <c r="H180" s="3" t="n">
        <v>140</v>
      </c>
      <c r="I180" s="3" t="n">
        <f aca="false">G180*H180</f>
        <v>140</v>
      </c>
      <c r="J180" s="3" t="s">
        <v>18</v>
      </c>
      <c r="K180" s="3" t="s">
        <v>18</v>
      </c>
    </row>
    <row r="181" s="14" customFormat="true" ht="14.25" hidden="false" customHeight="false" outlineLevel="0" collapsed="false">
      <c r="A181" s="3" t="n">
        <v>179</v>
      </c>
      <c r="B181" s="28" t="s">
        <v>476</v>
      </c>
      <c r="C181" s="26" t="s">
        <v>356</v>
      </c>
      <c r="D181" s="14" t="s">
        <v>274</v>
      </c>
      <c r="E181" s="14" t="s">
        <v>102</v>
      </c>
      <c r="F181" s="27" t="s">
        <v>477</v>
      </c>
      <c r="G181" s="24" t="n">
        <v>1</v>
      </c>
      <c r="H181" s="3" t="n">
        <v>140</v>
      </c>
      <c r="I181" s="3" t="n">
        <f aca="false">G181*H181</f>
        <v>140</v>
      </c>
      <c r="J181" s="3" t="s">
        <v>18</v>
      </c>
      <c r="K181" s="3" t="s">
        <v>18</v>
      </c>
    </row>
    <row r="182" s="14" customFormat="true" ht="14.25" hidden="false" customHeight="false" outlineLevel="0" collapsed="false">
      <c r="A182" s="3" t="n">
        <v>180</v>
      </c>
      <c r="B182" s="28" t="s">
        <v>478</v>
      </c>
      <c r="C182" s="26" t="s">
        <v>479</v>
      </c>
      <c r="D182" s="14" t="s">
        <v>274</v>
      </c>
      <c r="E182" s="14" t="s">
        <v>102</v>
      </c>
      <c r="F182" s="27" t="s">
        <v>480</v>
      </c>
      <c r="G182" s="24" t="n">
        <v>1</v>
      </c>
      <c r="H182" s="3" t="n">
        <v>140</v>
      </c>
      <c r="I182" s="3" t="n">
        <f aca="false">G182*H182</f>
        <v>140</v>
      </c>
      <c r="J182" s="3" t="s">
        <v>18</v>
      </c>
      <c r="K182" s="3" t="s">
        <v>18</v>
      </c>
    </row>
    <row r="183" s="14" customFormat="true" ht="14.25" hidden="false" customHeight="false" outlineLevel="0" collapsed="false">
      <c r="A183" s="3" t="n">
        <v>181</v>
      </c>
      <c r="B183" s="28" t="s">
        <v>481</v>
      </c>
      <c r="C183" s="32" t="s">
        <v>482</v>
      </c>
      <c r="D183" s="14" t="s">
        <v>274</v>
      </c>
      <c r="E183" s="14" t="s">
        <v>102</v>
      </c>
      <c r="F183" s="27" t="s">
        <v>483</v>
      </c>
      <c r="G183" s="24" t="n">
        <v>1</v>
      </c>
      <c r="H183" s="3" t="n">
        <v>140</v>
      </c>
      <c r="I183" s="3" t="n">
        <f aca="false">G183*H183</f>
        <v>140</v>
      </c>
      <c r="J183" s="3" t="s">
        <v>18</v>
      </c>
      <c r="K183" s="3" t="s">
        <v>18</v>
      </c>
    </row>
    <row r="184" s="14" customFormat="true" ht="14.25" hidden="false" customHeight="false" outlineLevel="0" collapsed="false">
      <c r="A184" s="3" t="n">
        <v>182</v>
      </c>
      <c r="B184" s="28" t="s">
        <v>484</v>
      </c>
      <c r="C184" s="14" t="s">
        <v>311</v>
      </c>
      <c r="D184" s="14" t="s">
        <v>274</v>
      </c>
      <c r="E184" s="14" t="s">
        <v>102</v>
      </c>
      <c r="F184" s="27" t="s">
        <v>485</v>
      </c>
      <c r="G184" s="24" t="n">
        <v>1</v>
      </c>
      <c r="H184" s="3" t="n">
        <v>140</v>
      </c>
      <c r="I184" s="3" t="n">
        <f aca="false">G184*H184</f>
        <v>140</v>
      </c>
      <c r="J184" s="3" t="s">
        <v>18</v>
      </c>
      <c r="K184" s="3" t="s">
        <v>18</v>
      </c>
    </row>
    <row r="185" s="14" customFormat="true" ht="14.25" hidden="false" customHeight="false" outlineLevel="0" collapsed="false">
      <c r="A185" s="3" t="n">
        <v>183</v>
      </c>
      <c r="B185" s="31" t="s">
        <v>486</v>
      </c>
      <c r="C185" s="14" t="s">
        <v>487</v>
      </c>
      <c r="D185" s="14" t="s">
        <v>274</v>
      </c>
      <c r="E185" s="14" t="s">
        <v>102</v>
      </c>
      <c r="F185" s="13" t="s">
        <v>488</v>
      </c>
      <c r="G185" s="24" t="n">
        <v>1</v>
      </c>
      <c r="H185" s="3" t="n">
        <v>140</v>
      </c>
      <c r="I185" s="3" t="n">
        <f aca="false">G185*H185</f>
        <v>140</v>
      </c>
      <c r="J185" s="3" t="s">
        <v>18</v>
      </c>
      <c r="K185" s="3" t="s">
        <v>18</v>
      </c>
    </row>
    <row r="186" s="14" customFormat="true" ht="14.25" hidden="false" customHeight="false" outlineLevel="0" collapsed="false">
      <c r="A186" s="3" t="n">
        <v>184</v>
      </c>
      <c r="B186" s="39" t="s">
        <v>489</v>
      </c>
      <c r="C186" s="46" t="s">
        <v>490</v>
      </c>
      <c r="D186" s="46" t="s">
        <v>491</v>
      </c>
      <c r="E186" s="14" t="s">
        <v>102</v>
      </c>
      <c r="F186" s="13" t="s">
        <v>492</v>
      </c>
      <c r="G186" s="24" t="n">
        <v>1</v>
      </c>
      <c r="H186" s="33" t="n">
        <v>120</v>
      </c>
      <c r="I186" s="3" t="n">
        <f aca="false">G186*H186</f>
        <v>120</v>
      </c>
      <c r="J186" s="3" t="s">
        <v>18</v>
      </c>
      <c r="K186" s="3" t="s">
        <v>18</v>
      </c>
    </row>
    <row r="187" s="14" customFormat="true" ht="14.25" hidden="false" customHeight="false" outlineLevel="0" collapsed="false">
      <c r="A187" s="3" t="n">
        <v>185</v>
      </c>
      <c r="B187" s="28" t="s">
        <v>493</v>
      </c>
      <c r="C187" s="26" t="s">
        <v>314</v>
      </c>
      <c r="D187" s="14" t="s">
        <v>274</v>
      </c>
      <c r="E187" s="14" t="s">
        <v>102</v>
      </c>
      <c r="F187" s="27" t="s">
        <v>494</v>
      </c>
      <c r="G187" s="24" t="n">
        <v>1</v>
      </c>
      <c r="H187" s="3" t="n">
        <v>140</v>
      </c>
      <c r="I187" s="3" t="n">
        <f aca="false">G187*H187</f>
        <v>140</v>
      </c>
      <c r="J187" s="3" t="s">
        <v>18</v>
      </c>
      <c r="K187" s="3" t="s">
        <v>18</v>
      </c>
    </row>
    <row r="188" s="14" customFormat="true" ht="14.25" hidden="false" customHeight="false" outlineLevel="0" collapsed="false">
      <c r="A188" s="3" t="n">
        <v>186</v>
      </c>
      <c r="B188" s="28" t="s">
        <v>495</v>
      </c>
      <c r="C188" s="26" t="s">
        <v>329</v>
      </c>
      <c r="D188" s="26" t="s">
        <v>330</v>
      </c>
      <c r="E188" s="14" t="s">
        <v>102</v>
      </c>
      <c r="F188" s="27" t="s">
        <v>496</v>
      </c>
      <c r="G188" s="24" t="n">
        <v>1</v>
      </c>
      <c r="H188" s="3" t="n">
        <v>128</v>
      </c>
      <c r="I188" s="3" t="n">
        <f aca="false">G188*H188</f>
        <v>128</v>
      </c>
      <c r="J188" s="3" t="s">
        <v>18</v>
      </c>
      <c r="K188" s="3" t="s">
        <v>18</v>
      </c>
    </row>
    <row r="189" s="14" customFormat="true" ht="14.25" hidden="false" customHeight="false" outlineLevel="0" collapsed="false">
      <c r="A189" s="3" t="n">
        <v>187</v>
      </c>
      <c r="B189" s="28" t="s">
        <v>497</v>
      </c>
      <c r="C189" s="26" t="s">
        <v>498</v>
      </c>
      <c r="D189" s="14" t="s">
        <v>274</v>
      </c>
      <c r="E189" s="14" t="s">
        <v>102</v>
      </c>
      <c r="F189" s="27" t="s">
        <v>499</v>
      </c>
      <c r="G189" s="24" t="n">
        <v>1</v>
      </c>
      <c r="H189" s="3" t="n">
        <v>140</v>
      </c>
      <c r="I189" s="3" t="n">
        <f aca="false">G189*H189</f>
        <v>140</v>
      </c>
      <c r="J189" s="3" t="s">
        <v>18</v>
      </c>
      <c r="K189" s="3" t="s">
        <v>18</v>
      </c>
    </row>
    <row r="190" s="14" customFormat="true" ht="14.25" hidden="false" customHeight="false" outlineLevel="0" collapsed="false">
      <c r="A190" s="3" t="n">
        <v>188</v>
      </c>
      <c r="B190" s="39" t="s">
        <v>500</v>
      </c>
      <c r="C190" s="43" t="s">
        <v>501</v>
      </c>
      <c r="D190" s="43" t="s">
        <v>502</v>
      </c>
      <c r="E190" s="14" t="s">
        <v>102</v>
      </c>
      <c r="F190" s="13" t="s">
        <v>503</v>
      </c>
      <c r="G190" s="24" t="n">
        <v>1</v>
      </c>
      <c r="H190" s="33" t="n">
        <v>149</v>
      </c>
      <c r="I190" s="3" t="n">
        <f aca="false">G190*H190</f>
        <v>149</v>
      </c>
      <c r="J190" s="3" t="s">
        <v>18</v>
      </c>
      <c r="K190" s="3" t="s">
        <v>18</v>
      </c>
    </row>
    <row r="191" s="14" customFormat="true" ht="14.25" hidden="false" customHeight="false" outlineLevel="0" collapsed="false">
      <c r="A191" s="3" t="n">
        <v>189</v>
      </c>
      <c r="B191" s="39" t="s">
        <v>504</v>
      </c>
      <c r="C191" s="43" t="s">
        <v>501</v>
      </c>
      <c r="D191" s="43" t="s">
        <v>502</v>
      </c>
      <c r="E191" s="14" t="s">
        <v>102</v>
      </c>
      <c r="F191" s="13" t="s">
        <v>505</v>
      </c>
      <c r="G191" s="24" t="n">
        <v>1</v>
      </c>
      <c r="H191" s="33" t="n">
        <v>149</v>
      </c>
      <c r="I191" s="3" t="n">
        <f aca="false">G191*H191</f>
        <v>149</v>
      </c>
      <c r="J191" s="3" t="s">
        <v>18</v>
      </c>
      <c r="K191" s="3" t="s">
        <v>18</v>
      </c>
    </row>
    <row r="192" s="14" customFormat="true" ht="14.25" hidden="false" customHeight="false" outlineLevel="0" collapsed="false">
      <c r="A192" s="3" t="n">
        <v>190</v>
      </c>
      <c r="B192" s="31" t="s">
        <v>506</v>
      </c>
      <c r="C192" s="43" t="s">
        <v>501</v>
      </c>
      <c r="D192" s="43" t="s">
        <v>502</v>
      </c>
      <c r="E192" s="14" t="s">
        <v>102</v>
      </c>
      <c r="F192" s="13" t="s">
        <v>507</v>
      </c>
      <c r="G192" s="24" t="n">
        <v>1</v>
      </c>
      <c r="H192" s="33" t="n">
        <v>149</v>
      </c>
      <c r="I192" s="3" t="n">
        <f aca="false">G192*H192</f>
        <v>149</v>
      </c>
      <c r="J192" s="3" t="s">
        <v>18</v>
      </c>
      <c r="K192" s="3" t="s">
        <v>18</v>
      </c>
    </row>
    <row r="193" s="14" customFormat="true" ht="14.25" hidden="false" customHeight="false" outlineLevel="0" collapsed="false">
      <c r="A193" s="3" t="n">
        <v>191</v>
      </c>
      <c r="B193" s="32" t="s">
        <v>508</v>
      </c>
      <c r="C193" s="43" t="s">
        <v>501</v>
      </c>
      <c r="D193" s="43" t="s">
        <v>502</v>
      </c>
      <c r="E193" s="14" t="s">
        <v>102</v>
      </c>
      <c r="F193" s="13" t="s">
        <v>509</v>
      </c>
      <c r="G193" s="24" t="n">
        <v>1</v>
      </c>
      <c r="H193" s="33" t="n">
        <v>149</v>
      </c>
      <c r="I193" s="3" t="n">
        <f aca="false">G193*H193</f>
        <v>149</v>
      </c>
      <c r="J193" s="3" t="s">
        <v>18</v>
      </c>
      <c r="K193" s="3" t="s">
        <v>18</v>
      </c>
    </row>
    <row r="194" s="14" customFormat="true" ht="14.25" hidden="false" customHeight="false" outlineLevel="0" collapsed="false">
      <c r="A194" s="3" t="n">
        <v>192</v>
      </c>
      <c r="B194" s="31" t="s">
        <v>510</v>
      </c>
      <c r="C194" s="14" t="s">
        <v>511</v>
      </c>
      <c r="D194" s="14" t="s">
        <v>274</v>
      </c>
      <c r="E194" s="14" t="s">
        <v>102</v>
      </c>
      <c r="F194" s="38" t="s">
        <v>512</v>
      </c>
      <c r="G194" s="24" t="n">
        <v>1</v>
      </c>
      <c r="H194" s="3" t="n">
        <v>140</v>
      </c>
      <c r="I194" s="3" t="n">
        <f aca="false">G194*H194</f>
        <v>140</v>
      </c>
      <c r="J194" s="3" t="s">
        <v>18</v>
      </c>
      <c r="K194" s="3" t="s">
        <v>18</v>
      </c>
    </row>
    <row r="195" s="14" customFormat="true" ht="14.25" hidden="false" customHeight="false" outlineLevel="0" collapsed="false">
      <c r="A195" s="3" t="n">
        <v>193</v>
      </c>
      <c r="B195" s="28" t="s">
        <v>513</v>
      </c>
      <c r="C195" s="26" t="s">
        <v>338</v>
      </c>
      <c r="D195" s="14" t="s">
        <v>274</v>
      </c>
      <c r="E195" s="14" t="s">
        <v>102</v>
      </c>
      <c r="F195" s="27" t="s">
        <v>514</v>
      </c>
      <c r="G195" s="24" t="n">
        <v>1</v>
      </c>
      <c r="H195" s="3" t="n">
        <v>140</v>
      </c>
      <c r="I195" s="3" t="n">
        <f aca="false">G195*H195</f>
        <v>140</v>
      </c>
      <c r="J195" s="3" t="s">
        <v>18</v>
      </c>
      <c r="K195" s="3" t="s">
        <v>18</v>
      </c>
    </row>
    <row r="196" s="14" customFormat="true" ht="14.25" hidden="false" customHeight="false" outlineLevel="0" collapsed="false">
      <c r="A196" s="3" t="n">
        <v>194</v>
      </c>
      <c r="B196" s="28" t="s">
        <v>515</v>
      </c>
      <c r="C196" s="26" t="s">
        <v>516</v>
      </c>
      <c r="D196" s="26" t="s">
        <v>410</v>
      </c>
      <c r="E196" s="14" t="s">
        <v>102</v>
      </c>
      <c r="F196" s="27" t="s">
        <v>517</v>
      </c>
      <c r="G196" s="24" t="n">
        <v>1</v>
      </c>
      <c r="H196" s="3" t="n">
        <v>120</v>
      </c>
      <c r="I196" s="3" t="n">
        <f aca="false">G196*H196</f>
        <v>120</v>
      </c>
      <c r="J196" s="3" t="s">
        <v>18</v>
      </c>
      <c r="K196" s="3" t="s">
        <v>18</v>
      </c>
    </row>
    <row r="197" s="14" customFormat="true" ht="14.25" hidden="false" customHeight="false" outlineLevel="0" collapsed="false">
      <c r="A197" s="3" t="n">
        <v>195</v>
      </c>
      <c r="B197" s="28" t="s">
        <v>518</v>
      </c>
      <c r="C197" s="26" t="s">
        <v>516</v>
      </c>
      <c r="D197" s="26" t="s">
        <v>410</v>
      </c>
      <c r="E197" s="14" t="s">
        <v>102</v>
      </c>
      <c r="F197" s="27" t="s">
        <v>519</v>
      </c>
      <c r="G197" s="24" t="n">
        <v>1</v>
      </c>
      <c r="H197" s="3" t="n">
        <v>120</v>
      </c>
      <c r="I197" s="3" t="n">
        <f aca="false">G197*H197</f>
        <v>120</v>
      </c>
      <c r="J197" s="3" t="s">
        <v>18</v>
      </c>
      <c r="K197" s="3" t="s">
        <v>18</v>
      </c>
    </row>
    <row r="198" s="14" customFormat="true" ht="14.25" hidden="false" customHeight="false" outlineLevel="0" collapsed="false">
      <c r="A198" s="3" t="n">
        <v>196</v>
      </c>
      <c r="B198" s="31" t="s">
        <v>520</v>
      </c>
      <c r="C198" s="43" t="s">
        <v>521</v>
      </c>
      <c r="D198" s="43" t="s">
        <v>428</v>
      </c>
      <c r="E198" s="14" t="s">
        <v>102</v>
      </c>
      <c r="F198" s="44" t="s">
        <v>522</v>
      </c>
      <c r="G198" s="24" t="n">
        <v>1</v>
      </c>
      <c r="H198" s="33" t="n">
        <v>150</v>
      </c>
      <c r="I198" s="3" t="n">
        <f aca="false">G198*H198</f>
        <v>150</v>
      </c>
      <c r="J198" s="3" t="s">
        <v>18</v>
      </c>
      <c r="K198" s="3" t="s">
        <v>18</v>
      </c>
    </row>
    <row r="199" s="14" customFormat="true" ht="14.25" hidden="false" customHeight="false" outlineLevel="0" collapsed="false">
      <c r="A199" s="3" t="n">
        <v>197</v>
      </c>
      <c r="B199" s="28" t="s">
        <v>523</v>
      </c>
      <c r="C199" s="26" t="s">
        <v>524</v>
      </c>
      <c r="D199" s="26" t="s">
        <v>330</v>
      </c>
      <c r="E199" s="14" t="s">
        <v>102</v>
      </c>
      <c r="F199" s="27" t="s">
        <v>525</v>
      </c>
      <c r="G199" s="24" t="n">
        <v>1</v>
      </c>
      <c r="H199" s="3" t="n">
        <v>128</v>
      </c>
      <c r="I199" s="3" t="n">
        <f aca="false">G199*H199</f>
        <v>128</v>
      </c>
      <c r="J199" s="3" t="s">
        <v>18</v>
      </c>
      <c r="K199" s="3" t="s">
        <v>18</v>
      </c>
    </row>
    <row r="200" s="14" customFormat="true" ht="14.25" hidden="false" customHeight="false" outlineLevel="0" collapsed="false">
      <c r="A200" s="3" t="n">
        <v>198</v>
      </c>
      <c r="B200" s="28" t="s">
        <v>526</v>
      </c>
      <c r="C200" s="26" t="s">
        <v>527</v>
      </c>
      <c r="D200" s="26" t="s">
        <v>321</v>
      </c>
      <c r="E200" s="14" t="s">
        <v>102</v>
      </c>
      <c r="F200" s="27" t="s">
        <v>528</v>
      </c>
      <c r="G200" s="24" t="n">
        <v>1</v>
      </c>
      <c r="H200" s="3" t="n">
        <v>150</v>
      </c>
      <c r="I200" s="3" t="n">
        <f aca="false">G200*H200</f>
        <v>150</v>
      </c>
      <c r="J200" s="3" t="s">
        <v>18</v>
      </c>
      <c r="K200" s="3" t="s">
        <v>18</v>
      </c>
    </row>
    <row r="201" s="14" customFormat="true" ht="14.25" hidden="false" customHeight="false" outlineLevel="0" collapsed="false">
      <c r="A201" s="3" t="n">
        <v>199</v>
      </c>
      <c r="B201" s="28" t="s">
        <v>529</v>
      </c>
      <c r="C201" s="26" t="s">
        <v>530</v>
      </c>
      <c r="D201" s="14" t="s">
        <v>274</v>
      </c>
      <c r="E201" s="14" t="s">
        <v>102</v>
      </c>
      <c r="F201" s="27" t="s">
        <v>531</v>
      </c>
      <c r="G201" s="24" t="n">
        <v>1</v>
      </c>
      <c r="H201" s="3" t="n">
        <v>140</v>
      </c>
      <c r="I201" s="3" t="n">
        <f aca="false">G201*H201</f>
        <v>140</v>
      </c>
      <c r="J201" s="3" t="s">
        <v>18</v>
      </c>
      <c r="K201" s="3" t="s">
        <v>18</v>
      </c>
    </row>
    <row r="202" s="14" customFormat="true" ht="14.25" hidden="false" customHeight="false" outlineLevel="0" collapsed="false">
      <c r="A202" s="3" t="n">
        <v>200</v>
      </c>
      <c r="B202" s="28" t="s">
        <v>532</v>
      </c>
      <c r="C202" s="26" t="s">
        <v>321</v>
      </c>
      <c r="D202" s="26" t="s">
        <v>321</v>
      </c>
      <c r="E202" s="14" t="s">
        <v>102</v>
      </c>
      <c r="F202" s="27" t="s">
        <v>533</v>
      </c>
      <c r="G202" s="24" t="n">
        <v>1</v>
      </c>
      <c r="H202" s="3" t="n">
        <v>140</v>
      </c>
      <c r="I202" s="3" t="n">
        <f aca="false">G202*H202</f>
        <v>140</v>
      </c>
      <c r="J202" s="3" t="s">
        <v>18</v>
      </c>
      <c r="K202" s="3" t="s">
        <v>18</v>
      </c>
    </row>
    <row r="203" s="14" customFormat="true" ht="14.25" hidden="false" customHeight="false" outlineLevel="0" collapsed="false">
      <c r="A203" s="3" t="n">
        <v>201</v>
      </c>
      <c r="B203" s="28" t="s">
        <v>534</v>
      </c>
      <c r="C203" s="26" t="s">
        <v>321</v>
      </c>
      <c r="D203" s="26" t="s">
        <v>321</v>
      </c>
      <c r="E203" s="14" t="s">
        <v>102</v>
      </c>
      <c r="F203" s="27" t="s">
        <v>535</v>
      </c>
      <c r="G203" s="24" t="n">
        <v>1</v>
      </c>
      <c r="H203" s="3" t="n">
        <v>140</v>
      </c>
      <c r="I203" s="3" t="n">
        <f aca="false">G203*H203</f>
        <v>140</v>
      </c>
      <c r="J203" s="3" t="s">
        <v>18</v>
      </c>
      <c r="K203" s="3" t="s">
        <v>18</v>
      </c>
    </row>
    <row r="204" s="14" customFormat="true" ht="14.25" hidden="false" customHeight="false" outlineLevel="0" collapsed="false">
      <c r="A204" s="3" t="n">
        <v>202</v>
      </c>
      <c r="B204" s="28" t="s">
        <v>536</v>
      </c>
      <c r="C204" s="26" t="s">
        <v>498</v>
      </c>
      <c r="D204" s="14" t="s">
        <v>274</v>
      </c>
      <c r="E204" s="14" t="s">
        <v>102</v>
      </c>
      <c r="F204" s="27" t="s">
        <v>537</v>
      </c>
      <c r="G204" s="24" t="n">
        <v>1</v>
      </c>
      <c r="H204" s="3" t="n">
        <v>140</v>
      </c>
      <c r="I204" s="3" t="n">
        <f aca="false">G204*H204</f>
        <v>140</v>
      </c>
      <c r="J204" s="3" t="s">
        <v>18</v>
      </c>
      <c r="K204" s="3" t="s">
        <v>18</v>
      </c>
    </row>
    <row r="205" s="14" customFormat="true" ht="14.25" hidden="false" customHeight="false" outlineLevel="0" collapsed="false">
      <c r="A205" s="3" t="n">
        <v>203</v>
      </c>
      <c r="B205" s="28" t="s">
        <v>538</v>
      </c>
      <c r="C205" s="26" t="s">
        <v>321</v>
      </c>
      <c r="D205" s="26" t="s">
        <v>321</v>
      </c>
      <c r="E205" s="14" t="s">
        <v>102</v>
      </c>
      <c r="F205" s="27" t="s">
        <v>539</v>
      </c>
      <c r="G205" s="24" t="n">
        <v>1</v>
      </c>
      <c r="H205" s="3" t="n">
        <v>128</v>
      </c>
      <c r="I205" s="3" t="n">
        <f aca="false">G205*H205</f>
        <v>128</v>
      </c>
      <c r="J205" s="3" t="s">
        <v>18</v>
      </c>
      <c r="K205" s="3" t="s">
        <v>18</v>
      </c>
    </row>
    <row r="206" s="14" customFormat="true" ht="14.25" hidden="false" customHeight="false" outlineLevel="0" collapsed="false">
      <c r="A206" s="3" t="n">
        <v>204</v>
      </c>
      <c r="B206" s="28" t="s">
        <v>540</v>
      </c>
      <c r="C206" s="26" t="s">
        <v>541</v>
      </c>
      <c r="D206" s="26" t="s">
        <v>330</v>
      </c>
      <c r="E206" s="14" t="s">
        <v>102</v>
      </c>
      <c r="F206" s="27" t="s">
        <v>542</v>
      </c>
      <c r="G206" s="24" t="n">
        <v>1</v>
      </c>
      <c r="H206" s="3" t="n">
        <v>160</v>
      </c>
      <c r="I206" s="3" t="n">
        <f aca="false">G206*H206</f>
        <v>160</v>
      </c>
      <c r="J206" s="3" t="s">
        <v>18</v>
      </c>
      <c r="K206" s="3" t="s">
        <v>18</v>
      </c>
    </row>
    <row r="207" s="14" customFormat="true" ht="14.25" hidden="false" customHeight="false" outlineLevel="0" collapsed="false">
      <c r="A207" s="3" t="n">
        <v>205</v>
      </c>
      <c r="B207" s="28" t="s">
        <v>543</v>
      </c>
      <c r="C207" s="26" t="s">
        <v>541</v>
      </c>
      <c r="D207" s="26" t="s">
        <v>330</v>
      </c>
      <c r="E207" s="14" t="s">
        <v>102</v>
      </c>
      <c r="F207" s="27" t="s">
        <v>544</v>
      </c>
      <c r="G207" s="24" t="n">
        <v>1</v>
      </c>
      <c r="H207" s="3" t="n">
        <v>160</v>
      </c>
      <c r="I207" s="3" t="n">
        <f aca="false">G207*H207</f>
        <v>160</v>
      </c>
      <c r="J207" s="3" t="s">
        <v>18</v>
      </c>
      <c r="K207" s="3" t="s">
        <v>18</v>
      </c>
    </row>
    <row r="208" s="14" customFormat="true" ht="14.25" hidden="false" customHeight="false" outlineLevel="0" collapsed="false">
      <c r="A208" s="3" t="n">
        <v>206</v>
      </c>
      <c r="B208" s="39" t="s">
        <v>545</v>
      </c>
      <c r="C208" s="46" t="s">
        <v>546</v>
      </c>
      <c r="D208" s="46" t="s">
        <v>547</v>
      </c>
      <c r="E208" s="14" t="s">
        <v>102</v>
      </c>
      <c r="F208" s="13" t="s">
        <v>548</v>
      </c>
      <c r="G208" s="24" t="n">
        <v>1</v>
      </c>
      <c r="H208" s="33" t="n">
        <v>129</v>
      </c>
      <c r="I208" s="3" t="n">
        <f aca="false">G208*H208</f>
        <v>129</v>
      </c>
      <c r="J208" s="3" t="s">
        <v>18</v>
      </c>
      <c r="K208" s="3" t="s">
        <v>18</v>
      </c>
    </row>
    <row r="209" s="14" customFormat="true" ht="14.25" hidden="false" customHeight="false" outlineLevel="0" collapsed="false">
      <c r="A209" s="3" t="n">
        <v>207</v>
      </c>
      <c r="B209" s="39" t="s">
        <v>549</v>
      </c>
      <c r="C209" s="32" t="s">
        <v>550</v>
      </c>
      <c r="D209" s="14" t="s">
        <v>274</v>
      </c>
      <c r="E209" s="14" t="s">
        <v>102</v>
      </c>
      <c r="F209" s="38" t="s">
        <v>551</v>
      </c>
      <c r="G209" s="24" t="n">
        <v>1</v>
      </c>
      <c r="H209" s="33" t="n">
        <v>165</v>
      </c>
      <c r="I209" s="3" t="n">
        <f aca="false">G209*H209</f>
        <v>165</v>
      </c>
      <c r="J209" s="3" t="s">
        <v>18</v>
      </c>
      <c r="K209" s="3" t="s">
        <v>18</v>
      </c>
    </row>
    <row r="210" s="14" customFormat="true" ht="14.25" hidden="false" customHeight="false" outlineLevel="0" collapsed="false">
      <c r="A210" s="3" t="n">
        <v>208</v>
      </c>
      <c r="B210" s="28" t="s">
        <v>552</v>
      </c>
      <c r="C210" s="26" t="s">
        <v>553</v>
      </c>
      <c r="D210" s="14" t="s">
        <v>274</v>
      </c>
      <c r="E210" s="14" t="s">
        <v>102</v>
      </c>
      <c r="F210" s="27" t="s">
        <v>554</v>
      </c>
      <c r="G210" s="24" t="n">
        <v>1</v>
      </c>
      <c r="H210" s="3" t="n">
        <v>140</v>
      </c>
      <c r="I210" s="3" t="n">
        <f aca="false">G210*H210</f>
        <v>140</v>
      </c>
      <c r="J210" s="3" t="s">
        <v>18</v>
      </c>
      <c r="K210" s="3" t="s">
        <v>18</v>
      </c>
    </row>
    <row r="211" s="14" customFormat="true" ht="14.25" hidden="false" customHeight="false" outlineLevel="0" collapsed="false">
      <c r="A211" s="3" t="n">
        <v>209</v>
      </c>
      <c r="B211" s="31" t="s">
        <v>555</v>
      </c>
      <c r="C211" s="40" t="s">
        <v>556</v>
      </c>
      <c r="D211" s="43" t="s">
        <v>428</v>
      </c>
      <c r="E211" s="14" t="s">
        <v>102</v>
      </c>
      <c r="F211" s="44" t="s">
        <v>557</v>
      </c>
      <c r="G211" s="24" t="n">
        <v>1</v>
      </c>
      <c r="H211" s="33" t="n">
        <v>150</v>
      </c>
      <c r="I211" s="3" t="n">
        <f aca="false">G211*H211</f>
        <v>150</v>
      </c>
      <c r="J211" s="3" t="s">
        <v>18</v>
      </c>
      <c r="K211" s="3" t="s">
        <v>18</v>
      </c>
    </row>
    <row r="212" s="14" customFormat="true" ht="14.25" hidden="false" customHeight="false" outlineLevel="0" collapsed="false">
      <c r="A212" s="3" t="n">
        <v>210</v>
      </c>
      <c r="B212" s="28" t="s">
        <v>558</v>
      </c>
      <c r="C212" s="26" t="s">
        <v>329</v>
      </c>
      <c r="D212" s="26" t="s">
        <v>330</v>
      </c>
      <c r="E212" s="14" t="s">
        <v>102</v>
      </c>
      <c r="F212" s="27" t="s">
        <v>559</v>
      </c>
      <c r="G212" s="24" t="n">
        <v>1</v>
      </c>
      <c r="H212" s="3" t="n">
        <v>128</v>
      </c>
      <c r="I212" s="3" t="n">
        <f aca="false">G212*H212</f>
        <v>128</v>
      </c>
      <c r="J212" s="3" t="s">
        <v>18</v>
      </c>
      <c r="K212" s="3" t="s">
        <v>18</v>
      </c>
    </row>
    <row r="213" s="14" customFormat="true" ht="14.25" hidden="false" customHeight="false" outlineLevel="0" collapsed="false">
      <c r="A213" s="3" t="n">
        <v>211</v>
      </c>
      <c r="B213" s="28" t="s">
        <v>560</v>
      </c>
      <c r="C213" s="26" t="s">
        <v>561</v>
      </c>
      <c r="D213" s="14" t="s">
        <v>274</v>
      </c>
      <c r="E213" s="14" t="s">
        <v>102</v>
      </c>
      <c r="F213" s="27" t="s">
        <v>562</v>
      </c>
      <c r="G213" s="24" t="n">
        <v>1</v>
      </c>
      <c r="H213" s="3" t="n">
        <v>140</v>
      </c>
      <c r="I213" s="3" t="n">
        <f aca="false">G213*H213</f>
        <v>140</v>
      </c>
      <c r="J213" s="3" t="s">
        <v>18</v>
      </c>
      <c r="K213" s="3" t="s">
        <v>18</v>
      </c>
    </row>
    <row r="214" s="14" customFormat="true" ht="14.25" hidden="false" customHeight="false" outlineLevel="0" collapsed="false">
      <c r="A214" s="3" t="n">
        <v>212</v>
      </c>
      <c r="B214" s="14" t="s">
        <v>563</v>
      </c>
      <c r="C214" s="14" t="s">
        <v>359</v>
      </c>
      <c r="D214" s="14" t="s">
        <v>274</v>
      </c>
      <c r="E214" s="14" t="s">
        <v>102</v>
      </c>
      <c r="F214" s="13" t="s">
        <v>564</v>
      </c>
      <c r="G214" s="24" t="n">
        <v>1</v>
      </c>
      <c r="H214" s="3" t="n">
        <v>140</v>
      </c>
      <c r="I214" s="3" t="n">
        <f aca="false">G214*H214</f>
        <v>140</v>
      </c>
      <c r="J214" s="3" t="s">
        <v>18</v>
      </c>
      <c r="K214" s="3" t="s">
        <v>18</v>
      </c>
    </row>
    <row r="215" s="14" customFormat="true" ht="14.25" hidden="false" customHeight="false" outlineLevel="0" collapsed="false">
      <c r="A215" s="3" t="n">
        <v>213</v>
      </c>
      <c r="B215" s="28" t="s">
        <v>565</v>
      </c>
      <c r="C215" s="26" t="s">
        <v>410</v>
      </c>
      <c r="D215" s="26" t="s">
        <v>410</v>
      </c>
      <c r="E215" s="14" t="s">
        <v>102</v>
      </c>
      <c r="F215" s="27" t="s">
        <v>566</v>
      </c>
      <c r="G215" s="24" t="n">
        <v>1</v>
      </c>
      <c r="H215" s="3" t="n">
        <v>150</v>
      </c>
      <c r="I215" s="3" t="n">
        <f aca="false">G215*H215</f>
        <v>150</v>
      </c>
      <c r="J215" s="3" t="s">
        <v>18</v>
      </c>
      <c r="K215" s="3" t="s">
        <v>18</v>
      </c>
    </row>
    <row r="216" s="14" customFormat="true" ht="14.25" hidden="false" customHeight="false" outlineLevel="0" collapsed="false">
      <c r="A216" s="3" t="n">
        <v>214</v>
      </c>
      <c r="B216" s="31" t="s">
        <v>567</v>
      </c>
      <c r="C216" s="14" t="s">
        <v>568</v>
      </c>
      <c r="D216" s="14" t="s">
        <v>569</v>
      </c>
      <c r="E216" s="14" t="s">
        <v>102</v>
      </c>
      <c r="F216" s="13" t="s">
        <v>570</v>
      </c>
      <c r="G216" s="24" t="n">
        <v>1</v>
      </c>
      <c r="H216" s="3" t="n">
        <v>150</v>
      </c>
      <c r="I216" s="3" t="n">
        <f aca="false">G216*H216</f>
        <v>150</v>
      </c>
      <c r="J216" s="3" t="s">
        <v>18</v>
      </c>
      <c r="K216" s="3" t="s">
        <v>18</v>
      </c>
    </row>
    <row r="217" s="14" customFormat="true" ht="14.25" hidden="false" customHeight="false" outlineLevel="0" collapsed="false">
      <c r="A217" s="3" t="n">
        <v>215</v>
      </c>
      <c r="B217" s="39" t="s">
        <v>571</v>
      </c>
      <c r="C217" s="40" t="s">
        <v>572</v>
      </c>
      <c r="D217" s="43" t="s">
        <v>420</v>
      </c>
      <c r="E217" s="14" t="s">
        <v>102</v>
      </c>
      <c r="F217" s="13" t="s">
        <v>573</v>
      </c>
      <c r="G217" s="24" t="n">
        <v>1</v>
      </c>
      <c r="H217" s="3" t="n">
        <v>100</v>
      </c>
      <c r="I217" s="3" t="n">
        <f aca="false">G217*H217</f>
        <v>100</v>
      </c>
      <c r="J217" s="3" t="s">
        <v>18</v>
      </c>
      <c r="K217" s="3" t="s">
        <v>18</v>
      </c>
    </row>
    <row r="218" s="14" customFormat="true" ht="14.25" hidden="false" customHeight="false" outlineLevel="0" collapsed="false">
      <c r="A218" s="3" t="n">
        <v>216</v>
      </c>
      <c r="B218" s="39" t="s">
        <v>574</v>
      </c>
      <c r="C218" s="40" t="s">
        <v>572</v>
      </c>
      <c r="D218" s="43" t="s">
        <v>420</v>
      </c>
      <c r="E218" s="14" t="s">
        <v>102</v>
      </c>
      <c r="F218" s="13" t="s">
        <v>575</v>
      </c>
      <c r="G218" s="24" t="n">
        <v>1</v>
      </c>
      <c r="H218" s="3" t="n">
        <v>100</v>
      </c>
      <c r="I218" s="3" t="n">
        <f aca="false">G218*H218</f>
        <v>100</v>
      </c>
      <c r="J218" s="3" t="s">
        <v>18</v>
      </c>
      <c r="K218" s="3" t="s">
        <v>18</v>
      </c>
    </row>
    <row r="219" s="14" customFormat="true" ht="14.25" hidden="false" customHeight="false" outlineLevel="0" collapsed="false">
      <c r="A219" s="3" t="n">
        <v>217</v>
      </c>
      <c r="B219" s="31" t="s">
        <v>576</v>
      </c>
      <c r="C219" s="14" t="s">
        <v>397</v>
      </c>
      <c r="D219" s="14" t="s">
        <v>397</v>
      </c>
      <c r="E219" s="14" t="s">
        <v>102</v>
      </c>
      <c r="F219" s="13" t="s">
        <v>577</v>
      </c>
      <c r="G219" s="24" t="n">
        <v>1</v>
      </c>
      <c r="H219" s="3" t="n">
        <v>149</v>
      </c>
      <c r="I219" s="3" t="n">
        <f aca="false">G219*H219</f>
        <v>149</v>
      </c>
      <c r="J219" s="3" t="s">
        <v>18</v>
      </c>
      <c r="K219" s="3" t="s">
        <v>18</v>
      </c>
    </row>
    <row r="220" s="14" customFormat="true" ht="14.25" hidden="false" customHeight="false" outlineLevel="0" collapsed="false">
      <c r="A220" s="3" t="n">
        <v>218</v>
      </c>
      <c r="B220" s="31" t="s">
        <v>578</v>
      </c>
      <c r="C220" s="43" t="s">
        <v>579</v>
      </c>
      <c r="D220" s="43" t="s">
        <v>428</v>
      </c>
      <c r="E220" s="14" t="s">
        <v>102</v>
      </c>
      <c r="F220" s="44" t="s">
        <v>580</v>
      </c>
      <c r="G220" s="24" t="n">
        <v>1</v>
      </c>
      <c r="H220" s="33" t="n">
        <v>150</v>
      </c>
      <c r="I220" s="3" t="n">
        <f aca="false">G220*H220</f>
        <v>150</v>
      </c>
      <c r="J220" s="3" t="s">
        <v>18</v>
      </c>
      <c r="K220" s="3" t="s">
        <v>18</v>
      </c>
    </row>
    <row r="221" s="14" customFormat="true" ht="14.25" hidden="false" customHeight="false" outlineLevel="0" collapsed="false">
      <c r="A221" s="3" t="n">
        <v>219</v>
      </c>
      <c r="B221" s="28" t="s">
        <v>581</v>
      </c>
      <c r="C221" s="14" t="s">
        <v>311</v>
      </c>
      <c r="D221" s="14" t="s">
        <v>274</v>
      </c>
      <c r="E221" s="14" t="s">
        <v>102</v>
      </c>
      <c r="F221" s="27" t="s">
        <v>582</v>
      </c>
      <c r="G221" s="24" t="n">
        <v>1</v>
      </c>
      <c r="H221" s="3" t="n">
        <v>140</v>
      </c>
      <c r="I221" s="3" t="n">
        <f aca="false">G221*H221</f>
        <v>140</v>
      </c>
      <c r="J221" s="3" t="s">
        <v>18</v>
      </c>
      <c r="K221" s="3" t="s">
        <v>18</v>
      </c>
    </row>
    <row r="222" s="14" customFormat="true" ht="14.25" hidden="false" customHeight="false" outlineLevel="0" collapsed="false">
      <c r="A222" s="3" t="n">
        <v>220</v>
      </c>
      <c r="B222" s="39" t="s">
        <v>583</v>
      </c>
      <c r="C222" s="32" t="s">
        <v>584</v>
      </c>
      <c r="D222" s="14" t="s">
        <v>274</v>
      </c>
      <c r="E222" s="14" t="s">
        <v>102</v>
      </c>
      <c r="F222" s="38" t="s">
        <v>585</v>
      </c>
      <c r="G222" s="24" t="n">
        <v>1</v>
      </c>
      <c r="H222" s="33" t="n">
        <v>165</v>
      </c>
      <c r="I222" s="3" t="n">
        <f aca="false">G222*H222</f>
        <v>165</v>
      </c>
      <c r="J222" s="3" t="s">
        <v>18</v>
      </c>
      <c r="K222" s="3" t="s">
        <v>18</v>
      </c>
    </row>
    <row r="223" s="14" customFormat="true" ht="14.25" hidden="false" customHeight="false" outlineLevel="0" collapsed="false">
      <c r="A223" s="3" t="n">
        <v>221</v>
      </c>
      <c r="B223" s="39" t="s">
        <v>586</v>
      </c>
      <c r="C223" s="32" t="s">
        <v>587</v>
      </c>
      <c r="D223" s="14" t="s">
        <v>274</v>
      </c>
      <c r="E223" s="14" t="s">
        <v>102</v>
      </c>
      <c r="F223" s="38" t="s">
        <v>588</v>
      </c>
      <c r="G223" s="24" t="n">
        <v>1</v>
      </c>
      <c r="H223" s="33" t="n">
        <v>165</v>
      </c>
      <c r="I223" s="3" t="n">
        <f aca="false">G223*H223</f>
        <v>165</v>
      </c>
      <c r="J223" s="3" t="s">
        <v>18</v>
      </c>
      <c r="K223" s="3" t="s">
        <v>18</v>
      </c>
    </row>
    <row r="224" s="14" customFormat="true" ht="14.25" hidden="false" customHeight="false" outlineLevel="0" collapsed="false">
      <c r="A224" s="3" t="n">
        <v>222</v>
      </c>
      <c r="B224" s="34" t="s">
        <v>589</v>
      </c>
      <c r="C224" s="36" t="s">
        <v>347</v>
      </c>
      <c r="D224" s="36" t="s">
        <v>348</v>
      </c>
      <c r="E224" s="14" t="s">
        <v>102</v>
      </c>
      <c r="F224" s="47" t="n">
        <v>4719742109167</v>
      </c>
      <c r="G224" s="24" t="n">
        <v>1</v>
      </c>
      <c r="H224" s="42" t="n">
        <v>125</v>
      </c>
      <c r="I224" s="3" t="n">
        <f aca="false">G224*H224</f>
        <v>125</v>
      </c>
      <c r="J224" s="3" t="s">
        <v>18</v>
      </c>
      <c r="K224" s="3" t="s">
        <v>18</v>
      </c>
    </row>
    <row r="225" s="14" customFormat="true" ht="14.25" hidden="false" customHeight="false" outlineLevel="0" collapsed="false">
      <c r="A225" s="3" t="n">
        <v>223</v>
      </c>
      <c r="B225" s="28" t="s">
        <v>590</v>
      </c>
      <c r="C225" s="26" t="s">
        <v>591</v>
      </c>
      <c r="D225" s="14" t="s">
        <v>274</v>
      </c>
      <c r="E225" s="14" t="s">
        <v>102</v>
      </c>
      <c r="F225" s="27" t="s">
        <v>592</v>
      </c>
      <c r="G225" s="24" t="n">
        <v>1</v>
      </c>
      <c r="H225" s="3" t="n">
        <v>140</v>
      </c>
      <c r="I225" s="3" t="n">
        <f aca="false">G225*H225</f>
        <v>140</v>
      </c>
      <c r="J225" s="3" t="s">
        <v>18</v>
      </c>
      <c r="K225" s="3" t="s">
        <v>18</v>
      </c>
    </row>
    <row r="226" s="14" customFormat="true" ht="14.25" hidden="false" customHeight="false" outlineLevel="0" collapsed="false">
      <c r="A226" s="3" t="n">
        <v>224</v>
      </c>
      <c r="B226" s="28" t="s">
        <v>593</v>
      </c>
      <c r="C226" s="26" t="s">
        <v>410</v>
      </c>
      <c r="D226" s="26" t="s">
        <v>410</v>
      </c>
      <c r="E226" s="14" t="s">
        <v>102</v>
      </c>
      <c r="F226" s="27" t="s">
        <v>594</v>
      </c>
      <c r="G226" s="24" t="n">
        <v>1</v>
      </c>
      <c r="H226" s="3" t="n">
        <v>150</v>
      </c>
      <c r="I226" s="3" t="n">
        <f aca="false">G226*H226</f>
        <v>150</v>
      </c>
      <c r="J226" s="3" t="s">
        <v>18</v>
      </c>
      <c r="K226" s="3" t="s">
        <v>18</v>
      </c>
    </row>
    <row r="227" s="14" customFormat="true" ht="14.25" hidden="false" customHeight="false" outlineLevel="0" collapsed="false">
      <c r="A227" s="3" t="n">
        <v>225</v>
      </c>
      <c r="B227" s="28" t="s">
        <v>595</v>
      </c>
      <c r="C227" s="26" t="s">
        <v>386</v>
      </c>
      <c r="D227" s="14" t="s">
        <v>274</v>
      </c>
      <c r="E227" s="14" t="s">
        <v>102</v>
      </c>
      <c r="F227" s="27" t="s">
        <v>596</v>
      </c>
      <c r="G227" s="24" t="n">
        <v>1</v>
      </c>
      <c r="H227" s="3" t="n">
        <v>140</v>
      </c>
      <c r="I227" s="3" t="n">
        <f aca="false">G227*H227</f>
        <v>140</v>
      </c>
      <c r="J227" s="3" t="s">
        <v>18</v>
      </c>
      <c r="K227" s="3" t="s">
        <v>18</v>
      </c>
    </row>
    <row r="228" s="14" customFormat="true" ht="14.25" hidden="false" customHeight="false" outlineLevel="0" collapsed="false">
      <c r="A228" s="3" t="n">
        <v>226</v>
      </c>
      <c r="B228" s="34" t="s">
        <v>597</v>
      </c>
      <c r="C228" s="36" t="s">
        <v>598</v>
      </c>
      <c r="D228" s="36" t="s">
        <v>599</v>
      </c>
      <c r="E228" s="14" t="s">
        <v>102</v>
      </c>
      <c r="F228" s="41" t="n">
        <v>4710961332954</v>
      </c>
      <c r="G228" s="24" t="n">
        <v>1</v>
      </c>
      <c r="H228" s="42" t="n">
        <v>129</v>
      </c>
      <c r="I228" s="3" t="n">
        <f aca="false">G228*H228</f>
        <v>129</v>
      </c>
      <c r="J228" s="3" t="s">
        <v>18</v>
      </c>
      <c r="K228" s="3" t="s">
        <v>18</v>
      </c>
    </row>
    <row r="229" s="14" customFormat="true" ht="14.25" hidden="false" customHeight="false" outlineLevel="0" collapsed="false">
      <c r="A229" s="3" t="n">
        <v>227</v>
      </c>
      <c r="B229" s="28" t="s">
        <v>600</v>
      </c>
      <c r="C229" s="26" t="s">
        <v>601</v>
      </c>
      <c r="D229" s="14" t="s">
        <v>274</v>
      </c>
      <c r="E229" s="14" t="s">
        <v>102</v>
      </c>
      <c r="F229" s="27" t="s">
        <v>602</v>
      </c>
      <c r="G229" s="24" t="n">
        <v>1</v>
      </c>
      <c r="H229" s="3" t="n">
        <v>140</v>
      </c>
      <c r="I229" s="3" t="n">
        <f aca="false">G229*H229</f>
        <v>140</v>
      </c>
      <c r="J229" s="3" t="s">
        <v>18</v>
      </c>
      <c r="K229" s="3" t="s">
        <v>18</v>
      </c>
    </row>
    <row r="230" s="14" customFormat="true" ht="14.25" hidden="false" customHeight="false" outlineLevel="0" collapsed="false">
      <c r="A230" s="3" t="n">
        <v>228</v>
      </c>
      <c r="B230" s="31" t="s">
        <v>603</v>
      </c>
      <c r="C230" s="43" t="s">
        <v>604</v>
      </c>
      <c r="D230" s="43" t="s">
        <v>605</v>
      </c>
      <c r="E230" s="14" t="s">
        <v>102</v>
      </c>
      <c r="F230" s="13" t="s">
        <v>606</v>
      </c>
      <c r="G230" s="24" t="n">
        <v>1</v>
      </c>
      <c r="H230" s="33" t="n">
        <v>150</v>
      </c>
      <c r="I230" s="3" t="n">
        <f aca="false">G230*H230</f>
        <v>150</v>
      </c>
      <c r="J230" s="3" t="s">
        <v>18</v>
      </c>
      <c r="K230" s="3" t="s">
        <v>18</v>
      </c>
    </row>
    <row r="231" s="14" customFormat="true" ht="14.25" hidden="false" customHeight="false" outlineLevel="0" collapsed="false">
      <c r="A231" s="3" t="n">
        <v>229</v>
      </c>
      <c r="B231" s="28" t="s">
        <v>607</v>
      </c>
      <c r="C231" s="14" t="s">
        <v>311</v>
      </c>
      <c r="D231" s="14" t="s">
        <v>274</v>
      </c>
      <c r="E231" s="14" t="s">
        <v>102</v>
      </c>
      <c r="F231" s="27" t="s">
        <v>608</v>
      </c>
      <c r="G231" s="24" t="n">
        <v>1</v>
      </c>
      <c r="H231" s="3" t="n">
        <v>140</v>
      </c>
      <c r="I231" s="3" t="n">
        <f aca="false">G231*H231</f>
        <v>140</v>
      </c>
      <c r="J231" s="3" t="s">
        <v>18</v>
      </c>
      <c r="K231" s="3" t="s">
        <v>18</v>
      </c>
    </row>
    <row r="232" s="14" customFormat="true" ht="14.25" hidden="false" customHeight="false" outlineLevel="0" collapsed="false">
      <c r="A232" s="3" t="n">
        <v>230</v>
      </c>
      <c r="B232" s="31" t="s">
        <v>609</v>
      </c>
      <c r="C232" s="14" t="s">
        <v>610</v>
      </c>
      <c r="D232" s="14" t="s">
        <v>611</v>
      </c>
      <c r="E232" s="14" t="s">
        <v>102</v>
      </c>
      <c r="F232" s="38" t="s">
        <v>612</v>
      </c>
      <c r="G232" s="24" t="n">
        <v>1</v>
      </c>
      <c r="H232" s="3" t="n">
        <v>150</v>
      </c>
      <c r="I232" s="3" t="n">
        <f aca="false">G232*H232</f>
        <v>150</v>
      </c>
      <c r="J232" s="3" t="s">
        <v>18</v>
      </c>
      <c r="K232" s="3" t="s">
        <v>18</v>
      </c>
    </row>
    <row r="233" s="14" customFormat="true" ht="14.25" hidden="false" customHeight="false" outlineLevel="0" collapsed="false">
      <c r="A233" s="3" t="n">
        <v>231</v>
      </c>
      <c r="B233" s="31" t="s">
        <v>613</v>
      </c>
      <c r="C233" s="43" t="s">
        <v>614</v>
      </c>
      <c r="D233" s="43" t="s">
        <v>615</v>
      </c>
      <c r="E233" s="14" t="s">
        <v>102</v>
      </c>
      <c r="F233" s="48" t="s">
        <v>616</v>
      </c>
      <c r="G233" s="24" t="n">
        <v>1</v>
      </c>
      <c r="H233" s="33" t="n">
        <v>100</v>
      </c>
      <c r="I233" s="3" t="n">
        <f aca="false">G233*H233</f>
        <v>100</v>
      </c>
      <c r="J233" s="3" t="s">
        <v>18</v>
      </c>
      <c r="K233" s="3" t="s">
        <v>18</v>
      </c>
    </row>
    <row r="234" s="14" customFormat="true" ht="14.25" hidden="false" customHeight="false" outlineLevel="0" collapsed="false">
      <c r="A234" s="3" t="n">
        <v>232</v>
      </c>
      <c r="B234" s="31" t="s">
        <v>617</v>
      </c>
      <c r="C234" s="43" t="s">
        <v>614</v>
      </c>
      <c r="D234" s="43" t="s">
        <v>615</v>
      </c>
      <c r="E234" s="14" t="s">
        <v>102</v>
      </c>
      <c r="F234" s="13" t="s">
        <v>618</v>
      </c>
      <c r="G234" s="24" t="n">
        <v>1</v>
      </c>
      <c r="H234" s="33" t="n">
        <v>100</v>
      </c>
      <c r="I234" s="3" t="n">
        <f aca="false">G234*H234</f>
        <v>100</v>
      </c>
      <c r="J234" s="3" t="s">
        <v>18</v>
      </c>
      <c r="K234" s="3" t="s">
        <v>18</v>
      </c>
    </row>
    <row r="235" s="14" customFormat="true" ht="14.25" hidden="false" customHeight="false" outlineLevel="0" collapsed="false">
      <c r="A235" s="3" t="n">
        <v>233</v>
      </c>
      <c r="B235" s="28" t="s">
        <v>619</v>
      </c>
      <c r="C235" s="26" t="s">
        <v>321</v>
      </c>
      <c r="D235" s="26" t="s">
        <v>321</v>
      </c>
      <c r="E235" s="14" t="s">
        <v>102</v>
      </c>
      <c r="F235" s="27" t="s">
        <v>620</v>
      </c>
      <c r="G235" s="24" t="n">
        <v>1</v>
      </c>
      <c r="H235" s="3" t="n">
        <v>128</v>
      </c>
      <c r="I235" s="3" t="n">
        <f aca="false">G235*H235</f>
        <v>128</v>
      </c>
      <c r="J235" s="3" t="s">
        <v>18</v>
      </c>
      <c r="K235" s="3" t="s">
        <v>18</v>
      </c>
    </row>
    <row r="236" s="14" customFormat="true" ht="14.25" hidden="false" customHeight="false" outlineLevel="0" collapsed="false">
      <c r="A236" s="3" t="n">
        <v>234</v>
      </c>
      <c r="B236" s="31" t="s">
        <v>621</v>
      </c>
      <c r="C236" s="43" t="s">
        <v>397</v>
      </c>
      <c r="D236" s="43" t="s">
        <v>622</v>
      </c>
      <c r="E236" s="14" t="s">
        <v>102</v>
      </c>
      <c r="F236" s="13" t="s">
        <v>623</v>
      </c>
      <c r="G236" s="24" t="n">
        <v>1</v>
      </c>
      <c r="H236" s="33" t="n">
        <v>149</v>
      </c>
      <c r="I236" s="3" t="n">
        <f aca="false">G236*H236</f>
        <v>149</v>
      </c>
      <c r="J236" s="3" t="s">
        <v>18</v>
      </c>
      <c r="K236" s="3" t="s">
        <v>18</v>
      </c>
    </row>
    <row r="237" s="14" customFormat="true" ht="14.25" hidden="false" customHeight="false" outlineLevel="0" collapsed="false">
      <c r="A237" s="3" t="n">
        <v>235</v>
      </c>
      <c r="B237" s="28" t="s">
        <v>624</v>
      </c>
      <c r="C237" s="26" t="s">
        <v>431</v>
      </c>
      <c r="D237" s="14" t="s">
        <v>274</v>
      </c>
      <c r="E237" s="14" t="s">
        <v>102</v>
      </c>
      <c r="F237" s="27" t="s">
        <v>625</v>
      </c>
      <c r="G237" s="24" t="n">
        <v>1</v>
      </c>
      <c r="H237" s="3" t="n">
        <v>140</v>
      </c>
      <c r="I237" s="3" t="n">
        <f aca="false">G237*H237</f>
        <v>140</v>
      </c>
      <c r="J237" s="3" t="s">
        <v>18</v>
      </c>
      <c r="K237" s="3" t="s">
        <v>18</v>
      </c>
    </row>
    <row r="238" s="14" customFormat="true" ht="14.25" hidden="false" customHeight="false" outlineLevel="0" collapsed="false">
      <c r="A238" s="3" t="n">
        <v>236</v>
      </c>
      <c r="B238" s="28" t="s">
        <v>626</v>
      </c>
      <c r="C238" s="26" t="s">
        <v>437</v>
      </c>
      <c r="D238" s="26" t="s">
        <v>438</v>
      </c>
      <c r="E238" s="14" t="s">
        <v>102</v>
      </c>
      <c r="F238" s="27" t="s">
        <v>627</v>
      </c>
      <c r="G238" s="24" t="n">
        <v>1</v>
      </c>
      <c r="H238" s="3" t="n">
        <v>128</v>
      </c>
      <c r="I238" s="3" t="n">
        <f aca="false">G238*H238</f>
        <v>128</v>
      </c>
      <c r="J238" s="3" t="s">
        <v>18</v>
      </c>
      <c r="K238" s="3" t="s">
        <v>18</v>
      </c>
    </row>
    <row r="239" s="14" customFormat="true" ht="14.25" hidden="false" customHeight="false" outlineLevel="0" collapsed="false">
      <c r="A239" s="3" t="n">
        <v>237</v>
      </c>
      <c r="B239" s="28" t="s">
        <v>628</v>
      </c>
      <c r="C239" s="26" t="s">
        <v>321</v>
      </c>
      <c r="D239" s="26" t="s">
        <v>321</v>
      </c>
      <c r="E239" s="14" t="s">
        <v>102</v>
      </c>
      <c r="F239" s="27" t="s">
        <v>629</v>
      </c>
      <c r="G239" s="24" t="n">
        <v>1</v>
      </c>
      <c r="H239" s="3" t="n">
        <v>128</v>
      </c>
      <c r="I239" s="3" t="n">
        <f aca="false">G239*H239</f>
        <v>128</v>
      </c>
      <c r="J239" s="3" t="s">
        <v>18</v>
      </c>
      <c r="K239" s="3" t="s">
        <v>18</v>
      </c>
    </row>
    <row r="240" s="14" customFormat="true" ht="14.25" hidden="false" customHeight="false" outlineLevel="0" collapsed="false">
      <c r="A240" s="3" t="n">
        <v>238</v>
      </c>
      <c r="B240" s="31" t="s">
        <v>630</v>
      </c>
      <c r="C240" s="14" t="s">
        <v>341</v>
      </c>
      <c r="D240" s="14" t="s">
        <v>274</v>
      </c>
      <c r="E240" s="14" t="s">
        <v>102</v>
      </c>
      <c r="F240" s="13" t="s">
        <v>631</v>
      </c>
      <c r="G240" s="24" t="n">
        <v>1</v>
      </c>
      <c r="H240" s="3" t="n">
        <v>140</v>
      </c>
      <c r="I240" s="3" t="n">
        <f aca="false">G240*H240</f>
        <v>140</v>
      </c>
      <c r="J240" s="3" t="s">
        <v>18</v>
      </c>
      <c r="K240" s="3" t="s">
        <v>18</v>
      </c>
    </row>
    <row r="241" s="14" customFormat="true" ht="14.25" hidden="false" customHeight="false" outlineLevel="0" collapsed="false">
      <c r="A241" s="3" t="n">
        <v>239</v>
      </c>
      <c r="B241" s="31" t="s">
        <v>632</v>
      </c>
      <c r="C241" s="40" t="s">
        <v>633</v>
      </c>
      <c r="D241" s="43" t="s">
        <v>428</v>
      </c>
      <c r="E241" s="14" t="s">
        <v>102</v>
      </c>
      <c r="F241" s="44" t="s">
        <v>634</v>
      </c>
      <c r="G241" s="24" t="n">
        <v>1</v>
      </c>
      <c r="H241" s="33" t="n">
        <v>150</v>
      </c>
      <c r="I241" s="3" t="n">
        <f aca="false">G241*H241</f>
        <v>150</v>
      </c>
      <c r="J241" s="3" t="s">
        <v>18</v>
      </c>
      <c r="K241" s="3" t="s">
        <v>18</v>
      </c>
    </row>
    <row r="242" s="14" customFormat="true" ht="14.25" hidden="false" customHeight="false" outlineLevel="0" collapsed="false">
      <c r="A242" s="3" t="n">
        <v>240</v>
      </c>
      <c r="B242" s="28" t="s">
        <v>635</v>
      </c>
      <c r="C242" s="26" t="s">
        <v>636</v>
      </c>
      <c r="D242" s="14" t="s">
        <v>274</v>
      </c>
      <c r="E242" s="14" t="s">
        <v>102</v>
      </c>
      <c r="F242" s="27" t="s">
        <v>637</v>
      </c>
      <c r="G242" s="24" t="n">
        <v>1</v>
      </c>
      <c r="H242" s="3" t="n">
        <v>140</v>
      </c>
      <c r="I242" s="3" t="n">
        <f aca="false">G242*H242</f>
        <v>140</v>
      </c>
      <c r="J242" s="3" t="s">
        <v>18</v>
      </c>
      <c r="K242" s="3" t="s">
        <v>18</v>
      </c>
    </row>
    <row r="243" s="14" customFormat="true" ht="14.25" hidden="false" customHeight="false" outlineLevel="0" collapsed="false">
      <c r="A243" s="3" t="n">
        <v>241</v>
      </c>
      <c r="B243" s="31" t="s">
        <v>638</v>
      </c>
      <c r="C243" s="32" t="s">
        <v>550</v>
      </c>
      <c r="D243" s="14" t="s">
        <v>274</v>
      </c>
      <c r="E243" s="14" t="s">
        <v>102</v>
      </c>
      <c r="F243" s="13" t="s">
        <v>639</v>
      </c>
      <c r="G243" s="24" t="n">
        <v>1</v>
      </c>
      <c r="H243" s="3" t="n">
        <v>140</v>
      </c>
      <c r="I243" s="3" t="n">
        <f aca="false">G243*H243</f>
        <v>140</v>
      </c>
      <c r="J243" s="3" t="s">
        <v>18</v>
      </c>
      <c r="K243" s="3" t="s">
        <v>18</v>
      </c>
    </row>
    <row r="244" s="14" customFormat="true" ht="14.25" hidden="false" customHeight="false" outlineLevel="0" collapsed="false">
      <c r="A244" s="3" t="n">
        <v>242</v>
      </c>
      <c r="B244" s="34" t="s">
        <v>640</v>
      </c>
      <c r="C244" s="36" t="s">
        <v>350</v>
      </c>
      <c r="D244" s="14" t="s">
        <v>274</v>
      </c>
      <c r="E244" s="14" t="s">
        <v>102</v>
      </c>
      <c r="F244" s="35" t="s">
        <v>641</v>
      </c>
      <c r="G244" s="24" t="n">
        <v>1</v>
      </c>
      <c r="H244" s="3" t="n">
        <v>140</v>
      </c>
      <c r="I244" s="3" t="n">
        <f aca="false">G244*H244</f>
        <v>140</v>
      </c>
      <c r="J244" s="3" t="s">
        <v>18</v>
      </c>
      <c r="K244" s="3" t="s">
        <v>18</v>
      </c>
    </row>
    <row r="245" s="14" customFormat="true" ht="14.25" hidden="false" customHeight="false" outlineLevel="0" collapsed="false">
      <c r="A245" s="3" t="n">
        <v>243</v>
      </c>
      <c r="B245" s="28" t="s">
        <v>642</v>
      </c>
      <c r="C245" s="26" t="s">
        <v>356</v>
      </c>
      <c r="D245" s="14" t="s">
        <v>274</v>
      </c>
      <c r="E245" s="14" t="s">
        <v>102</v>
      </c>
      <c r="F245" s="27" t="s">
        <v>643</v>
      </c>
      <c r="G245" s="24" t="n">
        <v>1</v>
      </c>
      <c r="H245" s="3" t="n">
        <v>140</v>
      </c>
      <c r="I245" s="3" t="n">
        <f aca="false">G245*H245</f>
        <v>140</v>
      </c>
      <c r="J245" s="3" t="s">
        <v>18</v>
      </c>
      <c r="K245" s="3" t="s">
        <v>18</v>
      </c>
    </row>
    <row r="246" s="14" customFormat="true" ht="14.25" hidden="false" customHeight="false" outlineLevel="0" collapsed="false">
      <c r="A246" s="3" t="n">
        <v>244</v>
      </c>
      <c r="B246" s="28" t="s">
        <v>644</v>
      </c>
      <c r="C246" s="26" t="s">
        <v>645</v>
      </c>
      <c r="D246" s="14" t="s">
        <v>274</v>
      </c>
      <c r="E246" s="14" t="s">
        <v>102</v>
      </c>
      <c r="F246" s="27" t="s">
        <v>646</v>
      </c>
      <c r="G246" s="24" t="n">
        <v>1</v>
      </c>
      <c r="H246" s="3" t="n">
        <v>140</v>
      </c>
      <c r="I246" s="3" t="n">
        <f aca="false">G246*H246</f>
        <v>140</v>
      </c>
      <c r="J246" s="3" t="s">
        <v>18</v>
      </c>
      <c r="K246" s="3" t="s">
        <v>18</v>
      </c>
    </row>
    <row r="247" s="14" customFormat="true" ht="14.25" hidden="false" customHeight="false" outlineLevel="0" collapsed="false">
      <c r="A247" s="3" t="n">
        <v>245</v>
      </c>
      <c r="B247" s="28" t="s">
        <v>647</v>
      </c>
      <c r="C247" s="14" t="s">
        <v>311</v>
      </c>
      <c r="D247" s="14" t="s">
        <v>274</v>
      </c>
      <c r="E247" s="14" t="s">
        <v>102</v>
      </c>
      <c r="F247" s="27" t="s">
        <v>648</v>
      </c>
      <c r="G247" s="24" t="n">
        <v>1</v>
      </c>
      <c r="H247" s="3" t="n">
        <v>140</v>
      </c>
      <c r="I247" s="3" t="n">
        <f aca="false">G247*H247</f>
        <v>140</v>
      </c>
      <c r="J247" s="3" t="s">
        <v>18</v>
      </c>
      <c r="K247" s="3" t="s">
        <v>18</v>
      </c>
    </row>
    <row r="248" s="14" customFormat="true" ht="14.25" hidden="false" customHeight="false" outlineLevel="0" collapsed="false">
      <c r="A248" s="3" t="n">
        <v>246</v>
      </c>
      <c r="B248" s="28" t="s">
        <v>649</v>
      </c>
      <c r="C248" s="26" t="s">
        <v>650</v>
      </c>
      <c r="D248" s="14" t="s">
        <v>274</v>
      </c>
      <c r="E248" s="14" t="s">
        <v>102</v>
      </c>
      <c r="F248" s="27" t="s">
        <v>651</v>
      </c>
      <c r="G248" s="24" t="n">
        <v>1</v>
      </c>
      <c r="H248" s="3" t="n">
        <v>140</v>
      </c>
      <c r="I248" s="3" t="n">
        <f aca="false">G248*H248</f>
        <v>140</v>
      </c>
      <c r="J248" s="3" t="s">
        <v>18</v>
      </c>
      <c r="K248" s="3" t="s">
        <v>18</v>
      </c>
    </row>
    <row r="249" s="14" customFormat="true" ht="14.25" hidden="false" customHeight="false" outlineLevel="0" collapsed="false">
      <c r="A249" s="3" t="n">
        <v>247</v>
      </c>
      <c r="B249" s="28" t="s">
        <v>652</v>
      </c>
      <c r="C249" s="26" t="s">
        <v>314</v>
      </c>
      <c r="D249" s="14" t="s">
        <v>274</v>
      </c>
      <c r="E249" s="14" t="s">
        <v>102</v>
      </c>
      <c r="F249" s="27" t="s">
        <v>653</v>
      </c>
      <c r="G249" s="24" t="n">
        <v>1</v>
      </c>
      <c r="H249" s="3" t="n">
        <v>140</v>
      </c>
      <c r="I249" s="3" t="n">
        <f aca="false">G249*H249</f>
        <v>140</v>
      </c>
      <c r="J249" s="3" t="s">
        <v>18</v>
      </c>
      <c r="K249" s="3" t="s">
        <v>18</v>
      </c>
    </row>
    <row r="250" s="14" customFormat="true" ht="14.25" hidden="false" customHeight="false" outlineLevel="0" collapsed="false">
      <c r="A250" s="3" t="n">
        <v>248</v>
      </c>
      <c r="B250" s="28" t="s">
        <v>654</v>
      </c>
      <c r="C250" s="26" t="s">
        <v>329</v>
      </c>
      <c r="D250" s="26" t="s">
        <v>330</v>
      </c>
      <c r="E250" s="14" t="s">
        <v>102</v>
      </c>
      <c r="F250" s="27" t="s">
        <v>655</v>
      </c>
      <c r="G250" s="24" t="n">
        <v>1</v>
      </c>
      <c r="H250" s="3" t="n">
        <v>128</v>
      </c>
      <c r="I250" s="3" t="n">
        <f aca="false">G250*H250</f>
        <v>128</v>
      </c>
      <c r="J250" s="3" t="s">
        <v>18</v>
      </c>
      <c r="K250" s="3" t="s">
        <v>18</v>
      </c>
    </row>
    <row r="251" s="14" customFormat="true" ht="14.25" hidden="false" customHeight="false" outlineLevel="0" collapsed="false">
      <c r="A251" s="3" t="n">
        <v>249</v>
      </c>
      <c r="B251" s="28" t="s">
        <v>656</v>
      </c>
      <c r="C251" s="26" t="s">
        <v>657</v>
      </c>
      <c r="D251" s="14" t="s">
        <v>274</v>
      </c>
      <c r="E251" s="14" t="s">
        <v>102</v>
      </c>
      <c r="F251" s="27" t="s">
        <v>658</v>
      </c>
      <c r="G251" s="24" t="n">
        <v>1</v>
      </c>
      <c r="H251" s="3" t="n">
        <v>140</v>
      </c>
      <c r="I251" s="3" t="n">
        <f aca="false">G251*H251</f>
        <v>140</v>
      </c>
      <c r="J251" s="3" t="s">
        <v>18</v>
      </c>
      <c r="K251" s="3" t="s">
        <v>18</v>
      </c>
    </row>
    <row r="252" s="14" customFormat="true" ht="14.25" hidden="false" customHeight="false" outlineLevel="0" collapsed="false">
      <c r="A252" s="3" t="n">
        <v>250</v>
      </c>
      <c r="B252" s="28" t="s">
        <v>659</v>
      </c>
      <c r="C252" s="26" t="s">
        <v>660</v>
      </c>
      <c r="D252" s="26" t="s">
        <v>321</v>
      </c>
      <c r="E252" s="14" t="s">
        <v>102</v>
      </c>
      <c r="F252" s="27" t="s">
        <v>661</v>
      </c>
      <c r="G252" s="24" t="n">
        <v>1</v>
      </c>
      <c r="H252" s="3" t="n">
        <v>150</v>
      </c>
      <c r="I252" s="3" t="n">
        <f aca="false">G252*H252</f>
        <v>150</v>
      </c>
      <c r="J252" s="3" t="s">
        <v>18</v>
      </c>
      <c r="K252" s="3" t="s">
        <v>18</v>
      </c>
    </row>
    <row r="253" s="14" customFormat="true" ht="14.25" hidden="false" customHeight="false" outlineLevel="0" collapsed="false">
      <c r="A253" s="3" t="n">
        <v>251</v>
      </c>
      <c r="B253" s="28" t="s">
        <v>662</v>
      </c>
      <c r="C253" s="26" t="s">
        <v>660</v>
      </c>
      <c r="D253" s="26" t="s">
        <v>321</v>
      </c>
      <c r="E253" s="14" t="s">
        <v>102</v>
      </c>
      <c r="F253" s="27" t="s">
        <v>663</v>
      </c>
      <c r="G253" s="24" t="n">
        <v>1</v>
      </c>
      <c r="H253" s="3" t="n">
        <v>150</v>
      </c>
      <c r="I253" s="3" t="n">
        <f aca="false">G253*H253</f>
        <v>150</v>
      </c>
      <c r="J253" s="3" t="s">
        <v>18</v>
      </c>
      <c r="K253" s="3" t="s">
        <v>18</v>
      </c>
    </row>
    <row r="254" s="14" customFormat="true" ht="14.25" hidden="false" customHeight="false" outlineLevel="0" collapsed="false">
      <c r="A254" s="3" t="n">
        <v>252</v>
      </c>
      <c r="B254" s="31" t="s">
        <v>664</v>
      </c>
      <c r="C254" s="14" t="s">
        <v>487</v>
      </c>
      <c r="D254" s="14" t="s">
        <v>274</v>
      </c>
      <c r="E254" s="14" t="s">
        <v>102</v>
      </c>
      <c r="F254" s="38" t="s">
        <v>665</v>
      </c>
      <c r="G254" s="24" t="n">
        <v>1</v>
      </c>
      <c r="H254" s="3" t="n">
        <v>140</v>
      </c>
      <c r="I254" s="3" t="n">
        <f aca="false">G254*H254</f>
        <v>140</v>
      </c>
      <c r="J254" s="3" t="s">
        <v>18</v>
      </c>
      <c r="K254" s="3" t="s">
        <v>18</v>
      </c>
    </row>
    <row r="255" s="14" customFormat="true" ht="14.25" hidden="false" customHeight="false" outlineLevel="0" collapsed="false">
      <c r="A255" s="3" t="n">
        <v>253</v>
      </c>
      <c r="B255" s="34" t="s">
        <v>666</v>
      </c>
      <c r="C255" s="36" t="s">
        <v>386</v>
      </c>
      <c r="D255" s="36" t="s">
        <v>360</v>
      </c>
      <c r="E255" s="14" t="s">
        <v>102</v>
      </c>
      <c r="F255" s="41" t="n">
        <v>9789865988791</v>
      </c>
      <c r="G255" s="24" t="n">
        <v>1</v>
      </c>
      <c r="H255" s="42" t="n">
        <v>140</v>
      </c>
      <c r="I255" s="3" t="n">
        <f aca="false">G255*H255</f>
        <v>140</v>
      </c>
      <c r="J255" s="3" t="s">
        <v>18</v>
      </c>
      <c r="K255" s="3" t="s">
        <v>18</v>
      </c>
    </row>
    <row r="256" s="14" customFormat="true" ht="14.25" hidden="false" customHeight="false" outlineLevel="0" collapsed="false">
      <c r="A256" s="3" t="n">
        <v>254</v>
      </c>
      <c r="B256" s="28" t="s">
        <v>667</v>
      </c>
      <c r="C256" s="26" t="s">
        <v>314</v>
      </c>
      <c r="D256" s="14" t="s">
        <v>274</v>
      </c>
      <c r="E256" s="14" t="s">
        <v>102</v>
      </c>
      <c r="F256" s="27" t="s">
        <v>668</v>
      </c>
      <c r="G256" s="24" t="n">
        <v>1</v>
      </c>
      <c r="H256" s="3" t="n">
        <v>140</v>
      </c>
      <c r="I256" s="3" t="n">
        <f aca="false">G256*H256</f>
        <v>140</v>
      </c>
      <c r="J256" s="3" t="s">
        <v>18</v>
      </c>
      <c r="K256" s="3" t="s">
        <v>18</v>
      </c>
    </row>
    <row r="257" s="14" customFormat="true" ht="14.25" hidden="false" customHeight="false" outlineLevel="0" collapsed="false">
      <c r="A257" s="3" t="n">
        <v>255</v>
      </c>
      <c r="B257" s="28" t="s">
        <v>669</v>
      </c>
      <c r="C257" s="26" t="s">
        <v>670</v>
      </c>
      <c r="D257" s="14" t="s">
        <v>274</v>
      </c>
      <c r="E257" s="14" t="s">
        <v>102</v>
      </c>
      <c r="F257" s="27" t="s">
        <v>671</v>
      </c>
      <c r="G257" s="24" t="n">
        <v>1</v>
      </c>
      <c r="H257" s="3" t="n">
        <v>140</v>
      </c>
      <c r="I257" s="3" t="n">
        <f aca="false">G257*H257</f>
        <v>140</v>
      </c>
      <c r="J257" s="3" t="s">
        <v>18</v>
      </c>
      <c r="K257" s="3" t="s">
        <v>18</v>
      </c>
    </row>
    <row r="258" s="14" customFormat="true" ht="14.25" hidden="false" customHeight="false" outlineLevel="0" collapsed="false">
      <c r="A258" s="3" t="n">
        <v>256</v>
      </c>
      <c r="B258" s="28" t="s">
        <v>672</v>
      </c>
      <c r="C258" s="26" t="s">
        <v>673</v>
      </c>
      <c r="D258" s="14" t="s">
        <v>274</v>
      </c>
      <c r="E258" s="14" t="s">
        <v>102</v>
      </c>
      <c r="F258" s="27" t="s">
        <v>674</v>
      </c>
      <c r="G258" s="24" t="n">
        <v>1</v>
      </c>
      <c r="H258" s="3" t="n">
        <v>140</v>
      </c>
      <c r="I258" s="3" t="n">
        <f aca="false">G258*H258</f>
        <v>140</v>
      </c>
      <c r="J258" s="3" t="s">
        <v>18</v>
      </c>
      <c r="K258" s="3" t="s">
        <v>18</v>
      </c>
    </row>
    <row r="259" s="14" customFormat="true" ht="14.25" hidden="false" customHeight="false" outlineLevel="0" collapsed="false">
      <c r="A259" s="3" t="n">
        <v>257</v>
      </c>
      <c r="B259" s="28" t="s">
        <v>675</v>
      </c>
      <c r="C259" s="49" t="s">
        <v>676</v>
      </c>
      <c r="D259" s="26" t="s">
        <v>677</v>
      </c>
      <c r="E259" s="14" t="s">
        <v>102</v>
      </c>
      <c r="F259" s="27" t="s">
        <v>678</v>
      </c>
      <c r="G259" s="24" t="n">
        <v>1</v>
      </c>
      <c r="H259" s="3" t="n">
        <v>149</v>
      </c>
      <c r="I259" s="3" t="n">
        <f aca="false">G259*H259</f>
        <v>149</v>
      </c>
      <c r="J259" s="3" t="s">
        <v>18</v>
      </c>
      <c r="K259" s="3" t="s">
        <v>18</v>
      </c>
    </row>
    <row r="260" s="14" customFormat="true" ht="14.25" hidden="false" customHeight="false" outlineLevel="0" collapsed="false">
      <c r="A260" s="3" t="n">
        <v>258</v>
      </c>
      <c r="B260" s="28" t="s">
        <v>679</v>
      </c>
      <c r="C260" s="26" t="s">
        <v>410</v>
      </c>
      <c r="D260" s="26" t="s">
        <v>410</v>
      </c>
      <c r="E260" s="14" t="s">
        <v>102</v>
      </c>
      <c r="F260" s="27" t="s">
        <v>680</v>
      </c>
      <c r="G260" s="24" t="n">
        <v>1</v>
      </c>
      <c r="H260" s="3" t="n">
        <v>150</v>
      </c>
      <c r="I260" s="3" t="n">
        <f aca="false">G260*H260</f>
        <v>150</v>
      </c>
      <c r="J260" s="3" t="s">
        <v>18</v>
      </c>
      <c r="K260" s="3" t="s">
        <v>18</v>
      </c>
    </row>
    <row r="261" s="14" customFormat="true" ht="14.25" hidden="false" customHeight="false" outlineLevel="0" collapsed="false">
      <c r="A261" s="3" t="n">
        <v>259</v>
      </c>
      <c r="B261" s="34" t="s">
        <v>681</v>
      </c>
      <c r="C261" s="36" t="s">
        <v>347</v>
      </c>
      <c r="D261" s="36" t="s">
        <v>348</v>
      </c>
      <c r="E261" s="14" t="s">
        <v>102</v>
      </c>
      <c r="F261" s="41" t="n">
        <v>4719742109181</v>
      </c>
      <c r="G261" s="24" t="n">
        <v>1</v>
      </c>
      <c r="H261" s="42" t="n">
        <v>125</v>
      </c>
      <c r="I261" s="3" t="n">
        <f aca="false">G261*H261</f>
        <v>125</v>
      </c>
      <c r="J261" s="3" t="s">
        <v>18</v>
      </c>
      <c r="K261" s="3" t="s">
        <v>18</v>
      </c>
    </row>
    <row r="262" s="14" customFormat="true" ht="14.25" hidden="false" customHeight="false" outlineLevel="0" collapsed="false">
      <c r="A262" s="3" t="n">
        <v>260</v>
      </c>
      <c r="B262" s="28" t="s">
        <v>682</v>
      </c>
      <c r="C262" s="14" t="s">
        <v>311</v>
      </c>
      <c r="D262" s="14" t="s">
        <v>274</v>
      </c>
      <c r="E262" s="14" t="s">
        <v>102</v>
      </c>
      <c r="F262" s="27" t="s">
        <v>683</v>
      </c>
      <c r="G262" s="24" t="n">
        <v>1</v>
      </c>
      <c r="H262" s="3" t="n">
        <v>140</v>
      </c>
      <c r="I262" s="3" t="n">
        <f aca="false">G262*H262</f>
        <v>140</v>
      </c>
      <c r="J262" s="3" t="s">
        <v>18</v>
      </c>
      <c r="K262" s="3" t="s">
        <v>18</v>
      </c>
    </row>
    <row r="263" s="14" customFormat="true" ht="14.25" hidden="false" customHeight="false" outlineLevel="0" collapsed="false">
      <c r="A263" s="3" t="n">
        <v>261</v>
      </c>
      <c r="B263" s="28" t="s">
        <v>684</v>
      </c>
      <c r="C263" s="26" t="s">
        <v>321</v>
      </c>
      <c r="D263" s="26" t="s">
        <v>321</v>
      </c>
      <c r="E263" s="14" t="s">
        <v>102</v>
      </c>
      <c r="F263" s="27" t="s">
        <v>685</v>
      </c>
      <c r="G263" s="24" t="n">
        <v>1</v>
      </c>
      <c r="H263" s="3" t="n">
        <v>120</v>
      </c>
      <c r="I263" s="3" t="n">
        <f aca="false">G263*H263</f>
        <v>120</v>
      </c>
      <c r="J263" s="3" t="s">
        <v>18</v>
      </c>
      <c r="K263" s="3" t="s">
        <v>18</v>
      </c>
    </row>
    <row r="264" s="14" customFormat="true" ht="14.25" hidden="false" customHeight="false" outlineLevel="0" collapsed="false">
      <c r="A264" s="3" t="n">
        <v>262</v>
      </c>
      <c r="B264" s="28" t="s">
        <v>686</v>
      </c>
      <c r="C264" s="26" t="s">
        <v>321</v>
      </c>
      <c r="D264" s="26" t="s">
        <v>321</v>
      </c>
      <c r="E264" s="14" t="s">
        <v>102</v>
      </c>
      <c r="F264" s="27" t="s">
        <v>687</v>
      </c>
      <c r="G264" s="24" t="n">
        <v>1</v>
      </c>
      <c r="H264" s="3" t="n">
        <v>120</v>
      </c>
      <c r="I264" s="3" t="n">
        <f aca="false">G264*H264</f>
        <v>120</v>
      </c>
      <c r="J264" s="3" t="s">
        <v>18</v>
      </c>
      <c r="K264" s="3" t="s">
        <v>18</v>
      </c>
    </row>
    <row r="265" s="14" customFormat="true" ht="14.25" hidden="false" customHeight="false" outlineLevel="0" collapsed="false">
      <c r="A265" s="3" t="n">
        <v>263</v>
      </c>
      <c r="B265" s="28" t="s">
        <v>688</v>
      </c>
      <c r="C265" s="26" t="s">
        <v>321</v>
      </c>
      <c r="D265" s="26" t="s">
        <v>321</v>
      </c>
      <c r="E265" s="14" t="s">
        <v>102</v>
      </c>
      <c r="F265" s="27" t="s">
        <v>689</v>
      </c>
      <c r="G265" s="24" t="n">
        <v>1</v>
      </c>
      <c r="H265" s="3" t="n">
        <v>120</v>
      </c>
      <c r="I265" s="3" t="n">
        <f aca="false">G265*H265</f>
        <v>120</v>
      </c>
      <c r="J265" s="3" t="s">
        <v>18</v>
      </c>
      <c r="K265" s="3" t="s">
        <v>18</v>
      </c>
    </row>
    <row r="266" s="14" customFormat="true" ht="14.25" hidden="false" customHeight="false" outlineLevel="0" collapsed="false">
      <c r="A266" s="3" t="n">
        <v>264</v>
      </c>
      <c r="B266" s="31" t="s">
        <v>690</v>
      </c>
      <c r="C266" s="43" t="s">
        <v>691</v>
      </c>
      <c r="D266" s="43" t="s">
        <v>692</v>
      </c>
      <c r="E266" s="14" t="s">
        <v>102</v>
      </c>
      <c r="F266" s="13" t="s">
        <v>693</v>
      </c>
      <c r="G266" s="24" t="n">
        <v>1</v>
      </c>
      <c r="H266" s="33" t="n">
        <v>120</v>
      </c>
      <c r="I266" s="3" t="n">
        <f aca="false">G266*H266</f>
        <v>120</v>
      </c>
      <c r="J266" s="3" t="s">
        <v>18</v>
      </c>
      <c r="K266" s="3" t="s">
        <v>18</v>
      </c>
    </row>
    <row r="267" s="14" customFormat="true" ht="14.25" hidden="false" customHeight="false" outlineLevel="0" collapsed="false">
      <c r="A267" s="3" t="n">
        <v>265</v>
      </c>
      <c r="B267" s="31" t="s">
        <v>694</v>
      </c>
      <c r="C267" s="43" t="s">
        <v>691</v>
      </c>
      <c r="D267" s="43" t="s">
        <v>692</v>
      </c>
      <c r="E267" s="14" t="s">
        <v>102</v>
      </c>
      <c r="F267" s="13" t="s">
        <v>695</v>
      </c>
      <c r="G267" s="24" t="n">
        <v>1</v>
      </c>
      <c r="H267" s="33" t="n">
        <v>120</v>
      </c>
      <c r="I267" s="3" t="n">
        <f aca="false">G267*H267</f>
        <v>120</v>
      </c>
      <c r="J267" s="3" t="s">
        <v>18</v>
      </c>
      <c r="K267" s="3" t="s">
        <v>18</v>
      </c>
    </row>
    <row r="268" s="14" customFormat="true" ht="14.25" hidden="false" customHeight="false" outlineLevel="0" collapsed="false">
      <c r="A268" s="3" t="n">
        <v>266</v>
      </c>
      <c r="B268" s="28" t="s">
        <v>696</v>
      </c>
      <c r="C268" s="26" t="s">
        <v>645</v>
      </c>
      <c r="D268" s="14" t="s">
        <v>274</v>
      </c>
      <c r="E268" s="14" t="s">
        <v>102</v>
      </c>
      <c r="F268" s="27" t="s">
        <v>697</v>
      </c>
      <c r="G268" s="24" t="n">
        <v>1</v>
      </c>
      <c r="H268" s="3" t="n">
        <v>140</v>
      </c>
      <c r="I268" s="3" t="n">
        <f aca="false">G268*H268</f>
        <v>140</v>
      </c>
      <c r="J268" s="3" t="s">
        <v>18</v>
      </c>
      <c r="K268" s="3" t="s">
        <v>18</v>
      </c>
    </row>
    <row r="269" s="14" customFormat="true" ht="14.25" hidden="false" customHeight="false" outlineLevel="0" collapsed="false">
      <c r="A269" s="3" t="n">
        <v>267</v>
      </c>
      <c r="B269" s="39" t="s">
        <v>698</v>
      </c>
      <c r="C269" s="46" t="s">
        <v>397</v>
      </c>
      <c r="D269" s="46" t="s">
        <v>397</v>
      </c>
      <c r="E269" s="14" t="s">
        <v>102</v>
      </c>
      <c r="F269" s="13" t="s">
        <v>699</v>
      </c>
      <c r="G269" s="24" t="n">
        <v>1</v>
      </c>
      <c r="H269" s="33" t="n">
        <v>149</v>
      </c>
      <c r="I269" s="3" t="n">
        <f aca="false">G269*H269</f>
        <v>149</v>
      </c>
      <c r="J269" s="3" t="s">
        <v>18</v>
      </c>
      <c r="K269" s="3" t="s">
        <v>18</v>
      </c>
    </row>
    <row r="270" s="14" customFormat="true" ht="14.25" hidden="false" customHeight="false" outlineLevel="0" collapsed="false">
      <c r="A270" s="3" t="n">
        <v>268</v>
      </c>
      <c r="B270" s="28" t="s">
        <v>700</v>
      </c>
      <c r="C270" s="26" t="s">
        <v>701</v>
      </c>
      <c r="D270" s="14" t="s">
        <v>274</v>
      </c>
      <c r="E270" s="14" t="s">
        <v>102</v>
      </c>
      <c r="F270" s="27" t="s">
        <v>702</v>
      </c>
      <c r="G270" s="24" t="n">
        <v>1</v>
      </c>
      <c r="H270" s="3" t="n">
        <v>140</v>
      </c>
      <c r="I270" s="3" t="n">
        <f aca="false">G270*H270</f>
        <v>140</v>
      </c>
      <c r="J270" s="3" t="s">
        <v>18</v>
      </c>
      <c r="K270" s="3" t="s">
        <v>18</v>
      </c>
    </row>
    <row r="271" s="14" customFormat="true" ht="14.25" hidden="false" customHeight="false" outlineLevel="0" collapsed="false">
      <c r="A271" s="3" t="n">
        <v>269</v>
      </c>
      <c r="B271" s="28" t="s">
        <v>703</v>
      </c>
      <c r="C271" s="26" t="s">
        <v>704</v>
      </c>
      <c r="D271" s="14" t="s">
        <v>274</v>
      </c>
      <c r="E271" s="14" t="s">
        <v>102</v>
      </c>
      <c r="F271" s="27" t="s">
        <v>705</v>
      </c>
      <c r="G271" s="24" t="n">
        <v>1</v>
      </c>
      <c r="H271" s="3" t="n">
        <v>140</v>
      </c>
      <c r="I271" s="3" t="n">
        <f aca="false">G271*H271</f>
        <v>140</v>
      </c>
      <c r="J271" s="3" t="s">
        <v>18</v>
      </c>
      <c r="K271" s="3" t="s">
        <v>18</v>
      </c>
    </row>
    <row r="272" s="14" customFormat="true" ht="14.25" hidden="false" customHeight="false" outlineLevel="0" collapsed="false">
      <c r="A272" s="3" t="n">
        <v>270</v>
      </c>
      <c r="B272" s="28" t="s">
        <v>706</v>
      </c>
      <c r="C272" s="26" t="s">
        <v>707</v>
      </c>
      <c r="D272" s="26" t="s">
        <v>677</v>
      </c>
      <c r="E272" s="14" t="s">
        <v>102</v>
      </c>
      <c r="F272" s="27" t="s">
        <v>708</v>
      </c>
      <c r="G272" s="24" t="n">
        <v>1</v>
      </c>
      <c r="H272" s="3" t="n">
        <v>149</v>
      </c>
      <c r="I272" s="3" t="n">
        <f aca="false">G272*H272</f>
        <v>149</v>
      </c>
      <c r="J272" s="3" t="s">
        <v>18</v>
      </c>
      <c r="K272" s="3" t="s">
        <v>18</v>
      </c>
    </row>
    <row r="273" s="14" customFormat="true" ht="14.25" hidden="false" customHeight="false" outlineLevel="0" collapsed="false">
      <c r="A273" s="3" t="n">
        <v>271</v>
      </c>
      <c r="B273" s="28" t="s">
        <v>709</v>
      </c>
      <c r="C273" s="26" t="s">
        <v>410</v>
      </c>
      <c r="D273" s="26" t="s">
        <v>410</v>
      </c>
      <c r="E273" s="14" t="s">
        <v>102</v>
      </c>
      <c r="F273" s="27" t="s">
        <v>710</v>
      </c>
      <c r="G273" s="24" t="n">
        <v>1</v>
      </c>
      <c r="H273" s="3" t="n">
        <v>150</v>
      </c>
      <c r="I273" s="3" t="n">
        <f aca="false">G273*H273</f>
        <v>150</v>
      </c>
      <c r="J273" s="3" t="s">
        <v>18</v>
      </c>
      <c r="K273" s="3" t="s">
        <v>18</v>
      </c>
    </row>
    <row r="274" s="14" customFormat="true" ht="14.25" hidden="false" customHeight="false" outlineLevel="0" collapsed="false">
      <c r="A274" s="3" t="n">
        <v>272</v>
      </c>
      <c r="B274" s="31" t="s">
        <v>711</v>
      </c>
      <c r="C274" s="43" t="s">
        <v>712</v>
      </c>
      <c r="D274" s="43" t="s">
        <v>605</v>
      </c>
      <c r="E274" s="14" t="s">
        <v>102</v>
      </c>
      <c r="F274" s="13" t="s">
        <v>713</v>
      </c>
      <c r="G274" s="24" t="n">
        <v>1</v>
      </c>
      <c r="H274" s="33" t="n">
        <v>100</v>
      </c>
      <c r="I274" s="3" t="n">
        <f aca="false">G274*H274</f>
        <v>100</v>
      </c>
      <c r="J274" s="3" t="s">
        <v>18</v>
      </c>
      <c r="K274" s="3" t="s">
        <v>18</v>
      </c>
    </row>
    <row r="275" s="14" customFormat="true" ht="14.25" hidden="false" customHeight="false" outlineLevel="0" collapsed="false">
      <c r="A275" s="3" t="n">
        <v>273</v>
      </c>
      <c r="B275" s="39" t="s">
        <v>714</v>
      </c>
      <c r="C275" s="43" t="s">
        <v>434</v>
      </c>
      <c r="D275" s="43" t="s">
        <v>360</v>
      </c>
      <c r="E275" s="14" t="s">
        <v>102</v>
      </c>
      <c r="F275" s="13" t="s">
        <v>715</v>
      </c>
      <c r="G275" s="24" t="n">
        <v>1</v>
      </c>
      <c r="H275" s="3" t="n">
        <v>140</v>
      </c>
      <c r="I275" s="3" t="n">
        <f aca="false">G275*H275</f>
        <v>140</v>
      </c>
      <c r="J275" s="3" t="s">
        <v>18</v>
      </c>
      <c r="K275" s="3" t="s">
        <v>18</v>
      </c>
    </row>
    <row r="276" s="14" customFormat="true" ht="14.25" hidden="false" customHeight="false" outlineLevel="0" collapsed="false">
      <c r="A276" s="3" t="n">
        <v>274</v>
      </c>
      <c r="B276" s="32" t="s">
        <v>716</v>
      </c>
      <c r="C276" s="32" t="s">
        <v>413</v>
      </c>
      <c r="D276" s="32" t="s">
        <v>413</v>
      </c>
      <c r="E276" s="14" t="s">
        <v>102</v>
      </c>
      <c r="F276" s="13" t="s">
        <v>717</v>
      </c>
      <c r="G276" s="24" t="n">
        <v>1</v>
      </c>
      <c r="H276" s="33" t="n">
        <v>125</v>
      </c>
      <c r="I276" s="3" t="n">
        <f aca="false">G276*H276</f>
        <v>125</v>
      </c>
      <c r="J276" s="3" t="s">
        <v>18</v>
      </c>
      <c r="K276" s="3" t="s">
        <v>18</v>
      </c>
    </row>
    <row r="277" s="14" customFormat="true" ht="14.25" hidden="false" customHeight="false" outlineLevel="0" collapsed="false">
      <c r="A277" s="3" t="n">
        <v>275</v>
      </c>
      <c r="B277" s="31" t="s">
        <v>718</v>
      </c>
      <c r="C277" s="40" t="s">
        <v>719</v>
      </c>
      <c r="D277" s="43" t="s">
        <v>428</v>
      </c>
      <c r="E277" s="14" t="s">
        <v>102</v>
      </c>
      <c r="F277" s="44" t="s">
        <v>720</v>
      </c>
      <c r="G277" s="24" t="n">
        <v>1</v>
      </c>
      <c r="H277" s="33" t="n">
        <v>150</v>
      </c>
      <c r="I277" s="3" t="n">
        <f aca="false">G277*H277</f>
        <v>150</v>
      </c>
      <c r="J277" s="3" t="s">
        <v>18</v>
      </c>
      <c r="K277" s="3" t="s">
        <v>18</v>
      </c>
    </row>
    <row r="278" s="14" customFormat="true" ht="14.25" hidden="false" customHeight="false" outlineLevel="0" collapsed="false">
      <c r="A278" s="3" t="n">
        <v>276</v>
      </c>
      <c r="B278" s="31" t="s">
        <v>721</v>
      </c>
      <c r="C278" s="32" t="s">
        <v>482</v>
      </c>
      <c r="D278" s="14" t="s">
        <v>274</v>
      </c>
      <c r="E278" s="14" t="s">
        <v>102</v>
      </c>
      <c r="F278" s="13" t="s">
        <v>722</v>
      </c>
      <c r="G278" s="24" t="n">
        <v>1</v>
      </c>
      <c r="H278" s="3" t="n">
        <v>140</v>
      </c>
      <c r="I278" s="3" t="n">
        <f aca="false">G278*H278</f>
        <v>140</v>
      </c>
      <c r="J278" s="3" t="s">
        <v>18</v>
      </c>
      <c r="K278" s="3" t="s">
        <v>18</v>
      </c>
    </row>
    <row r="279" s="14" customFormat="true" ht="14.25" hidden="false" customHeight="false" outlineLevel="0" collapsed="false">
      <c r="A279" s="3" t="n">
        <v>277</v>
      </c>
      <c r="B279" s="28" t="s">
        <v>723</v>
      </c>
      <c r="C279" s="26" t="s">
        <v>329</v>
      </c>
      <c r="D279" s="26" t="s">
        <v>330</v>
      </c>
      <c r="E279" s="14" t="s">
        <v>102</v>
      </c>
      <c r="F279" s="27" t="s">
        <v>724</v>
      </c>
      <c r="G279" s="24" t="n">
        <v>1</v>
      </c>
      <c r="H279" s="3" t="n">
        <v>128</v>
      </c>
      <c r="I279" s="3" t="n">
        <f aca="false">G279*H279</f>
        <v>128</v>
      </c>
      <c r="J279" s="3" t="s">
        <v>18</v>
      </c>
      <c r="K279" s="3" t="s">
        <v>18</v>
      </c>
    </row>
    <row r="280" s="14" customFormat="true" ht="14.25" hidden="false" customHeight="false" outlineLevel="0" collapsed="false">
      <c r="A280" s="3" t="n">
        <v>278</v>
      </c>
      <c r="B280" s="39" t="s">
        <v>725</v>
      </c>
      <c r="C280" s="14" t="s">
        <v>311</v>
      </c>
      <c r="D280" s="14" t="s">
        <v>274</v>
      </c>
      <c r="E280" s="14" t="s">
        <v>102</v>
      </c>
      <c r="F280" s="38" t="s">
        <v>726</v>
      </c>
      <c r="G280" s="24" t="n">
        <v>1</v>
      </c>
      <c r="H280" s="3" t="n">
        <v>140</v>
      </c>
      <c r="I280" s="3" t="n">
        <f aca="false">G280*H280</f>
        <v>140</v>
      </c>
      <c r="J280" s="3" t="s">
        <v>18</v>
      </c>
      <c r="K280" s="3" t="s">
        <v>18</v>
      </c>
    </row>
    <row r="281" s="14" customFormat="true" ht="14.25" hidden="false" customHeight="false" outlineLevel="0" collapsed="false">
      <c r="A281" s="3" t="n">
        <v>279</v>
      </c>
      <c r="B281" s="28" t="s">
        <v>727</v>
      </c>
      <c r="C281" s="14" t="s">
        <v>311</v>
      </c>
      <c r="D281" s="14" t="s">
        <v>274</v>
      </c>
      <c r="E281" s="14" t="s">
        <v>102</v>
      </c>
      <c r="F281" s="27" t="s">
        <v>728</v>
      </c>
      <c r="G281" s="24" t="n">
        <v>1</v>
      </c>
      <c r="H281" s="3" t="n">
        <v>140</v>
      </c>
      <c r="I281" s="3" t="n">
        <f aca="false">G281*H281</f>
        <v>140</v>
      </c>
      <c r="J281" s="3" t="s">
        <v>18</v>
      </c>
      <c r="K281" s="3" t="s">
        <v>18</v>
      </c>
    </row>
    <row r="282" s="14" customFormat="true" ht="14.25" hidden="false" customHeight="false" outlineLevel="0" collapsed="false">
      <c r="A282" s="3" t="n">
        <v>280</v>
      </c>
      <c r="B282" s="28" t="s">
        <v>729</v>
      </c>
      <c r="C282" s="26" t="s">
        <v>410</v>
      </c>
      <c r="D282" s="26" t="s">
        <v>410</v>
      </c>
      <c r="E282" s="14" t="s">
        <v>102</v>
      </c>
      <c r="F282" s="27" t="s">
        <v>730</v>
      </c>
      <c r="G282" s="24" t="n">
        <v>1</v>
      </c>
      <c r="H282" s="3" t="n">
        <v>150</v>
      </c>
      <c r="I282" s="3" t="n">
        <f aca="false">G282*H282</f>
        <v>150</v>
      </c>
      <c r="J282" s="3" t="s">
        <v>18</v>
      </c>
      <c r="K282" s="3" t="s">
        <v>18</v>
      </c>
    </row>
    <row r="283" s="14" customFormat="true" ht="14.25" hidden="false" customHeight="false" outlineLevel="0" collapsed="false">
      <c r="A283" s="3" t="n">
        <v>281</v>
      </c>
      <c r="B283" s="28" t="s">
        <v>731</v>
      </c>
      <c r="C283" s="50" t="s">
        <v>466</v>
      </c>
      <c r="D283" s="14" t="s">
        <v>274</v>
      </c>
      <c r="E283" s="14" t="s">
        <v>102</v>
      </c>
      <c r="F283" s="27" t="s">
        <v>732</v>
      </c>
      <c r="G283" s="24" t="n">
        <v>1</v>
      </c>
      <c r="H283" s="3" t="n">
        <v>140</v>
      </c>
      <c r="I283" s="3" t="n">
        <f aca="false">G283*H283</f>
        <v>140</v>
      </c>
      <c r="J283" s="3" t="s">
        <v>18</v>
      </c>
      <c r="K283" s="3" t="s">
        <v>18</v>
      </c>
    </row>
    <row r="284" s="14" customFormat="true" ht="14.25" hidden="false" customHeight="false" outlineLevel="0" collapsed="false">
      <c r="A284" s="3" t="n">
        <v>282</v>
      </c>
      <c r="B284" s="28" t="s">
        <v>733</v>
      </c>
      <c r="C284" s="26" t="s">
        <v>443</v>
      </c>
      <c r="D284" s="14" t="s">
        <v>274</v>
      </c>
      <c r="E284" s="14" t="s">
        <v>102</v>
      </c>
      <c r="F284" s="27" t="s">
        <v>734</v>
      </c>
      <c r="G284" s="24" t="n">
        <v>1</v>
      </c>
      <c r="H284" s="3" t="n">
        <v>140</v>
      </c>
      <c r="I284" s="3" t="n">
        <f aca="false">G284*H284</f>
        <v>140</v>
      </c>
      <c r="J284" s="3" t="s">
        <v>18</v>
      </c>
      <c r="K284" s="3" t="s">
        <v>18</v>
      </c>
    </row>
    <row r="285" s="14" customFormat="true" ht="14.25" hidden="false" customHeight="false" outlineLevel="0" collapsed="false">
      <c r="A285" s="3" t="n">
        <v>283</v>
      </c>
      <c r="B285" s="28" t="s">
        <v>735</v>
      </c>
      <c r="C285" s="26" t="s">
        <v>443</v>
      </c>
      <c r="D285" s="14" t="s">
        <v>274</v>
      </c>
      <c r="E285" s="14" t="s">
        <v>102</v>
      </c>
      <c r="F285" s="27" t="s">
        <v>736</v>
      </c>
      <c r="G285" s="24" t="n">
        <v>1</v>
      </c>
      <c r="H285" s="3" t="n">
        <v>140</v>
      </c>
      <c r="I285" s="3" t="n">
        <f aca="false">G285*H285</f>
        <v>140</v>
      </c>
      <c r="J285" s="3" t="s">
        <v>18</v>
      </c>
      <c r="K285" s="3" t="s">
        <v>18</v>
      </c>
    </row>
    <row r="286" s="14" customFormat="true" ht="14.25" hidden="false" customHeight="false" outlineLevel="0" collapsed="false">
      <c r="A286" s="3" t="n">
        <v>284</v>
      </c>
      <c r="B286" s="28" t="s">
        <v>737</v>
      </c>
      <c r="C286" s="26" t="s">
        <v>443</v>
      </c>
      <c r="D286" s="14" t="s">
        <v>274</v>
      </c>
      <c r="E286" s="14" t="s">
        <v>102</v>
      </c>
      <c r="F286" s="27" t="s">
        <v>738</v>
      </c>
      <c r="G286" s="24" t="n">
        <v>1</v>
      </c>
      <c r="H286" s="3" t="n">
        <v>140</v>
      </c>
      <c r="I286" s="3" t="n">
        <f aca="false">G286*H286</f>
        <v>140</v>
      </c>
      <c r="J286" s="3" t="s">
        <v>18</v>
      </c>
      <c r="K286" s="3" t="s">
        <v>18</v>
      </c>
    </row>
    <row r="287" s="14" customFormat="true" ht="14.25" hidden="false" customHeight="false" outlineLevel="0" collapsed="false">
      <c r="A287" s="3" t="n">
        <v>285</v>
      </c>
      <c r="B287" s="28" t="s">
        <v>739</v>
      </c>
      <c r="C287" s="26" t="s">
        <v>443</v>
      </c>
      <c r="D287" s="14" t="s">
        <v>274</v>
      </c>
      <c r="E287" s="14" t="s">
        <v>102</v>
      </c>
      <c r="F287" s="27" t="s">
        <v>740</v>
      </c>
      <c r="G287" s="24" t="n">
        <v>1</v>
      </c>
      <c r="H287" s="3" t="n">
        <v>140</v>
      </c>
      <c r="I287" s="3" t="n">
        <f aca="false">G287*H287</f>
        <v>140</v>
      </c>
      <c r="J287" s="3" t="s">
        <v>18</v>
      </c>
      <c r="K287" s="3" t="s">
        <v>18</v>
      </c>
    </row>
    <row r="288" s="14" customFormat="true" ht="14.25" hidden="false" customHeight="false" outlineLevel="0" collapsed="false">
      <c r="A288" s="3" t="n">
        <v>286</v>
      </c>
      <c r="B288" s="28" t="s">
        <v>741</v>
      </c>
      <c r="C288" s="26" t="s">
        <v>443</v>
      </c>
      <c r="D288" s="14" t="s">
        <v>274</v>
      </c>
      <c r="E288" s="14" t="s">
        <v>102</v>
      </c>
      <c r="F288" s="27" t="s">
        <v>742</v>
      </c>
      <c r="G288" s="24" t="n">
        <v>1</v>
      </c>
      <c r="H288" s="3" t="n">
        <v>140</v>
      </c>
      <c r="I288" s="3" t="n">
        <f aca="false">G288*H288</f>
        <v>140</v>
      </c>
      <c r="J288" s="3" t="s">
        <v>18</v>
      </c>
      <c r="K288" s="3" t="s">
        <v>18</v>
      </c>
    </row>
    <row r="289" s="14" customFormat="true" ht="14.25" hidden="false" customHeight="false" outlineLevel="0" collapsed="false">
      <c r="A289" s="3" t="n">
        <v>287</v>
      </c>
      <c r="B289" s="28" t="s">
        <v>743</v>
      </c>
      <c r="C289" s="26" t="s">
        <v>443</v>
      </c>
      <c r="D289" s="14" t="s">
        <v>274</v>
      </c>
      <c r="E289" s="14" t="s">
        <v>102</v>
      </c>
      <c r="F289" s="27" t="s">
        <v>744</v>
      </c>
      <c r="G289" s="24" t="n">
        <v>1</v>
      </c>
      <c r="H289" s="3" t="n">
        <v>140</v>
      </c>
      <c r="I289" s="3" t="n">
        <f aca="false">G289*H289</f>
        <v>140</v>
      </c>
      <c r="J289" s="3" t="s">
        <v>18</v>
      </c>
      <c r="K289" s="3" t="s">
        <v>18</v>
      </c>
    </row>
    <row r="290" customFormat="false" ht="14.25" hidden="false" customHeight="false" outlineLevel="0" collapsed="false">
      <c r="A290" s="6"/>
      <c r="B290" s="6"/>
      <c r="C290" s="6"/>
      <c r="D290" s="3" t="s">
        <v>745</v>
      </c>
      <c r="E290" s="3"/>
      <c r="F290" s="4"/>
      <c r="G290" s="3"/>
      <c r="H290" s="6"/>
      <c r="I290" s="14" t="n">
        <f aca="false">SUM(I3:I289)</f>
        <v>40172</v>
      </c>
      <c r="J290" s="6"/>
      <c r="K290" s="6"/>
      <c r="L290" s="6"/>
    </row>
    <row r="291" customFormat="false" ht="255.75" hidden="false" customHeight="true" outlineLevel="0" collapsed="false">
      <c r="A291" s="51" t="s">
        <v>746</v>
      </c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</row>
    <row r="292" customFormat="false" ht="82.5" hidden="false" customHeight="true" outlineLevel="0" collapsed="false">
      <c r="A292" s="52" t="s">
        <v>747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</row>
  </sheetData>
  <mergeCells count="3">
    <mergeCell ref="A1:L1"/>
    <mergeCell ref="A291:L291"/>
    <mergeCell ref="A292:L2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4:L49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03" activeCellId="0" sqref="A1:IV20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53" width="39.99"/>
    <col collapsed="false" customWidth="true" hidden="false" outlineLevel="0" max="3" min="3" style="53" width="18.12"/>
    <col collapsed="false" customWidth="true" hidden="false" outlineLevel="0" max="4" min="4" style="53" width="16.74"/>
    <col collapsed="false" customWidth="false" hidden="false" outlineLevel="0" max="5" min="5" style="53" width="8.99"/>
    <col collapsed="false" customWidth="true" hidden="false" outlineLevel="0" max="6" min="6" style="54" width="21.87"/>
    <col collapsed="false" customWidth="false" hidden="false" outlineLevel="0" max="7" min="7" style="53" width="8.99"/>
    <col collapsed="false" customWidth="true" hidden="false" outlineLevel="0" max="8" min="8" style="55" width="9.87"/>
    <col collapsed="false" customWidth="false" hidden="false" outlineLevel="0" max="257" min="9" style="53" width="8.99"/>
  </cols>
  <sheetData>
    <row r="204" customFormat="false" ht="15.75" hidden="false" customHeight="false" outlineLevel="0" collapsed="false">
      <c r="B204" s="56"/>
      <c r="C204" s="57"/>
      <c r="D204" s="57"/>
      <c r="F204" s="58"/>
      <c r="H204" s="59"/>
    </row>
    <row r="205" customFormat="false" ht="15.75" hidden="false" customHeight="false" outlineLevel="0" collapsed="false">
      <c r="B205" s="56"/>
      <c r="C205" s="57"/>
      <c r="D205" s="57"/>
      <c r="F205" s="58"/>
      <c r="H205" s="59"/>
    </row>
    <row r="206" customFormat="false" ht="15.75" hidden="false" customHeight="false" outlineLevel="0" collapsed="false">
      <c r="B206" s="60"/>
      <c r="C206" s="61"/>
      <c r="D206" s="61"/>
      <c r="F206" s="62"/>
    </row>
    <row r="207" customFormat="false" ht="15.75" hidden="false" customHeight="false" outlineLevel="0" collapsed="false">
      <c r="B207" s="60"/>
      <c r="C207" s="61"/>
      <c r="D207" s="61"/>
      <c r="F207" s="62"/>
    </row>
    <row r="208" customFormat="false" ht="15.75" hidden="false" customHeight="false" outlineLevel="0" collapsed="false">
      <c r="B208" s="60"/>
      <c r="C208" s="61"/>
      <c r="D208" s="61"/>
      <c r="F208" s="62"/>
    </row>
    <row r="209" customFormat="false" ht="15.75" hidden="false" customHeight="false" outlineLevel="0" collapsed="false">
      <c r="B209" s="60"/>
      <c r="C209" s="61"/>
      <c r="D209" s="61"/>
      <c r="F209" s="62"/>
    </row>
    <row r="210" customFormat="false" ht="15.75" hidden="false" customHeight="false" outlineLevel="0" collapsed="false">
      <c r="B210" s="60"/>
      <c r="C210" s="61"/>
      <c r="D210" s="61"/>
      <c r="F210" s="62"/>
    </row>
    <row r="211" customFormat="false" ht="15.75" hidden="false" customHeight="false" outlineLevel="0" collapsed="false">
      <c r="B211" s="60"/>
      <c r="C211" s="61"/>
      <c r="D211" s="61"/>
      <c r="F211" s="62"/>
    </row>
    <row r="212" customFormat="false" ht="15.75" hidden="false" customHeight="false" outlineLevel="0" collapsed="false">
      <c r="B212" s="60"/>
      <c r="C212" s="61"/>
      <c r="D212" s="61"/>
      <c r="F212" s="62"/>
    </row>
    <row r="213" s="63" customFormat="true" ht="15.75" hidden="false" customHeight="false" outlineLevel="0" collapsed="false">
      <c r="B213" s="64"/>
      <c r="C213" s="65"/>
      <c r="D213" s="65"/>
      <c r="F213" s="66"/>
      <c r="H213" s="67" t="n">
        <f aca="false">SUM(H204:H212)</f>
        <v>0</v>
      </c>
    </row>
    <row r="214" customFormat="false" ht="19.5" hidden="false" customHeight="false" outlineLevel="0" collapsed="false">
      <c r="A214" s="68"/>
      <c r="B214" s="69" t="s">
        <v>748</v>
      </c>
      <c r="C214" s="70" t="s">
        <v>749</v>
      </c>
      <c r="D214" s="70" t="s">
        <v>428</v>
      </c>
      <c r="E214" s="68"/>
      <c r="F214" s="71" t="s">
        <v>750</v>
      </c>
      <c r="G214" s="68"/>
      <c r="H214" s="72" t="n">
        <v>180</v>
      </c>
      <c r="I214" s="14"/>
      <c r="J214" s="14"/>
      <c r="K214" s="14"/>
      <c r="L214" s="73"/>
    </row>
    <row r="215" customFormat="false" ht="19.5" hidden="false" customHeight="false" outlineLevel="0" collapsed="false">
      <c r="A215" s="68"/>
      <c r="B215" s="69" t="s">
        <v>751</v>
      </c>
      <c r="C215" s="74" t="s">
        <v>752</v>
      </c>
      <c r="D215" s="70" t="s">
        <v>428</v>
      </c>
      <c r="E215" s="68"/>
      <c r="F215" s="71" t="s">
        <v>753</v>
      </c>
      <c r="G215" s="68"/>
      <c r="H215" s="72" t="n">
        <v>180</v>
      </c>
      <c r="I215" s="14"/>
      <c r="J215" s="14"/>
      <c r="K215" s="14"/>
      <c r="L215" s="73"/>
    </row>
    <row r="216" customFormat="false" ht="15.75" hidden="false" customHeight="false" outlineLevel="0" collapsed="false">
      <c r="B216" s="56" t="s">
        <v>754</v>
      </c>
      <c r="C216" s="75" t="s">
        <v>755</v>
      </c>
      <c r="D216" s="75" t="s">
        <v>756</v>
      </c>
      <c r="F216" s="58" t="s">
        <v>757</v>
      </c>
      <c r="H216" s="59" t="n">
        <v>168</v>
      </c>
    </row>
    <row r="217" customFormat="false" ht="15.75" hidden="false" customHeight="false" outlineLevel="0" collapsed="false">
      <c r="B217" s="76" t="s">
        <v>758</v>
      </c>
      <c r="C217" s="77" t="s">
        <v>397</v>
      </c>
      <c r="D217" s="77" t="s">
        <v>397</v>
      </c>
      <c r="F217" s="58" t="s">
        <v>759</v>
      </c>
      <c r="H217" s="55" t="n">
        <v>168</v>
      </c>
    </row>
    <row r="218" customFormat="false" ht="15.75" hidden="false" customHeight="false" outlineLevel="0" collapsed="false">
      <c r="B218" s="76" t="s">
        <v>760</v>
      </c>
      <c r="C218" s="77" t="s">
        <v>397</v>
      </c>
      <c r="D218" s="77" t="s">
        <v>397</v>
      </c>
      <c r="F218" s="58" t="s">
        <v>761</v>
      </c>
      <c r="H218" s="55" t="n">
        <v>168</v>
      </c>
    </row>
    <row r="219" customFormat="false" ht="15.75" hidden="false" customHeight="false" outlineLevel="0" collapsed="false">
      <c r="B219" s="78" t="s">
        <v>762</v>
      </c>
      <c r="C219" s="78" t="s">
        <v>763</v>
      </c>
      <c r="D219" s="78" t="s">
        <v>764</v>
      </c>
      <c r="F219" s="58" t="s">
        <v>765</v>
      </c>
      <c r="H219" s="59" t="n">
        <v>168</v>
      </c>
    </row>
    <row r="220" customFormat="false" ht="15.75" hidden="false" customHeight="false" outlineLevel="0" collapsed="false">
      <c r="B220" s="78" t="s">
        <v>766</v>
      </c>
      <c r="C220" s="78" t="s">
        <v>413</v>
      </c>
      <c r="D220" s="78" t="s">
        <v>413</v>
      </c>
      <c r="F220" s="58" t="s">
        <v>767</v>
      </c>
      <c r="H220" s="59" t="n">
        <v>168</v>
      </c>
    </row>
    <row r="221" customFormat="false" ht="15.75" hidden="false" customHeight="false" outlineLevel="0" collapsed="false">
      <c r="B221" s="78" t="s">
        <v>768</v>
      </c>
      <c r="C221" s="78" t="s">
        <v>397</v>
      </c>
      <c r="D221" s="78" t="s">
        <v>397</v>
      </c>
      <c r="F221" s="58" t="s">
        <v>769</v>
      </c>
      <c r="H221" s="59" t="n">
        <v>168</v>
      </c>
    </row>
    <row r="222" customFormat="false" ht="15.75" hidden="false" customHeight="false" outlineLevel="0" collapsed="false">
      <c r="B222" s="79" t="s">
        <v>770</v>
      </c>
      <c r="C222" s="80" t="s">
        <v>771</v>
      </c>
      <c r="D222" s="80" t="s">
        <v>772</v>
      </c>
      <c r="F222" s="58" t="s">
        <v>773</v>
      </c>
      <c r="H222" s="59" t="n">
        <v>168</v>
      </c>
    </row>
    <row r="223" customFormat="false" ht="15.75" hidden="false" customHeight="false" outlineLevel="0" collapsed="false">
      <c r="B223" s="76" t="s">
        <v>758</v>
      </c>
      <c r="C223" s="77" t="s">
        <v>397</v>
      </c>
      <c r="D223" s="77" t="s">
        <v>397</v>
      </c>
      <c r="F223" s="58" t="s">
        <v>759</v>
      </c>
      <c r="H223" s="55" t="n">
        <v>168</v>
      </c>
    </row>
    <row r="224" customFormat="false" ht="15.75" hidden="false" customHeight="false" outlineLevel="0" collapsed="false">
      <c r="B224" s="76" t="s">
        <v>760</v>
      </c>
      <c r="C224" s="77" t="s">
        <v>397</v>
      </c>
      <c r="D224" s="77" t="s">
        <v>397</v>
      </c>
      <c r="F224" s="58" t="s">
        <v>761</v>
      </c>
      <c r="H224" s="55" t="n">
        <v>168</v>
      </c>
    </row>
    <row r="225" customFormat="false" ht="15.75" hidden="false" customHeight="false" outlineLevel="0" collapsed="false">
      <c r="B225" s="78" t="s">
        <v>762</v>
      </c>
      <c r="C225" s="78" t="s">
        <v>763</v>
      </c>
      <c r="D225" s="78" t="s">
        <v>764</v>
      </c>
      <c r="F225" s="58" t="s">
        <v>765</v>
      </c>
      <c r="H225" s="59" t="n">
        <v>168</v>
      </c>
    </row>
    <row r="226" customFormat="false" ht="15.75" hidden="false" customHeight="false" outlineLevel="0" collapsed="false">
      <c r="B226" s="78" t="s">
        <v>766</v>
      </c>
      <c r="C226" s="78" t="s">
        <v>413</v>
      </c>
      <c r="D226" s="78" t="s">
        <v>413</v>
      </c>
      <c r="F226" s="58" t="s">
        <v>767</v>
      </c>
      <c r="H226" s="59" t="n">
        <v>168</v>
      </c>
    </row>
    <row r="227" customFormat="false" ht="15.75" hidden="false" customHeight="false" outlineLevel="0" collapsed="false">
      <c r="B227" s="78" t="s">
        <v>768</v>
      </c>
      <c r="C227" s="78" t="s">
        <v>397</v>
      </c>
      <c r="D227" s="78" t="s">
        <v>397</v>
      </c>
      <c r="F227" s="58" t="s">
        <v>769</v>
      </c>
      <c r="H227" s="59" t="n">
        <v>168</v>
      </c>
    </row>
    <row r="228" customFormat="false" ht="15.75" hidden="false" customHeight="false" outlineLevel="0" collapsed="false">
      <c r="B228" s="79" t="s">
        <v>762</v>
      </c>
      <c r="C228" s="78" t="s">
        <v>763</v>
      </c>
      <c r="D228" s="78" t="s">
        <v>764</v>
      </c>
      <c r="F228" s="81" t="s">
        <v>765</v>
      </c>
      <c r="H228" s="82" t="n">
        <v>168</v>
      </c>
    </row>
    <row r="229" customFormat="false" ht="15.75" hidden="false" customHeight="false" outlineLevel="0" collapsed="false">
      <c r="B229" s="83" t="s">
        <v>774</v>
      </c>
      <c r="C229" s="84" t="s">
        <v>775</v>
      </c>
      <c r="D229" s="84" t="s">
        <v>776</v>
      </c>
      <c r="F229" s="85" t="n">
        <v>4715443023436</v>
      </c>
      <c r="H229" s="86" t="n">
        <v>168</v>
      </c>
    </row>
    <row r="230" customFormat="false" ht="15.75" hidden="false" customHeight="false" outlineLevel="0" collapsed="false">
      <c r="B230" s="79" t="s">
        <v>766</v>
      </c>
      <c r="C230" s="78" t="s">
        <v>413</v>
      </c>
      <c r="D230" s="78" t="s">
        <v>413</v>
      </c>
      <c r="F230" s="81" t="s">
        <v>767</v>
      </c>
      <c r="H230" s="82" t="n">
        <v>168</v>
      </c>
    </row>
    <row r="231" customFormat="false" ht="15.75" hidden="false" customHeight="false" outlineLevel="0" collapsed="false">
      <c r="B231" s="79" t="s">
        <v>768</v>
      </c>
      <c r="C231" s="78" t="s">
        <v>397</v>
      </c>
      <c r="D231" s="78" t="s">
        <v>397</v>
      </c>
      <c r="F231" s="81" t="s">
        <v>769</v>
      </c>
      <c r="H231" s="82" t="n">
        <v>168</v>
      </c>
    </row>
    <row r="232" customFormat="false" ht="15.75" hidden="false" customHeight="false" outlineLevel="0" collapsed="false">
      <c r="B232" s="76" t="s">
        <v>758</v>
      </c>
      <c r="C232" s="77" t="s">
        <v>397</v>
      </c>
      <c r="D232" s="77" t="s">
        <v>397</v>
      </c>
      <c r="F232" s="81" t="s">
        <v>759</v>
      </c>
      <c r="H232" s="87" t="n">
        <v>168</v>
      </c>
    </row>
    <row r="233" customFormat="false" ht="15.75" hidden="false" customHeight="false" outlineLevel="0" collapsed="false">
      <c r="B233" s="76" t="s">
        <v>760</v>
      </c>
      <c r="C233" s="77" t="s">
        <v>397</v>
      </c>
      <c r="D233" s="77" t="s">
        <v>397</v>
      </c>
      <c r="F233" s="81" t="s">
        <v>761</v>
      </c>
      <c r="H233" s="87" t="n">
        <v>168</v>
      </c>
    </row>
    <row r="234" customFormat="false" ht="15.75" hidden="false" customHeight="false" outlineLevel="0" collapsed="false">
      <c r="B234" s="60" t="s">
        <v>774</v>
      </c>
      <c r="C234" s="88" t="s">
        <v>775</v>
      </c>
      <c r="D234" s="88" t="s">
        <v>776</v>
      </c>
      <c r="F234" s="89" t="n">
        <v>4715443023436</v>
      </c>
      <c r="H234" s="90" t="n">
        <v>168</v>
      </c>
    </row>
    <row r="235" customFormat="false" ht="15.75" hidden="false" customHeight="false" outlineLevel="0" collapsed="false">
      <c r="B235" s="91" t="s">
        <v>777</v>
      </c>
      <c r="C235" s="88" t="s">
        <v>413</v>
      </c>
      <c r="D235" s="88" t="s">
        <v>413</v>
      </c>
      <c r="F235" s="89" t="n">
        <v>4711213297182</v>
      </c>
      <c r="H235" s="90" t="n">
        <v>168</v>
      </c>
    </row>
    <row r="236" customFormat="false" ht="15.75" hidden="false" customHeight="false" outlineLevel="0" collapsed="false">
      <c r="B236" s="92" t="s">
        <v>778</v>
      </c>
      <c r="C236" s="84" t="s">
        <v>779</v>
      </c>
      <c r="D236" s="84" t="s">
        <v>780</v>
      </c>
      <c r="F236" s="85" t="n">
        <v>9789865786151</v>
      </c>
      <c r="H236" s="86" t="n">
        <v>168</v>
      </c>
    </row>
    <row r="237" customFormat="false" ht="15.75" hidden="false" customHeight="false" outlineLevel="0" collapsed="false">
      <c r="B237" s="83" t="s">
        <v>774</v>
      </c>
      <c r="C237" s="84" t="s">
        <v>775</v>
      </c>
      <c r="D237" s="84" t="s">
        <v>776</v>
      </c>
      <c r="F237" s="85" t="n">
        <v>4715443023436</v>
      </c>
      <c r="H237" s="86" t="n">
        <v>168</v>
      </c>
    </row>
    <row r="238" customFormat="false" ht="15.75" hidden="false" customHeight="false" outlineLevel="0" collapsed="false">
      <c r="B238" s="92" t="s">
        <v>781</v>
      </c>
      <c r="C238" s="84" t="s">
        <v>782</v>
      </c>
      <c r="D238" s="84" t="s">
        <v>783</v>
      </c>
      <c r="F238" s="85" t="n">
        <v>9789866062896</v>
      </c>
      <c r="H238" s="86" t="n">
        <v>169</v>
      </c>
    </row>
    <row r="239" customFormat="false" ht="15.75" hidden="false" customHeight="false" outlineLevel="0" collapsed="false">
      <c r="B239" s="76" t="s">
        <v>784</v>
      </c>
      <c r="C239" s="75" t="s">
        <v>785</v>
      </c>
      <c r="D239" s="75" t="s">
        <v>786</v>
      </c>
      <c r="F239" s="58" t="s">
        <v>787</v>
      </c>
      <c r="H239" s="59" t="n">
        <v>170</v>
      </c>
    </row>
    <row r="240" customFormat="false" ht="15.75" hidden="false" customHeight="false" outlineLevel="0" collapsed="false">
      <c r="B240" s="76" t="s">
        <v>788</v>
      </c>
      <c r="C240" s="75" t="s">
        <v>785</v>
      </c>
      <c r="D240" s="75" t="s">
        <v>786</v>
      </c>
      <c r="F240" s="58" t="s">
        <v>789</v>
      </c>
      <c r="H240" s="59" t="n">
        <v>170</v>
      </c>
    </row>
    <row r="241" customFormat="false" ht="15.75" hidden="false" customHeight="false" outlineLevel="0" collapsed="false">
      <c r="B241" s="91" t="s">
        <v>790</v>
      </c>
      <c r="C241" s="88" t="s">
        <v>791</v>
      </c>
      <c r="D241" s="88" t="s">
        <v>792</v>
      </c>
      <c r="F241" s="89" t="n">
        <v>9789571458748</v>
      </c>
      <c r="H241" s="90" t="n">
        <v>170</v>
      </c>
    </row>
    <row r="242" customFormat="false" ht="15.75" hidden="false" customHeight="false" outlineLevel="0" collapsed="false">
      <c r="B242" s="76" t="s">
        <v>793</v>
      </c>
      <c r="C242" s="75" t="s">
        <v>794</v>
      </c>
      <c r="D242" s="75" t="s">
        <v>795</v>
      </c>
      <c r="F242" s="58" t="s">
        <v>796</v>
      </c>
      <c r="H242" s="55" t="n">
        <v>180</v>
      </c>
    </row>
    <row r="243" customFormat="false" ht="15.75" hidden="false" customHeight="false" outlineLevel="0" collapsed="false">
      <c r="B243" s="76" t="s">
        <v>797</v>
      </c>
      <c r="C243" s="75" t="s">
        <v>798</v>
      </c>
      <c r="D243" s="75" t="s">
        <v>799</v>
      </c>
      <c r="F243" s="58" t="s">
        <v>800</v>
      </c>
      <c r="H243" s="55" t="n">
        <v>180</v>
      </c>
    </row>
    <row r="244" customFormat="false" ht="15.75" hidden="false" customHeight="false" outlineLevel="0" collapsed="false">
      <c r="B244" s="76" t="s">
        <v>801</v>
      </c>
      <c r="C244" s="75" t="s">
        <v>802</v>
      </c>
      <c r="D244" s="75" t="s">
        <v>799</v>
      </c>
      <c r="F244" s="58" t="s">
        <v>803</v>
      </c>
      <c r="H244" s="55" t="n">
        <v>180</v>
      </c>
    </row>
    <row r="245" customFormat="false" ht="15.75" hidden="false" customHeight="false" outlineLevel="0" collapsed="false">
      <c r="B245" s="76" t="s">
        <v>804</v>
      </c>
      <c r="C245" s="75" t="s">
        <v>805</v>
      </c>
      <c r="D245" s="75" t="s">
        <v>806</v>
      </c>
      <c r="F245" s="58" t="s">
        <v>807</v>
      </c>
      <c r="H245" s="59" t="n">
        <v>180</v>
      </c>
    </row>
    <row r="246" customFormat="false" ht="15.75" hidden="false" customHeight="false" outlineLevel="0" collapsed="false">
      <c r="B246" s="76" t="s">
        <v>808</v>
      </c>
      <c r="C246" s="75" t="s">
        <v>809</v>
      </c>
      <c r="D246" s="75" t="s">
        <v>420</v>
      </c>
      <c r="F246" s="58" t="s">
        <v>810</v>
      </c>
      <c r="H246" s="59" t="n">
        <v>180</v>
      </c>
    </row>
    <row r="247" customFormat="false" ht="15.75" hidden="false" customHeight="false" outlineLevel="0" collapsed="false">
      <c r="B247" s="76" t="s">
        <v>811</v>
      </c>
      <c r="C247" s="75" t="s">
        <v>812</v>
      </c>
      <c r="D247" s="75" t="s">
        <v>813</v>
      </c>
      <c r="F247" s="58" t="s">
        <v>814</v>
      </c>
      <c r="H247" s="59" t="n">
        <v>180</v>
      </c>
    </row>
    <row r="248" customFormat="false" ht="15.75" hidden="false" customHeight="false" outlineLevel="0" collapsed="false">
      <c r="B248" s="76" t="s">
        <v>815</v>
      </c>
      <c r="C248" s="75" t="s">
        <v>816</v>
      </c>
      <c r="D248" s="75" t="s">
        <v>817</v>
      </c>
      <c r="F248" s="58" t="s">
        <v>818</v>
      </c>
      <c r="H248" s="59" t="n">
        <v>180</v>
      </c>
    </row>
    <row r="249" customFormat="false" ht="15.75" hidden="false" customHeight="false" outlineLevel="0" collapsed="false">
      <c r="B249" s="76" t="s">
        <v>819</v>
      </c>
      <c r="C249" s="75" t="s">
        <v>820</v>
      </c>
      <c r="D249" s="75" t="s">
        <v>420</v>
      </c>
      <c r="F249" s="58" t="s">
        <v>821</v>
      </c>
      <c r="H249" s="59" t="n">
        <v>180</v>
      </c>
    </row>
    <row r="250" customFormat="false" ht="15.75" hidden="false" customHeight="false" outlineLevel="0" collapsed="false">
      <c r="B250" s="76" t="s">
        <v>822</v>
      </c>
      <c r="C250" s="75" t="s">
        <v>823</v>
      </c>
      <c r="D250" s="75" t="s">
        <v>420</v>
      </c>
      <c r="F250" s="58" t="s">
        <v>824</v>
      </c>
      <c r="H250" s="59" t="n">
        <v>180</v>
      </c>
    </row>
    <row r="251" customFormat="false" ht="31.5" hidden="false" customHeight="false" outlineLevel="0" collapsed="false">
      <c r="B251" s="76" t="s">
        <v>825</v>
      </c>
      <c r="C251" s="77" t="s">
        <v>826</v>
      </c>
      <c r="D251" s="77" t="s">
        <v>547</v>
      </c>
      <c r="F251" s="58" t="s">
        <v>827</v>
      </c>
      <c r="H251" s="55" t="n">
        <v>180</v>
      </c>
    </row>
    <row r="252" customFormat="false" ht="47.25" hidden="false" customHeight="false" outlineLevel="0" collapsed="false">
      <c r="B252" s="76" t="s">
        <v>828</v>
      </c>
      <c r="C252" s="77" t="s">
        <v>829</v>
      </c>
      <c r="D252" s="77" t="s">
        <v>830</v>
      </c>
      <c r="F252" s="58" t="s">
        <v>831</v>
      </c>
      <c r="H252" s="55" t="n">
        <v>180</v>
      </c>
    </row>
    <row r="253" customFormat="false" ht="15.75" hidden="false" customHeight="false" outlineLevel="0" collapsed="false">
      <c r="B253" s="76" t="s">
        <v>832</v>
      </c>
      <c r="C253" s="77" t="s">
        <v>833</v>
      </c>
      <c r="D253" s="77" t="s">
        <v>834</v>
      </c>
      <c r="F253" s="58" t="s">
        <v>835</v>
      </c>
      <c r="H253" s="55" t="n">
        <v>180</v>
      </c>
    </row>
    <row r="254" customFormat="false" ht="15.75" hidden="false" customHeight="false" outlineLevel="0" collapsed="false">
      <c r="B254" s="76" t="s">
        <v>836</v>
      </c>
      <c r="C254" s="77" t="s">
        <v>837</v>
      </c>
      <c r="D254" s="77" t="s">
        <v>838</v>
      </c>
      <c r="F254" s="58" t="s">
        <v>839</v>
      </c>
      <c r="H254" s="55" t="n">
        <v>180</v>
      </c>
    </row>
    <row r="255" customFormat="false" ht="15.75" hidden="false" customHeight="false" outlineLevel="0" collapsed="false">
      <c r="B255" s="76" t="s">
        <v>840</v>
      </c>
      <c r="C255" s="77" t="s">
        <v>841</v>
      </c>
      <c r="D255" s="77" t="s">
        <v>842</v>
      </c>
      <c r="F255" s="58" t="s">
        <v>843</v>
      </c>
      <c r="H255" s="55" t="n">
        <v>180</v>
      </c>
    </row>
    <row r="256" customFormat="false" ht="15.75" hidden="false" customHeight="false" outlineLevel="0" collapsed="false">
      <c r="B256" s="76" t="s">
        <v>844</v>
      </c>
      <c r="C256" s="77" t="s">
        <v>845</v>
      </c>
      <c r="D256" s="77" t="s">
        <v>842</v>
      </c>
      <c r="F256" s="58" t="s">
        <v>846</v>
      </c>
      <c r="H256" s="55" t="n">
        <v>180</v>
      </c>
    </row>
    <row r="257" customFormat="false" ht="15.75" hidden="false" customHeight="false" outlineLevel="0" collapsed="false">
      <c r="B257" s="76" t="s">
        <v>847</v>
      </c>
      <c r="C257" s="93" t="s">
        <v>848</v>
      </c>
      <c r="D257" s="78" t="s">
        <v>849</v>
      </c>
      <c r="F257" s="58" t="s">
        <v>850</v>
      </c>
      <c r="H257" s="59" t="n">
        <v>180</v>
      </c>
    </row>
    <row r="258" customFormat="false" ht="15.75" hidden="false" customHeight="false" outlineLevel="0" collapsed="false">
      <c r="B258" s="79" t="s">
        <v>851</v>
      </c>
      <c r="C258" s="75" t="s">
        <v>798</v>
      </c>
      <c r="D258" s="75" t="s">
        <v>799</v>
      </c>
      <c r="F258" s="94" t="s">
        <v>852</v>
      </c>
      <c r="H258" s="55" t="n">
        <v>180</v>
      </c>
    </row>
    <row r="259" customFormat="false" ht="15.75" hidden="false" customHeight="false" outlineLevel="0" collapsed="false">
      <c r="B259" s="79" t="s">
        <v>853</v>
      </c>
      <c r="C259" s="80" t="s">
        <v>854</v>
      </c>
      <c r="D259" s="80" t="s">
        <v>806</v>
      </c>
      <c r="F259" s="58" t="s">
        <v>855</v>
      </c>
      <c r="H259" s="59" t="n">
        <v>180</v>
      </c>
    </row>
    <row r="260" customFormat="false" ht="15.75" hidden="false" customHeight="false" outlineLevel="0" collapsed="false">
      <c r="B260" s="79" t="s">
        <v>856</v>
      </c>
      <c r="C260" s="80" t="s">
        <v>857</v>
      </c>
      <c r="D260" s="80" t="s">
        <v>858</v>
      </c>
      <c r="F260" s="58" t="s">
        <v>859</v>
      </c>
      <c r="H260" s="59" t="n">
        <v>180</v>
      </c>
    </row>
    <row r="261" customFormat="false" ht="15.75" hidden="false" customHeight="false" outlineLevel="0" collapsed="false">
      <c r="B261" s="79" t="s">
        <v>860</v>
      </c>
      <c r="C261" s="80" t="s">
        <v>861</v>
      </c>
      <c r="D261" s="80" t="s">
        <v>795</v>
      </c>
      <c r="F261" s="58" t="s">
        <v>862</v>
      </c>
      <c r="H261" s="59" t="n">
        <v>180</v>
      </c>
    </row>
    <row r="262" customFormat="false" ht="15.75" hidden="false" customHeight="false" outlineLevel="0" collapsed="false">
      <c r="B262" s="79" t="s">
        <v>863</v>
      </c>
      <c r="C262" s="80" t="s">
        <v>864</v>
      </c>
      <c r="D262" s="80" t="s">
        <v>865</v>
      </c>
      <c r="F262" s="58" t="s">
        <v>866</v>
      </c>
      <c r="H262" s="59" t="n">
        <v>180</v>
      </c>
    </row>
    <row r="263" customFormat="false" ht="15.75" hidden="false" customHeight="false" outlineLevel="0" collapsed="false">
      <c r="B263" s="79" t="s">
        <v>867</v>
      </c>
      <c r="C263" s="80" t="s">
        <v>868</v>
      </c>
      <c r="D263" s="80" t="s">
        <v>869</v>
      </c>
      <c r="F263" s="58" t="s">
        <v>870</v>
      </c>
      <c r="H263" s="59" t="n">
        <v>180</v>
      </c>
    </row>
    <row r="264" customFormat="false" ht="15.75" hidden="false" customHeight="false" outlineLevel="0" collapsed="false">
      <c r="B264" s="79" t="s">
        <v>871</v>
      </c>
      <c r="C264" s="95" t="s">
        <v>872</v>
      </c>
      <c r="D264" s="80" t="s">
        <v>615</v>
      </c>
      <c r="F264" s="58" t="s">
        <v>873</v>
      </c>
      <c r="H264" s="59" t="n">
        <v>180</v>
      </c>
    </row>
    <row r="265" customFormat="false" ht="15.75" hidden="false" customHeight="false" outlineLevel="0" collapsed="false">
      <c r="B265" s="79" t="s">
        <v>874</v>
      </c>
      <c r="C265" s="80" t="s">
        <v>875</v>
      </c>
      <c r="D265" s="80" t="s">
        <v>858</v>
      </c>
      <c r="F265" s="58" t="s">
        <v>876</v>
      </c>
      <c r="H265" s="59" t="n">
        <v>180</v>
      </c>
    </row>
    <row r="266" customFormat="false" ht="15.75" hidden="false" customHeight="false" outlineLevel="0" collapsed="false">
      <c r="B266" s="79" t="s">
        <v>877</v>
      </c>
      <c r="C266" s="80" t="s">
        <v>878</v>
      </c>
      <c r="D266" s="80" t="s">
        <v>858</v>
      </c>
      <c r="F266" s="58" t="s">
        <v>879</v>
      </c>
      <c r="H266" s="59" t="n">
        <v>180</v>
      </c>
    </row>
    <row r="267" customFormat="false" ht="15.75" hidden="false" customHeight="false" outlineLevel="0" collapsed="false">
      <c r="B267" s="79" t="s">
        <v>880</v>
      </c>
      <c r="C267" s="80" t="s">
        <v>881</v>
      </c>
      <c r="D267" s="80" t="s">
        <v>882</v>
      </c>
      <c r="F267" s="58" t="s">
        <v>883</v>
      </c>
      <c r="H267" s="59" t="n">
        <v>180</v>
      </c>
    </row>
    <row r="268" customFormat="false" ht="15.75" hidden="false" customHeight="false" outlineLevel="0" collapsed="false">
      <c r="B268" s="96" t="s">
        <v>884</v>
      </c>
      <c r="C268" s="80" t="s">
        <v>885</v>
      </c>
      <c r="D268" s="80" t="s">
        <v>886</v>
      </c>
      <c r="F268" s="58" t="s">
        <v>887</v>
      </c>
      <c r="H268" s="59" t="n">
        <v>180</v>
      </c>
    </row>
    <row r="269" customFormat="false" ht="15.75" hidden="false" customHeight="false" outlineLevel="0" collapsed="false">
      <c r="B269" s="76" t="s">
        <v>888</v>
      </c>
      <c r="C269" s="77" t="s">
        <v>889</v>
      </c>
      <c r="D269" s="77" t="s">
        <v>890</v>
      </c>
      <c r="F269" s="81" t="s">
        <v>891</v>
      </c>
      <c r="H269" s="55" t="n">
        <v>180</v>
      </c>
    </row>
    <row r="270" customFormat="false" ht="15.75" hidden="false" customHeight="false" outlineLevel="0" collapsed="false">
      <c r="B270" s="76" t="s">
        <v>892</v>
      </c>
      <c r="C270" s="77" t="s">
        <v>893</v>
      </c>
      <c r="D270" s="77" t="s">
        <v>894</v>
      </c>
      <c r="F270" s="81" t="s">
        <v>895</v>
      </c>
      <c r="H270" s="55" t="n">
        <v>180</v>
      </c>
    </row>
    <row r="271" customFormat="false" ht="15.75" hidden="false" customHeight="false" outlineLevel="0" collapsed="false">
      <c r="B271" s="76" t="s">
        <v>832</v>
      </c>
      <c r="C271" s="77" t="s">
        <v>833</v>
      </c>
      <c r="D271" s="77" t="s">
        <v>834</v>
      </c>
      <c r="F271" s="58" t="s">
        <v>835</v>
      </c>
      <c r="H271" s="55" t="n">
        <v>180</v>
      </c>
    </row>
    <row r="272" customFormat="false" ht="15.75" hidden="false" customHeight="false" outlineLevel="0" collapsed="false">
      <c r="B272" s="76" t="s">
        <v>836</v>
      </c>
      <c r="C272" s="77" t="s">
        <v>837</v>
      </c>
      <c r="D272" s="77" t="s">
        <v>838</v>
      </c>
      <c r="F272" s="58" t="s">
        <v>839</v>
      </c>
      <c r="H272" s="55" t="n">
        <v>180</v>
      </c>
    </row>
    <row r="273" customFormat="false" ht="15.75" hidden="false" customHeight="false" outlineLevel="0" collapsed="false">
      <c r="B273" s="76" t="s">
        <v>840</v>
      </c>
      <c r="C273" s="77" t="s">
        <v>841</v>
      </c>
      <c r="D273" s="77" t="s">
        <v>842</v>
      </c>
      <c r="F273" s="58" t="s">
        <v>843</v>
      </c>
      <c r="H273" s="55" t="n">
        <v>180</v>
      </c>
    </row>
    <row r="274" customFormat="false" ht="15.75" hidden="false" customHeight="false" outlineLevel="0" collapsed="false">
      <c r="B274" s="76" t="s">
        <v>844</v>
      </c>
      <c r="C274" s="77" t="s">
        <v>845</v>
      </c>
      <c r="D274" s="77" t="s">
        <v>842</v>
      </c>
      <c r="F274" s="58" t="s">
        <v>846</v>
      </c>
      <c r="H274" s="55" t="n">
        <v>180</v>
      </c>
    </row>
    <row r="275" customFormat="false" ht="15.75" hidden="false" customHeight="false" outlineLevel="0" collapsed="false">
      <c r="B275" s="76" t="s">
        <v>847</v>
      </c>
      <c r="C275" s="93" t="s">
        <v>848</v>
      </c>
      <c r="D275" s="78" t="s">
        <v>849</v>
      </c>
      <c r="F275" s="58" t="s">
        <v>850</v>
      </c>
      <c r="H275" s="59" t="n">
        <v>180</v>
      </c>
    </row>
    <row r="276" customFormat="false" ht="15.75" hidden="false" customHeight="false" outlineLevel="0" collapsed="false">
      <c r="B276" s="76" t="s">
        <v>836</v>
      </c>
      <c r="C276" s="77" t="s">
        <v>837</v>
      </c>
      <c r="D276" s="77" t="s">
        <v>838</v>
      </c>
      <c r="F276" s="81" t="s">
        <v>839</v>
      </c>
      <c r="H276" s="87" t="n">
        <v>180</v>
      </c>
    </row>
    <row r="277" customFormat="false" ht="15.75" hidden="false" customHeight="false" outlineLevel="0" collapsed="false">
      <c r="B277" s="92" t="s">
        <v>896</v>
      </c>
      <c r="C277" s="84" t="s">
        <v>798</v>
      </c>
      <c r="D277" s="84" t="s">
        <v>799</v>
      </c>
      <c r="F277" s="85" t="n">
        <v>9789863380078</v>
      </c>
      <c r="H277" s="86" t="n">
        <v>180</v>
      </c>
    </row>
    <row r="278" customFormat="false" ht="15.75" hidden="false" customHeight="false" outlineLevel="0" collapsed="false">
      <c r="B278" s="76" t="s">
        <v>847</v>
      </c>
      <c r="C278" s="93" t="s">
        <v>848</v>
      </c>
      <c r="D278" s="78" t="s">
        <v>849</v>
      </c>
      <c r="F278" s="81" t="s">
        <v>850</v>
      </c>
      <c r="H278" s="82" t="n">
        <v>180</v>
      </c>
    </row>
    <row r="279" customFormat="false" ht="15.75" hidden="false" customHeight="false" outlineLevel="0" collapsed="false">
      <c r="B279" s="92" t="s">
        <v>897</v>
      </c>
      <c r="C279" s="84" t="s">
        <v>805</v>
      </c>
      <c r="D279" s="84" t="s">
        <v>890</v>
      </c>
      <c r="F279" s="85" t="n">
        <v>9789865862275</v>
      </c>
      <c r="H279" s="86" t="n">
        <v>180</v>
      </c>
    </row>
    <row r="280" customFormat="false" ht="31.5" hidden="false" customHeight="false" outlineLevel="0" collapsed="false">
      <c r="B280" s="91" t="s">
        <v>898</v>
      </c>
      <c r="C280" s="88" t="s">
        <v>899</v>
      </c>
      <c r="D280" s="88" t="s">
        <v>900</v>
      </c>
      <c r="F280" s="89" t="n">
        <v>9789866005220</v>
      </c>
      <c r="H280" s="90" t="n">
        <v>180</v>
      </c>
    </row>
    <row r="281" customFormat="false" ht="15.75" hidden="false" customHeight="false" outlineLevel="0" collapsed="false">
      <c r="B281" s="91" t="s">
        <v>901</v>
      </c>
      <c r="C281" s="88" t="s">
        <v>902</v>
      </c>
      <c r="D281" s="88" t="s">
        <v>869</v>
      </c>
      <c r="F281" s="89" t="n">
        <v>9789865780388</v>
      </c>
      <c r="H281" s="90" t="n">
        <v>180</v>
      </c>
    </row>
    <row r="282" customFormat="false" ht="31.5" hidden="false" customHeight="false" outlineLevel="0" collapsed="false">
      <c r="B282" s="91" t="s">
        <v>903</v>
      </c>
      <c r="C282" s="88" t="s">
        <v>904</v>
      </c>
      <c r="D282" s="88" t="s">
        <v>905</v>
      </c>
      <c r="F282" s="89" t="n">
        <v>9789865956646</v>
      </c>
      <c r="H282" s="90" t="n">
        <v>180</v>
      </c>
    </row>
    <row r="283" customFormat="false" ht="15.75" hidden="false" customHeight="false" outlineLevel="0" collapsed="false">
      <c r="B283" s="91" t="s">
        <v>906</v>
      </c>
      <c r="C283" s="88" t="s">
        <v>907</v>
      </c>
      <c r="D283" s="88" t="s">
        <v>908</v>
      </c>
      <c r="F283" s="89" t="n">
        <v>9789865850142</v>
      </c>
      <c r="H283" s="90" t="n">
        <v>180</v>
      </c>
    </row>
    <row r="284" customFormat="false" ht="15.75" hidden="false" customHeight="false" outlineLevel="0" collapsed="false">
      <c r="B284" s="91" t="s">
        <v>909</v>
      </c>
      <c r="C284" s="88" t="s">
        <v>910</v>
      </c>
      <c r="D284" s="88" t="s">
        <v>911</v>
      </c>
      <c r="F284" s="89" t="n">
        <v>9789865987312</v>
      </c>
      <c r="H284" s="90" t="n">
        <v>180</v>
      </c>
    </row>
    <row r="285" customFormat="false" ht="15.75" hidden="false" customHeight="false" outlineLevel="0" collapsed="false">
      <c r="B285" s="91" t="s">
        <v>912</v>
      </c>
      <c r="C285" s="88" t="s">
        <v>913</v>
      </c>
      <c r="D285" s="88" t="s">
        <v>914</v>
      </c>
      <c r="F285" s="89" t="n">
        <v>9789865918446</v>
      </c>
      <c r="H285" s="90" t="n">
        <v>180</v>
      </c>
    </row>
    <row r="286" customFormat="false" ht="31.5" hidden="false" customHeight="false" outlineLevel="0" collapsed="false">
      <c r="B286" s="91" t="s">
        <v>898</v>
      </c>
      <c r="C286" s="88" t="s">
        <v>899</v>
      </c>
      <c r="D286" s="88" t="s">
        <v>900</v>
      </c>
      <c r="F286" s="89" t="n">
        <v>9789866005220</v>
      </c>
      <c r="H286" s="90" t="n">
        <v>180</v>
      </c>
    </row>
    <row r="287" customFormat="false" ht="15.75" hidden="false" customHeight="false" outlineLevel="0" collapsed="false">
      <c r="B287" s="91" t="s">
        <v>901</v>
      </c>
      <c r="C287" s="88" t="s">
        <v>902</v>
      </c>
      <c r="D287" s="88" t="s">
        <v>869</v>
      </c>
      <c r="F287" s="89" t="n">
        <v>9789865780388</v>
      </c>
      <c r="H287" s="90" t="n">
        <v>180</v>
      </c>
    </row>
    <row r="288" customFormat="false" ht="15.75" hidden="false" customHeight="false" outlineLevel="0" collapsed="false">
      <c r="B288" s="91" t="s">
        <v>896</v>
      </c>
      <c r="C288" s="88" t="s">
        <v>798</v>
      </c>
      <c r="D288" s="88" t="s">
        <v>799</v>
      </c>
      <c r="F288" s="89" t="n">
        <v>9789863380078</v>
      </c>
      <c r="H288" s="90" t="n">
        <v>180</v>
      </c>
    </row>
    <row r="289" customFormat="false" ht="15.75" hidden="false" customHeight="false" outlineLevel="0" collapsed="false">
      <c r="B289" s="91" t="s">
        <v>915</v>
      </c>
      <c r="C289" s="61" t="s">
        <v>916</v>
      </c>
      <c r="D289" s="88" t="s">
        <v>849</v>
      </c>
      <c r="F289" s="89" t="n">
        <v>9789866000874</v>
      </c>
      <c r="H289" s="90" t="n">
        <v>180</v>
      </c>
    </row>
    <row r="290" customFormat="false" ht="15.75" hidden="false" customHeight="false" outlineLevel="0" collapsed="false">
      <c r="B290" s="91" t="s">
        <v>897</v>
      </c>
      <c r="C290" s="88" t="s">
        <v>805</v>
      </c>
      <c r="D290" s="88" t="s">
        <v>890</v>
      </c>
      <c r="F290" s="89" t="n">
        <v>9789865862275</v>
      </c>
      <c r="H290" s="90" t="n">
        <v>180</v>
      </c>
    </row>
    <row r="291" customFormat="false" ht="15.75" hidden="false" customHeight="false" outlineLevel="0" collapsed="false">
      <c r="B291" s="91" t="s">
        <v>917</v>
      </c>
      <c r="C291" s="88" t="s">
        <v>918</v>
      </c>
      <c r="D291" s="88" t="s">
        <v>919</v>
      </c>
      <c r="F291" s="89" t="n">
        <v>9789865819279</v>
      </c>
      <c r="H291" s="90" t="n">
        <v>180</v>
      </c>
    </row>
    <row r="292" customFormat="false" ht="31.5" hidden="false" customHeight="false" outlineLevel="0" collapsed="false">
      <c r="B292" s="91" t="s">
        <v>903</v>
      </c>
      <c r="C292" s="88" t="s">
        <v>904</v>
      </c>
      <c r="D292" s="88" t="s">
        <v>905</v>
      </c>
      <c r="F292" s="89" t="n">
        <v>9789865956646</v>
      </c>
      <c r="H292" s="90" t="n">
        <v>180</v>
      </c>
    </row>
    <row r="293" customFormat="false" ht="15.75" hidden="false" customHeight="false" outlineLevel="0" collapsed="false">
      <c r="B293" s="91" t="s">
        <v>906</v>
      </c>
      <c r="C293" s="88" t="s">
        <v>907</v>
      </c>
      <c r="D293" s="88" t="s">
        <v>908</v>
      </c>
      <c r="F293" s="89" t="n">
        <v>9789865850142</v>
      </c>
      <c r="H293" s="90" t="n">
        <v>180</v>
      </c>
    </row>
    <row r="294" customFormat="false" ht="15.75" hidden="false" customHeight="false" outlineLevel="0" collapsed="false">
      <c r="B294" s="91" t="s">
        <v>909</v>
      </c>
      <c r="C294" s="88" t="s">
        <v>910</v>
      </c>
      <c r="D294" s="88" t="s">
        <v>911</v>
      </c>
      <c r="F294" s="89" t="n">
        <v>9789865987312</v>
      </c>
      <c r="H294" s="90" t="n">
        <v>180</v>
      </c>
    </row>
    <row r="295" customFormat="false" ht="15.75" hidden="false" customHeight="false" outlineLevel="0" collapsed="false">
      <c r="B295" s="92" t="s">
        <v>896</v>
      </c>
      <c r="C295" s="84" t="s">
        <v>798</v>
      </c>
      <c r="D295" s="84" t="s">
        <v>799</v>
      </c>
      <c r="F295" s="85" t="n">
        <v>9789863380078</v>
      </c>
      <c r="H295" s="86" t="n">
        <v>180</v>
      </c>
    </row>
    <row r="296" customFormat="false" ht="15.75" hidden="false" customHeight="false" outlineLevel="0" collapsed="false">
      <c r="B296" s="92" t="s">
        <v>897</v>
      </c>
      <c r="C296" s="84" t="s">
        <v>805</v>
      </c>
      <c r="D296" s="84" t="s">
        <v>890</v>
      </c>
      <c r="F296" s="85" t="n">
        <v>9789865862275</v>
      </c>
      <c r="H296" s="86" t="n">
        <v>180</v>
      </c>
    </row>
    <row r="297" customFormat="false" ht="15.75" hidden="false" customHeight="false" outlineLevel="0" collapsed="false">
      <c r="B297" s="92" t="s">
        <v>917</v>
      </c>
      <c r="C297" s="84" t="s">
        <v>918</v>
      </c>
      <c r="D297" s="84" t="s">
        <v>919</v>
      </c>
      <c r="F297" s="85" t="n">
        <v>9789865819279</v>
      </c>
      <c r="H297" s="86" t="n">
        <v>180</v>
      </c>
    </row>
    <row r="298" customFormat="false" ht="15.75" hidden="false" customHeight="false" outlineLevel="0" collapsed="false">
      <c r="B298" s="79" t="s">
        <v>920</v>
      </c>
      <c r="C298" s="80" t="s">
        <v>921</v>
      </c>
      <c r="D298" s="80" t="s">
        <v>922</v>
      </c>
      <c r="F298" s="58" t="s">
        <v>923</v>
      </c>
      <c r="H298" s="59" t="n">
        <v>188</v>
      </c>
    </row>
    <row r="299" customFormat="false" ht="15.75" hidden="false" customHeight="false" outlineLevel="0" collapsed="false">
      <c r="B299" s="79" t="s">
        <v>924</v>
      </c>
      <c r="C299" s="80" t="s">
        <v>925</v>
      </c>
      <c r="D299" s="80" t="s">
        <v>502</v>
      </c>
      <c r="F299" s="58" t="s">
        <v>926</v>
      </c>
      <c r="H299" s="59" t="n">
        <v>188</v>
      </c>
    </row>
    <row r="300" customFormat="false" ht="15.75" hidden="false" customHeight="false" outlineLevel="0" collapsed="false">
      <c r="B300" s="91" t="s">
        <v>927</v>
      </c>
      <c r="C300" s="88" t="s">
        <v>928</v>
      </c>
      <c r="D300" s="88" t="s">
        <v>929</v>
      </c>
      <c r="F300" s="89" t="n">
        <v>9789868992054</v>
      </c>
      <c r="H300" s="90" t="n">
        <v>188</v>
      </c>
    </row>
    <row r="301" customFormat="false" ht="15.75" hidden="false" customHeight="false" outlineLevel="0" collapsed="false">
      <c r="B301" s="91" t="s">
        <v>930</v>
      </c>
      <c r="C301" s="88" t="s">
        <v>928</v>
      </c>
      <c r="D301" s="88" t="s">
        <v>929</v>
      </c>
      <c r="F301" s="89" t="n">
        <v>9789868992009</v>
      </c>
      <c r="H301" s="90" t="n">
        <v>188</v>
      </c>
    </row>
    <row r="302" customFormat="false" ht="15.75" hidden="false" customHeight="false" outlineLevel="0" collapsed="false">
      <c r="B302" s="91" t="s">
        <v>931</v>
      </c>
      <c r="C302" s="88" t="s">
        <v>932</v>
      </c>
      <c r="D302" s="88" t="s">
        <v>933</v>
      </c>
      <c r="F302" s="89" t="n">
        <v>9789866070891</v>
      </c>
      <c r="H302" s="90" t="n">
        <v>188</v>
      </c>
    </row>
    <row r="303" customFormat="false" ht="15.75" hidden="false" customHeight="false" outlineLevel="0" collapsed="false">
      <c r="B303" s="91" t="s">
        <v>930</v>
      </c>
      <c r="C303" s="88" t="s">
        <v>928</v>
      </c>
      <c r="D303" s="88" t="s">
        <v>929</v>
      </c>
      <c r="F303" s="89" t="n">
        <v>9789868992009</v>
      </c>
      <c r="H303" s="90" t="n">
        <v>188</v>
      </c>
    </row>
    <row r="304" customFormat="false" ht="15.75" hidden="false" customHeight="false" outlineLevel="0" collapsed="false">
      <c r="B304" s="91" t="s">
        <v>927</v>
      </c>
      <c r="C304" s="88" t="s">
        <v>928</v>
      </c>
      <c r="D304" s="88" t="s">
        <v>929</v>
      </c>
      <c r="F304" s="89" t="n">
        <v>9789868992054</v>
      </c>
      <c r="H304" s="90" t="n">
        <v>188</v>
      </c>
    </row>
    <row r="305" customFormat="false" ht="15.75" hidden="false" customHeight="false" outlineLevel="0" collapsed="false">
      <c r="B305" s="91" t="s">
        <v>931</v>
      </c>
      <c r="C305" s="88" t="s">
        <v>932</v>
      </c>
      <c r="D305" s="88" t="s">
        <v>933</v>
      </c>
      <c r="F305" s="89" t="n">
        <v>9789866070891</v>
      </c>
      <c r="H305" s="90" t="n">
        <v>188</v>
      </c>
    </row>
    <row r="306" customFormat="false" ht="15.75" hidden="false" customHeight="false" outlineLevel="0" collapsed="false">
      <c r="B306" s="79" t="s">
        <v>934</v>
      </c>
      <c r="C306" s="80" t="s">
        <v>935</v>
      </c>
      <c r="D306" s="80" t="s">
        <v>869</v>
      </c>
      <c r="F306" s="58" t="s">
        <v>936</v>
      </c>
      <c r="H306" s="59" t="n">
        <v>190</v>
      </c>
    </row>
    <row r="307" customFormat="false" ht="15.75" hidden="false" customHeight="false" outlineLevel="0" collapsed="false">
      <c r="B307" s="76" t="s">
        <v>937</v>
      </c>
      <c r="C307" s="77" t="s">
        <v>938</v>
      </c>
      <c r="D307" s="77" t="s">
        <v>360</v>
      </c>
      <c r="F307" s="81" t="s">
        <v>939</v>
      </c>
      <c r="H307" s="55" t="n">
        <v>190</v>
      </c>
    </row>
    <row r="308" customFormat="false" ht="15.75" hidden="false" customHeight="false" outlineLevel="0" collapsed="false">
      <c r="B308" s="91" t="s">
        <v>940</v>
      </c>
      <c r="C308" s="88" t="s">
        <v>941</v>
      </c>
      <c r="D308" s="88" t="s">
        <v>942</v>
      </c>
      <c r="F308" s="89" t="n">
        <v>9789863256991</v>
      </c>
      <c r="H308" s="90" t="n">
        <v>190</v>
      </c>
    </row>
    <row r="309" customFormat="false" ht="15.75" hidden="false" customHeight="false" outlineLevel="0" collapsed="false">
      <c r="B309" s="91" t="s">
        <v>940</v>
      </c>
      <c r="C309" s="88" t="s">
        <v>941</v>
      </c>
      <c r="D309" s="88" t="s">
        <v>942</v>
      </c>
      <c r="F309" s="89" t="n">
        <v>9789863256991</v>
      </c>
      <c r="H309" s="90" t="n">
        <v>190</v>
      </c>
    </row>
    <row r="310" customFormat="false" ht="15.75" hidden="false" customHeight="false" outlineLevel="0" collapsed="false">
      <c r="B310" s="91" t="s">
        <v>943</v>
      </c>
      <c r="C310" s="88" t="s">
        <v>944</v>
      </c>
      <c r="D310" s="88" t="s">
        <v>945</v>
      </c>
      <c r="F310" s="89" t="n">
        <v>9789863401612</v>
      </c>
      <c r="H310" s="90" t="n">
        <v>190</v>
      </c>
    </row>
    <row r="311" customFormat="false" ht="15.75" hidden="false" customHeight="false" outlineLevel="0" collapsed="false">
      <c r="B311" s="92" t="s">
        <v>943</v>
      </c>
      <c r="C311" s="84" t="s">
        <v>944</v>
      </c>
      <c r="D311" s="84" t="s">
        <v>945</v>
      </c>
      <c r="F311" s="85" t="n">
        <v>9789863401612</v>
      </c>
      <c r="H311" s="86" t="n">
        <v>190</v>
      </c>
    </row>
    <row r="312" customFormat="false" ht="15.75" hidden="false" customHeight="false" outlineLevel="0" collapsed="false">
      <c r="B312" s="76" t="s">
        <v>946</v>
      </c>
      <c r="C312" s="75" t="s">
        <v>947</v>
      </c>
      <c r="D312" s="75" t="s">
        <v>772</v>
      </c>
      <c r="F312" s="58" t="s">
        <v>948</v>
      </c>
      <c r="H312" s="59" t="n">
        <v>199</v>
      </c>
    </row>
    <row r="313" customFormat="false" ht="15.75" hidden="false" customHeight="false" outlineLevel="0" collapsed="false">
      <c r="B313" s="76" t="s">
        <v>949</v>
      </c>
      <c r="C313" s="75" t="s">
        <v>413</v>
      </c>
      <c r="D313" s="75" t="s">
        <v>622</v>
      </c>
      <c r="F313" s="58" t="s">
        <v>950</v>
      </c>
      <c r="H313" s="59" t="n">
        <v>199</v>
      </c>
    </row>
    <row r="314" customFormat="false" ht="15.75" hidden="false" customHeight="false" outlineLevel="0" collapsed="false">
      <c r="B314" s="76" t="s">
        <v>951</v>
      </c>
      <c r="C314" s="75" t="s">
        <v>413</v>
      </c>
      <c r="D314" s="75" t="s">
        <v>622</v>
      </c>
      <c r="F314" s="58" t="s">
        <v>952</v>
      </c>
      <c r="H314" s="59" t="n">
        <v>199</v>
      </c>
    </row>
    <row r="315" customFormat="false" ht="15.75" hidden="false" customHeight="false" outlineLevel="0" collapsed="false">
      <c r="B315" s="76" t="s">
        <v>953</v>
      </c>
      <c r="C315" s="75" t="s">
        <v>413</v>
      </c>
      <c r="D315" s="75" t="s">
        <v>622</v>
      </c>
      <c r="F315" s="58" t="s">
        <v>954</v>
      </c>
      <c r="H315" s="59" t="n">
        <v>199</v>
      </c>
    </row>
    <row r="316" customFormat="false" ht="15.75" hidden="false" customHeight="false" outlineLevel="0" collapsed="false">
      <c r="B316" s="76" t="s">
        <v>955</v>
      </c>
      <c r="C316" s="75" t="s">
        <v>956</v>
      </c>
      <c r="D316" s="75" t="s">
        <v>957</v>
      </c>
      <c r="F316" s="58" t="s">
        <v>958</v>
      </c>
      <c r="H316" s="59" t="n">
        <v>199</v>
      </c>
    </row>
    <row r="317" customFormat="false" ht="31.5" hidden="false" customHeight="false" outlineLevel="0" collapsed="false">
      <c r="B317" s="76" t="s">
        <v>959</v>
      </c>
      <c r="C317" s="75" t="s">
        <v>960</v>
      </c>
      <c r="D317" s="75" t="s">
        <v>957</v>
      </c>
      <c r="F317" s="58" t="s">
        <v>961</v>
      </c>
      <c r="H317" s="59" t="n">
        <v>199</v>
      </c>
    </row>
    <row r="318" customFormat="false" ht="31.5" hidden="false" customHeight="false" outlineLevel="0" collapsed="false">
      <c r="B318" s="76" t="s">
        <v>962</v>
      </c>
      <c r="C318" s="77" t="s">
        <v>963</v>
      </c>
      <c r="D318" s="77" t="s">
        <v>964</v>
      </c>
      <c r="F318" s="58" t="s">
        <v>965</v>
      </c>
      <c r="H318" s="55" t="n">
        <v>199</v>
      </c>
    </row>
    <row r="319" customFormat="false" ht="15.75" hidden="false" customHeight="false" outlineLevel="0" collapsed="false">
      <c r="B319" s="76" t="s">
        <v>966</v>
      </c>
      <c r="C319" s="78" t="s">
        <v>967</v>
      </c>
      <c r="D319" s="78" t="s">
        <v>968</v>
      </c>
      <c r="F319" s="58" t="s">
        <v>969</v>
      </c>
      <c r="H319" s="59" t="n">
        <v>199</v>
      </c>
    </row>
    <row r="320" customFormat="false" ht="15.75" hidden="false" customHeight="false" outlineLevel="0" collapsed="false">
      <c r="B320" s="76" t="s">
        <v>970</v>
      </c>
      <c r="C320" s="77" t="s">
        <v>971</v>
      </c>
      <c r="D320" s="77" t="s">
        <v>972</v>
      </c>
      <c r="F320" s="58" t="s">
        <v>973</v>
      </c>
      <c r="H320" s="55" t="n">
        <v>199</v>
      </c>
    </row>
    <row r="321" customFormat="false" ht="15.75" hidden="false" customHeight="false" outlineLevel="0" collapsed="false">
      <c r="B321" s="76" t="s">
        <v>974</v>
      </c>
      <c r="C321" s="77" t="s">
        <v>397</v>
      </c>
      <c r="D321" s="77" t="s">
        <v>397</v>
      </c>
      <c r="F321" s="58" t="s">
        <v>975</v>
      </c>
      <c r="H321" s="55" t="n">
        <v>199</v>
      </c>
    </row>
    <row r="322" customFormat="false" ht="31.5" hidden="false" customHeight="false" outlineLevel="0" collapsed="false">
      <c r="B322" s="56" t="s">
        <v>976</v>
      </c>
      <c r="C322" s="53" t="s">
        <v>977</v>
      </c>
      <c r="D322" s="77" t="s">
        <v>978</v>
      </c>
      <c r="F322" s="58" t="s">
        <v>979</v>
      </c>
      <c r="H322" s="55" t="n">
        <v>199</v>
      </c>
    </row>
    <row r="323" customFormat="false" ht="15.75" hidden="false" customHeight="false" outlineLevel="0" collapsed="false">
      <c r="B323" s="78" t="s">
        <v>980</v>
      </c>
      <c r="C323" s="53" t="s">
        <v>981</v>
      </c>
      <c r="D323" s="77" t="s">
        <v>978</v>
      </c>
      <c r="F323" s="58" t="s">
        <v>982</v>
      </c>
      <c r="H323" s="55" t="n">
        <v>199</v>
      </c>
    </row>
    <row r="324" customFormat="false" ht="15.75" hidden="false" customHeight="false" outlineLevel="0" collapsed="false">
      <c r="B324" s="93" t="s">
        <v>983</v>
      </c>
      <c r="C324" s="77" t="s">
        <v>984</v>
      </c>
      <c r="D324" s="77" t="s">
        <v>985</v>
      </c>
      <c r="F324" s="58" t="s">
        <v>986</v>
      </c>
      <c r="H324" s="55" t="n">
        <v>199</v>
      </c>
    </row>
    <row r="325" customFormat="false" ht="15.75" hidden="false" customHeight="false" outlineLevel="0" collapsed="false">
      <c r="B325" s="78" t="s">
        <v>987</v>
      </c>
      <c r="C325" s="78" t="s">
        <v>413</v>
      </c>
      <c r="D325" s="78" t="s">
        <v>413</v>
      </c>
      <c r="F325" s="58" t="s">
        <v>988</v>
      </c>
      <c r="H325" s="59" t="n">
        <v>199</v>
      </c>
    </row>
    <row r="326" customFormat="false" ht="15.75" hidden="false" customHeight="false" outlineLevel="0" collapsed="false">
      <c r="B326" s="78" t="s">
        <v>989</v>
      </c>
      <c r="C326" s="78" t="s">
        <v>413</v>
      </c>
      <c r="D326" s="78" t="s">
        <v>413</v>
      </c>
      <c r="F326" s="58" t="s">
        <v>990</v>
      </c>
      <c r="H326" s="59" t="n">
        <v>199</v>
      </c>
    </row>
    <row r="327" customFormat="false" ht="15.75" hidden="false" customHeight="false" outlineLevel="0" collapsed="false">
      <c r="B327" s="78" t="s">
        <v>991</v>
      </c>
      <c r="C327" s="78" t="s">
        <v>992</v>
      </c>
      <c r="D327" s="78" t="s">
        <v>993</v>
      </c>
      <c r="F327" s="58" t="s">
        <v>994</v>
      </c>
      <c r="H327" s="59" t="n">
        <v>199</v>
      </c>
    </row>
    <row r="328" customFormat="false" ht="15.75" hidden="false" customHeight="false" outlineLevel="0" collapsed="false">
      <c r="B328" s="78" t="s">
        <v>995</v>
      </c>
      <c r="C328" s="78" t="s">
        <v>996</v>
      </c>
      <c r="D328" s="78" t="s">
        <v>413</v>
      </c>
      <c r="F328" s="58" t="s">
        <v>997</v>
      </c>
      <c r="H328" s="59" t="n">
        <v>199</v>
      </c>
    </row>
    <row r="329" customFormat="false" ht="15.75" hidden="false" customHeight="false" outlineLevel="0" collapsed="false">
      <c r="B329" s="78" t="s">
        <v>998</v>
      </c>
      <c r="C329" s="78" t="s">
        <v>413</v>
      </c>
      <c r="D329" s="78" t="s">
        <v>413</v>
      </c>
      <c r="F329" s="58" t="s">
        <v>999</v>
      </c>
      <c r="H329" s="59" t="n">
        <v>199</v>
      </c>
    </row>
    <row r="330" customFormat="false" ht="15.75" hidden="false" customHeight="false" outlineLevel="0" collapsed="false">
      <c r="B330" s="78" t="s">
        <v>1000</v>
      </c>
      <c r="C330" s="78" t="s">
        <v>996</v>
      </c>
      <c r="D330" s="78" t="s">
        <v>413</v>
      </c>
      <c r="F330" s="58" t="s">
        <v>1001</v>
      </c>
      <c r="H330" s="59" t="n">
        <v>199</v>
      </c>
    </row>
    <row r="331" customFormat="false" ht="15.75" hidden="false" customHeight="false" outlineLevel="0" collapsed="false">
      <c r="B331" s="93" t="s">
        <v>1002</v>
      </c>
      <c r="C331" s="78" t="s">
        <v>413</v>
      </c>
      <c r="D331" s="78" t="s">
        <v>413</v>
      </c>
      <c r="F331" s="58" t="s">
        <v>1003</v>
      </c>
      <c r="H331" s="59" t="n">
        <v>199</v>
      </c>
    </row>
    <row r="332" customFormat="false" ht="15.75" hidden="false" customHeight="false" outlineLevel="0" collapsed="false">
      <c r="B332" s="79" t="s">
        <v>1004</v>
      </c>
      <c r="C332" s="75" t="s">
        <v>1005</v>
      </c>
      <c r="D332" s="75" t="s">
        <v>1006</v>
      </c>
      <c r="F332" s="58" t="s">
        <v>1007</v>
      </c>
      <c r="H332" s="55" t="n">
        <v>199</v>
      </c>
    </row>
    <row r="333" customFormat="false" ht="15.75" hidden="false" customHeight="false" outlineLevel="0" collapsed="false">
      <c r="B333" s="79" t="s">
        <v>1008</v>
      </c>
      <c r="C333" s="75" t="s">
        <v>864</v>
      </c>
      <c r="D333" s="80" t="s">
        <v>1009</v>
      </c>
      <c r="F333" s="58" t="s">
        <v>1010</v>
      </c>
      <c r="H333" s="59" t="n">
        <v>199</v>
      </c>
    </row>
    <row r="334" customFormat="false" ht="15.75" hidden="false" customHeight="false" outlineLevel="0" collapsed="false">
      <c r="B334" s="79" t="s">
        <v>1011</v>
      </c>
      <c r="C334" s="80" t="s">
        <v>1012</v>
      </c>
      <c r="D334" s="80" t="s">
        <v>1013</v>
      </c>
      <c r="F334" s="58" t="s">
        <v>1014</v>
      </c>
      <c r="H334" s="59" t="n">
        <v>199</v>
      </c>
    </row>
    <row r="335" customFormat="false" ht="15.75" hidden="false" customHeight="false" outlineLevel="0" collapsed="false">
      <c r="B335" s="79" t="s">
        <v>1015</v>
      </c>
      <c r="C335" s="80" t="s">
        <v>413</v>
      </c>
      <c r="D335" s="80" t="s">
        <v>622</v>
      </c>
      <c r="F335" s="94" t="s">
        <v>1016</v>
      </c>
      <c r="H335" s="59" t="n">
        <v>199</v>
      </c>
    </row>
    <row r="336" customFormat="false" ht="15.75" hidden="false" customHeight="false" outlineLevel="0" collapsed="false">
      <c r="B336" s="96" t="s">
        <v>1017</v>
      </c>
      <c r="C336" s="80" t="s">
        <v>1018</v>
      </c>
      <c r="D336" s="80" t="s">
        <v>1019</v>
      </c>
      <c r="F336" s="58" t="s">
        <v>1020</v>
      </c>
      <c r="H336" s="59" t="n">
        <v>199</v>
      </c>
    </row>
    <row r="337" customFormat="false" ht="15.75" hidden="false" customHeight="false" outlineLevel="0" collapsed="false">
      <c r="B337" s="79" t="s">
        <v>1021</v>
      </c>
      <c r="C337" s="80" t="s">
        <v>1022</v>
      </c>
      <c r="D337" s="80" t="s">
        <v>772</v>
      </c>
      <c r="F337" s="58" t="s">
        <v>1023</v>
      </c>
      <c r="H337" s="59" t="n">
        <v>199</v>
      </c>
    </row>
    <row r="338" customFormat="false" ht="15.75" hidden="false" customHeight="false" outlineLevel="0" collapsed="false">
      <c r="B338" s="79" t="s">
        <v>1024</v>
      </c>
      <c r="C338" s="80" t="s">
        <v>413</v>
      </c>
      <c r="D338" s="80" t="s">
        <v>622</v>
      </c>
      <c r="F338" s="58" t="s">
        <v>1025</v>
      </c>
      <c r="H338" s="59" t="n">
        <v>199</v>
      </c>
    </row>
    <row r="339" customFormat="false" ht="15.75" hidden="false" customHeight="false" outlineLevel="0" collapsed="false">
      <c r="B339" s="79" t="s">
        <v>1026</v>
      </c>
      <c r="C339" s="80" t="s">
        <v>413</v>
      </c>
      <c r="D339" s="80" t="s">
        <v>622</v>
      </c>
      <c r="F339" s="58" t="s">
        <v>1027</v>
      </c>
      <c r="H339" s="59" t="n">
        <v>199</v>
      </c>
    </row>
    <row r="340" customFormat="false" ht="15.75" hidden="false" customHeight="false" outlineLevel="0" collapsed="false">
      <c r="B340" s="79" t="s">
        <v>1028</v>
      </c>
      <c r="C340" s="80" t="s">
        <v>413</v>
      </c>
      <c r="D340" s="80" t="s">
        <v>622</v>
      </c>
      <c r="F340" s="58" t="s">
        <v>1029</v>
      </c>
      <c r="H340" s="59" t="n">
        <v>199</v>
      </c>
    </row>
    <row r="341" customFormat="false" ht="15.75" hidden="false" customHeight="false" outlineLevel="0" collapsed="false">
      <c r="B341" s="79" t="s">
        <v>1030</v>
      </c>
      <c r="C341" s="80" t="s">
        <v>413</v>
      </c>
      <c r="D341" s="80" t="s">
        <v>622</v>
      </c>
      <c r="F341" s="58" t="s">
        <v>1031</v>
      </c>
      <c r="H341" s="59" t="n">
        <v>199</v>
      </c>
    </row>
    <row r="342" customFormat="false" ht="15.75" hidden="false" customHeight="false" outlineLevel="0" collapsed="false">
      <c r="B342" s="79" t="s">
        <v>1032</v>
      </c>
      <c r="C342" s="80" t="s">
        <v>1033</v>
      </c>
      <c r="D342" s="80" t="s">
        <v>772</v>
      </c>
      <c r="F342" s="58" t="s">
        <v>1034</v>
      </c>
      <c r="H342" s="59" t="n">
        <v>199</v>
      </c>
    </row>
    <row r="343" customFormat="false" ht="15.75" hidden="false" customHeight="false" outlineLevel="0" collapsed="false">
      <c r="B343" s="79" t="s">
        <v>1035</v>
      </c>
      <c r="C343" s="80" t="s">
        <v>413</v>
      </c>
      <c r="D343" s="80" t="s">
        <v>622</v>
      </c>
      <c r="F343" s="58" t="s">
        <v>1036</v>
      </c>
      <c r="H343" s="59" t="n">
        <v>199</v>
      </c>
    </row>
    <row r="344" customFormat="false" ht="31.5" hidden="false" customHeight="false" outlineLevel="0" collapsed="false">
      <c r="B344" s="79" t="s">
        <v>1037</v>
      </c>
      <c r="C344" s="80" t="s">
        <v>1038</v>
      </c>
      <c r="D344" s="80" t="s">
        <v>1039</v>
      </c>
      <c r="F344" s="58" t="s">
        <v>1040</v>
      </c>
      <c r="H344" s="59" t="n">
        <v>199</v>
      </c>
    </row>
    <row r="345" customFormat="false" ht="15.75" hidden="false" customHeight="false" outlineLevel="0" collapsed="false">
      <c r="B345" s="79" t="s">
        <v>1041</v>
      </c>
      <c r="C345" s="80" t="s">
        <v>1042</v>
      </c>
      <c r="D345" s="80" t="s">
        <v>993</v>
      </c>
      <c r="F345" s="58" t="s">
        <v>1043</v>
      </c>
      <c r="H345" s="59" t="n">
        <v>199</v>
      </c>
    </row>
    <row r="346" customFormat="false" ht="31.5" hidden="false" customHeight="false" outlineLevel="0" collapsed="false">
      <c r="B346" s="76" t="s">
        <v>962</v>
      </c>
      <c r="C346" s="77" t="s">
        <v>963</v>
      </c>
      <c r="D346" s="77" t="s">
        <v>964</v>
      </c>
      <c r="F346" s="58" t="s">
        <v>965</v>
      </c>
      <c r="H346" s="55" t="n">
        <v>199</v>
      </c>
    </row>
    <row r="347" customFormat="false" ht="15.75" hidden="false" customHeight="false" outlineLevel="0" collapsed="false">
      <c r="B347" s="76" t="s">
        <v>966</v>
      </c>
      <c r="C347" s="78" t="s">
        <v>967</v>
      </c>
      <c r="D347" s="78" t="s">
        <v>968</v>
      </c>
      <c r="F347" s="58" t="s">
        <v>969</v>
      </c>
      <c r="H347" s="59" t="n">
        <v>199</v>
      </c>
    </row>
    <row r="348" customFormat="false" ht="15.75" hidden="false" customHeight="false" outlineLevel="0" collapsed="false">
      <c r="B348" s="76" t="s">
        <v>970</v>
      </c>
      <c r="C348" s="77" t="s">
        <v>971</v>
      </c>
      <c r="D348" s="77" t="s">
        <v>972</v>
      </c>
      <c r="F348" s="58" t="s">
        <v>973</v>
      </c>
      <c r="H348" s="55" t="n">
        <v>199</v>
      </c>
    </row>
    <row r="349" customFormat="false" ht="15.75" hidden="false" customHeight="false" outlineLevel="0" collapsed="false">
      <c r="B349" s="76" t="s">
        <v>974</v>
      </c>
      <c r="C349" s="77" t="s">
        <v>397</v>
      </c>
      <c r="D349" s="77" t="s">
        <v>397</v>
      </c>
      <c r="F349" s="58" t="s">
        <v>975</v>
      </c>
      <c r="H349" s="55" t="n">
        <v>199</v>
      </c>
    </row>
    <row r="350" customFormat="false" ht="31.5" hidden="false" customHeight="false" outlineLevel="0" collapsed="false">
      <c r="B350" s="56" t="s">
        <v>976</v>
      </c>
      <c r="C350" s="53" t="s">
        <v>977</v>
      </c>
      <c r="D350" s="77" t="s">
        <v>978</v>
      </c>
      <c r="F350" s="58" t="s">
        <v>979</v>
      </c>
      <c r="H350" s="55" t="n">
        <v>199</v>
      </c>
    </row>
    <row r="351" customFormat="false" ht="15.75" hidden="false" customHeight="false" outlineLevel="0" collapsed="false">
      <c r="B351" s="78" t="s">
        <v>980</v>
      </c>
      <c r="C351" s="53" t="s">
        <v>981</v>
      </c>
      <c r="D351" s="77" t="s">
        <v>978</v>
      </c>
      <c r="F351" s="58" t="s">
        <v>982</v>
      </c>
      <c r="H351" s="55" t="n">
        <v>199</v>
      </c>
    </row>
    <row r="352" customFormat="false" ht="15.75" hidden="false" customHeight="false" outlineLevel="0" collapsed="false">
      <c r="B352" s="93" t="s">
        <v>983</v>
      </c>
      <c r="C352" s="77" t="s">
        <v>984</v>
      </c>
      <c r="D352" s="77" t="s">
        <v>985</v>
      </c>
      <c r="F352" s="58" t="s">
        <v>986</v>
      </c>
      <c r="H352" s="55" t="n">
        <v>199</v>
      </c>
    </row>
    <row r="353" customFormat="false" ht="15.75" hidden="false" customHeight="false" outlineLevel="0" collapsed="false">
      <c r="B353" s="78" t="s">
        <v>987</v>
      </c>
      <c r="C353" s="78" t="s">
        <v>413</v>
      </c>
      <c r="D353" s="78" t="s">
        <v>413</v>
      </c>
      <c r="F353" s="58" t="s">
        <v>988</v>
      </c>
      <c r="H353" s="59" t="n">
        <v>199</v>
      </c>
    </row>
    <row r="354" customFormat="false" ht="15.75" hidden="false" customHeight="false" outlineLevel="0" collapsed="false">
      <c r="B354" s="78" t="s">
        <v>989</v>
      </c>
      <c r="C354" s="78" t="s">
        <v>413</v>
      </c>
      <c r="D354" s="78" t="s">
        <v>413</v>
      </c>
      <c r="F354" s="58" t="s">
        <v>990</v>
      </c>
      <c r="H354" s="59" t="n">
        <v>199</v>
      </c>
    </row>
    <row r="355" customFormat="false" ht="15.75" hidden="false" customHeight="false" outlineLevel="0" collapsed="false">
      <c r="B355" s="78" t="s">
        <v>991</v>
      </c>
      <c r="C355" s="78" t="s">
        <v>992</v>
      </c>
      <c r="D355" s="78" t="s">
        <v>993</v>
      </c>
      <c r="F355" s="58" t="s">
        <v>994</v>
      </c>
      <c r="H355" s="59" t="n">
        <v>199</v>
      </c>
    </row>
    <row r="356" customFormat="false" ht="15.75" hidden="false" customHeight="false" outlineLevel="0" collapsed="false">
      <c r="B356" s="78" t="s">
        <v>995</v>
      </c>
      <c r="C356" s="78" t="s">
        <v>996</v>
      </c>
      <c r="D356" s="78" t="s">
        <v>413</v>
      </c>
      <c r="F356" s="58" t="s">
        <v>997</v>
      </c>
      <c r="H356" s="59" t="n">
        <v>199</v>
      </c>
    </row>
    <row r="357" customFormat="false" ht="15.75" hidden="false" customHeight="false" outlineLevel="0" collapsed="false">
      <c r="B357" s="78" t="s">
        <v>998</v>
      </c>
      <c r="C357" s="78" t="s">
        <v>413</v>
      </c>
      <c r="D357" s="78" t="s">
        <v>413</v>
      </c>
      <c r="F357" s="58" t="s">
        <v>999</v>
      </c>
      <c r="H357" s="59" t="n">
        <v>199</v>
      </c>
    </row>
    <row r="358" customFormat="false" ht="15.75" hidden="false" customHeight="false" outlineLevel="0" collapsed="false">
      <c r="B358" s="78" t="s">
        <v>1000</v>
      </c>
      <c r="C358" s="78" t="s">
        <v>996</v>
      </c>
      <c r="D358" s="78" t="s">
        <v>413</v>
      </c>
      <c r="F358" s="58" t="s">
        <v>1001</v>
      </c>
      <c r="H358" s="59" t="n">
        <v>199</v>
      </c>
    </row>
    <row r="359" customFormat="false" ht="15.75" hidden="false" customHeight="false" outlineLevel="0" collapsed="false">
      <c r="B359" s="93" t="s">
        <v>1002</v>
      </c>
      <c r="C359" s="78" t="s">
        <v>413</v>
      </c>
      <c r="D359" s="78" t="s">
        <v>413</v>
      </c>
      <c r="F359" s="58" t="s">
        <v>1003</v>
      </c>
      <c r="H359" s="59" t="n">
        <v>199</v>
      </c>
    </row>
    <row r="360" customFormat="false" ht="15.75" hidden="false" customHeight="false" outlineLevel="0" collapsed="false">
      <c r="B360" s="76" t="s">
        <v>966</v>
      </c>
      <c r="C360" s="78" t="s">
        <v>967</v>
      </c>
      <c r="D360" s="78" t="s">
        <v>968</v>
      </c>
      <c r="F360" s="81" t="s">
        <v>969</v>
      </c>
      <c r="H360" s="82" t="n">
        <v>199</v>
      </c>
    </row>
    <row r="361" customFormat="false" ht="15.75" hidden="false" customHeight="false" outlineLevel="0" collapsed="false">
      <c r="B361" s="92" t="s">
        <v>1044</v>
      </c>
      <c r="C361" s="84" t="s">
        <v>1045</v>
      </c>
      <c r="D361" s="84" t="s">
        <v>968</v>
      </c>
      <c r="F361" s="85" t="n">
        <v>9789573330639</v>
      </c>
      <c r="H361" s="86" t="n">
        <v>199</v>
      </c>
    </row>
    <row r="362" customFormat="false" ht="31.5" hidden="false" customHeight="false" outlineLevel="0" collapsed="false">
      <c r="B362" s="92" t="s">
        <v>1046</v>
      </c>
      <c r="C362" s="84" t="s">
        <v>1047</v>
      </c>
      <c r="D362" s="84" t="s">
        <v>1048</v>
      </c>
      <c r="F362" s="85" t="n">
        <v>9789866232312</v>
      </c>
      <c r="H362" s="86" t="n">
        <v>199</v>
      </c>
    </row>
    <row r="363" customFormat="false" ht="15.75" hidden="false" customHeight="false" outlineLevel="0" collapsed="false">
      <c r="B363" s="76" t="s">
        <v>970</v>
      </c>
      <c r="C363" s="77" t="s">
        <v>971</v>
      </c>
      <c r="D363" s="77" t="s">
        <v>972</v>
      </c>
      <c r="F363" s="81" t="s">
        <v>973</v>
      </c>
      <c r="H363" s="87" t="n">
        <v>199</v>
      </c>
    </row>
    <row r="364" customFormat="false" ht="15.75" hidden="false" customHeight="false" outlineLevel="0" collapsed="false">
      <c r="B364" s="79" t="s">
        <v>991</v>
      </c>
      <c r="C364" s="78" t="s">
        <v>992</v>
      </c>
      <c r="D364" s="78" t="s">
        <v>993</v>
      </c>
      <c r="F364" s="81" t="s">
        <v>994</v>
      </c>
      <c r="H364" s="82" t="n">
        <v>199</v>
      </c>
    </row>
    <row r="365" customFormat="false" ht="15.75" hidden="false" customHeight="false" outlineLevel="0" collapsed="false">
      <c r="B365" s="79" t="s">
        <v>987</v>
      </c>
      <c r="C365" s="78" t="s">
        <v>413</v>
      </c>
      <c r="D365" s="78" t="s">
        <v>413</v>
      </c>
      <c r="F365" s="81" t="s">
        <v>988</v>
      </c>
      <c r="H365" s="82" t="n">
        <v>199</v>
      </c>
    </row>
    <row r="366" customFormat="false" ht="15.75" hidden="false" customHeight="false" outlineLevel="0" collapsed="false">
      <c r="B366" s="79" t="s">
        <v>989</v>
      </c>
      <c r="C366" s="78" t="s">
        <v>413</v>
      </c>
      <c r="D366" s="78" t="s">
        <v>413</v>
      </c>
      <c r="F366" s="81" t="s">
        <v>990</v>
      </c>
      <c r="H366" s="82" t="n">
        <v>199</v>
      </c>
    </row>
    <row r="367" customFormat="false" ht="15.75" hidden="false" customHeight="false" outlineLevel="0" collapsed="false">
      <c r="B367" s="79" t="s">
        <v>995</v>
      </c>
      <c r="C367" s="78" t="s">
        <v>996</v>
      </c>
      <c r="D367" s="78" t="s">
        <v>413</v>
      </c>
      <c r="F367" s="81" t="s">
        <v>997</v>
      </c>
      <c r="H367" s="82" t="n">
        <v>199</v>
      </c>
    </row>
    <row r="368" customFormat="false" ht="15.75" hidden="false" customHeight="false" outlineLevel="0" collapsed="false">
      <c r="B368" s="79" t="s">
        <v>998</v>
      </c>
      <c r="C368" s="78" t="s">
        <v>413</v>
      </c>
      <c r="D368" s="78" t="s">
        <v>413</v>
      </c>
      <c r="F368" s="81" t="s">
        <v>999</v>
      </c>
      <c r="H368" s="82" t="n">
        <v>199</v>
      </c>
    </row>
    <row r="369" customFormat="false" ht="15.75" hidden="false" customHeight="false" outlineLevel="0" collapsed="false">
      <c r="B369" s="79" t="s">
        <v>1000</v>
      </c>
      <c r="C369" s="78" t="s">
        <v>996</v>
      </c>
      <c r="D369" s="78" t="s">
        <v>413</v>
      </c>
      <c r="F369" s="81" t="s">
        <v>1001</v>
      </c>
      <c r="H369" s="82" t="n">
        <v>199</v>
      </c>
    </row>
    <row r="370" customFormat="false" ht="15.75" hidden="false" customHeight="false" outlineLevel="0" collapsed="false">
      <c r="B370" s="96" t="s">
        <v>1002</v>
      </c>
      <c r="C370" s="78" t="s">
        <v>413</v>
      </c>
      <c r="D370" s="78" t="s">
        <v>413</v>
      </c>
      <c r="F370" s="81" t="s">
        <v>1003</v>
      </c>
      <c r="H370" s="82" t="n">
        <v>199</v>
      </c>
    </row>
    <row r="371" customFormat="false" ht="15.75" hidden="false" customHeight="false" outlineLevel="0" collapsed="false">
      <c r="B371" s="92" t="s">
        <v>1049</v>
      </c>
      <c r="C371" s="84" t="s">
        <v>413</v>
      </c>
      <c r="D371" s="84" t="s">
        <v>413</v>
      </c>
      <c r="F371" s="85" t="n">
        <v>4711213297335</v>
      </c>
      <c r="H371" s="86" t="n">
        <v>199</v>
      </c>
    </row>
    <row r="372" customFormat="false" ht="15.75" hidden="false" customHeight="false" outlineLevel="0" collapsed="false">
      <c r="B372" s="92" t="s">
        <v>1050</v>
      </c>
      <c r="C372" s="84" t="s">
        <v>413</v>
      </c>
      <c r="D372" s="84" t="s">
        <v>413</v>
      </c>
      <c r="F372" s="85" t="n">
        <v>4711213297359</v>
      </c>
      <c r="H372" s="86" t="n">
        <v>199</v>
      </c>
    </row>
    <row r="373" customFormat="false" ht="15.75" hidden="false" customHeight="false" outlineLevel="0" collapsed="false">
      <c r="B373" s="92" t="s">
        <v>1051</v>
      </c>
      <c r="C373" s="84" t="s">
        <v>413</v>
      </c>
      <c r="D373" s="84" t="s">
        <v>413</v>
      </c>
      <c r="F373" s="85" t="n">
        <v>4711213297311</v>
      </c>
      <c r="H373" s="86" t="n">
        <v>199</v>
      </c>
    </row>
    <row r="374" customFormat="false" ht="15.75" hidden="false" customHeight="false" outlineLevel="0" collapsed="false">
      <c r="B374" s="83" t="s">
        <v>1052</v>
      </c>
      <c r="C374" s="84" t="s">
        <v>413</v>
      </c>
      <c r="D374" s="84" t="s">
        <v>413</v>
      </c>
      <c r="F374" s="85" t="n">
        <v>4711213297380</v>
      </c>
      <c r="H374" s="86" t="n">
        <v>199</v>
      </c>
    </row>
    <row r="375" customFormat="false" ht="15.75" hidden="false" customHeight="false" outlineLevel="0" collapsed="false">
      <c r="B375" s="76" t="s">
        <v>974</v>
      </c>
      <c r="C375" s="77" t="s">
        <v>397</v>
      </c>
      <c r="D375" s="77" t="s">
        <v>397</v>
      </c>
      <c r="F375" s="81" t="s">
        <v>975</v>
      </c>
      <c r="H375" s="87" t="n">
        <v>199</v>
      </c>
    </row>
    <row r="376" customFormat="false" ht="15.75" hidden="false" customHeight="false" outlineLevel="0" collapsed="false">
      <c r="B376" s="79" t="s">
        <v>980</v>
      </c>
      <c r="C376" s="53" t="s">
        <v>981</v>
      </c>
      <c r="D376" s="77" t="s">
        <v>978</v>
      </c>
      <c r="F376" s="81" t="s">
        <v>982</v>
      </c>
      <c r="H376" s="87" t="n">
        <v>199</v>
      </c>
    </row>
    <row r="377" customFormat="false" ht="31.5" hidden="false" customHeight="false" outlineLevel="0" collapsed="false">
      <c r="B377" s="56" t="s">
        <v>976</v>
      </c>
      <c r="C377" s="53" t="s">
        <v>977</v>
      </c>
      <c r="D377" s="77" t="s">
        <v>978</v>
      </c>
      <c r="F377" s="81" t="s">
        <v>979</v>
      </c>
      <c r="H377" s="87" t="n">
        <v>199</v>
      </c>
    </row>
    <row r="378" customFormat="false" ht="15.75" hidden="false" customHeight="false" outlineLevel="0" collapsed="false">
      <c r="B378" s="91" t="s">
        <v>1053</v>
      </c>
      <c r="C378" s="61" t="s">
        <v>1054</v>
      </c>
      <c r="D378" s="61" t="s">
        <v>1055</v>
      </c>
      <c r="F378" s="89" t="n">
        <v>9789861994178</v>
      </c>
      <c r="H378" s="90" t="n">
        <v>199</v>
      </c>
    </row>
    <row r="379" customFormat="false" ht="15.75" hidden="false" customHeight="false" outlineLevel="0" collapsed="false">
      <c r="B379" s="91" t="s">
        <v>1056</v>
      </c>
      <c r="C379" s="88" t="s">
        <v>1057</v>
      </c>
      <c r="D379" s="88" t="s">
        <v>1058</v>
      </c>
      <c r="F379" s="89" t="n">
        <v>9789863203650</v>
      </c>
      <c r="H379" s="90" t="n">
        <v>199</v>
      </c>
    </row>
    <row r="380" customFormat="false" ht="15.75" hidden="false" customHeight="false" outlineLevel="0" collapsed="false">
      <c r="B380" s="91" t="s">
        <v>1059</v>
      </c>
      <c r="C380" s="88" t="s">
        <v>1060</v>
      </c>
      <c r="D380" s="88" t="s">
        <v>849</v>
      </c>
      <c r="F380" s="89" t="n">
        <v>9789866000911</v>
      </c>
      <c r="H380" s="90" t="n">
        <v>199</v>
      </c>
    </row>
    <row r="381" customFormat="false" ht="15.75" hidden="false" customHeight="false" outlineLevel="0" collapsed="false">
      <c r="B381" s="91" t="s">
        <v>1061</v>
      </c>
      <c r="C381" s="88" t="s">
        <v>1062</v>
      </c>
      <c r="D381" s="88" t="s">
        <v>849</v>
      </c>
      <c r="F381" s="89" t="n">
        <v>9789866000843</v>
      </c>
      <c r="H381" s="90" t="n">
        <v>199</v>
      </c>
    </row>
    <row r="382" customFormat="false" ht="15.75" hidden="false" customHeight="false" outlineLevel="0" collapsed="false">
      <c r="B382" s="91" t="s">
        <v>1063</v>
      </c>
      <c r="C382" s="88" t="s">
        <v>967</v>
      </c>
      <c r="D382" s="88" t="s">
        <v>968</v>
      </c>
      <c r="F382" s="89" t="n">
        <v>9789573330332</v>
      </c>
      <c r="H382" s="90" t="n">
        <v>199</v>
      </c>
    </row>
    <row r="383" customFormat="false" ht="15.75" hidden="false" customHeight="false" outlineLevel="0" collapsed="false">
      <c r="B383" s="91" t="s">
        <v>1064</v>
      </c>
      <c r="C383" s="88" t="s">
        <v>1045</v>
      </c>
      <c r="D383" s="88" t="s">
        <v>968</v>
      </c>
      <c r="F383" s="89" t="n">
        <v>9789573330462</v>
      </c>
      <c r="H383" s="90" t="n">
        <v>199</v>
      </c>
    </row>
    <row r="384" customFormat="false" ht="15.75" hidden="false" customHeight="false" outlineLevel="0" collapsed="false">
      <c r="B384" s="91" t="s">
        <v>1065</v>
      </c>
      <c r="C384" s="88" t="s">
        <v>1066</v>
      </c>
      <c r="D384" s="88" t="s">
        <v>1067</v>
      </c>
      <c r="F384" s="89" t="n">
        <v>9789571358857</v>
      </c>
      <c r="H384" s="90" t="n">
        <v>199</v>
      </c>
    </row>
    <row r="385" customFormat="false" ht="15.75" hidden="false" customHeight="false" outlineLevel="0" collapsed="false">
      <c r="B385" s="91" t="s">
        <v>1068</v>
      </c>
      <c r="C385" s="88" t="s">
        <v>1069</v>
      </c>
      <c r="D385" s="88" t="s">
        <v>1070</v>
      </c>
      <c r="F385" s="89" t="n">
        <v>9789573273509</v>
      </c>
      <c r="H385" s="90" t="n">
        <v>199</v>
      </c>
    </row>
    <row r="386" customFormat="false" ht="15.75" hidden="false" customHeight="false" outlineLevel="0" collapsed="false">
      <c r="B386" s="91" t="s">
        <v>1071</v>
      </c>
      <c r="C386" s="88" t="s">
        <v>910</v>
      </c>
      <c r="D386" s="88" t="s">
        <v>911</v>
      </c>
      <c r="F386" s="89" t="n">
        <v>9789865987329</v>
      </c>
      <c r="H386" s="90" t="n">
        <v>199</v>
      </c>
    </row>
    <row r="387" customFormat="false" ht="15.75" hidden="false" customHeight="false" outlineLevel="0" collapsed="false">
      <c r="B387" s="91" t="s">
        <v>1053</v>
      </c>
      <c r="C387" s="61" t="s">
        <v>1054</v>
      </c>
      <c r="D387" s="61" t="s">
        <v>1055</v>
      </c>
      <c r="F387" s="89" t="n">
        <v>9789861994178</v>
      </c>
      <c r="H387" s="90" t="n">
        <v>199</v>
      </c>
    </row>
    <row r="388" customFormat="false" ht="15.75" hidden="false" customHeight="false" outlineLevel="0" collapsed="false">
      <c r="B388" s="91" t="s">
        <v>1056</v>
      </c>
      <c r="C388" s="88" t="s">
        <v>1057</v>
      </c>
      <c r="D388" s="88" t="s">
        <v>1058</v>
      </c>
      <c r="F388" s="89" t="n">
        <v>9789863203650</v>
      </c>
      <c r="H388" s="90" t="n">
        <v>199</v>
      </c>
    </row>
    <row r="389" customFormat="false" ht="15.75" hidden="false" customHeight="false" outlineLevel="0" collapsed="false">
      <c r="B389" s="91" t="s">
        <v>1061</v>
      </c>
      <c r="C389" s="88" t="s">
        <v>1062</v>
      </c>
      <c r="D389" s="88" t="s">
        <v>849</v>
      </c>
      <c r="F389" s="89" t="n">
        <v>9789866000843</v>
      </c>
      <c r="H389" s="90" t="n">
        <v>199</v>
      </c>
    </row>
    <row r="390" customFormat="false" ht="15.75" hidden="false" customHeight="false" outlineLevel="0" collapsed="false">
      <c r="B390" s="91" t="s">
        <v>1059</v>
      </c>
      <c r="C390" s="88" t="s">
        <v>1060</v>
      </c>
      <c r="D390" s="88" t="s">
        <v>849</v>
      </c>
      <c r="F390" s="89" t="n">
        <v>9789866000911</v>
      </c>
      <c r="H390" s="90" t="n">
        <v>199</v>
      </c>
    </row>
    <row r="391" customFormat="false" ht="15.75" hidden="false" customHeight="false" outlineLevel="0" collapsed="false">
      <c r="B391" s="91" t="s">
        <v>1063</v>
      </c>
      <c r="C391" s="88" t="s">
        <v>967</v>
      </c>
      <c r="D391" s="88" t="s">
        <v>968</v>
      </c>
      <c r="F391" s="89" t="n">
        <v>9789573330332</v>
      </c>
      <c r="H391" s="90" t="n">
        <v>199</v>
      </c>
    </row>
    <row r="392" customFormat="false" ht="15.75" hidden="false" customHeight="false" outlineLevel="0" collapsed="false">
      <c r="B392" s="91" t="s">
        <v>1064</v>
      </c>
      <c r="C392" s="88" t="s">
        <v>1045</v>
      </c>
      <c r="D392" s="88" t="s">
        <v>968</v>
      </c>
      <c r="F392" s="89" t="n">
        <v>9789573330462</v>
      </c>
      <c r="H392" s="90" t="n">
        <v>199</v>
      </c>
    </row>
    <row r="393" customFormat="false" ht="15.75" hidden="false" customHeight="false" outlineLevel="0" collapsed="false">
      <c r="B393" s="91" t="s">
        <v>1065</v>
      </c>
      <c r="C393" s="88" t="s">
        <v>1066</v>
      </c>
      <c r="D393" s="88" t="s">
        <v>1067</v>
      </c>
      <c r="F393" s="89" t="n">
        <v>9789571358857</v>
      </c>
      <c r="H393" s="90" t="n">
        <v>199</v>
      </c>
    </row>
    <row r="394" customFormat="false" ht="15.75" hidden="false" customHeight="false" outlineLevel="0" collapsed="false">
      <c r="B394" s="91" t="s">
        <v>1068</v>
      </c>
      <c r="C394" s="88" t="s">
        <v>1069</v>
      </c>
      <c r="D394" s="88" t="s">
        <v>1070</v>
      </c>
      <c r="F394" s="89" t="n">
        <v>9789573273509</v>
      </c>
      <c r="H394" s="90" t="n">
        <v>199</v>
      </c>
    </row>
    <row r="395" customFormat="false" ht="15.75" hidden="false" customHeight="false" outlineLevel="0" collapsed="false">
      <c r="B395" s="91" t="s">
        <v>1071</v>
      </c>
      <c r="C395" s="88" t="s">
        <v>910</v>
      </c>
      <c r="D395" s="88" t="s">
        <v>911</v>
      </c>
      <c r="F395" s="89" t="n">
        <v>9789865987329</v>
      </c>
      <c r="H395" s="90" t="n">
        <v>199</v>
      </c>
    </row>
    <row r="396" customFormat="false" ht="15.75" hidden="false" customHeight="false" outlineLevel="0" collapsed="false">
      <c r="B396" s="92" t="s">
        <v>1049</v>
      </c>
      <c r="C396" s="84" t="s">
        <v>413</v>
      </c>
      <c r="D396" s="84" t="s">
        <v>413</v>
      </c>
      <c r="F396" s="85" t="n">
        <v>4711213297335</v>
      </c>
      <c r="H396" s="86" t="n">
        <v>199</v>
      </c>
    </row>
    <row r="397" customFormat="false" ht="15.75" hidden="false" customHeight="false" outlineLevel="0" collapsed="false">
      <c r="B397" s="92" t="s">
        <v>1044</v>
      </c>
      <c r="C397" s="84" t="s">
        <v>1045</v>
      </c>
      <c r="D397" s="84" t="s">
        <v>968</v>
      </c>
      <c r="F397" s="85" t="n">
        <v>9789573330639</v>
      </c>
      <c r="H397" s="86" t="n">
        <v>199</v>
      </c>
    </row>
    <row r="398" customFormat="false" ht="15.75" hidden="false" customHeight="false" outlineLevel="0" collapsed="false">
      <c r="B398" s="92" t="s">
        <v>1050</v>
      </c>
      <c r="C398" s="84" t="s">
        <v>413</v>
      </c>
      <c r="D398" s="84" t="s">
        <v>413</v>
      </c>
      <c r="F398" s="85" t="n">
        <v>4711213297359</v>
      </c>
      <c r="H398" s="86" t="n">
        <v>199</v>
      </c>
    </row>
    <row r="399" customFormat="false" ht="15.75" hidden="false" customHeight="false" outlineLevel="0" collapsed="false">
      <c r="B399" s="92" t="s">
        <v>1051</v>
      </c>
      <c r="C399" s="84" t="s">
        <v>413</v>
      </c>
      <c r="D399" s="84" t="s">
        <v>413</v>
      </c>
      <c r="F399" s="85" t="n">
        <v>4711213297311</v>
      </c>
      <c r="H399" s="86" t="n">
        <v>199</v>
      </c>
    </row>
    <row r="400" customFormat="false" ht="31.5" hidden="false" customHeight="false" outlineLevel="0" collapsed="false">
      <c r="B400" s="92" t="s">
        <v>1046</v>
      </c>
      <c r="C400" s="84" t="s">
        <v>1047</v>
      </c>
      <c r="D400" s="84" t="s">
        <v>1048</v>
      </c>
      <c r="F400" s="85" t="n">
        <v>9789866232312</v>
      </c>
      <c r="H400" s="86" t="n">
        <v>199</v>
      </c>
    </row>
    <row r="401" customFormat="false" ht="15.75" hidden="false" customHeight="false" outlineLevel="0" collapsed="false">
      <c r="B401" s="83" t="s">
        <v>1052</v>
      </c>
      <c r="C401" s="84" t="s">
        <v>413</v>
      </c>
      <c r="D401" s="84" t="s">
        <v>413</v>
      </c>
      <c r="F401" s="85" t="n">
        <v>4711213297380</v>
      </c>
      <c r="H401" s="86" t="n">
        <v>199</v>
      </c>
    </row>
    <row r="402" customFormat="false" ht="15.75" hidden="false" customHeight="false" outlineLevel="0" collapsed="false">
      <c r="B402" s="76" t="s">
        <v>1072</v>
      </c>
      <c r="C402" s="75" t="s">
        <v>1073</v>
      </c>
      <c r="D402" s="75" t="s">
        <v>420</v>
      </c>
      <c r="F402" s="58" t="s">
        <v>1074</v>
      </c>
      <c r="H402" s="55" t="n">
        <v>200</v>
      </c>
    </row>
    <row r="403" customFormat="false" ht="15.75" hidden="false" customHeight="false" outlineLevel="0" collapsed="false">
      <c r="B403" s="76" t="s">
        <v>1075</v>
      </c>
      <c r="C403" s="75" t="s">
        <v>1073</v>
      </c>
      <c r="D403" s="75" t="s">
        <v>420</v>
      </c>
      <c r="F403" s="58" t="s">
        <v>1076</v>
      </c>
      <c r="H403" s="55" t="n">
        <v>200</v>
      </c>
    </row>
    <row r="404" customFormat="false" ht="15.75" hidden="false" customHeight="false" outlineLevel="0" collapsed="false">
      <c r="B404" s="76" t="s">
        <v>1077</v>
      </c>
      <c r="C404" s="57"/>
      <c r="D404" s="75" t="s">
        <v>420</v>
      </c>
      <c r="F404" s="58" t="s">
        <v>1078</v>
      </c>
      <c r="H404" s="55" t="n">
        <v>200</v>
      </c>
    </row>
    <row r="405" customFormat="false" ht="15.75" hidden="false" customHeight="false" outlineLevel="0" collapsed="false">
      <c r="B405" s="76" t="s">
        <v>1079</v>
      </c>
      <c r="C405" s="75" t="s">
        <v>1080</v>
      </c>
      <c r="D405" s="75" t="s">
        <v>420</v>
      </c>
      <c r="F405" s="58" t="s">
        <v>1081</v>
      </c>
      <c r="H405" s="55" t="n">
        <v>200</v>
      </c>
    </row>
    <row r="406" customFormat="false" ht="15.75" hidden="false" customHeight="false" outlineLevel="0" collapsed="false">
      <c r="B406" s="77" t="s">
        <v>1082</v>
      </c>
      <c r="C406" s="77" t="s">
        <v>1083</v>
      </c>
      <c r="D406" s="77" t="s">
        <v>1084</v>
      </c>
      <c r="F406" s="97" t="n">
        <v>9789865824488</v>
      </c>
      <c r="H406" s="55" t="n">
        <v>200</v>
      </c>
    </row>
    <row r="407" customFormat="false" ht="15.75" hidden="false" customHeight="false" outlineLevel="0" collapsed="false">
      <c r="B407" s="76" t="s">
        <v>1085</v>
      </c>
      <c r="C407" s="77" t="s">
        <v>1086</v>
      </c>
      <c r="D407" s="77" t="s">
        <v>1087</v>
      </c>
      <c r="F407" s="58" t="s">
        <v>1088</v>
      </c>
      <c r="H407" s="55" t="n">
        <v>200</v>
      </c>
    </row>
    <row r="408" customFormat="false" ht="15.75" hidden="false" customHeight="false" outlineLevel="0" collapsed="false">
      <c r="B408" s="76" t="s">
        <v>1089</v>
      </c>
      <c r="C408" s="77" t="s">
        <v>1090</v>
      </c>
      <c r="D408" s="76" t="s">
        <v>420</v>
      </c>
      <c r="F408" s="58" t="s">
        <v>1091</v>
      </c>
      <c r="H408" s="55" t="n">
        <v>200</v>
      </c>
    </row>
    <row r="409" customFormat="false" ht="15.75" hidden="false" customHeight="false" outlineLevel="0" collapsed="false">
      <c r="B409" s="76" t="s">
        <v>1092</v>
      </c>
      <c r="C409" s="77" t="s">
        <v>1093</v>
      </c>
      <c r="D409" s="77" t="s">
        <v>420</v>
      </c>
      <c r="F409" s="58" t="s">
        <v>1094</v>
      </c>
      <c r="H409" s="55" t="n">
        <v>200</v>
      </c>
    </row>
    <row r="410" customFormat="false" ht="15.75" hidden="false" customHeight="false" outlineLevel="0" collapsed="false">
      <c r="B410" s="76" t="s">
        <v>1095</v>
      </c>
      <c r="C410" s="77" t="s">
        <v>1093</v>
      </c>
      <c r="D410" s="77" t="s">
        <v>420</v>
      </c>
      <c r="F410" s="58" t="s">
        <v>1096</v>
      </c>
      <c r="H410" s="55" t="n">
        <v>200</v>
      </c>
    </row>
    <row r="411" customFormat="false" ht="15.75" hidden="false" customHeight="false" outlineLevel="0" collapsed="false">
      <c r="B411" s="76" t="s">
        <v>1097</v>
      </c>
      <c r="C411" s="78" t="s">
        <v>1098</v>
      </c>
      <c r="D411" s="78" t="s">
        <v>547</v>
      </c>
      <c r="F411" s="58" t="s">
        <v>1099</v>
      </c>
      <c r="H411" s="59" t="n">
        <v>200</v>
      </c>
    </row>
    <row r="412" customFormat="false" ht="15.75" hidden="false" customHeight="false" outlineLevel="0" collapsed="false">
      <c r="B412" s="76" t="s">
        <v>1100</v>
      </c>
      <c r="C412" s="77" t="s">
        <v>1101</v>
      </c>
      <c r="D412" s="77" t="s">
        <v>1102</v>
      </c>
      <c r="F412" s="58" t="s">
        <v>1103</v>
      </c>
      <c r="H412" s="55" t="n">
        <v>200</v>
      </c>
    </row>
    <row r="413" customFormat="false" ht="15.75" hidden="false" customHeight="false" outlineLevel="0" collapsed="false">
      <c r="B413" s="76" t="s">
        <v>1104</v>
      </c>
      <c r="C413" s="78" t="s">
        <v>1105</v>
      </c>
      <c r="D413" s="78" t="s">
        <v>1106</v>
      </c>
      <c r="F413" s="58" t="s">
        <v>1107</v>
      </c>
      <c r="H413" s="59" t="n">
        <v>200</v>
      </c>
    </row>
    <row r="414" customFormat="false" ht="15.75" hidden="false" customHeight="false" outlineLevel="0" collapsed="false">
      <c r="B414" s="76" t="s">
        <v>1108</v>
      </c>
      <c r="C414" s="77" t="s">
        <v>1109</v>
      </c>
      <c r="D414" s="77" t="s">
        <v>1006</v>
      </c>
      <c r="F414" s="58" t="s">
        <v>1110</v>
      </c>
      <c r="H414" s="55" t="n">
        <v>200</v>
      </c>
    </row>
    <row r="415" customFormat="false" ht="15.75" hidden="false" customHeight="false" outlineLevel="0" collapsed="false">
      <c r="B415" s="76" t="s">
        <v>1111</v>
      </c>
      <c r="C415" s="77" t="s">
        <v>1112</v>
      </c>
      <c r="D415" s="77" t="s">
        <v>1006</v>
      </c>
      <c r="F415" s="58" t="s">
        <v>1113</v>
      </c>
      <c r="H415" s="55" t="n">
        <v>200</v>
      </c>
    </row>
    <row r="416" customFormat="false" ht="15.75" hidden="false" customHeight="false" outlineLevel="0" collapsed="false">
      <c r="B416" s="76" t="s">
        <v>1114</v>
      </c>
      <c r="C416" s="77" t="s">
        <v>1115</v>
      </c>
      <c r="D416" s="77" t="s">
        <v>1116</v>
      </c>
      <c r="F416" s="58" t="s">
        <v>1117</v>
      </c>
      <c r="H416" s="55" t="n">
        <v>200</v>
      </c>
    </row>
    <row r="417" customFormat="false" ht="15.75" hidden="false" customHeight="false" outlineLevel="0" collapsed="false">
      <c r="B417" s="79" t="s">
        <v>1118</v>
      </c>
      <c r="C417" s="80" t="s">
        <v>1119</v>
      </c>
      <c r="D417" s="80" t="s">
        <v>1120</v>
      </c>
      <c r="F417" s="58" t="s">
        <v>1121</v>
      </c>
      <c r="H417" s="59" t="n">
        <v>200</v>
      </c>
    </row>
    <row r="418" customFormat="false" ht="15.75" hidden="false" customHeight="false" outlineLevel="0" collapsed="false">
      <c r="B418" s="79" t="s">
        <v>1122</v>
      </c>
      <c r="C418" s="80" t="s">
        <v>1123</v>
      </c>
      <c r="D418" s="80" t="s">
        <v>1120</v>
      </c>
      <c r="F418" s="58" t="s">
        <v>1124</v>
      </c>
      <c r="H418" s="59" t="n">
        <v>200</v>
      </c>
    </row>
    <row r="419" customFormat="false" ht="15.75" hidden="false" customHeight="false" outlineLevel="0" collapsed="false">
      <c r="B419" s="79" t="s">
        <v>1125</v>
      </c>
      <c r="C419" s="80" t="s">
        <v>749</v>
      </c>
      <c r="D419" s="80" t="s">
        <v>795</v>
      </c>
      <c r="F419" s="58" t="s">
        <v>1126</v>
      </c>
      <c r="H419" s="59" t="n">
        <v>200</v>
      </c>
    </row>
    <row r="420" customFormat="false" ht="15.75" hidden="false" customHeight="false" outlineLevel="0" collapsed="false">
      <c r="B420" s="79" t="s">
        <v>1127</v>
      </c>
      <c r="C420" s="80" t="s">
        <v>1128</v>
      </c>
      <c r="D420" s="80" t="s">
        <v>858</v>
      </c>
      <c r="F420" s="58" t="s">
        <v>1129</v>
      </c>
      <c r="H420" s="59" t="n">
        <v>200</v>
      </c>
    </row>
    <row r="421" customFormat="false" ht="15.75" hidden="false" customHeight="false" outlineLevel="0" collapsed="false">
      <c r="B421" s="79" t="s">
        <v>1130</v>
      </c>
      <c r="C421" s="80" t="s">
        <v>1131</v>
      </c>
      <c r="D421" s="80" t="s">
        <v>1039</v>
      </c>
      <c r="F421" s="58" t="s">
        <v>1132</v>
      </c>
      <c r="H421" s="59" t="n">
        <v>200</v>
      </c>
    </row>
    <row r="422" customFormat="false" ht="15.75" hidden="false" customHeight="false" outlineLevel="0" collapsed="false">
      <c r="B422" s="79" t="s">
        <v>1133</v>
      </c>
      <c r="C422" s="80" t="s">
        <v>1134</v>
      </c>
      <c r="D422" s="80" t="s">
        <v>1135</v>
      </c>
      <c r="F422" s="58" t="s">
        <v>1136</v>
      </c>
      <c r="H422" s="59" t="n">
        <v>200</v>
      </c>
    </row>
    <row r="423" customFormat="false" ht="15.75" hidden="false" customHeight="false" outlineLevel="0" collapsed="false">
      <c r="B423" s="79" t="s">
        <v>1137</v>
      </c>
      <c r="C423" s="80" t="s">
        <v>1138</v>
      </c>
      <c r="D423" s="80" t="s">
        <v>1013</v>
      </c>
      <c r="F423" s="58" t="s">
        <v>1139</v>
      </c>
      <c r="H423" s="59" t="n">
        <v>200</v>
      </c>
    </row>
    <row r="424" customFormat="false" ht="15.75" hidden="false" customHeight="false" outlineLevel="0" collapsed="false">
      <c r="B424" s="96" t="s">
        <v>1140</v>
      </c>
      <c r="C424" s="80" t="s">
        <v>1141</v>
      </c>
      <c r="D424" s="80" t="s">
        <v>1067</v>
      </c>
      <c r="F424" s="58" t="s">
        <v>1142</v>
      </c>
      <c r="H424" s="59" t="n">
        <v>200</v>
      </c>
    </row>
    <row r="425" customFormat="false" ht="15.75" hidden="false" customHeight="false" outlineLevel="0" collapsed="false">
      <c r="B425" s="79" t="s">
        <v>1143</v>
      </c>
      <c r="C425" s="80" t="s">
        <v>1144</v>
      </c>
      <c r="D425" s="80" t="s">
        <v>491</v>
      </c>
      <c r="F425" s="58" t="s">
        <v>1145</v>
      </c>
      <c r="H425" s="59" t="n">
        <v>200</v>
      </c>
    </row>
    <row r="426" customFormat="false" ht="15.75" hidden="false" customHeight="false" outlineLevel="0" collapsed="false">
      <c r="B426" s="79" t="s">
        <v>1146</v>
      </c>
      <c r="C426" s="80" t="s">
        <v>1147</v>
      </c>
      <c r="D426" s="80" t="s">
        <v>491</v>
      </c>
      <c r="F426" s="58" t="s">
        <v>1148</v>
      </c>
      <c r="H426" s="59" t="n">
        <v>200</v>
      </c>
    </row>
    <row r="427" customFormat="false" ht="15.75" hidden="false" customHeight="false" outlineLevel="0" collapsed="false">
      <c r="B427" s="79" t="s">
        <v>1149</v>
      </c>
      <c r="C427" s="80" t="s">
        <v>1150</v>
      </c>
      <c r="D427" s="80" t="s">
        <v>491</v>
      </c>
      <c r="F427" s="58" t="s">
        <v>1151</v>
      </c>
      <c r="H427" s="59" t="n">
        <v>200</v>
      </c>
    </row>
    <row r="428" customFormat="false" ht="15.75" hidden="false" customHeight="false" outlineLevel="0" collapsed="false">
      <c r="B428" s="79" t="s">
        <v>1152</v>
      </c>
      <c r="C428" s="80" t="s">
        <v>1153</v>
      </c>
      <c r="D428" s="80" t="s">
        <v>908</v>
      </c>
      <c r="F428" s="58" t="s">
        <v>1154</v>
      </c>
      <c r="H428" s="59" t="n">
        <v>200</v>
      </c>
    </row>
    <row r="429" customFormat="false" ht="15.75" hidden="false" customHeight="false" outlineLevel="0" collapsed="false">
      <c r="B429" s="79" t="s">
        <v>1155</v>
      </c>
      <c r="C429" s="80" t="s">
        <v>1156</v>
      </c>
      <c r="D429" s="80" t="s">
        <v>1157</v>
      </c>
      <c r="F429" s="58" t="s">
        <v>1158</v>
      </c>
      <c r="H429" s="59" t="n">
        <v>200</v>
      </c>
    </row>
    <row r="430" customFormat="false" ht="15.75" hidden="false" customHeight="false" outlineLevel="0" collapsed="false">
      <c r="B430" s="79" t="s">
        <v>1159</v>
      </c>
      <c r="C430" s="80" t="s">
        <v>1160</v>
      </c>
      <c r="D430" s="80" t="s">
        <v>1006</v>
      </c>
      <c r="F430" s="58" t="s">
        <v>1161</v>
      </c>
      <c r="H430" s="59" t="n">
        <v>200</v>
      </c>
    </row>
    <row r="431" customFormat="false" ht="15.75" hidden="false" customHeight="false" outlineLevel="0" collapsed="false">
      <c r="B431" s="76" t="s">
        <v>1162</v>
      </c>
      <c r="C431" s="77" t="s">
        <v>1163</v>
      </c>
      <c r="D431" s="77" t="s">
        <v>1164</v>
      </c>
      <c r="F431" s="81" t="s">
        <v>1165</v>
      </c>
      <c r="H431" s="55" t="n">
        <v>200</v>
      </c>
    </row>
    <row r="432" customFormat="false" ht="15.75" hidden="false" customHeight="false" outlineLevel="0" collapsed="false">
      <c r="B432" s="76" t="s">
        <v>1166</v>
      </c>
      <c r="C432" s="77" t="s">
        <v>1167</v>
      </c>
      <c r="D432" s="77" t="s">
        <v>890</v>
      </c>
      <c r="F432" s="81" t="s">
        <v>1168</v>
      </c>
      <c r="H432" s="55" t="n">
        <v>200</v>
      </c>
    </row>
    <row r="433" customFormat="false" ht="15.75" hidden="false" customHeight="false" outlineLevel="0" collapsed="false">
      <c r="B433" s="76" t="s">
        <v>1169</v>
      </c>
      <c r="C433" s="77" t="s">
        <v>1170</v>
      </c>
      <c r="D433" s="77" t="s">
        <v>1171</v>
      </c>
      <c r="F433" s="81" t="s">
        <v>1172</v>
      </c>
      <c r="H433" s="55" t="n">
        <v>200</v>
      </c>
    </row>
    <row r="434" customFormat="false" ht="15.75" hidden="false" customHeight="false" outlineLevel="0" collapsed="false">
      <c r="B434" s="76" t="s">
        <v>1173</v>
      </c>
      <c r="C434" s="77" t="s">
        <v>1174</v>
      </c>
      <c r="D434" s="77" t="s">
        <v>1171</v>
      </c>
      <c r="F434" s="81" t="s">
        <v>1175</v>
      </c>
      <c r="H434" s="55" t="n">
        <v>200</v>
      </c>
    </row>
    <row r="435" customFormat="false" ht="15.75" hidden="false" customHeight="false" outlineLevel="0" collapsed="false">
      <c r="B435" s="76" t="s">
        <v>1176</v>
      </c>
      <c r="C435" s="77" t="s">
        <v>1177</v>
      </c>
      <c r="D435" s="77" t="s">
        <v>894</v>
      </c>
      <c r="F435" s="81" t="s">
        <v>1178</v>
      </c>
      <c r="H435" s="55" t="n">
        <v>200</v>
      </c>
    </row>
    <row r="436" customFormat="false" ht="15.75" hidden="false" customHeight="false" outlineLevel="0" collapsed="false">
      <c r="B436" s="76" t="s">
        <v>1089</v>
      </c>
      <c r="C436" s="77" t="s">
        <v>1090</v>
      </c>
      <c r="D436" s="76" t="s">
        <v>420</v>
      </c>
      <c r="F436" s="58" t="s">
        <v>1091</v>
      </c>
      <c r="H436" s="55" t="n">
        <v>200</v>
      </c>
    </row>
    <row r="437" customFormat="false" ht="15.75" hidden="false" customHeight="false" outlineLevel="0" collapsed="false">
      <c r="B437" s="76" t="s">
        <v>1092</v>
      </c>
      <c r="C437" s="77" t="s">
        <v>1093</v>
      </c>
      <c r="D437" s="77" t="s">
        <v>420</v>
      </c>
      <c r="F437" s="58" t="s">
        <v>1094</v>
      </c>
      <c r="H437" s="55" t="n">
        <v>200</v>
      </c>
    </row>
    <row r="438" customFormat="false" ht="15.75" hidden="false" customHeight="false" outlineLevel="0" collapsed="false">
      <c r="B438" s="76" t="s">
        <v>1095</v>
      </c>
      <c r="C438" s="77" t="s">
        <v>1093</v>
      </c>
      <c r="D438" s="77" t="s">
        <v>420</v>
      </c>
      <c r="F438" s="58" t="s">
        <v>1096</v>
      </c>
      <c r="H438" s="55" t="n">
        <v>200</v>
      </c>
    </row>
    <row r="439" customFormat="false" ht="15.75" hidden="false" customHeight="false" outlineLevel="0" collapsed="false">
      <c r="B439" s="76" t="s">
        <v>1097</v>
      </c>
      <c r="C439" s="78" t="s">
        <v>1098</v>
      </c>
      <c r="D439" s="78" t="s">
        <v>547</v>
      </c>
      <c r="F439" s="58" t="s">
        <v>1099</v>
      </c>
      <c r="H439" s="59" t="n">
        <v>200</v>
      </c>
    </row>
    <row r="440" customFormat="false" ht="15.75" hidden="false" customHeight="false" outlineLevel="0" collapsed="false">
      <c r="B440" s="76" t="s">
        <v>1100</v>
      </c>
      <c r="C440" s="77" t="s">
        <v>1101</v>
      </c>
      <c r="D440" s="77" t="s">
        <v>1102</v>
      </c>
      <c r="F440" s="58" t="s">
        <v>1103</v>
      </c>
      <c r="H440" s="55" t="n">
        <v>200</v>
      </c>
    </row>
    <row r="441" customFormat="false" ht="15.75" hidden="false" customHeight="false" outlineLevel="0" collapsed="false">
      <c r="B441" s="76" t="s">
        <v>1104</v>
      </c>
      <c r="C441" s="78" t="s">
        <v>1105</v>
      </c>
      <c r="D441" s="78" t="s">
        <v>1106</v>
      </c>
      <c r="F441" s="58" t="s">
        <v>1107</v>
      </c>
      <c r="H441" s="59" t="n">
        <v>200</v>
      </c>
    </row>
    <row r="442" customFormat="false" ht="15.75" hidden="false" customHeight="false" outlineLevel="0" collapsed="false">
      <c r="B442" s="76" t="s">
        <v>1108</v>
      </c>
      <c r="C442" s="77" t="s">
        <v>1109</v>
      </c>
      <c r="D442" s="77" t="s">
        <v>1006</v>
      </c>
      <c r="F442" s="58" t="s">
        <v>1110</v>
      </c>
      <c r="H442" s="55" t="n">
        <v>200</v>
      </c>
    </row>
    <row r="443" customFormat="false" ht="15.75" hidden="false" customHeight="false" outlineLevel="0" collapsed="false">
      <c r="B443" s="76" t="s">
        <v>1111</v>
      </c>
      <c r="C443" s="77" t="s">
        <v>1112</v>
      </c>
      <c r="D443" s="77" t="s">
        <v>1006</v>
      </c>
      <c r="F443" s="58" t="s">
        <v>1113</v>
      </c>
      <c r="H443" s="55" t="n">
        <v>200</v>
      </c>
    </row>
    <row r="444" customFormat="false" ht="15.75" hidden="false" customHeight="false" outlineLevel="0" collapsed="false">
      <c r="B444" s="76" t="s">
        <v>1114</v>
      </c>
      <c r="C444" s="77" t="s">
        <v>1115</v>
      </c>
      <c r="D444" s="77" t="s">
        <v>1116</v>
      </c>
      <c r="F444" s="58" t="s">
        <v>1117</v>
      </c>
      <c r="H444" s="55" t="n">
        <v>200</v>
      </c>
    </row>
    <row r="445" customFormat="false" ht="15.75" hidden="false" customHeight="false" outlineLevel="0" collapsed="false">
      <c r="B445" s="76" t="s">
        <v>1089</v>
      </c>
      <c r="C445" s="77" t="s">
        <v>1090</v>
      </c>
      <c r="D445" s="76" t="s">
        <v>420</v>
      </c>
      <c r="F445" s="81" t="s">
        <v>1091</v>
      </c>
      <c r="H445" s="87" t="n">
        <v>200</v>
      </c>
    </row>
    <row r="446" customFormat="false" ht="15.75" hidden="false" customHeight="false" outlineLevel="0" collapsed="false">
      <c r="B446" s="76" t="s">
        <v>1092</v>
      </c>
      <c r="C446" s="77" t="s">
        <v>1093</v>
      </c>
      <c r="D446" s="77" t="s">
        <v>420</v>
      </c>
      <c r="F446" s="81" t="s">
        <v>1094</v>
      </c>
      <c r="H446" s="87" t="n">
        <v>200</v>
      </c>
    </row>
    <row r="447" customFormat="false" ht="15.75" hidden="false" customHeight="false" outlineLevel="0" collapsed="false">
      <c r="B447" s="76" t="s">
        <v>1095</v>
      </c>
      <c r="C447" s="77" t="s">
        <v>1093</v>
      </c>
      <c r="D447" s="77" t="s">
        <v>420</v>
      </c>
      <c r="F447" s="81" t="s">
        <v>1096</v>
      </c>
      <c r="H447" s="87" t="n">
        <v>200</v>
      </c>
    </row>
    <row r="448" customFormat="false" ht="15.75" hidden="false" customHeight="false" outlineLevel="0" collapsed="false">
      <c r="B448" s="92" t="s">
        <v>1179</v>
      </c>
      <c r="C448" s="84" t="s">
        <v>1180</v>
      </c>
      <c r="D448" s="84" t="s">
        <v>420</v>
      </c>
      <c r="F448" s="85" t="n">
        <v>9789864137503</v>
      </c>
      <c r="H448" s="86" t="n">
        <v>200</v>
      </c>
    </row>
    <row r="449" customFormat="false" ht="15.75" hidden="false" customHeight="false" outlineLevel="0" collapsed="false">
      <c r="B449" s="76" t="s">
        <v>1097</v>
      </c>
      <c r="C449" s="78" t="s">
        <v>1098</v>
      </c>
      <c r="D449" s="78" t="s">
        <v>547</v>
      </c>
      <c r="F449" s="81" t="s">
        <v>1099</v>
      </c>
      <c r="H449" s="82" t="n">
        <v>200</v>
      </c>
    </row>
    <row r="450" customFormat="false" ht="15.75" hidden="false" customHeight="false" outlineLevel="0" collapsed="false">
      <c r="B450" s="92" t="s">
        <v>1181</v>
      </c>
      <c r="C450" s="84" t="s">
        <v>1182</v>
      </c>
      <c r="D450" s="84" t="s">
        <v>1067</v>
      </c>
      <c r="F450" s="85" t="n">
        <v>9789571358963</v>
      </c>
      <c r="H450" s="86" t="n">
        <v>200</v>
      </c>
    </row>
    <row r="451" customFormat="false" ht="15.75" hidden="false" customHeight="false" outlineLevel="0" collapsed="false">
      <c r="B451" s="76" t="s">
        <v>1108</v>
      </c>
      <c r="C451" s="77" t="s">
        <v>1109</v>
      </c>
      <c r="D451" s="77" t="s">
        <v>1006</v>
      </c>
      <c r="F451" s="81" t="s">
        <v>1110</v>
      </c>
      <c r="H451" s="87" t="n">
        <v>200</v>
      </c>
    </row>
    <row r="452" customFormat="false" ht="15.75" hidden="false" customHeight="false" outlineLevel="0" collapsed="false">
      <c r="B452" s="76" t="s">
        <v>1111</v>
      </c>
      <c r="C452" s="77" t="s">
        <v>1112</v>
      </c>
      <c r="D452" s="77" t="s">
        <v>1006</v>
      </c>
      <c r="F452" s="81" t="s">
        <v>1113</v>
      </c>
      <c r="H452" s="87" t="n">
        <v>200</v>
      </c>
    </row>
    <row r="453" customFormat="false" ht="15.75" hidden="false" customHeight="false" outlineLevel="0" collapsed="false">
      <c r="B453" s="92" t="s">
        <v>1183</v>
      </c>
      <c r="C453" s="84" t="s">
        <v>1184</v>
      </c>
      <c r="D453" s="84" t="s">
        <v>1006</v>
      </c>
      <c r="F453" s="85" t="n">
        <v>9789861778143</v>
      </c>
      <c r="H453" s="86" t="n">
        <v>200</v>
      </c>
    </row>
    <row r="454" customFormat="false" ht="15.75" hidden="false" customHeight="false" outlineLevel="0" collapsed="false">
      <c r="B454" s="92" t="s">
        <v>1185</v>
      </c>
      <c r="C454" s="84" t="s">
        <v>1186</v>
      </c>
      <c r="D454" s="84" t="s">
        <v>1006</v>
      </c>
      <c r="F454" s="85" t="n">
        <v>9789861778150</v>
      </c>
      <c r="H454" s="86" t="n">
        <v>200</v>
      </c>
    </row>
    <row r="455" customFormat="false" ht="15.75" hidden="false" customHeight="false" outlineLevel="0" collapsed="false">
      <c r="B455" s="92" t="s">
        <v>1187</v>
      </c>
      <c r="C455" s="84" t="s">
        <v>1163</v>
      </c>
      <c r="D455" s="84" t="s">
        <v>1188</v>
      </c>
      <c r="F455" s="85" t="n">
        <v>9789865824174</v>
      </c>
      <c r="H455" s="86" t="n">
        <v>200</v>
      </c>
    </row>
    <row r="456" customFormat="false" ht="15.75" hidden="false" customHeight="false" outlineLevel="0" collapsed="false">
      <c r="B456" s="76" t="s">
        <v>1114</v>
      </c>
      <c r="C456" s="77" t="s">
        <v>1115</v>
      </c>
      <c r="D456" s="77" t="s">
        <v>1116</v>
      </c>
      <c r="F456" s="81" t="s">
        <v>1117</v>
      </c>
      <c r="H456" s="87" t="n">
        <v>200</v>
      </c>
    </row>
    <row r="457" customFormat="false" ht="15.75" hidden="false" customHeight="false" outlineLevel="0" collapsed="false">
      <c r="B457" s="91" t="s">
        <v>1189</v>
      </c>
      <c r="C457" s="88" t="s">
        <v>1190</v>
      </c>
      <c r="D457" s="88" t="s">
        <v>1191</v>
      </c>
      <c r="F457" s="89" t="n">
        <v>9789865886578</v>
      </c>
      <c r="H457" s="90" t="n">
        <v>200</v>
      </c>
    </row>
    <row r="458" customFormat="false" ht="15.75" hidden="false" customHeight="false" outlineLevel="0" collapsed="false">
      <c r="B458" s="91" t="s">
        <v>1192</v>
      </c>
      <c r="C458" s="88" t="s">
        <v>1193</v>
      </c>
      <c r="D458" s="88" t="s">
        <v>1191</v>
      </c>
      <c r="F458" s="89" t="n">
        <v>9789865886448</v>
      </c>
      <c r="H458" s="90" t="n">
        <v>200</v>
      </c>
    </row>
    <row r="459" customFormat="false" ht="15.75" hidden="false" customHeight="false" outlineLevel="0" collapsed="false">
      <c r="B459" s="91" t="s">
        <v>1194</v>
      </c>
      <c r="C459" s="88" t="s">
        <v>1193</v>
      </c>
      <c r="D459" s="88" t="s">
        <v>1191</v>
      </c>
      <c r="F459" s="89" t="n">
        <v>9789865886585</v>
      </c>
      <c r="H459" s="90" t="n">
        <v>200</v>
      </c>
    </row>
    <row r="460" customFormat="false" ht="15.75" hidden="false" customHeight="false" outlineLevel="0" collapsed="false">
      <c r="B460" s="91" t="s">
        <v>1195</v>
      </c>
      <c r="C460" s="88" t="s">
        <v>1196</v>
      </c>
      <c r="D460" s="88" t="s">
        <v>1191</v>
      </c>
      <c r="F460" s="89" t="n">
        <v>9789865886530</v>
      </c>
      <c r="H460" s="90" t="n">
        <v>200</v>
      </c>
    </row>
    <row r="461" customFormat="false" ht="15.75" hidden="false" customHeight="false" outlineLevel="0" collapsed="false">
      <c r="B461" s="91" t="s">
        <v>1197</v>
      </c>
      <c r="C461" s="88" t="s">
        <v>902</v>
      </c>
      <c r="D461" s="88" t="s">
        <v>869</v>
      </c>
      <c r="F461" s="89" t="n">
        <v>9789865780371</v>
      </c>
      <c r="H461" s="90" t="n">
        <v>200</v>
      </c>
    </row>
    <row r="462" customFormat="false" ht="15.75" hidden="false" customHeight="false" outlineLevel="0" collapsed="false">
      <c r="B462" s="91" t="s">
        <v>1198</v>
      </c>
      <c r="C462" s="88" t="s">
        <v>1199</v>
      </c>
      <c r="D462" s="88" t="s">
        <v>1200</v>
      </c>
      <c r="F462" s="89" t="n">
        <v>9789866283963</v>
      </c>
      <c r="H462" s="90" t="n">
        <v>200</v>
      </c>
    </row>
    <row r="463" customFormat="false" ht="15.75" hidden="false" customHeight="false" outlineLevel="0" collapsed="false">
      <c r="B463" s="91" t="s">
        <v>1201</v>
      </c>
      <c r="C463" s="88" t="s">
        <v>1202</v>
      </c>
      <c r="D463" s="88" t="s">
        <v>1203</v>
      </c>
      <c r="F463" s="89" t="n">
        <v>9789571054483</v>
      </c>
      <c r="H463" s="90" t="n">
        <v>200</v>
      </c>
    </row>
    <row r="464" customFormat="false" ht="15.75" hidden="false" customHeight="false" outlineLevel="0" collapsed="false">
      <c r="B464" s="91" t="s">
        <v>1204</v>
      </c>
      <c r="C464" s="88" t="s">
        <v>1205</v>
      </c>
      <c r="D464" s="88" t="s">
        <v>1206</v>
      </c>
      <c r="F464" s="89" t="n">
        <v>9789865910396</v>
      </c>
      <c r="H464" s="90" t="n">
        <v>200</v>
      </c>
    </row>
    <row r="465" customFormat="false" ht="15.75" hidden="false" customHeight="false" outlineLevel="0" collapsed="false">
      <c r="B465" s="91" t="s">
        <v>1179</v>
      </c>
      <c r="C465" s="88" t="s">
        <v>1180</v>
      </c>
      <c r="D465" s="88" t="s">
        <v>420</v>
      </c>
      <c r="F465" s="89" t="n">
        <v>9789864137503</v>
      </c>
      <c r="H465" s="90" t="n">
        <v>200</v>
      </c>
    </row>
    <row r="466" customFormat="false" ht="15.75" hidden="false" customHeight="false" outlineLevel="0" collapsed="false">
      <c r="B466" s="91" t="s">
        <v>1192</v>
      </c>
      <c r="C466" s="88" t="s">
        <v>1193</v>
      </c>
      <c r="D466" s="88" t="s">
        <v>1191</v>
      </c>
      <c r="F466" s="89" t="n">
        <v>9789865886448</v>
      </c>
      <c r="H466" s="90" t="n">
        <v>200</v>
      </c>
    </row>
    <row r="467" customFormat="false" ht="15.75" hidden="false" customHeight="false" outlineLevel="0" collapsed="false">
      <c r="B467" s="91" t="s">
        <v>1195</v>
      </c>
      <c r="C467" s="88" t="s">
        <v>1196</v>
      </c>
      <c r="D467" s="88" t="s">
        <v>1191</v>
      </c>
      <c r="F467" s="89" t="n">
        <v>9789865886530</v>
      </c>
      <c r="H467" s="90" t="n">
        <v>200</v>
      </c>
    </row>
    <row r="468" customFormat="false" ht="15.75" hidden="false" customHeight="false" outlineLevel="0" collapsed="false">
      <c r="B468" s="91" t="s">
        <v>1194</v>
      </c>
      <c r="C468" s="88" t="s">
        <v>1193</v>
      </c>
      <c r="D468" s="88" t="s">
        <v>1191</v>
      </c>
      <c r="F468" s="89" t="n">
        <v>9789865886585</v>
      </c>
      <c r="H468" s="90" t="n">
        <v>200</v>
      </c>
    </row>
    <row r="469" customFormat="false" ht="15.75" hidden="false" customHeight="false" outlineLevel="0" collapsed="false">
      <c r="B469" s="91" t="s">
        <v>1189</v>
      </c>
      <c r="C469" s="88" t="s">
        <v>1190</v>
      </c>
      <c r="D469" s="88" t="s">
        <v>1191</v>
      </c>
      <c r="F469" s="89" t="n">
        <v>9789865886578</v>
      </c>
      <c r="H469" s="90" t="n">
        <v>200</v>
      </c>
    </row>
    <row r="470" customFormat="false" ht="15.75" hidden="false" customHeight="false" outlineLevel="0" collapsed="false">
      <c r="B470" s="91" t="s">
        <v>1197</v>
      </c>
      <c r="C470" s="88" t="s">
        <v>902</v>
      </c>
      <c r="D470" s="88" t="s">
        <v>869</v>
      </c>
      <c r="F470" s="89" t="n">
        <v>9789865780371</v>
      </c>
      <c r="H470" s="90" t="n">
        <v>200</v>
      </c>
    </row>
    <row r="471" customFormat="false" ht="15.75" hidden="false" customHeight="false" outlineLevel="0" collapsed="false">
      <c r="B471" s="91" t="s">
        <v>1198</v>
      </c>
      <c r="C471" s="88" t="s">
        <v>1199</v>
      </c>
      <c r="D471" s="88" t="s">
        <v>1200</v>
      </c>
      <c r="F471" s="89" t="n">
        <v>9789866283963</v>
      </c>
      <c r="H471" s="90" t="n">
        <v>200</v>
      </c>
    </row>
    <row r="472" customFormat="false" ht="15.75" hidden="false" customHeight="false" outlineLevel="0" collapsed="false">
      <c r="B472" s="91" t="s">
        <v>1201</v>
      </c>
      <c r="C472" s="88" t="s">
        <v>1202</v>
      </c>
      <c r="D472" s="88" t="s">
        <v>1203</v>
      </c>
      <c r="F472" s="89" t="n">
        <v>9789571054483</v>
      </c>
      <c r="H472" s="90" t="n">
        <v>200</v>
      </c>
    </row>
    <row r="473" customFormat="false" ht="15.75" hidden="false" customHeight="false" outlineLevel="0" collapsed="false">
      <c r="B473" s="91" t="s">
        <v>1207</v>
      </c>
      <c r="C473" s="88" t="s">
        <v>1208</v>
      </c>
      <c r="D473" s="88" t="s">
        <v>813</v>
      </c>
      <c r="F473" s="89" t="n">
        <v>9789866437779</v>
      </c>
      <c r="H473" s="90" t="n">
        <v>200</v>
      </c>
    </row>
    <row r="474" customFormat="false" ht="15.75" hidden="false" customHeight="false" outlineLevel="0" collapsed="false">
      <c r="B474" s="91" t="s">
        <v>1181</v>
      </c>
      <c r="C474" s="88" t="s">
        <v>1182</v>
      </c>
      <c r="D474" s="88" t="s">
        <v>1067</v>
      </c>
      <c r="F474" s="89" t="n">
        <v>9789571358963</v>
      </c>
      <c r="H474" s="90" t="n">
        <v>200</v>
      </c>
    </row>
    <row r="475" customFormat="false" ht="15.75" hidden="false" customHeight="false" outlineLevel="0" collapsed="false">
      <c r="B475" s="91" t="s">
        <v>1183</v>
      </c>
      <c r="C475" s="88" t="s">
        <v>1184</v>
      </c>
      <c r="D475" s="88" t="s">
        <v>1006</v>
      </c>
      <c r="F475" s="89" t="n">
        <v>9789861778143</v>
      </c>
      <c r="H475" s="90" t="n">
        <v>200</v>
      </c>
    </row>
    <row r="476" customFormat="false" ht="15.75" hidden="false" customHeight="false" outlineLevel="0" collapsed="false">
      <c r="B476" s="91" t="s">
        <v>1185</v>
      </c>
      <c r="C476" s="88" t="s">
        <v>1186</v>
      </c>
      <c r="D476" s="88" t="s">
        <v>1006</v>
      </c>
      <c r="F476" s="89" t="n">
        <v>9789861778150</v>
      </c>
      <c r="H476" s="90" t="n">
        <v>200</v>
      </c>
    </row>
    <row r="477" customFormat="false" ht="15.75" hidden="false" customHeight="false" outlineLevel="0" collapsed="false">
      <c r="B477" s="91" t="s">
        <v>1209</v>
      </c>
      <c r="C477" s="88" t="s">
        <v>1210</v>
      </c>
      <c r="D477" s="88" t="s">
        <v>858</v>
      </c>
      <c r="F477" s="89" t="n">
        <v>9789865707002</v>
      </c>
      <c r="H477" s="90" t="n">
        <v>200</v>
      </c>
    </row>
    <row r="478" customFormat="false" ht="15.75" hidden="false" customHeight="false" outlineLevel="0" collapsed="false">
      <c r="B478" s="91" t="s">
        <v>1211</v>
      </c>
      <c r="C478" s="88" t="s">
        <v>1212</v>
      </c>
      <c r="D478" s="88" t="s">
        <v>1213</v>
      </c>
      <c r="F478" s="89" t="n">
        <v>9789866546747</v>
      </c>
      <c r="H478" s="90" t="n">
        <v>200</v>
      </c>
    </row>
    <row r="479" customFormat="false" ht="15.75" hidden="false" customHeight="false" outlineLevel="0" collapsed="false">
      <c r="B479" s="91" t="s">
        <v>1214</v>
      </c>
      <c r="C479" s="88" t="s">
        <v>359</v>
      </c>
      <c r="D479" s="88" t="s">
        <v>1215</v>
      </c>
      <c r="F479" s="89" t="n">
        <v>9789865806217</v>
      </c>
      <c r="H479" s="90" t="n">
        <v>200</v>
      </c>
    </row>
    <row r="480" customFormat="false" ht="15.75" hidden="false" customHeight="false" outlineLevel="0" collapsed="false">
      <c r="B480" s="91" t="s">
        <v>1216</v>
      </c>
      <c r="C480" s="88" t="s">
        <v>1217</v>
      </c>
      <c r="D480" s="88" t="s">
        <v>795</v>
      </c>
      <c r="F480" s="89" t="n">
        <v>9789869019583</v>
      </c>
      <c r="H480" s="90" t="n">
        <v>200</v>
      </c>
    </row>
    <row r="481" customFormat="false" ht="15.75" hidden="false" customHeight="false" outlineLevel="0" collapsed="false">
      <c r="B481" s="91" t="s">
        <v>1218</v>
      </c>
      <c r="C481" s="88" t="s">
        <v>1219</v>
      </c>
      <c r="D481" s="88" t="s">
        <v>933</v>
      </c>
      <c r="F481" s="89" t="n">
        <v>9789865808372</v>
      </c>
      <c r="H481" s="90" t="n">
        <v>200</v>
      </c>
    </row>
    <row r="482" customFormat="false" ht="15.75" hidden="false" customHeight="false" outlineLevel="0" collapsed="false">
      <c r="B482" s="91" t="s">
        <v>1220</v>
      </c>
      <c r="C482" s="88" t="s">
        <v>434</v>
      </c>
      <c r="D482" s="88" t="s">
        <v>1221</v>
      </c>
      <c r="F482" s="89" t="n">
        <v>9789865864354</v>
      </c>
      <c r="H482" s="90" t="n">
        <v>200</v>
      </c>
    </row>
    <row r="483" customFormat="false" ht="15.75" hidden="false" customHeight="false" outlineLevel="0" collapsed="false">
      <c r="B483" s="91" t="s">
        <v>1222</v>
      </c>
      <c r="C483" s="88" t="s">
        <v>1223</v>
      </c>
      <c r="D483" s="88" t="s">
        <v>1221</v>
      </c>
      <c r="F483" s="89" t="n">
        <v>9789865864361</v>
      </c>
      <c r="H483" s="90" t="n">
        <v>200</v>
      </c>
    </row>
    <row r="484" customFormat="false" ht="15.75" hidden="false" customHeight="false" outlineLevel="0" collapsed="false">
      <c r="B484" s="92" t="s">
        <v>1183</v>
      </c>
      <c r="C484" s="84" t="s">
        <v>1184</v>
      </c>
      <c r="D484" s="84" t="s">
        <v>1006</v>
      </c>
      <c r="F484" s="85" t="n">
        <v>9789861778143</v>
      </c>
      <c r="H484" s="86" t="n">
        <v>200</v>
      </c>
    </row>
    <row r="485" customFormat="false" ht="15.75" hidden="false" customHeight="false" outlineLevel="0" collapsed="false">
      <c r="B485" s="92" t="s">
        <v>1207</v>
      </c>
      <c r="C485" s="84" t="s">
        <v>1208</v>
      </c>
      <c r="D485" s="84" t="s">
        <v>813</v>
      </c>
      <c r="F485" s="85" t="n">
        <v>9789866437779</v>
      </c>
      <c r="H485" s="86" t="n">
        <v>200</v>
      </c>
    </row>
    <row r="486" customFormat="false" ht="15.75" hidden="false" customHeight="false" outlineLevel="0" collapsed="false">
      <c r="B486" s="92" t="s">
        <v>1181</v>
      </c>
      <c r="C486" s="84" t="s">
        <v>1182</v>
      </c>
      <c r="D486" s="84" t="s">
        <v>1067</v>
      </c>
      <c r="F486" s="85" t="n">
        <v>9789571358963</v>
      </c>
      <c r="H486" s="86" t="n">
        <v>200</v>
      </c>
    </row>
    <row r="487" customFormat="false" ht="15.75" hidden="false" customHeight="false" outlineLevel="0" collapsed="false">
      <c r="B487" s="92" t="s">
        <v>1204</v>
      </c>
      <c r="C487" s="84" t="s">
        <v>1205</v>
      </c>
      <c r="D487" s="84" t="s">
        <v>1224</v>
      </c>
      <c r="F487" s="85" t="n">
        <v>9789865910396</v>
      </c>
      <c r="H487" s="86" t="n">
        <v>200</v>
      </c>
    </row>
    <row r="488" customFormat="false" ht="15.75" hidden="false" customHeight="false" outlineLevel="0" collapsed="false">
      <c r="B488" s="92" t="s">
        <v>1209</v>
      </c>
      <c r="C488" s="84" t="s">
        <v>1210</v>
      </c>
      <c r="D488" s="84" t="s">
        <v>858</v>
      </c>
      <c r="F488" s="85" t="n">
        <v>9789865707002</v>
      </c>
      <c r="H488" s="86" t="n">
        <v>200</v>
      </c>
    </row>
    <row r="489" customFormat="false" ht="15.75" hidden="false" customHeight="false" outlineLevel="0" collapsed="false">
      <c r="B489" s="92" t="s">
        <v>1220</v>
      </c>
      <c r="C489" s="84" t="s">
        <v>434</v>
      </c>
      <c r="D489" s="84" t="s">
        <v>1221</v>
      </c>
      <c r="F489" s="85" t="n">
        <v>9789865864354</v>
      </c>
      <c r="H489" s="86" t="n">
        <v>200</v>
      </c>
    </row>
    <row r="490" customFormat="false" ht="15.75" hidden="false" customHeight="false" outlineLevel="0" collapsed="false">
      <c r="B490" s="92" t="s">
        <v>1222</v>
      </c>
      <c r="C490" s="84" t="s">
        <v>1223</v>
      </c>
      <c r="D490" s="84" t="s">
        <v>1221</v>
      </c>
      <c r="F490" s="85" t="n">
        <v>9789865864361</v>
      </c>
      <c r="H490" s="86" t="n">
        <v>200</v>
      </c>
    </row>
    <row r="491" customFormat="false" ht="15.75" hidden="false" customHeight="false" outlineLevel="0" collapsed="false">
      <c r="B491" s="92" t="s">
        <v>1187</v>
      </c>
      <c r="C491" s="84" t="s">
        <v>1163</v>
      </c>
      <c r="D491" s="84" t="s">
        <v>1188</v>
      </c>
      <c r="F491" s="85" t="n">
        <v>9789865824174</v>
      </c>
      <c r="H491" s="86" t="n">
        <v>200</v>
      </c>
    </row>
    <row r="492" customFormat="false" ht="15.75" hidden="false" customHeight="false" outlineLevel="0" collapsed="false">
      <c r="B492" s="92" t="s">
        <v>1216</v>
      </c>
      <c r="C492" s="84" t="s">
        <v>1217</v>
      </c>
      <c r="D492" s="84" t="s">
        <v>795</v>
      </c>
      <c r="F492" s="85" t="n">
        <v>9789869019583</v>
      </c>
      <c r="H492" s="86" t="n">
        <v>200</v>
      </c>
    </row>
    <row r="493" customFormat="false" ht="15.75" hidden="false" customHeight="false" outlineLevel="0" collapsed="false">
      <c r="B493" s="92" t="s">
        <v>1185</v>
      </c>
      <c r="C493" s="84" t="s">
        <v>1186</v>
      </c>
      <c r="D493" s="84" t="s">
        <v>1006</v>
      </c>
      <c r="F493" s="85" t="n">
        <v>9789861778150</v>
      </c>
      <c r="H493" s="86" t="n">
        <v>200</v>
      </c>
    </row>
    <row r="494" customFormat="false" ht="15.75" hidden="false" customHeight="false" outlineLevel="0" collapsed="false">
      <c r="B494" s="92" t="s">
        <v>1179</v>
      </c>
      <c r="C494" s="84" t="s">
        <v>1180</v>
      </c>
      <c r="D494" s="84" t="s">
        <v>420</v>
      </c>
      <c r="F494" s="85" t="n">
        <v>9789864137503</v>
      </c>
      <c r="H494" s="86" t="n">
        <v>200</v>
      </c>
    </row>
    <row r="495" customFormat="false" ht="15.75" hidden="false" customHeight="false" outlineLevel="0" collapsed="false">
      <c r="B495" s="92" t="s">
        <v>1211</v>
      </c>
      <c r="C495" s="84" t="s">
        <v>1212</v>
      </c>
      <c r="D495" s="84" t="s">
        <v>1213</v>
      </c>
      <c r="F495" s="85" t="n">
        <v>9789866546747</v>
      </c>
      <c r="H495" s="86" t="n">
        <v>200</v>
      </c>
    </row>
    <row r="496" customFormat="false" ht="15.75" hidden="false" customHeight="false" outlineLevel="0" collapsed="false">
      <c r="B496" s="92" t="s">
        <v>1214</v>
      </c>
      <c r="C496" s="84" t="s">
        <v>359</v>
      </c>
      <c r="D496" s="84" t="s">
        <v>1215</v>
      </c>
      <c r="F496" s="85" t="n">
        <v>9789865806217</v>
      </c>
      <c r="H496" s="86" t="n">
        <v>200</v>
      </c>
    </row>
    <row r="498" customFormat="false" ht="15.75" hidden="false" customHeight="false" outlineLevel="0" collapsed="false">
      <c r="B498" s="56"/>
      <c r="F498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6-28T02:23:22Z</cp:lastPrinted>
  <dcterms:modified xsi:type="dcterms:W3CDTF">2016-06-28T02:23:33Z</dcterms:modified>
  <cp:revision>0</cp:revision>
  <dc:subject/>
  <dc:title/>
</cp:coreProperties>
</file>