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840">
  <si>
    <r>
      <rPr>
        <sz val="16"/>
        <rFont val="Noto Sans"/>
        <family val="2"/>
      </rPr>
      <t xml:space="preserve">臺南市</t>
    </r>
    <r>
      <rPr>
        <sz val="16"/>
        <rFont val="新細明體"/>
        <family val="1"/>
        <charset val="136"/>
      </rPr>
      <t xml:space="preserve">105</t>
    </r>
    <r>
      <rPr>
        <sz val="16"/>
        <rFont val="Noto Sans"/>
        <family val="2"/>
      </rPr>
      <t xml:space="preserve">年度新民國小圖書採購書單</t>
    </r>
  </si>
  <si>
    <t xml:space="preserve">排序</t>
  </si>
  <si>
    <t xml:space="preserve">書名</t>
  </si>
  <si>
    <t xml:space="preserve">作者</t>
  </si>
  <si>
    <t xml:space="preserve">出版社</t>
  </si>
  <si>
    <t xml:space="preserve">出版地</t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新細明體"/>
        <family val="1"/>
        <charset val="136"/>
      </rPr>
      <t xml:space="preserve">(NTD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本數
累計</t>
  </si>
  <si>
    <t xml:space="preserve">價格
累計</t>
  </si>
  <si>
    <t xml:space="preserve">An Acceptable Time</t>
  </si>
  <si>
    <t xml:space="preserve">Madeleine L'Engle</t>
  </si>
  <si>
    <t xml:space="preserve">Random House 
Childrens Books</t>
  </si>
  <si>
    <t xml:space="preserve">USA</t>
  </si>
  <si>
    <t xml:space="preserve">0440208149</t>
  </si>
  <si>
    <t xml:space="preserve">否</t>
  </si>
  <si>
    <t xml:space="preserve">Charlie and the Chocolate Factory</t>
  </si>
  <si>
    <t xml:space="preserve">Dahl, Roald/ 
Blake, Quentin (ILT)</t>
  </si>
  <si>
    <t xml:space="preserve">Puffin</t>
  </si>
  <si>
    <t xml:space="preserve">UK</t>
  </si>
  <si>
    <t xml:space="preserve">Tuck Everlasting</t>
  </si>
  <si>
    <t xml:space="preserve">Babbitt, Natalie</t>
  </si>
  <si>
    <t xml:space="preserve">Baker &amp; Taylor</t>
  </si>
  <si>
    <t xml:space="preserve">9780312369811 </t>
  </si>
  <si>
    <t xml:space="preserve">The Egypt Game</t>
  </si>
  <si>
    <t xml:space="preserve">Zilpha Keatley Snyder </t>
  </si>
  <si>
    <t xml:space="preserve">Atheneum Books</t>
  </si>
  <si>
    <t xml:space="preserve">9781416990512 </t>
  </si>
  <si>
    <t xml:space="preserve">The Callender Papers</t>
  </si>
  <si>
    <t xml:space="preserve"> Voigt, Cynthia</t>
  </si>
  <si>
    <t xml:space="preserve">Atheneum</t>
  </si>
  <si>
    <t xml:space="preserve">Step into Reading 1: Bear Hugs</t>
  </si>
  <si>
    <t xml:space="preserve">Capucilli, Alyssa Satin</t>
  </si>
  <si>
    <t xml:space="preserve">Random House</t>
  </si>
  <si>
    <t xml:space="preserve">the  USA</t>
  </si>
  <si>
    <t xml:space="preserve">9780307261137      </t>
  </si>
  <si>
    <t xml:space="preserve">Step Into Reading 1: Big Egg</t>
  </si>
  <si>
    <t xml:space="preserve">Coxe, Molly</t>
  </si>
  <si>
    <t xml:space="preserve">9780679881261</t>
  </si>
  <si>
    <t xml:space="preserve">Step into Reading 1: Cat Traps</t>
  </si>
  <si>
    <t xml:space="preserve"> Coxe</t>
  </si>
  <si>
    <t xml:space="preserve">9780679864417      </t>
  </si>
  <si>
    <t xml:space="preserve">Step into Reading 1: 
Dancing Dinos Go to School</t>
  </si>
  <si>
    <t xml:space="preserve">Lucas, Sally</t>
  </si>
  <si>
    <t xml:space="preserve">9780375832413      </t>
  </si>
  <si>
    <t xml:space="preserve"> Step into Reading 1: Drop It, Rocket!</t>
  </si>
  <si>
    <t xml:space="preserve">Hills, Tad</t>
  </si>
  <si>
    <t xml:space="preserve">9780385372541 </t>
  </si>
  <si>
    <t xml:space="preserve">Step into Reading 1: Flip Flop!</t>
  </si>
  <si>
    <t xml:space="preserve">Rau, Dana M.</t>
  </si>
  <si>
    <r>
      <rPr>
        <sz val="12"/>
        <rFont val="新細明體"/>
        <family val="1"/>
        <charset val="136"/>
      </rPr>
      <t xml:space="preserve">9780375865831</t>
    </r>
    <r>
      <rPr>
        <i val="true"/>
        <sz val="12"/>
        <rFont val="新細明體"/>
        <family val="1"/>
        <charset val="136"/>
      </rPr>
      <t xml:space="preserve"> </t>
    </r>
  </si>
  <si>
    <t xml:space="preserve">Step Into Reading 1: Happy Alphabet!
</t>
  </si>
  <si>
    <t xml:space="preserve">Hays, Anna Jane</t>
  </si>
  <si>
    <t xml:space="preserve">9780375812309   </t>
  </si>
  <si>
    <t xml:space="preserve"> Step into Reading 1: I Like Bugs</t>
  </si>
  <si>
    <t xml:space="preserve">Brown, Margaret Wise</t>
  </si>
  <si>
    <t xml:space="preserve">9780307261076  </t>
  </si>
  <si>
    <t xml:space="preserve">      Step Into Reading 1: 
Jack and Jill and Big Dog Bill</t>
  </si>
  <si>
    <t xml:space="preserve">Weston, Martha</t>
  </si>
  <si>
    <t xml:space="preserve">9780375812484</t>
  </si>
  <si>
    <t xml:space="preserve">      Step into Reading 1: 
Richard Scarry's Watch Your  Step, Mr.Rabbit!</t>
  </si>
  <si>
    <t xml:space="preserve">9780679886501</t>
  </si>
  <si>
    <t xml:space="preserve">      Step into Reading 1: Sleepy Dog</t>
  </si>
  <si>
    <t xml:space="preserve"> N/A</t>
  </si>
  <si>
    <t xml:space="preserve">9780394868776</t>
  </si>
  <si>
    <t xml:space="preserve">      Step Into Reading 1: The Lion and the Mouse</t>
  </si>
  <si>
    <t xml:space="preserve">Herman, Gail</t>
  </si>
  <si>
    <t xml:space="preserve">9780679886747</t>
  </si>
  <si>
    <t xml:space="preserve">      Step into Reading 1: Wheels!</t>
  </si>
  <si>
    <t xml:space="preserve">Cobb, Annie</t>
  </si>
  <si>
    <t xml:space="preserve">9780679864455</t>
  </si>
  <si>
    <t xml:space="preserve">      Step into Reading 1:I Like Stars</t>
  </si>
  <si>
    <t xml:space="preserve">N/A</t>
  </si>
  <si>
    <t xml:space="preserve">Golden Books 
Publishing Company</t>
  </si>
  <si>
    <t xml:space="preserve">9780307261052</t>
  </si>
  <si>
    <t xml:space="preserve">  Step into Reading 2: A Monster is Coming!</t>
  </si>
  <si>
    <t xml:space="preserve">Harrison, David L.</t>
  </si>
  <si>
    <t xml:space="preserve">  Step into Reading 2: All Stuck Up</t>
  </si>
  <si>
    <t xml:space="preserve">Hayward, Linda</t>
  </si>
  <si>
    <t xml:space="preserve">      Step into Reading 2: Big Bird Says</t>
  </si>
  <si>
    <t xml:space="preserve">      Step Into Reading 2: Bones</t>
  </si>
  <si>
    <t xml:space="preserve"> Krensky, Stephen</t>
  </si>
  <si>
    <t xml:space="preserve">      Step Into Reading 2: Dinosaur Babies</t>
  </si>
  <si>
    <t xml:space="preserve"> Penner, Lucille Recht</t>
  </si>
  <si>
    <t xml:space="preserve">      Step into Reading 2: My New Boy</t>
  </si>
  <si>
    <t xml:space="preserve">      Step into Reading 2: Oh My, Pumpkin Pie!</t>
  </si>
  <si>
    <t xml:space="preserve">Ghigna, Charles</t>
  </si>
  <si>
    <t xml:space="preserve">      Step into Reading 2:
 P. J. Funnybunny Camps Out</t>
  </si>
  <si>
    <t xml:space="preserve">Sadler, Marilyn</t>
  </si>
  <si>
    <t xml:space="preserve">      Step into Reading 2: Snow Wonder</t>
  </si>
  <si>
    <t xml:space="preserve">      Step into Reading 2: The Worst Helper Ever</t>
  </si>
  <si>
    <t xml:space="preserve"> Scarry, Richard</t>
  </si>
  <si>
    <t xml:space="preserve">      Step into Reading 3:
 Arthur Lost in the Museum</t>
  </si>
  <si>
    <t xml:space="preserve"> Brown, Marc</t>
  </si>
  <si>
    <t xml:space="preserve">      Step into Reading 3: 
Arthur's Reading Race</t>
  </si>
  <si>
    <t xml:space="preserve">Brown, Marc</t>
  </si>
  <si>
    <t xml:space="preserve">      Step into Reading 3: Beans Baker's Best Shot</t>
  </si>
  <si>
    <t xml:space="preserve">Torrey, Richard</t>
  </si>
  <si>
    <t xml:space="preserve">Step into Reading 3:
 Christopher Columbus</t>
  </si>
  <si>
    <t xml:space="preserve">Krensky, Stephen</t>
  </si>
  <si>
    <t xml:space="preserve">      Step into Reading 3: 
Fox and Crow Are Not Friends</t>
  </si>
  <si>
    <t xml:space="preserve">Wiley, Melissa</t>
  </si>
  <si>
    <t xml:space="preserve">      Step Into Reading 3:
 George Washington and the  General's Dog</t>
  </si>
  <si>
    <t xml:space="preserve">Murphy, Frank</t>
  </si>
  <si>
    <t xml:space="preserve">      Step Into Reading 3: 
Little Witch Goes to School</t>
  </si>
  <si>
    <t xml:space="preserve">Hautzig, Deborah</t>
  </si>
  <si>
    <t xml:space="preserve">      Step Into Reading 3:
 Little Witch Learns to Read</t>
  </si>
  <si>
    <t xml:space="preserve">      Step into Reading 3: 
Pirate Mom</t>
  </si>
  <si>
    <t xml:space="preserve">Underwood, Deborah</t>
  </si>
  <si>
    <t xml:space="preserve">      Step into Reading 3: 
The Best Mistake Ever!</t>
  </si>
  <si>
    <t xml:space="preserve">Scarry, Richard</t>
  </si>
  <si>
    <t xml:space="preserve">      Step into Reading 3: 
The Bravest Dog Ever: The True  Story of Balto</t>
  </si>
  <si>
    <t xml:space="preserve">Standiford, Natalie</t>
  </si>
  <si>
    <t xml:space="preserve">      Step into Reading 3: The Missing Tooth</t>
  </si>
  <si>
    <t xml:space="preserve">Cole, Joanna</t>
  </si>
  <si>
    <t xml:space="preserve">      Step Into Reading 4:
 20,000 Baseball Cards Under the  Sea</t>
  </si>
  <si>
    <t xml:space="preserve">Buller, Jon</t>
  </si>
  <si>
    <t xml:space="preserve">      Step into Reading 4: 
A Poor Excuse for a Dragon</t>
  </si>
  <si>
    <t xml:space="preserve">Hayes, Geoffrey</t>
  </si>
  <si>
    <t xml:space="preserve"> Step into Reading 4: 
How Not to Babysit Your Brother</t>
  </si>
  <si>
    <t xml:space="preserve">Hapka, Cathy</t>
  </si>
  <si>
    <t xml:space="preserve">      Step Into Reading 4: Hungry Plants</t>
  </si>
  <si>
    <t xml:space="preserve">Batten, Mary</t>
  </si>
  <si>
    <t xml:space="preserve">      Step Into Reading 4: 
Pompeii...Buried Alive!</t>
  </si>
  <si>
    <t xml:space="preserve">Davis, Edith Kunhardt</t>
  </si>
  <si>
    <t xml:space="preserve">      Step into Reading 4: Soccer Sam</t>
  </si>
  <si>
    <t xml:space="preserve">Marzollo</t>
  </si>
  <si>
    <t xml:space="preserve"> Step into Reading 4: 
The Mystery of the Pirate Ghost</t>
  </si>
  <si>
    <t xml:space="preserve">      Step Into Reading 4:
The Titanic: Lost and Found</t>
  </si>
  <si>
    <t xml:space="preserve">Donnelly, Judy</t>
  </si>
  <si>
    <t xml:space="preserve">Step Into Reading 4: 
Tut's Mummy: Lost...And Found</t>
  </si>
  <si>
    <t xml:space="preserve">      Step into Reading 4: Wild Cats</t>
  </si>
  <si>
    <t xml:space="preserve">      Step into Reading 5 : Trojan Horse</t>
  </si>
  <si>
    <t xml:space="preserve">Little, Emily</t>
  </si>
  <si>
    <t xml:space="preserve">      Step into Reading 5: Dinosaur Hunters</t>
  </si>
  <si>
    <t xml:space="preserve">Mcmullan, Kate</t>
  </si>
  <si>
    <t xml:space="preserve">      Step into Reading 5: Moonwalk</t>
  </si>
  <si>
    <t xml:space="preserve">      Step Into Reading 5: To the Top! </t>
  </si>
  <si>
    <t xml:space="preserve">Kramer, Sydelle</t>
  </si>
  <si>
    <t xml:space="preserve">The Little Prince</t>
  </si>
  <si>
    <t xml:space="preserve">Antoine de Saint-Exupery</t>
  </si>
  <si>
    <t xml:space="preserve">Bookman</t>
  </si>
  <si>
    <t xml:space="preserve">台灣</t>
  </si>
  <si>
    <t xml:space="preserve">Dear Zoo</t>
  </si>
  <si>
    <t xml:space="preserve">Campbell, Rod/ Campbell, Rod (ILT)</t>
  </si>
  <si>
    <t xml:space="preserve">Simon &amp; Schuster Merchandise &amp;</t>
  </si>
  <si>
    <t xml:space="preserve">Me First</t>
  </si>
  <si>
    <t xml:space="preserve">Helen Lester</t>
  </si>
  <si>
    <t xml:space="preserve">Houghton Mifflin Harcourt</t>
  </si>
  <si>
    <t xml:space="preserve">Read-Along Storybook and CD (Frozen)</t>
  </si>
  <si>
    <t xml:space="preserve">Disney Book Group; Disney Storybook Art Team</t>
  </si>
  <si>
    <t xml:space="preserve">Disney Press</t>
  </si>
  <si>
    <t xml:space="preserve">是</t>
  </si>
  <si>
    <t xml:space="preserve">Read-Along Storybook and CD (Monsters University )</t>
  </si>
  <si>
    <t xml:space="preserve">Read-Along Storybook and CD (Monsters, Inc.)</t>
  </si>
  <si>
    <t xml:space="preserve">Read-Along Storybook and CD (Tangled)</t>
  </si>
  <si>
    <t xml:space="preserve">Read-Along Storybook and CD (Star Wars Rebels Ezra's Wookiee Rescue)</t>
  </si>
  <si>
    <t xml:space="preserve">Meredith Rusu</t>
  </si>
  <si>
    <t xml:space="preserve">A Tale of Two Cities</t>
  </si>
  <si>
    <t xml:space="preserve">Dickens, Charles</t>
  </si>
  <si>
    <t xml:space="preserve">Wordsworth Editions</t>
  </si>
  <si>
    <t xml:space="preserve">Around the World in 80 Days</t>
  </si>
  <si>
    <t xml:space="preserve">Verne, Jules</t>
  </si>
  <si>
    <t xml:space="preserve">Stone Arch Books</t>
  </si>
  <si>
    <t xml:space="preserve">Angry Little Girls</t>
  </si>
  <si>
    <t xml:space="preserve">Lee, Lela</t>
  </si>
  <si>
    <t xml:space="preserve">Running Pr Book Pub</t>
  </si>
  <si>
    <t xml:space="preserve">A Is for America: A Patriotic Alphabet Book</t>
  </si>
  <si>
    <t xml:space="preserve">Stone, Tanya Lee/ Kelley, Gerald (ILT)</t>
  </si>
  <si>
    <t xml:space="preserve">Penguin Group USA</t>
  </si>
  <si>
    <t xml:space="preserve">A Pig, a Fox, and a Box</t>
  </si>
  <si>
    <t xml:space="preserve">Fenske, Jonathan</t>
  </si>
  <si>
    <t xml:space="preserve">Good Night, Gorilla</t>
  </si>
  <si>
    <t xml:space="preserve">Rathmann, Peggy</t>
  </si>
  <si>
    <t xml:space="preserve">Owl Babies</t>
  </si>
  <si>
    <t xml:space="preserve">Waddell, Martin/ Benson, Patrick (ILT)</t>
  </si>
  <si>
    <t xml:space="preserve">Peek-A-Who</t>
  </si>
  <si>
    <t xml:space="preserve">Laden, Nin</t>
  </si>
  <si>
    <t xml:space="preserve">Chronicle Books Llc</t>
  </si>
  <si>
    <t xml:space="preserve">Peek-a-Zoo!</t>
  </si>
  <si>
    <t xml:space="preserve">Laden, Nina</t>
  </si>
  <si>
    <t xml:space="preserve">Where Is Baby’s Belly Button?</t>
  </si>
  <si>
    <t xml:space="preserve">Katz, Karen</t>
  </si>
  <si>
    <t xml:space="preserve">Celebrating Colorado</t>
  </si>
  <si>
    <t xml:space="preserve">Kurtz, Jane/ Canga, C. B. (ILT)</t>
  </si>
  <si>
    <t xml:space="preserve">My First Book of Baby Animals</t>
  </si>
  <si>
    <t xml:space="preserve">National Wildlife Federation (COR)</t>
  </si>
  <si>
    <t xml:space="preserve">Random House Distribution childrens</t>
  </si>
  <si>
    <t xml:space="preserve">A Lamb and a Llama</t>
  </si>
  <si>
    <t xml:space="preserve">Bustamante, Ashley</t>
  </si>
  <si>
    <t xml:space="preserve">Midpoint Trade Books Inc</t>
  </si>
  <si>
    <t xml:space="preserve">Desert</t>
  </si>
  <si>
    <t xml:space="preserve">Ticktock Books Ltd (COR)</t>
  </si>
  <si>
    <t xml:space="preserve">Independent Pub Group</t>
  </si>
  <si>
    <t xml:space="preserve">Farm</t>
  </si>
  <si>
    <t xml:space="preserve">Backyard</t>
  </si>
  <si>
    <t xml:space="preserve">Beach</t>
  </si>
  <si>
    <t xml:space="preserve">Alien Invaders in Nature: A Folding Pocket Guide to North America’s Most Aggressive Invasive Plants &amp; Animals</t>
  </si>
  <si>
    <t xml:space="preserve">Kavanagh/ Leung (ILT)</t>
  </si>
  <si>
    <t xml:space="preserve">Pgw</t>
  </si>
  <si>
    <t xml:space="preserve">Chicky Chicky Chook Chook</t>
  </si>
  <si>
    <t xml:space="preserve">MacLennan, Cathy</t>
  </si>
  <si>
    <t xml:space="preserve">Sterling Pub Co Inc</t>
  </si>
  <si>
    <t xml:space="preserve">Jungle</t>
  </si>
  <si>
    <t xml:space="preserve">All Creatures Great and Small</t>
  </si>
  <si>
    <t xml:space="preserve">Stoop, Naoko (ILT)</t>
  </si>
  <si>
    <t xml:space="preserve">My First Arctic Nature Activity Book</t>
  </si>
  <si>
    <t xml:space="preserve">Kavanagh, James/ Leung, Raymond (ILT)/ Patton, Steve (ILT)</t>
  </si>
  <si>
    <t xml:space="preserve">Zoo Clues Animal Alphabet</t>
  </si>
  <si>
    <t xml:space="preserve">Lluch, Alex/ Defenbaugh, David (ILT)</t>
  </si>
  <si>
    <t xml:space="preserve">Ws Solutions</t>
  </si>
  <si>
    <t xml:space="preserve">Arctic Wildlife</t>
  </si>
  <si>
    <t xml:space="preserve">Kavanagh, James/ Leung, Raymond (ILT)</t>
  </si>
  <si>
    <t xml:space="preserve">My First Grasslands Nature Activity Book</t>
  </si>
  <si>
    <t xml:space="preserve">Forests Nature Activity Book</t>
  </si>
  <si>
    <t xml:space="preserve">Waterford Pr</t>
  </si>
  <si>
    <t xml:space="preserve">My First Wetlands Nature Activity Book</t>
  </si>
  <si>
    <t xml:space="preserve">Baby Animals in Desert Habitats</t>
  </si>
  <si>
    <t xml:space="preserve">Kalman, Bobbie</t>
  </si>
  <si>
    <t xml:space="preserve">Crabtree Pub Co</t>
  </si>
  <si>
    <t xml:space="preserve">Baby Animals in Forest Habitats</t>
  </si>
  <si>
    <t xml:space="preserve">Baby Animals in Mountain Habitats</t>
  </si>
  <si>
    <t xml:space="preserve">Baby Animals in Ocean Habitats</t>
  </si>
  <si>
    <t xml:space="preserve">Goats Don’t Brush Their Teeth</t>
  </si>
  <si>
    <t xml:space="preserve">Wiebe, Trina/ Johnson, Meredith (ILT)</t>
  </si>
  <si>
    <t xml:space="preserve">Orca Book Pub</t>
  </si>
  <si>
    <t xml:space="preserve">Ants Don’t Catch Flying Saucers</t>
  </si>
  <si>
    <t xml:space="preserve">How Do Animals Hide?</t>
  </si>
  <si>
    <t xml:space="preserve">Everywhere a Moo, Moo</t>
  </si>
  <si>
    <t xml:space="preserve">Scholastic Inc. (COR)</t>
  </si>
  <si>
    <t xml:space="preserve">Scholastic Library Pub</t>
  </si>
  <si>
    <t xml:space="preserve">How Coyote Stole the Summer: A Native American Folktale</t>
  </si>
  <si>
    <t xml:space="preserve">Krensky, Stephen (ADP)/ Dupre, Kelly (ILT)</t>
  </si>
  <si>
    <t xml:space="preserve">Lerner Pub Group</t>
  </si>
  <si>
    <t xml:space="preserve">Rooster’s Alarm</t>
  </si>
  <si>
    <t xml:space="preserve">Smith, Ian/ Julian, Sean</t>
  </si>
  <si>
    <t xml:space="preserve">A Kids’ Guide to Climate Change &amp; Global Warming: How to Take Action!</t>
  </si>
  <si>
    <t xml:space="preserve">Kaye, Cathryn Berger</t>
  </si>
  <si>
    <t xml:space="preserve">Free Spirit Pub</t>
  </si>
  <si>
    <t xml:space="preserve">Amazing Animals!</t>
  </si>
  <si>
    <t xml:space="preserve">Sterling Pub. Co. Inc. (COR)</t>
  </si>
  <si>
    <t xml:space="preserve">Sterling Pub Co In</t>
  </si>
  <si>
    <t xml:space="preserve">A Kids’ Guide to Protecting &amp; Caring for Animals: How to Take Action!</t>
  </si>
  <si>
    <t xml:space="preserve">晴空小侍郎</t>
  </si>
  <si>
    <t xml:space="preserve">哲也</t>
  </si>
  <si>
    <t xml:space="preserve">親子天下</t>
  </si>
  <si>
    <t xml:space="preserve">978-986-91910-3-6</t>
  </si>
  <si>
    <t xml:space="preserve">明星節度使</t>
  </si>
  <si>
    <t xml:space="preserve">978-986-91910-4-3</t>
  </si>
  <si>
    <t xml:space="preserve">都是神仙惹的禍</t>
  </si>
  <si>
    <t xml:space="preserve">王文華</t>
  </si>
  <si>
    <t xml:space="preserve">978-986-2419-47-2</t>
  </si>
  <si>
    <t xml:space="preserve">怪怪復仇者聯盟</t>
  </si>
  <si>
    <t xml:space="preserve">978-986-2419-48-9</t>
  </si>
  <si>
    <t xml:space="preserve">妖妖要吃唐僧肉</t>
  </si>
  <si>
    <t xml:space="preserve">978-986-2419-65-6</t>
  </si>
  <si>
    <t xml:space="preserve">神奇寶貝大進擊</t>
  </si>
  <si>
    <t xml:space="preserve">978-986-2419-66-3</t>
  </si>
  <si>
    <t xml:space="preserve">九命喜鵲救曹操</t>
  </si>
  <si>
    <t xml:space="preserve">978-986-2415-85-6</t>
  </si>
  <si>
    <t xml:space="preserve">萬靈神獸護劉備</t>
  </si>
  <si>
    <t xml:space="preserve">岑澎維</t>
  </si>
  <si>
    <t xml:space="preserve">978-986-2415-87-0</t>
  </si>
  <si>
    <t xml:space="preserve">影不離燈照孔明</t>
  </si>
  <si>
    <t xml:space="preserve">978-986-2415-86-3</t>
  </si>
  <si>
    <t xml:space="preserve">少年魚郎助孫權</t>
  </si>
  <si>
    <t xml:space="preserve">978-986-2415-84-9</t>
  </si>
  <si>
    <t xml:space="preserve">媽媽向前跑</t>
  </si>
  <si>
    <r>
      <rPr>
        <sz val="12"/>
        <rFont val="Noto Sans"/>
        <family val="2"/>
      </rPr>
      <t xml:space="preserve"> 賽維爾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勞倫．佩提 </t>
    </r>
  </si>
  <si>
    <t xml:space="preserve">小天下</t>
  </si>
  <si>
    <t xml:space="preserve">978-986-3201-32-8</t>
  </si>
  <si>
    <t xml:space="preserve">泡泡紙男孩</t>
  </si>
  <si>
    <t xml:space="preserve">菲力‧厄爾</t>
  </si>
  <si>
    <t xml:space="preserve">小麥田</t>
  </si>
  <si>
    <t xml:space="preserve">978-986-9163-85-9</t>
  </si>
  <si>
    <t xml:space="preserve">那又怎樣的一年</t>
  </si>
  <si>
    <t xml:space="preserve">蓋瑞‧施密特</t>
  </si>
  <si>
    <t xml:space="preserve">未來</t>
  </si>
  <si>
    <t xml:space="preserve">978-986-3200-14-7</t>
  </si>
  <si>
    <t xml:space="preserve">不能沒有你‧奧多</t>
  </si>
  <si>
    <t xml:space="preserve">艾略特‧史瑞福</t>
  </si>
  <si>
    <t xml:space="preserve">978-986-3203-91-9</t>
  </si>
  <si>
    <t xml:space="preserve">少爺</t>
  </si>
  <si>
    <t xml:space="preserve">夏目漱石</t>
  </si>
  <si>
    <t xml:space="preserve">立村文化</t>
  </si>
  <si>
    <t xml:space="preserve">978-986-8549-22-7</t>
  </si>
  <si>
    <t xml:space="preserve">思想貓的英國學堂手記</t>
  </si>
  <si>
    <t xml:space="preserve">桂文亞</t>
  </si>
  <si>
    <t xml:space="preserve">國語日報</t>
  </si>
  <si>
    <t xml:space="preserve">978-957-7517-46-3</t>
  </si>
  <si>
    <t xml:space="preserve">留在原地，然後離開</t>
  </si>
  <si>
    <t xml:space="preserve">約翰‧波恩</t>
  </si>
  <si>
    <t xml:space="preserve">皇冠</t>
  </si>
  <si>
    <t xml:space="preserve">978-957-3331-47-6</t>
  </si>
  <si>
    <t xml:space="preserve">億載金城之暗夜迷蹤</t>
  </si>
  <si>
    <t xml:space="preserve">廖炳焜 </t>
  </si>
  <si>
    <t xml:space="preserve">四也</t>
  </si>
  <si>
    <t xml:space="preserve">看見台灣大樹</t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陳月文</t>
    </r>
  </si>
  <si>
    <t xml:space="preserve">遠流</t>
  </si>
  <si>
    <t xml:space="preserve">9789573264118</t>
  </si>
  <si>
    <t xml:space="preserve">池塘真的會變魔術嗎？</t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謝武彰；圖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陳志賢</t>
    </r>
  </si>
  <si>
    <t xml:space="preserve">水滴文化</t>
  </si>
  <si>
    <t xml:space="preserve">9789868827684</t>
  </si>
  <si>
    <r>
      <rPr>
        <sz val="12"/>
        <rFont val="新細明體"/>
        <family val="1"/>
        <charset val="136"/>
      </rPr>
      <t xml:space="preserve">STOP </t>
    </r>
    <r>
      <rPr>
        <sz val="12"/>
        <rFont val="Noto Sans"/>
        <family val="2"/>
      </rPr>
      <t xml:space="preserve">！跳蚤為什麼住在狗身上？</t>
    </r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Kim, San-ha</t>
    </r>
  </si>
  <si>
    <t xml:space="preserve">三采文化</t>
  </si>
  <si>
    <t xml:space="preserve">9789862290590</t>
  </si>
  <si>
    <r>
      <rPr>
        <sz val="12"/>
        <rFont val="Noto Sans"/>
        <family val="2"/>
      </rPr>
      <t xml:space="preserve">達克比辦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誰是仿冒大王？</t>
    </r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胡妙芬</t>
    </r>
  </si>
  <si>
    <t xml:space="preserve">9789869201384</t>
  </si>
  <si>
    <r>
      <rPr>
        <sz val="12"/>
        <rFont val="Noto Sans"/>
        <family val="2"/>
      </rPr>
      <t xml:space="preserve">達克比辦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壞蛋的秘密</t>
    </r>
  </si>
  <si>
    <t xml:space="preserve">9789862418314</t>
  </si>
  <si>
    <r>
      <rPr>
        <sz val="12"/>
        <rFont val="Noto Sans"/>
        <family val="2"/>
      </rPr>
      <t xml:space="preserve">達克比辦案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放屁者聯盟</t>
    </r>
  </si>
  <si>
    <t xml:space="preserve">9789863980100</t>
  </si>
  <si>
    <r>
      <rPr>
        <sz val="12"/>
        <rFont val="Noto Sans"/>
        <family val="2"/>
      </rPr>
      <t xml:space="preserve">達克比辦案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尋找海洋怪聲</t>
    </r>
  </si>
  <si>
    <t xml:space="preserve">9789869261449</t>
  </si>
  <si>
    <r>
      <rPr>
        <sz val="12"/>
        <rFont val="Noto Sans"/>
        <family val="2"/>
      </rPr>
      <t xml:space="preserve">酷蟲學校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吵吵鬧鬧的甲蟲班</t>
    </r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吳祥敏</t>
    </r>
  </si>
  <si>
    <t xml:space="preserve">科寶文化</t>
  </si>
  <si>
    <t xml:space="preserve">9789866953927</t>
  </si>
  <si>
    <r>
      <rPr>
        <sz val="12"/>
        <rFont val="Noto Sans"/>
        <family val="2"/>
      </rPr>
      <t xml:space="preserve">酷蟲學校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－亂作一團的運動會</t>
    </r>
  </si>
  <si>
    <t xml:space="preserve">9789866953941</t>
  </si>
  <si>
    <r>
      <rPr>
        <sz val="12"/>
        <rFont val="Noto Sans"/>
        <family val="2"/>
      </rPr>
      <t xml:space="preserve">酷蟲學校</t>
    </r>
    <r>
      <rPr>
        <sz val="12"/>
        <rFont val="新細明體"/>
        <family val="1"/>
        <charset val="136"/>
      </rPr>
      <t xml:space="preserve">3-</t>
    </r>
    <r>
      <rPr>
        <sz val="12"/>
        <rFont val="Noto Sans"/>
        <family val="2"/>
      </rPr>
      <t xml:space="preserve">稀奇古怪的同學們</t>
    </r>
  </si>
  <si>
    <t xml:space="preserve">9789866953989</t>
  </si>
  <si>
    <r>
      <rPr>
        <sz val="12"/>
        <rFont val="Noto Sans"/>
        <family val="2"/>
      </rPr>
      <t xml:space="preserve">巴第市系列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超級城市選拔賽：
人體城市的調節中心</t>
    </r>
  </si>
  <si>
    <t xml:space="preserve">施賢琴、張馨文、
羅國盛、徐明洸</t>
  </si>
  <si>
    <t xml:space="preserve">9789862419762</t>
  </si>
  <si>
    <r>
      <rPr>
        <sz val="12"/>
        <rFont val="Noto Sans"/>
        <family val="2"/>
      </rPr>
      <t xml:space="preserve">巴第市系列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間諜竊密事件簿：
人體城市的營運中心</t>
    </r>
  </si>
  <si>
    <t xml:space="preserve">9789862419779</t>
  </si>
  <si>
    <r>
      <rPr>
        <sz val="12"/>
        <rFont val="Noto Sans"/>
        <family val="2"/>
      </rPr>
      <t xml:space="preserve">巴第市系列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怪客入侵大作戰：
人體城市的交通中心</t>
    </r>
  </si>
  <si>
    <t xml:space="preserve">9789862419755</t>
  </si>
  <si>
    <t xml:space="preserve">仙人掌旅館</t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布蘭達．古柏森</t>
    </r>
  </si>
  <si>
    <t xml:space="preserve">9789573264040</t>
  </si>
  <si>
    <t xml:space="preserve">獨角仙在哪裡？</t>
  </si>
  <si>
    <r>
      <rPr>
        <sz val="12"/>
        <rFont val="Noto Sans"/>
        <family val="2"/>
      </rPr>
      <t xml:space="preserve">文圖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松岡達英</t>
    </r>
  </si>
  <si>
    <t xml:space="preserve">青林國際</t>
  </si>
  <si>
    <t xml:space="preserve">9789862740217</t>
  </si>
  <si>
    <t xml:space="preserve">音樂巨人：貝多芬</t>
  </si>
  <si>
    <t xml:space="preserve">邢豔</t>
  </si>
  <si>
    <t xml:space="preserve">驛站</t>
  </si>
  <si>
    <r>
      <rPr>
        <sz val="12"/>
        <rFont val="Noto Sans"/>
        <family val="2"/>
      </rPr>
      <t xml:space="preserve">奇幻精靈事件簿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閣樓上的怪書</t>
    </r>
  </si>
  <si>
    <r>
      <rPr>
        <sz val="12"/>
        <rFont val="Noto Sans"/>
        <family val="2"/>
      </rPr>
      <t xml:space="preserve">荷莉‧布萊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</t>
    </r>
  </si>
  <si>
    <r>
      <rPr>
        <sz val="12"/>
        <rFont val="Noto Sans"/>
        <family val="2"/>
      </rPr>
      <t xml:space="preserve">奇幻精靈事件簿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魔石與蛤蟆精</t>
    </r>
  </si>
  <si>
    <r>
      <rPr>
        <sz val="12"/>
        <rFont val="Noto Sans"/>
        <family val="2"/>
      </rPr>
      <t xml:space="preserve">奇幻精靈事件簿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森林精靈的祕密</t>
    </r>
  </si>
  <si>
    <r>
      <rPr>
        <sz val="12"/>
        <rFont val="Noto Sans"/>
        <family val="2"/>
      </rPr>
      <t xml:space="preserve">奇幻精靈事件簿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矮人國的魔咒</t>
    </r>
  </si>
  <si>
    <r>
      <rPr>
        <sz val="12"/>
        <rFont val="Noto Sans"/>
        <family val="2"/>
      </rPr>
      <t xml:space="preserve">奇幻精靈事件簿</t>
    </r>
    <r>
      <rPr>
        <sz val="12"/>
        <rFont val="新細明體"/>
        <family val="1"/>
        <charset val="136"/>
      </rPr>
      <t xml:space="preserve">5—</t>
    </r>
    <r>
      <rPr>
        <sz val="12"/>
        <rFont val="Noto Sans"/>
        <family val="2"/>
      </rPr>
      <t xml:space="preserve">魔王的陰謀</t>
    </r>
  </si>
  <si>
    <t xml:space="preserve">動物農莊</t>
  </si>
  <si>
    <r>
      <rPr>
        <sz val="12"/>
        <rFont val="Noto Sans"/>
        <family val="2"/>
      </rPr>
      <t xml:space="preserve">喬治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歐威爾</t>
    </r>
  </si>
  <si>
    <t xml:space="preserve">晨星出版</t>
  </si>
  <si>
    <t xml:space="preserve">978-986-443-104-5</t>
  </si>
  <si>
    <t xml:space="preserve">姐姐的註冊費</t>
  </si>
  <si>
    <t xml:space="preserve">王力芹</t>
  </si>
  <si>
    <t xml:space="preserve">福地</t>
  </si>
  <si>
    <t xml:space="preserve">978-986-737-8910</t>
  </si>
  <si>
    <t xml:space="preserve">勇敢的傻孩子</t>
  </si>
  <si>
    <t xml:space="preserve">徐瑞蓮</t>
  </si>
  <si>
    <t xml:space="preserve">978-986-611-3697</t>
  </si>
  <si>
    <t xml:space="preserve">尋找小王子：
 培養青少年洞察力</t>
  </si>
  <si>
    <r>
      <rPr>
        <sz val="12"/>
        <rFont val="Noto Sans"/>
        <family val="2"/>
      </rPr>
      <t xml:space="preserve">須文蔚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選 </t>
    </r>
  </si>
  <si>
    <t xml:space="preserve">幼獅文化</t>
  </si>
  <si>
    <t xml:space="preserve">莎士比亞故事集</t>
  </si>
  <si>
    <t xml:space="preserve">威廉‧莎士比亞</t>
  </si>
  <si>
    <t xml:space="preserve">世一</t>
  </si>
  <si>
    <r>
      <rPr>
        <sz val="12"/>
        <rFont val="Noto Sans"/>
        <family val="2"/>
      </rPr>
      <t xml:space="preserve">奇幻精靈事件簿二部曲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
水妖之歌</t>
    </r>
  </si>
  <si>
    <r>
      <rPr>
        <sz val="12"/>
        <rFont val="Noto Sans"/>
        <family val="2"/>
      </rPr>
      <t xml:space="preserve">奇幻精靈事件簿二部曲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
巨人的甦醒</t>
    </r>
  </si>
  <si>
    <r>
      <rPr>
        <sz val="12"/>
        <rFont val="Noto Sans"/>
        <family val="2"/>
      </rPr>
      <t xml:space="preserve">奇幻精靈事件簿二部曲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
決戰巨龍王</t>
    </r>
  </si>
  <si>
    <t xml:space="preserve">草莓心事</t>
  </si>
  <si>
    <t xml:space="preserve">林佑儒</t>
  </si>
  <si>
    <t xml:space="preserve">小兵</t>
  </si>
  <si>
    <t xml:space="preserve">978-957-862-4535</t>
  </si>
  <si>
    <t xml:space="preserve">小說課折磨讀者的祕密</t>
  </si>
  <si>
    <t xml:space="preserve">許榮哲</t>
  </si>
  <si>
    <t xml:space="preserve">987-957-751-590-2</t>
  </si>
  <si>
    <r>
      <rPr>
        <sz val="12"/>
        <rFont val="Noto Sans"/>
        <family val="2"/>
      </rPr>
      <t xml:space="preserve">爸爸的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封信：
獻給會思想的你</t>
    </r>
  </si>
  <si>
    <t xml:space="preserve">林良</t>
  </si>
  <si>
    <t xml:space="preserve">風和雲的青春紀事</t>
  </si>
  <si>
    <t xml:space="preserve">國立台東大學</t>
  </si>
  <si>
    <t xml:space="preserve">民生報</t>
  </si>
  <si>
    <t xml:space="preserve">臺灣</t>
  </si>
  <si>
    <t xml:space="preserve">978-986-831-862-5</t>
  </si>
  <si>
    <t xml:space="preserve">給愛兒的二十封信（三版）</t>
  </si>
  <si>
    <t xml:space="preserve">簡宛</t>
  </si>
  <si>
    <t xml:space="preserve">三民</t>
  </si>
  <si>
    <t xml:space="preserve">9789571459035</t>
  </si>
  <si>
    <t xml:space="preserve">綠光魔法石</t>
  </si>
  <si>
    <t xml:space="preserve">王怡祺</t>
  </si>
  <si>
    <t xml:space="preserve">文房</t>
  </si>
  <si>
    <t xml:space="preserve">978-986-634-274-5</t>
  </si>
  <si>
    <r>
      <rPr>
        <sz val="12"/>
        <rFont val="Noto Sans"/>
        <family val="2"/>
      </rPr>
      <t xml:space="preserve">火車頭</t>
    </r>
    <r>
      <rPr>
        <sz val="12"/>
        <rFont val="新細明體"/>
        <family val="1"/>
        <charset val="136"/>
      </rPr>
      <t xml:space="preserve">1414</t>
    </r>
    <r>
      <rPr>
        <sz val="12"/>
        <rFont val="Noto Sans"/>
        <family val="2"/>
      </rPr>
      <t xml:space="preserve">大冒險</t>
    </r>
  </si>
  <si>
    <r>
      <rPr>
        <sz val="12"/>
        <rFont val="Noto Sans"/>
        <family val="2"/>
      </rPr>
      <t xml:space="preserve">弗利德里希．費爾德
</t>
    </r>
    <r>
      <rPr>
        <sz val="12"/>
        <rFont val="新細明體"/>
        <family val="1"/>
        <charset val="136"/>
      </rPr>
      <t xml:space="preserve">(Friedrich Feld)</t>
    </r>
  </si>
  <si>
    <t xml:space="preserve">978-986-216-918-6</t>
  </si>
  <si>
    <t xml:space="preserve">童話聊齋─鬼故事，學語文</t>
  </si>
  <si>
    <t xml:space="preserve">趙忠慶</t>
  </si>
  <si>
    <t xml:space="preserve">小魯文化</t>
  </si>
  <si>
    <t xml:space="preserve">9789862110591</t>
  </si>
  <si>
    <t xml:space="preserve">瞞著姊姊的祕密</t>
  </si>
  <si>
    <t xml:space="preserve">趙星子</t>
  </si>
  <si>
    <t xml:space="preserve">新苗</t>
  </si>
  <si>
    <t xml:space="preserve">9789574516155</t>
  </si>
  <si>
    <t xml:space="preserve">看三國，學成語</t>
  </si>
  <si>
    <t xml:space="preserve">李光福</t>
  </si>
  <si>
    <t xml:space="preserve">9789862113417</t>
  </si>
  <si>
    <t xml:space="preserve">元曲經典故事</t>
  </si>
  <si>
    <t xml:space="preserve">馬景賢</t>
  </si>
  <si>
    <t xml:space="preserve">9789862110614</t>
  </si>
  <si>
    <t xml:space="preserve">鞋子告狀：琦君寄小讀者</t>
  </si>
  <si>
    <t xml:space="preserve">琦君</t>
  </si>
  <si>
    <t xml:space="preserve">九歌 </t>
  </si>
  <si>
    <t xml:space="preserve">9789574449729</t>
  </si>
  <si>
    <t xml:space="preserve">我們一班都是鬼</t>
  </si>
  <si>
    <t xml:space="preserve">廖炳焜</t>
  </si>
  <si>
    <t xml:space="preserve">978-986-710-795-4</t>
  </si>
  <si>
    <t xml:space="preserve">蛇和蜥蜴—不吵不相識</t>
  </si>
  <si>
    <t xml:space="preserve">Joy Cowley</t>
  </si>
  <si>
    <t xml:space="preserve">青林</t>
  </si>
  <si>
    <t xml:space="preserve">978-986-274-071-2</t>
  </si>
  <si>
    <t xml:space="preserve">偷養一隻貓</t>
  </si>
  <si>
    <t xml:space="preserve">林淑玟著</t>
  </si>
  <si>
    <t xml:space="preserve">978-986-598-829-6</t>
  </si>
  <si>
    <t xml:space="preserve">人間小小說</t>
  </si>
  <si>
    <t xml:space="preserve">王瓊玲</t>
  </si>
  <si>
    <t xml:space="preserve">9789571458762</t>
  </si>
  <si>
    <t xml:space="preserve">佐賀的超級阿嬤</t>
  </si>
  <si>
    <t xml:space="preserve">島田洋七</t>
  </si>
  <si>
    <t xml:space="preserve">先覺</t>
  </si>
  <si>
    <r>
      <rPr>
        <sz val="12"/>
        <rFont val="Noto Sans"/>
        <family val="2"/>
      </rPr>
      <t xml:space="preserve">數學小偵探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黑心老闆的詭計</t>
    </r>
  </si>
  <si>
    <r>
      <rPr>
        <sz val="12"/>
        <rFont val="Noto Sans"/>
        <family val="2"/>
      </rPr>
      <t xml:space="preserve">施曉蘭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楊嘉慧</t>
    </r>
  </si>
  <si>
    <t xml:space="preserve">康軒</t>
  </si>
  <si>
    <t xml:space="preserve">9789861518978</t>
  </si>
  <si>
    <t xml:space="preserve">因為我相信</t>
  </si>
  <si>
    <t xml:space="preserve">黃懷恩</t>
  </si>
  <si>
    <t xml:space="preserve">白象</t>
  </si>
  <si>
    <t xml:space="preserve">9789865780593</t>
  </si>
  <si>
    <t xml:space="preserve">文字魔法師</t>
  </si>
  <si>
    <t xml:space="preserve">徐國能、劉宗慧</t>
  </si>
  <si>
    <t xml:space="preserve">信誼</t>
  </si>
  <si>
    <t xml:space="preserve">978-986-161-304-8</t>
  </si>
  <si>
    <t xml:space="preserve">翅膀種子的祕密</t>
  </si>
  <si>
    <t xml:space="preserve">978-986-6544-54-5</t>
  </si>
  <si>
    <t xml:space="preserve">鷺鷥小白的明星夢</t>
  </si>
  <si>
    <t xml:space="preserve">978-986-6544-75-0</t>
  </si>
  <si>
    <t xml:space="preserve">我也要第一名</t>
  </si>
  <si>
    <t xml:space="preserve">鄭宗弦</t>
  </si>
  <si>
    <t xml:space="preserve">978-986-6544-85-9</t>
  </si>
  <si>
    <r>
      <rPr>
        <sz val="12"/>
        <rFont val="Noto Sans"/>
        <family val="2"/>
      </rPr>
      <t xml:space="preserve">小浣上學去</t>
    </r>
    <r>
      <rPr>
        <sz val="12"/>
        <rFont val="新細明體"/>
        <family val="1"/>
        <charset val="136"/>
      </rPr>
      <t xml:space="preserve">1
</t>
    </r>
    <r>
      <rPr>
        <sz val="12"/>
        <rFont val="Noto Sans"/>
        <family val="2"/>
      </rPr>
      <t xml:space="preserve">新來的轉學生</t>
    </r>
  </si>
  <si>
    <t xml:space="preserve">高山榮子</t>
  </si>
  <si>
    <t xml:space="preserve">維京</t>
  </si>
  <si>
    <t xml:space="preserve">978-986-6310-36-2</t>
  </si>
  <si>
    <r>
      <rPr>
        <sz val="12"/>
        <rFont val="Noto Sans"/>
        <family val="2"/>
      </rPr>
      <t xml:space="preserve">小浣上學去</t>
    </r>
    <r>
      <rPr>
        <sz val="12"/>
        <rFont val="新細明體"/>
        <family val="1"/>
        <charset val="136"/>
      </rPr>
      <t xml:space="preserve">3
</t>
    </r>
    <r>
      <rPr>
        <sz val="12"/>
        <rFont val="Noto Sans"/>
        <family val="2"/>
      </rPr>
      <t xml:space="preserve">我想當大明星</t>
    </r>
  </si>
  <si>
    <t xml:space="preserve">978-986-6310-46-1</t>
  </si>
  <si>
    <t xml:space="preserve">我最喜歡爸爸</t>
  </si>
  <si>
    <t xml:space="preserve">北川千春、大島理惠</t>
  </si>
  <si>
    <t xml:space="preserve">天下遠見</t>
  </si>
  <si>
    <t xml:space="preserve">978-986-2166-96-3</t>
  </si>
  <si>
    <t xml:space="preserve">地面與地底</t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艾爾瑪‧</t>
    </r>
    <r>
      <rPr>
        <sz val="12"/>
        <rFont val="新細明體"/>
        <family val="1"/>
        <charset val="136"/>
      </rPr>
      <t xml:space="preserve">E‧</t>
    </r>
    <r>
      <rPr>
        <sz val="12"/>
        <rFont val="Noto Sans"/>
        <family val="2"/>
      </rPr>
      <t xml:space="preserve">韋伯</t>
    </r>
  </si>
  <si>
    <t xml:space="preserve">986-7158-87-3</t>
  </si>
  <si>
    <t xml:space="preserve">餓扁的鍋子</t>
  </si>
  <si>
    <t xml:space="preserve">神澤利子、渡邊洋二</t>
  </si>
  <si>
    <t xml:space="preserve">東雨</t>
  </si>
  <si>
    <t xml:space="preserve">978-986-6390-85-2</t>
  </si>
  <si>
    <t xml:space="preserve">神奇鸚鵡住我家</t>
  </si>
  <si>
    <t xml:space="preserve">Dick King-Smith </t>
  </si>
  <si>
    <t xml:space="preserve">晨星</t>
  </si>
  <si>
    <t xml:space="preserve">978-986-1774-53-4</t>
  </si>
  <si>
    <t xml:space="preserve">今天不許願</t>
  </si>
  <si>
    <t xml:space="preserve">陳碏 </t>
  </si>
  <si>
    <t xml:space="preserve">978-986-6544-63-7</t>
  </si>
  <si>
    <t xml:space="preserve">月亮來的代課老師</t>
  </si>
  <si>
    <t xml:space="preserve">鄒敦怜</t>
  </si>
  <si>
    <t xml:space="preserve">978-986-6544-66-8</t>
  </si>
  <si>
    <t xml:space="preserve">媽媽的愛，有幾斤</t>
  </si>
  <si>
    <t xml:space="preserve">花格子</t>
  </si>
  <si>
    <t xml:space="preserve">978-986-6544-86-6</t>
  </si>
  <si>
    <t xml:space="preserve">單手女孩向前跑</t>
  </si>
  <si>
    <t xml:space="preserve">周姚萍</t>
  </si>
  <si>
    <t xml:space="preserve">小魯</t>
  </si>
  <si>
    <t xml:space="preserve">978-986-2112-26-7</t>
  </si>
  <si>
    <r>
      <rPr>
        <sz val="12"/>
        <rFont val="Noto Sans"/>
        <family val="2"/>
      </rPr>
      <t xml:space="preserve">小</t>
    </r>
    <r>
      <rPr>
        <sz val="12"/>
        <rFont val="新細明體"/>
        <family val="1"/>
        <charset val="136"/>
      </rPr>
      <t xml:space="preserve">J</t>
    </r>
    <r>
      <rPr>
        <sz val="12"/>
        <rFont val="Noto Sans"/>
        <family val="2"/>
      </rPr>
      <t xml:space="preserve">的聰明藥</t>
    </r>
  </si>
  <si>
    <t xml:space="preserve">林滿秋</t>
  </si>
  <si>
    <t xml:space="preserve">978-986-211-202-1</t>
  </si>
  <si>
    <t xml:space="preserve">小巫婆</t>
  </si>
  <si>
    <t xml:space="preserve">Otfried Preussler </t>
  </si>
  <si>
    <t xml:space="preserve">978-986-211-241-0</t>
  </si>
  <si>
    <t xml:space="preserve">魔法自動販賣機</t>
  </si>
  <si>
    <t xml:space="preserve">山田知子</t>
  </si>
  <si>
    <t xml:space="preserve">978-986-211-262-5</t>
  </si>
  <si>
    <t xml:space="preserve">鴨川荷爾蒙</t>
  </si>
  <si>
    <t xml:space="preserve">萬城目學</t>
  </si>
  <si>
    <t xml:space="preserve">978-957-3324-82-9</t>
  </si>
  <si>
    <t xml:space="preserve">荷爾蒙六景</t>
  </si>
  <si>
    <t xml:space="preserve">978-957-3325-51-2</t>
  </si>
  <si>
    <t xml:space="preserve">推理在晚餐後</t>
  </si>
  <si>
    <t xml:space="preserve">東川篤哉</t>
  </si>
  <si>
    <t xml:space="preserve">尖端</t>
  </si>
  <si>
    <t xml:space="preserve">978-957-1045603</t>
  </si>
  <si>
    <t xml:space="preserve">電學之父－法拉第的故事</t>
  </si>
  <si>
    <t xml:space="preserve">張文亮</t>
  </si>
  <si>
    <t xml:space="preserve">文經社</t>
  </si>
  <si>
    <t xml:space="preserve">羽衣</t>
  </si>
  <si>
    <t xml:space="preserve"> 吉本芭娜娜</t>
  </si>
  <si>
    <t xml:space="preserve">時報出版</t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閃光暗號</t>
    </r>
  </si>
  <si>
    <t xml:space="preserve">柯南．道爾</t>
  </si>
  <si>
    <t xml:space="preserve">東方 </t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王冠之謎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黑色魔船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魔術師的傳奇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蠟面人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謎屋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土人的毒箭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惡魔的腳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獅子的爪子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黑蛇紳士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神祕的人像 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鑰匙與地下鐵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雜色的繩子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地獄船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恐怖谷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間諜大王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怪盜奪寶</t>
    </r>
  </si>
  <si>
    <r>
      <rPr>
        <sz val="12"/>
        <rFont val="Noto Sans"/>
        <family val="2"/>
      </rPr>
      <t xml:space="preserve">福爾摩斯經典探案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盜馬記</t>
    </r>
  </si>
  <si>
    <t xml:space="preserve">中山狼傳</t>
  </si>
  <si>
    <t xml:space="preserve">謝武彰</t>
  </si>
  <si>
    <t xml:space="preserve">天下第一蟀</t>
  </si>
  <si>
    <t xml:space="preserve">山豬．飛鼠．撒可努</t>
  </si>
  <si>
    <t xml:space="preserve">亞榮隆．撒可努  </t>
  </si>
  <si>
    <t xml:space="preserve">耶魯</t>
  </si>
  <si>
    <t xml:space="preserve">穿條紋衣的男孩</t>
  </si>
  <si>
    <t xml:space="preserve">約翰．波恩</t>
  </si>
  <si>
    <t xml:space="preserve">舞啦啦變城隍</t>
  </si>
  <si>
    <r>
      <rPr>
        <sz val="12"/>
        <rFont val="Noto Sans"/>
        <family val="2"/>
      </rPr>
      <t xml:space="preserve">許榮哲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九子圖 </t>
    </r>
  </si>
  <si>
    <t xml:space="preserve">四也資本 </t>
  </si>
  <si>
    <t xml:space="preserve">9789866039003</t>
  </si>
  <si>
    <t xml:space="preserve">柴升找財神</t>
  </si>
  <si>
    <r>
      <rPr>
        <sz val="12"/>
        <rFont val="Noto Sans"/>
        <family val="2"/>
      </rPr>
      <t xml:space="preserve">  王文華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王孟婷繪 </t>
    </r>
  </si>
  <si>
    <t xml:space="preserve"> 9789866039751</t>
  </si>
  <si>
    <t xml:space="preserve">班上養了一頭牛</t>
  </si>
  <si>
    <r>
      <rPr>
        <sz val="12"/>
        <rFont val="Noto Sans"/>
        <family val="2"/>
      </rPr>
      <t xml:space="preserve">  木村節子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相澤路得子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周姚萍譯 </t>
    </r>
  </si>
  <si>
    <t xml:space="preserve">天下遠見 </t>
  </si>
  <si>
    <t xml:space="preserve"> 9789862164310</t>
  </si>
  <si>
    <t xml:space="preserve">值日追書生</t>
  </si>
  <si>
    <t xml:space="preserve">王文華  </t>
  </si>
  <si>
    <t xml:space="preserve">親子 天下</t>
  </si>
  <si>
    <t xml:space="preserve">家有生氣小恐龍</t>
  </si>
  <si>
    <t xml:space="preserve">提利‧羅伯埃克特</t>
  </si>
  <si>
    <t xml:space="preserve">大穎文化</t>
  </si>
  <si>
    <t xml:space="preserve">盡頭的回憶</t>
  </si>
  <si>
    <t xml:space="preserve">小瓶蓋的春天</t>
  </si>
  <si>
    <t xml:space="preserve">顧鷹</t>
  </si>
  <si>
    <t xml:space="preserve">新蕾</t>
  </si>
  <si>
    <t xml:space="preserve">我的弟弟是海盜</t>
  </si>
  <si>
    <t xml:space="preserve">張雅義</t>
  </si>
  <si>
    <t xml:space="preserve">幼福</t>
  </si>
  <si>
    <t xml:space="preserve">我不是橘子怪</t>
  </si>
  <si>
    <t xml:space="preserve">臭豆腐女孩</t>
  </si>
  <si>
    <t xml:space="preserve">火焰之鳥艾泊斯</t>
  </si>
  <si>
    <r>
      <rPr>
        <sz val="12"/>
        <rFont val="Noto Sans"/>
        <family val="2"/>
      </rPr>
      <t xml:space="preserve">亞當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布萊德</t>
    </r>
  </si>
  <si>
    <t xml:space="preserve">木馬</t>
  </si>
  <si>
    <t xml:space="preserve">深海巨蛇賽普隆</t>
  </si>
  <si>
    <t xml:space="preserve">孤山巨人艾克塔</t>
  </si>
  <si>
    <t xml:space="preserve">旋風半人馬太古斯</t>
  </si>
  <si>
    <t xml:space="preserve">寒冰雪怪納努克</t>
  </si>
  <si>
    <t xml:space="preserve">噴火巨人費諾</t>
  </si>
  <si>
    <t xml:space="preserve">吸血鬼的小幫手</t>
  </si>
  <si>
    <t xml:space="preserve">張嘉文</t>
  </si>
  <si>
    <t xml:space="preserve">文啟化</t>
  </si>
  <si>
    <t xml:space="preserve">星君爺爺出任務</t>
  </si>
  <si>
    <t xml:space="preserve">翁心怡</t>
  </si>
  <si>
    <t xml:space="preserve">天下</t>
  </si>
  <si>
    <t xml:space="preserve">披風送來的禮物</t>
  </si>
  <si>
    <t xml:space="preserve">蔡聖華</t>
  </si>
  <si>
    <t xml:space="preserve">小火龍大賽車</t>
  </si>
  <si>
    <t xml:space="preserve">短耳兔</t>
  </si>
  <si>
    <t xml:space="preserve">劉思源</t>
  </si>
  <si>
    <t xml:space="preserve">986715827x</t>
  </si>
  <si>
    <r>
      <rPr>
        <sz val="12"/>
        <rFont val="Noto Sans"/>
        <family val="2"/>
      </rPr>
      <t xml:space="preserve">我不是橘子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 張雅義</t>
  </si>
  <si>
    <r>
      <rPr>
        <sz val="12"/>
        <rFont val="Noto Sans"/>
        <family val="2"/>
      </rPr>
      <t xml:space="preserve">巨人巨人不要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郭桂玲</t>
  </si>
  <si>
    <r>
      <rPr>
        <sz val="12"/>
        <rFont val="Noto Sans"/>
        <family val="2"/>
      </rPr>
      <t xml:space="preserve">故事小花朵朵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蕭珮</t>
  </si>
  <si>
    <r>
      <rPr>
        <sz val="12"/>
        <rFont val="Noto Sans"/>
        <family val="2"/>
      </rPr>
      <t xml:space="preserve">魔蛋與綠拉拉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月亮喵喵</t>
  </si>
  <si>
    <r>
      <rPr>
        <sz val="12"/>
        <rFont val="Noto Sans"/>
        <family val="2"/>
      </rPr>
      <t xml:space="preserve">遲到大王胖嘟嘟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）</t>
    </r>
  </si>
  <si>
    <r>
      <rPr>
        <sz val="12"/>
        <rFont val="Noto Sans"/>
        <family val="2"/>
      </rPr>
      <t xml:space="preserve">總共是</t>
    </r>
    <r>
      <rPr>
        <sz val="12"/>
        <rFont val="新細明體"/>
        <family val="1"/>
        <charset val="136"/>
      </rPr>
      <t xml:space="preserve">100</t>
    </r>
  </si>
  <si>
    <t xml:space="preserve">瀨邊雅之</t>
  </si>
  <si>
    <t xml:space="preserve">上誼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人捉迷藏</t>
    </r>
  </si>
  <si>
    <t xml:space="preserve"> 瀨邊雅之</t>
  </si>
  <si>
    <t xml:space="preserve">小精靈和老鞋匠</t>
  </si>
  <si>
    <t xml:space="preserve">格林兄弟</t>
  </si>
  <si>
    <t xml:space="preserve">上人</t>
  </si>
  <si>
    <t xml:space="preserve">飛天箱</t>
  </si>
  <si>
    <t xml:space="preserve">安徒生</t>
  </si>
  <si>
    <t xml:space="preserve">三樣寶貝</t>
  </si>
  <si>
    <t xml:space="preserve">理查．伯頓</t>
  </si>
  <si>
    <t xml:space="preserve">尼爾奇遇記</t>
  </si>
  <si>
    <t xml:space="preserve">拉格洛夫</t>
  </si>
  <si>
    <t xml:space="preserve">驢皮公主</t>
  </si>
  <si>
    <t xml:space="preserve">查理．佩羅</t>
  </si>
  <si>
    <t xml:space="preserve">奇妙的飛行生活散文集</t>
  </si>
  <si>
    <t xml:space="preserve">978-986-241-544-3</t>
  </si>
  <si>
    <r>
      <rPr>
        <sz val="12"/>
        <rFont val="Noto Sans"/>
        <family val="2"/>
      </rPr>
      <t xml:space="preserve">林良爺爺的</t>
    </r>
    <r>
      <rPr>
        <sz val="12"/>
        <rFont val="新細明體"/>
        <family val="1"/>
        <charset val="136"/>
      </rPr>
      <t xml:space="preserve">700</t>
    </r>
    <r>
      <rPr>
        <sz val="12"/>
        <rFont val="Noto Sans"/>
        <family val="2"/>
      </rPr>
      <t xml:space="preserve">字故事</t>
    </r>
  </si>
  <si>
    <t xml:space="preserve">978-957-751-579-7</t>
  </si>
  <si>
    <t xml:space="preserve">妹妹狐變色</t>
  </si>
  <si>
    <t xml:space="preserve">沈石溪</t>
  </si>
  <si>
    <t xml:space="preserve">聯經</t>
  </si>
  <si>
    <t xml:space="preserve">978-957-083-6424</t>
  </si>
  <si>
    <t xml:space="preserve">陽光少年身體和心理秘密</t>
  </si>
  <si>
    <r>
      <rPr>
        <sz val="12"/>
        <rFont val="Noto Sans"/>
        <family val="2"/>
      </rPr>
      <t xml:space="preserve">日本</t>
    </r>
    <r>
      <rPr>
        <sz val="12"/>
        <rFont val="新細明體"/>
        <family val="1"/>
        <charset val="136"/>
      </rPr>
      <t xml:space="preserve">will</t>
    </r>
    <r>
      <rPr>
        <sz val="12"/>
        <rFont val="Noto Sans"/>
        <family val="2"/>
      </rPr>
      <t xml:space="preserve">兒童智育
研究所編</t>
    </r>
  </si>
  <si>
    <t xml:space="preserve">978-898-2414095</t>
  </si>
  <si>
    <t xml:space="preserve">花樣少女身體和心理秘密</t>
  </si>
  <si>
    <t xml:space="preserve">978-898-2414101</t>
  </si>
  <si>
    <t xml:space="preserve">我想安心長大：
如何讓孩子有安全感</t>
  </si>
  <si>
    <t xml:space="preserve">史丹利．葛林斯班</t>
  </si>
  <si>
    <t xml:space="preserve">張老師</t>
  </si>
  <si>
    <t xml:space="preserve">957-693-551-2</t>
  </si>
  <si>
    <t xml:space="preserve">第一顆青春痘</t>
  </si>
  <si>
    <t xml:space="preserve">李潼</t>
  </si>
  <si>
    <t xml:space="preserve">地震求生記</t>
  </si>
  <si>
    <r>
      <rPr>
        <sz val="12"/>
        <rFont val="Noto Sans"/>
        <family val="2"/>
      </rPr>
      <t xml:space="preserve">洪在徹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柳己韻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文情</t>
    </r>
  </si>
  <si>
    <t xml:space="preserve">986-729-8683</t>
  </si>
  <si>
    <t xml:space="preserve">戲金戲土</t>
  </si>
  <si>
    <t xml:space="preserve">楊麗玲</t>
  </si>
  <si>
    <t xml:space="preserve">九歌</t>
  </si>
  <si>
    <t xml:space="preserve">9789864500512</t>
  </si>
  <si>
    <t xml:space="preserve">老鷹與我</t>
  </si>
  <si>
    <t xml:space="preserve">978-986-598-841-8</t>
  </si>
  <si>
    <r>
      <rPr>
        <sz val="12"/>
        <rFont val="Noto Sans"/>
        <family val="2"/>
      </rPr>
      <t xml:space="preserve">我的阿嬤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歲</t>
    </r>
  </si>
  <si>
    <t xml:space="preserve">978-986-211-115-4</t>
  </si>
  <si>
    <t xml:space="preserve">鬼點子與死心眼</t>
  </si>
  <si>
    <t xml:space="preserve">林加春</t>
  </si>
  <si>
    <r>
      <rPr>
        <sz val="12"/>
        <rFont val="Noto Sans"/>
        <family val="2"/>
      </rPr>
      <t xml:space="preserve">要有光
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秀威資訊</t>
    </r>
    <r>
      <rPr>
        <sz val="12"/>
        <rFont val="新細明體"/>
        <family val="1"/>
        <charset val="136"/>
      </rPr>
      <t xml:space="preserve">)</t>
    </r>
  </si>
  <si>
    <t xml:space="preserve">978-986-883-946-5</t>
  </si>
  <si>
    <t xml:space="preserve">張開另一隻眼</t>
  </si>
  <si>
    <t xml:space="preserve"> 王力芹</t>
  </si>
  <si>
    <t xml:space="preserve">9789578323964</t>
  </si>
  <si>
    <t xml:space="preserve">弟弟的世界</t>
  </si>
  <si>
    <t xml:space="preserve">劉清彥</t>
  </si>
  <si>
    <t xml:space="preserve">巴巴文化</t>
  </si>
  <si>
    <t xml:space="preserve">978-986-882-741-7</t>
  </si>
  <si>
    <t xml:space="preserve">動物隱藏版：動物們的驚人怪癖</t>
  </si>
  <si>
    <t xml:space="preserve">韓大奎</t>
  </si>
  <si>
    <t xml:space="preserve">9789574515806</t>
  </si>
  <si>
    <t xml:space="preserve">頑皮魔法</t>
  </si>
  <si>
    <r>
      <rPr>
        <sz val="12"/>
        <rFont val="Noto Sans"/>
        <family val="2"/>
      </rPr>
      <t xml:space="preserve">安娜˙戴爾
</t>
    </r>
    <r>
      <rPr>
        <sz val="12"/>
        <rFont val="新細明體"/>
        <family val="1"/>
        <charset val="136"/>
      </rPr>
      <t xml:space="preserve">(Anna Dale)</t>
    </r>
  </si>
  <si>
    <t xml:space="preserve">978-986-599-506-5</t>
  </si>
  <si>
    <r>
      <rPr>
        <sz val="12"/>
        <rFont val="Noto Sans"/>
        <family val="2"/>
      </rPr>
      <t xml:space="preserve">人狐一家親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雲龍與魔法果實</t>
    </r>
  </si>
  <si>
    <t xml:space="preserve">富安陽子</t>
  </si>
  <si>
    <t xml:space="preserve">978-986-177-611-8</t>
  </si>
  <si>
    <r>
      <rPr>
        <sz val="12"/>
        <rFont val="Noto Sans"/>
        <family val="2"/>
      </rPr>
      <t xml:space="preserve">人狐一家親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樹之語與石封印</t>
    </r>
  </si>
  <si>
    <t xml:space="preserve">978-986-177-635-4</t>
  </si>
  <si>
    <t xml:space="preserve">風雨中的茄苳樹</t>
  </si>
  <si>
    <t xml:space="preserve">蔚宇蘅</t>
  </si>
  <si>
    <t xml:space="preserve">9789864500222</t>
  </si>
  <si>
    <t xml:space="preserve">圖書館的鬼朋友</t>
  </si>
  <si>
    <t xml:space="preserve">曾佩玉</t>
  </si>
  <si>
    <t xml:space="preserve">9789864500215</t>
  </si>
  <si>
    <t xml:space="preserve">小杰和他的勇腳仔</t>
  </si>
  <si>
    <t xml:space="preserve">阮聞雪</t>
  </si>
  <si>
    <t xml:space="preserve">9789864500130</t>
  </si>
  <si>
    <t xml:space="preserve">魔術狗臭臭</t>
  </si>
  <si>
    <t xml:space="preserve">蕭逸清</t>
  </si>
  <si>
    <t xml:space="preserve">9789864500031</t>
  </si>
  <si>
    <t xml:space="preserve">我是白痴</t>
  </si>
  <si>
    <t xml:space="preserve">王淑芬</t>
  </si>
  <si>
    <t xml:space="preserve">978-986-241-538-2</t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. 5, </t>
    </r>
    <r>
      <rPr>
        <sz val="12"/>
        <rFont val="Noto Sans"/>
        <family val="2"/>
      </rPr>
      <t xml:space="preserve">奇妙的幾何 </t>
    </r>
  </si>
  <si>
    <r>
      <rPr>
        <sz val="12"/>
        <rFont val="Noto Sans"/>
        <family val="2"/>
      </rPr>
      <t xml:space="preserve">查坦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波斯基</t>
    </r>
    <r>
      <rPr>
        <sz val="12"/>
        <rFont val="新細明體"/>
        <family val="1"/>
        <charset val="136"/>
      </rPr>
      <t xml:space="preserve">(Kjartan Poskitt)</t>
    </r>
  </si>
  <si>
    <t xml:space="preserve"> 9789863201441</t>
  </si>
  <si>
    <t xml:space="preserve">來自天堂的暑假作業</t>
  </si>
  <si>
    <t xml:space="preserve">曾詠蓁</t>
  </si>
  <si>
    <t xml:space="preserve">978-957-4447-31-2</t>
  </si>
  <si>
    <t xml:space="preserve">小小猴找朋友</t>
  </si>
  <si>
    <t xml:space="preserve">賴曉珍</t>
  </si>
  <si>
    <t xml:space="preserve">978-986-2167045</t>
  </si>
  <si>
    <t xml:space="preserve">魔法紅木鞋</t>
  </si>
  <si>
    <t xml:space="preserve">978-986-2168028</t>
  </si>
  <si>
    <t xml:space="preserve">遊樂園今天不開門</t>
  </si>
  <si>
    <t xml:space="preserve">戶田和代、高巢和美</t>
  </si>
  <si>
    <t xml:space="preserve">978-986-2166-970</t>
  </si>
  <si>
    <t xml:space="preserve">流星沒有耳朵</t>
  </si>
  <si>
    <t xml:space="preserve">林世仁、王書曼</t>
  </si>
  <si>
    <t xml:space="preserve">978-986-2168-035</t>
  </si>
  <si>
    <t xml:space="preserve">貝雷的新衣</t>
  </si>
  <si>
    <r>
      <rPr>
        <sz val="12"/>
        <rFont val="Noto Sans"/>
        <family val="2"/>
      </rPr>
      <t xml:space="preserve">文‧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艾沙‧貝斯寇</t>
    </r>
  </si>
  <si>
    <t xml:space="preserve">986-7158-86-5</t>
  </si>
  <si>
    <t xml:space="preserve">冬芽合唱團</t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長新太</t>
    </r>
  </si>
  <si>
    <t xml:space="preserve">986-7158-75-x</t>
  </si>
  <si>
    <t xml:space="preserve">到海邊尋寶</t>
  </si>
  <si>
    <r>
      <rPr>
        <sz val="12"/>
        <rFont val="Noto Sans"/>
        <family val="2"/>
      </rPr>
      <t xml:space="preserve">文‧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黛博拉‧芙瑞雪</t>
    </r>
  </si>
  <si>
    <t xml:space="preserve">986-7158-85-7</t>
  </si>
  <si>
    <t xml:space="preserve">熊啊</t>
  </si>
  <si>
    <t xml:space="preserve">星野道夫文</t>
  </si>
  <si>
    <t xml:space="preserve">986-7158-74-1</t>
  </si>
  <si>
    <r>
      <rPr>
        <sz val="12"/>
        <rFont val="Noto Sans"/>
        <family val="2"/>
      </rPr>
      <t xml:space="preserve">畫鳥的男孩</t>
    </r>
    <r>
      <rPr>
        <sz val="12"/>
        <rFont val="新細明體"/>
        <family val="1"/>
        <charset val="136"/>
      </rPr>
      <t xml:space="preserve">-
</t>
    </r>
    <r>
      <rPr>
        <sz val="12"/>
        <rFont val="Noto Sans"/>
        <family val="2"/>
      </rPr>
      <t xml:space="preserve">鳥類觀察家的
約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詹姆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奧杜邦</t>
    </r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賈桂琳．戴維斯 
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梅莉莎．斯威特</t>
    </r>
  </si>
  <si>
    <t xml:space="preserve">986-7158-66-0</t>
  </si>
  <si>
    <t xml:space="preserve">阿凡提的機智特訓班</t>
  </si>
  <si>
    <t xml:space="preserve">子魚</t>
  </si>
  <si>
    <t xml:space="preserve">國語日報社</t>
  </si>
  <si>
    <t xml:space="preserve">978-957-7516-039</t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名獨一無二的廚師</t>
    </r>
  </si>
  <si>
    <t xml:space="preserve">日本兒童文藝家協會 主編</t>
  </si>
  <si>
    <t xml:space="preserve">978-986-6390-77-7</t>
  </si>
  <si>
    <t xml:space="preserve">不銹鋼公雞</t>
  </si>
  <si>
    <t xml:space="preserve">桂文亞、陳裕堂</t>
  </si>
  <si>
    <t xml:space="preserve">幼獅</t>
  </si>
  <si>
    <t xml:space="preserve">978-957-5748-36-4</t>
  </si>
  <si>
    <t xml:space="preserve">老鷹爸爸</t>
  </si>
  <si>
    <t xml:space="preserve">陳正治、曹俊彥</t>
  </si>
  <si>
    <t xml:space="preserve">978-957-5748-48-7</t>
  </si>
  <si>
    <t xml:space="preserve">地球的朋友們</t>
  </si>
  <si>
    <t xml:space="preserve">溫小平</t>
  </si>
  <si>
    <t xml:space="preserve">978-957-5748-44-9</t>
  </si>
  <si>
    <t xml:space="preserve">摩爾小姐</t>
  </si>
  <si>
    <r>
      <rPr>
        <sz val="12"/>
        <rFont val="Noto Sans"/>
        <family val="2"/>
      </rPr>
      <t xml:space="preserve">珍．賓波洛夫</t>
    </r>
    <r>
      <rPr>
        <sz val="12"/>
        <rFont val="新細明體"/>
        <family val="1"/>
        <charset val="136"/>
      </rPr>
      <t xml:space="preserve">(Jan Pinborough)</t>
    </r>
  </si>
  <si>
    <t xml:space="preserve">道聲</t>
  </si>
  <si>
    <t xml:space="preserve">9789865809324</t>
  </si>
  <si>
    <t xml:space="preserve">旅程</t>
  </si>
  <si>
    <r>
      <rPr>
        <sz val="12"/>
        <rFont val="Noto Sans"/>
        <family val="2"/>
      </rPr>
      <t xml:space="preserve">艾隆．貝克（</t>
    </r>
    <r>
      <rPr>
        <sz val="12"/>
        <rFont val="新細明體"/>
        <family val="1"/>
        <charset val="136"/>
      </rPr>
      <t xml:space="preserve">Aaron Becker</t>
    </r>
    <r>
      <rPr>
        <sz val="12"/>
        <rFont val="Noto Sans"/>
        <family val="2"/>
      </rPr>
      <t xml:space="preserve">）</t>
    </r>
  </si>
  <si>
    <t xml:space="preserve">9789865809522</t>
  </si>
  <si>
    <t xml:space="preserve">山丘上的石頭</t>
  </si>
  <si>
    <t xml:space="preserve">大衛．麥基 </t>
  </si>
  <si>
    <t xml:space="preserve">晶晶的桃花源記</t>
  </si>
  <si>
    <t xml:space="preserve">哲也  </t>
  </si>
  <si>
    <t xml:space="preserve">小魯文化 </t>
  </si>
  <si>
    <r>
      <rPr>
        <sz val="12"/>
        <rFont val="Noto Sans"/>
        <family val="2"/>
      </rPr>
      <t xml:space="preserve">妖怪小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
誰來報到？</t>
    </r>
  </si>
  <si>
    <t xml:space="preserve">林世仁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1</t>
    </r>
  </si>
  <si>
    <t xml:space="preserve">林哲璋</t>
  </si>
  <si>
    <t xml:space="preserve">9789862164181</t>
  </si>
  <si>
    <r>
      <rPr>
        <sz val="12"/>
        <rFont val="Noto Sans"/>
        <family val="2"/>
      </rPr>
      <t xml:space="preserve">用點心學校 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好新鮮教室</t>
    </r>
  </si>
  <si>
    <t xml:space="preserve">9789862167038</t>
  </si>
  <si>
    <r>
      <rPr>
        <sz val="12"/>
        <rFont val="Noto Sans"/>
        <family val="2"/>
      </rPr>
      <t xml:space="preserve">用點心學校 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老師有夠辣</t>
    </r>
  </si>
  <si>
    <t xml:space="preserve">9789862168752</t>
  </si>
  <si>
    <r>
      <rPr>
        <sz val="12"/>
        <rFont val="Noto Sans"/>
        <family val="2"/>
      </rPr>
      <t xml:space="preserve">用點心學校 </t>
    </r>
    <r>
      <rPr>
        <sz val="12"/>
        <rFont val="新細明體"/>
        <family val="1"/>
        <charset val="136"/>
      </rPr>
      <t xml:space="preserve">4 </t>
    </r>
    <r>
      <rPr>
        <sz val="12"/>
        <rFont val="Noto Sans"/>
        <family val="2"/>
      </rPr>
      <t xml:space="preserve">學生真有料</t>
    </r>
  </si>
  <si>
    <t xml:space="preserve">9789863201212</t>
  </si>
  <si>
    <r>
      <rPr>
        <sz val="12"/>
        <rFont val="Noto Sans"/>
        <family val="2"/>
      </rPr>
      <t xml:space="preserve">用點心學校 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香蕉不要皮</t>
    </r>
  </si>
  <si>
    <t xml:space="preserve">9789863203896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神氣白米飯</t>
    </r>
  </si>
  <si>
    <t xml:space="preserve">9789863206736</t>
  </si>
  <si>
    <r>
      <rPr>
        <sz val="12"/>
        <rFont val="Noto Sans"/>
        <family val="2"/>
      </rPr>
      <t xml:space="preserve">不偷懶小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不摸魚老師</t>
    </r>
  </si>
  <si>
    <r>
      <rPr>
        <sz val="12"/>
        <rFont val="Noto Sans"/>
        <family val="2"/>
      </rPr>
      <t xml:space="preserve">不偷懶小學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不可能奇蹟</t>
    </r>
  </si>
  <si>
    <t xml:space="preserve">9789863204831</t>
  </si>
  <si>
    <r>
      <rPr>
        <sz val="12"/>
        <rFont val="Noto Sans"/>
        <family val="2"/>
      </rPr>
      <t xml:space="preserve">不偷懶小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不好找寶藏</t>
    </r>
  </si>
  <si>
    <t xml:space="preserve">9789863208303</t>
  </si>
  <si>
    <t xml:space="preserve">不要隨便跟陌生人走</t>
  </si>
  <si>
    <t xml:space="preserve">佩特拉．夢特</t>
  </si>
  <si>
    <r>
      <rPr>
        <sz val="12"/>
        <rFont val="新細明體"/>
        <family val="1"/>
        <charset val="136"/>
      </rPr>
      <t xml:space="preserve">YES</t>
    </r>
    <r>
      <rPr>
        <sz val="12"/>
        <rFont val="Noto Sans"/>
        <family val="2"/>
      </rPr>
      <t xml:space="preserve">！也算是小超人</t>
    </r>
  </si>
  <si>
    <t xml:space="preserve">手推車大作戰</t>
  </si>
  <si>
    <t xml:space="preserve">琴‧麥瑞爾</t>
  </si>
  <si>
    <t xml:space="preserve">遠流 </t>
  </si>
  <si>
    <t xml:space="preserve">謝謝你來當我的寶貝</t>
  </si>
  <si>
    <t xml:space="preserve">西元洋</t>
  </si>
  <si>
    <t xml:space="preserve">大好書屋</t>
  </si>
  <si>
    <t xml:space="preserve">地獄公主漢堡店</t>
  </si>
  <si>
    <t xml:space="preserve">惡作劇婆婆</t>
  </si>
  <si>
    <t xml:space="preserve">高樓方子</t>
  </si>
  <si>
    <t xml:space="preserve">公主怎麼挖鼻屎？</t>
  </si>
  <si>
    <t xml:space="preserve">李卓穎</t>
  </si>
  <si>
    <t xml:space="preserve">信誼基金出版社</t>
  </si>
  <si>
    <t xml:space="preserve">9789861615370</t>
  </si>
  <si>
    <t xml:space="preserve">百分之七的溶液</t>
  </si>
  <si>
    <r>
      <rPr>
        <sz val="12"/>
        <rFont val="Noto Sans"/>
        <family val="2"/>
      </rPr>
      <t xml:space="preserve">尼可拉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梅爾</t>
    </r>
  </si>
  <si>
    <t xml:space="preserve">臉譜</t>
  </si>
  <si>
    <t xml:space="preserve">978-9862-351-35-2</t>
  </si>
  <si>
    <t xml:space="preserve">鹿男</t>
  </si>
  <si>
    <t xml:space="preserve">978-957-3324-26-3</t>
  </si>
  <si>
    <r>
      <rPr>
        <sz val="12"/>
        <rFont val="Noto Sans"/>
        <family val="2"/>
      </rPr>
      <t xml:space="preserve">手推車大作戰：經典新視界</t>
    </r>
    <r>
      <rPr>
        <sz val="12"/>
        <rFont val="新細明體"/>
        <family val="1"/>
        <charset val="136"/>
      </rPr>
      <t xml:space="preserve">1</t>
    </r>
  </si>
  <si>
    <t xml:space="preserve">9789573277965</t>
  </si>
  <si>
    <t xml:space="preserve">修煉前傳：未知樹的預言</t>
  </si>
  <si>
    <t xml:space="preserve">陳郁如</t>
  </si>
  <si>
    <t xml:space="preserve">奇蹟男孩</t>
  </si>
  <si>
    <r>
      <rPr>
        <sz val="12"/>
        <rFont val="新細明體"/>
        <family val="1"/>
        <charset val="136"/>
      </rPr>
      <t xml:space="preserve">R.J. </t>
    </r>
    <r>
      <rPr>
        <sz val="12"/>
        <rFont val="Noto Sans"/>
        <family val="2"/>
      </rPr>
      <t xml:space="preserve">帕拉秋</t>
    </r>
  </si>
  <si>
    <t xml:space="preserve">天下雜誌</t>
  </si>
  <si>
    <t xml:space="preserve">978-986-2415-55-9</t>
  </si>
  <si>
    <t xml:space="preserve">叮咚小悟空之 悟空的七十二遍</t>
  </si>
  <si>
    <t xml:space="preserve">叮咚小悟空之奇怪的三眼少年</t>
  </si>
  <si>
    <t xml:space="preserve">我親愛的至聖先師—南子與孔子的青春物語</t>
  </si>
  <si>
    <t xml:space="preserve">吸墨鬼來了 </t>
  </si>
  <si>
    <r>
      <rPr>
        <sz val="12"/>
        <rFont val="Noto Sans"/>
        <family val="2"/>
      </rPr>
      <t xml:space="preserve">艾力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尚瓦桑文</t>
    </r>
  </si>
  <si>
    <t xml:space="preserve"> 9789863201724</t>
  </si>
  <si>
    <r>
      <rPr>
        <sz val="12"/>
        <rFont val="Noto Sans"/>
        <family val="2"/>
      </rPr>
      <t xml:space="preserve">吸墨鬼來了</t>
    </r>
    <r>
      <rPr>
        <sz val="12"/>
        <rFont val="新細明體"/>
        <family val="1"/>
        <charset val="136"/>
      </rPr>
      <t xml:space="preserve">. 2, </t>
    </r>
    <r>
      <rPr>
        <sz val="12"/>
        <rFont val="Noto Sans"/>
        <family val="2"/>
      </rPr>
      <t xml:space="preserve">錯字飲料店 </t>
    </r>
  </si>
  <si>
    <r>
      <rPr>
        <sz val="12"/>
        <rFont val="Noto Sans"/>
        <family val="2"/>
      </rPr>
      <t xml:space="preserve">艾力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尚瓦桑</t>
    </r>
    <r>
      <rPr>
        <sz val="12"/>
        <rFont val="新細明體"/>
        <family val="1"/>
        <charset val="136"/>
      </rPr>
      <t xml:space="preserve">(Eric Sanvoisin)</t>
    </r>
  </si>
  <si>
    <t xml:space="preserve"> 9789863201946</t>
  </si>
  <si>
    <r>
      <rPr>
        <sz val="12"/>
        <rFont val="Noto Sans"/>
        <family val="2"/>
      </rPr>
      <t xml:space="preserve">童話莊子</t>
    </r>
    <r>
      <rPr>
        <sz val="12"/>
        <rFont val="新細明體"/>
        <family val="1"/>
        <charset val="136"/>
      </rPr>
      <t xml:space="preserve">. 2, </t>
    </r>
    <r>
      <rPr>
        <sz val="12"/>
        <rFont val="Noto Sans"/>
        <family val="2"/>
      </rPr>
      <t xml:space="preserve">無敵大劍客 </t>
    </r>
  </si>
  <si>
    <r>
      <rPr>
        <sz val="12"/>
        <rFont val="Noto Sans"/>
        <family val="2"/>
      </rPr>
      <t xml:space="preserve">哲也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陳美燕圖 </t>
    </r>
  </si>
  <si>
    <t xml:space="preserve">小魯文化 </t>
  </si>
  <si>
    <t xml:space="preserve"> 9789862110799</t>
  </si>
  <si>
    <t xml:space="preserve">半個老大</t>
  </si>
  <si>
    <t xml:space="preserve">親子天下 </t>
  </si>
  <si>
    <t xml:space="preserve">星期一早上</t>
  </si>
  <si>
    <t xml:space="preserve">優利．修爾維滋</t>
  </si>
  <si>
    <t xml:space="preserve">照顧我們的地球</t>
  </si>
  <si>
    <t xml:space="preserve">蘿倫．柴爾德</t>
  </si>
  <si>
    <t xml:space="preserve">上誼文化公司</t>
  </si>
  <si>
    <t xml:space="preserve">我不喜歡你這樣對我！</t>
  </si>
  <si>
    <t xml:space="preserve">史蒂芬．柯洛</t>
  </si>
  <si>
    <t xml:space="preserve">我們跑錯書了！</t>
  </si>
  <si>
    <t xml:space="preserve">理查伯恩</t>
  </si>
  <si>
    <t xml:space="preserve">格林文化 </t>
  </si>
  <si>
    <t xml:space="preserve">小玲的台中歲時記</t>
  </si>
  <si>
    <t xml:space="preserve">米雅</t>
  </si>
  <si>
    <t xml:space="preserve">穿山甲的故事地圖</t>
  </si>
  <si>
    <t xml:space="preserve">莊世瑩</t>
  </si>
  <si>
    <t xml:space="preserve">老虎</t>
  </si>
  <si>
    <t xml:space="preserve">田中豐美</t>
  </si>
  <si>
    <t xml:space="preserve">大自然的夜晚</t>
  </si>
  <si>
    <t xml:space="preserve">松岡達英</t>
  </si>
  <si>
    <t xml:space="preserve">魔法二分之ㄧ</t>
  </si>
  <si>
    <t xml:space="preserve">愛德華伊格</t>
  </si>
  <si>
    <t xml:space="preserve">小熊</t>
  </si>
  <si>
    <r>
      <rPr>
        <sz val="12"/>
        <rFont val="Noto Sans"/>
        <family val="2"/>
      </rPr>
      <t xml:space="preserve">我的媽媽是巫婆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誰要一隻龍</t>
    </r>
  </si>
  <si>
    <r>
      <rPr>
        <sz val="12"/>
        <rFont val="Noto Sans"/>
        <family val="2"/>
      </rPr>
      <t xml:space="preserve">達格瑪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米勒</t>
    </r>
  </si>
  <si>
    <t xml:space="preserve">睏得不得了的熊</t>
  </si>
  <si>
    <t xml:space="preserve">石頭湯</t>
  </si>
  <si>
    <r>
      <rPr>
        <sz val="12"/>
        <rFont val="Noto Sans"/>
        <family val="2"/>
      </rPr>
      <t xml:space="preserve">瑪西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布朗</t>
    </r>
  </si>
  <si>
    <t xml:space="preserve">影子</t>
  </si>
  <si>
    <r>
      <rPr>
        <sz val="12"/>
        <rFont val="Noto Sans"/>
        <family val="2"/>
      </rPr>
      <t xml:space="preserve">布萊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桑德拉爾</t>
    </r>
  </si>
  <si>
    <t xml:space="preserve">貝蒂，好想好想吃香蕉</t>
  </si>
  <si>
    <r>
      <rPr>
        <sz val="12"/>
        <rFont val="Noto Sans"/>
        <family val="2"/>
      </rPr>
      <t xml:space="preserve">史帝夫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安東尼</t>
    </r>
  </si>
  <si>
    <r>
      <rPr>
        <sz val="12"/>
        <rFont val="Noto Sans"/>
        <family val="2"/>
      </rPr>
      <t xml:space="preserve">貓戰士首部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艾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杭特 </t>
    </r>
  </si>
  <si>
    <r>
      <rPr>
        <sz val="12"/>
        <rFont val="Noto Sans"/>
        <family val="2"/>
      </rPr>
      <t xml:space="preserve">《臺灣的兒女》共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冊</t>
    </r>
  </si>
  <si>
    <t xml:space="preserve">李潼
</t>
  </si>
  <si>
    <t xml:space="preserve">圓神
</t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新細明體"/>
        <family val="1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新細明體"/>
        <family val="1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新民國小
填表人：林雅雯                            教務主任：陳碧雅                                校長： 黃明裕
連絡電話：</t>
    </r>
    <r>
      <rPr>
        <sz val="18"/>
        <color rgb="FF000000"/>
        <rFont val="新細明體"/>
        <family val="1"/>
        <charset val="136"/>
      </rPr>
      <t xml:space="preserve">6562152#21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0_);[RED]\(0.00\)"/>
    <numFmt numFmtId="167" formatCode="@"/>
    <numFmt numFmtId="168" formatCode="0_);[RED]\(0\)"/>
    <numFmt numFmtId="169" formatCode="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新細明體"/>
      <family val="1"/>
      <charset val="136"/>
    </font>
    <font>
      <sz val="12"/>
      <name val="Noto Sans"/>
      <family val="2"/>
    </font>
    <font>
      <i val="true"/>
      <sz val="12"/>
      <name val="新細明體"/>
      <family val="1"/>
      <charset val="136"/>
    </font>
    <font>
      <u val="single"/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u val="single"/>
      <sz val="12"/>
      <color rgb="FF000000"/>
      <name val="新細明體"/>
      <family val="1"/>
      <charset val="136"/>
    </font>
    <font>
      <u val="single"/>
      <sz val="1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A33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7.99"/>
    <col collapsed="false" customWidth="true" hidden="false" outlineLevel="0" max="3" min="3" style="1" width="27.99"/>
    <col collapsed="false" customWidth="true" hidden="false" outlineLevel="0" max="4" min="4" style="1" width="20.5"/>
    <col collapsed="false" customWidth="true" hidden="false" outlineLevel="0" max="5" min="5" style="1" width="9.62"/>
    <col collapsed="false" customWidth="true" hidden="false" outlineLevel="0" max="6" min="6" style="1" width="18.62"/>
    <col collapsed="false" customWidth="true" hidden="false" outlineLevel="0" max="7" min="7" style="1" width="9.62"/>
    <col collapsed="false" customWidth="true" hidden="false" outlineLevel="0" max="8" min="8" style="2" width="9.62"/>
    <col collapsed="false" customWidth="true" hidden="false" outlineLevel="0" max="9" min="9" style="3" width="11.74"/>
    <col collapsed="false" customWidth="true" hidden="false" outlineLevel="0" max="11" min="10" style="1" width="10.62"/>
    <col collapsed="false" customWidth="true" hidden="false" outlineLevel="0" max="12" min="12" style="1" width="4.87"/>
    <col collapsed="false" customWidth="true" hidden="false" outlineLevel="0" max="14" min="13" style="1" width="8.87"/>
    <col collapsed="false" customWidth="false" hidden="false" outlineLevel="0" max="257" min="15" style="1" width="8.74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9" t="s">
        <v>9</v>
      </c>
      <c r="J2" s="6" t="s">
        <v>10</v>
      </c>
      <c r="K2" s="6" t="s">
        <v>11</v>
      </c>
      <c r="L2" s="6" t="s">
        <v>12</v>
      </c>
      <c r="M2" s="10" t="s">
        <v>13</v>
      </c>
      <c r="N2" s="10" t="s">
        <v>14</v>
      </c>
    </row>
    <row r="3" customFormat="false" ht="33" hidden="false" customHeight="false" outlineLevel="0" collapsed="false">
      <c r="A3" s="7" t="n">
        <v>1</v>
      </c>
      <c r="B3" s="7" t="s">
        <v>15</v>
      </c>
      <c r="C3" s="7" t="s">
        <v>16</v>
      </c>
      <c r="D3" s="11" t="s">
        <v>17</v>
      </c>
      <c r="E3" s="7" t="s">
        <v>18</v>
      </c>
      <c r="F3" s="12" t="s">
        <v>19</v>
      </c>
      <c r="G3" s="7" t="n">
        <v>2</v>
      </c>
      <c r="H3" s="13" t="n">
        <v>196</v>
      </c>
      <c r="I3" s="13" t="n">
        <f aca="false">H3*G3</f>
        <v>392</v>
      </c>
      <c r="J3" s="6" t="s">
        <v>20</v>
      </c>
      <c r="K3" s="6" t="s">
        <v>20</v>
      </c>
      <c r="L3" s="7"/>
      <c r="M3" s="7" t="n">
        <f aca="false">SUM($G$3:G3)</f>
        <v>2</v>
      </c>
      <c r="N3" s="14" t="n">
        <f aca="false">SUM($I$3:I3)</f>
        <v>392</v>
      </c>
    </row>
    <row r="4" customFormat="false" ht="33" hidden="false" customHeight="false" outlineLevel="0" collapsed="false">
      <c r="A4" s="7" t="n">
        <v>2</v>
      </c>
      <c r="B4" s="7" t="s">
        <v>21</v>
      </c>
      <c r="C4" s="11" t="s">
        <v>22</v>
      </c>
      <c r="D4" s="7" t="s">
        <v>23</v>
      </c>
      <c r="E4" s="7" t="s">
        <v>24</v>
      </c>
      <c r="F4" s="15" t="n">
        <v>9780142410318</v>
      </c>
      <c r="G4" s="7" t="n">
        <v>2</v>
      </c>
      <c r="H4" s="13" t="n">
        <v>260</v>
      </c>
      <c r="I4" s="13" t="n">
        <f aca="false">H4*G4</f>
        <v>520</v>
      </c>
      <c r="J4" s="6" t="s">
        <v>20</v>
      </c>
      <c r="K4" s="6" t="s">
        <v>20</v>
      </c>
      <c r="L4" s="7"/>
      <c r="M4" s="7" t="n">
        <f aca="false">SUM($G$3:G4)</f>
        <v>4</v>
      </c>
      <c r="N4" s="14" t="n">
        <f aca="false">SUM($I$3:I4)</f>
        <v>912</v>
      </c>
    </row>
    <row r="5" customFormat="false" ht="16.5" hidden="false" customHeight="false" outlineLevel="0" collapsed="false">
      <c r="A5" s="7" t="n">
        <v>3</v>
      </c>
      <c r="B5" s="7" t="s">
        <v>25</v>
      </c>
      <c r="C5" s="7" t="s">
        <v>26</v>
      </c>
      <c r="D5" s="7" t="s">
        <v>27</v>
      </c>
      <c r="E5" s="7" t="s">
        <v>18</v>
      </c>
      <c r="F5" s="12" t="s">
        <v>28</v>
      </c>
      <c r="G5" s="7" t="n">
        <v>2</v>
      </c>
      <c r="H5" s="13" t="n">
        <v>228</v>
      </c>
      <c r="I5" s="13" t="n">
        <f aca="false">H5*G5</f>
        <v>456</v>
      </c>
      <c r="J5" s="6" t="s">
        <v>20</v>
      </c>
      <c r="K5" s="6" t="s">
        <v>20</v>
      </c>
      <c r="L5" s="7"/>
      <c r="M5" s="7" t="n">
        <f aca="false">SUM($G$3:G5)</f>
        <v>6</v>
      </c>
      <c r="N5" s="14" t="n">
        <f aca="false">SUM($I$3:I5)</f>
        <v>1368</v>
      </c>
    </row>
    <row r="6" customFormat="false" ht="16.5" hidden="false" customHeight="false" outlineLevel="0" collapsed="false">
      <c r="A6" s="7" t="n">
        <v>4</v>
      </c>
      <c r="B6" s="7" t="s">
        <v>29</v>
      </c>
      <c r="C6" s="7" t="s">
        <v>30</v>
      </c>
      <c r="D6" s="7" t="s">
        <v>31</v>
      </c>
      <c r="E6" s="7" t="s">
        <v>18</v>
      </c>
      <c r="F6" s="7" t="s">
        <v>32</v>
      </c>
      <c r="G6" s="7" t="n">
        <v>2</v>
      </c>
      <c r="H6" s="13" t="n">
        <v>260</v>
      </c>
      <c r="I6" s="13" t="n">
        <f aca="false">H6*G6</f>
        <v>520</v>
      </c>
      <c r="J6" s="6" t="s">
        <v>20</v>
      </c>
      <c r="K6" s="6" t="s">
        <v>20</v>
      </c>
      <c r="L6" s="7"/>
      <c r="M6" s="7" t="n">
        <f aca="false">SUM($G$3:G6)</f>
        <v>8</v>
      </c>
      <c r="N6" s="14" t="n">
        <f aca="false">SUM($I$3:I6)</f>
        <v>1888</v>
      </c>
    </row>
    <row r="7" customFormat="false" ht="16.5" hidden="false" customHeight="false" outlineLevel="0" collapsed="false">
      <c r="A7" s="7" t="n">
        <v>5</v>
      </c>
      <c r="B7" s="7" t="s">
        <v>33</v>
      </c>
      <c r="C7" s="7" t="s">
        <v>34</v>
      </c>
      <c r="D7" s="7" t="s">
        <v>35</v>
      </c>
      <c r="E7" s="7" t="s">
        <v>18</v>
      </c>
      <c r="F7" s="15" t="n">
        <v>9780689832833</v>
      </c>
      <c r="G7" s="7" t="n">
        <v>2</v>
      </c>
      <c r="H7" s="13" t="n">
        <v>293</v>
      </c>
      <c r="I7" s="13" t="n">
        <f aca="false">H7*G7</f>
        <v>586</v>
      </c>
      <c r="J7" s="6" t="s">
        <v>20</v>
      </c>
      <c r="K7" s="6" t="s">
        <v>20</v>
      </c>
      <c r="L7" s="7"/>
      <c r="M7" s="7" t="n">
        <f aca="false">SUM($G$3:G7)</f>
        <v>10</v>
      </c>
      <c r="N7" s="14" t="n">
        <f aca="false">SUM($I$3:I7)</f>
        <v>2474</v>
      </c>
    </row>
    <row r="8" customFormat="false" ht="16.5" hidden="false" customHeight="false" outlineLevel="0" collapsed="false">
      <c r="A8" s="7" t="n">
        <v>6</v>
      </c>
      <c r="B8" s="16" t="s">
        <v>36</v>
      </c>
      <c r="C8" s="16" t="s">
        <v>37</v>
      </c>
      <c r="D8" s="16" t="s">
        <v>38</v>
      </c>
      <c r="E8" s="17" t="s">
        <v>39</v>
      </c>
      <c r="F8" s="17" t="s">
        <v>40</v>
      </c>
      <c r="G8" s="7" t="n">
        <v>2</v>
      </c>
      <c r="H8" s="13" t="n">
        <v>130</v>
      </c>
      <c r="I8" s="13" t="n">
        <f aca="false">H8*G8</f>
        <v>260</v>
      </c>
      <c r="J8" s="6" t="s">
        <v>20</v>
      </c>
      <c r="K8" s="6" t="s">
        <v>20</v>
      </c>
      <c r="L8" s="7"/>
      <c r="M8" s="7" t="n">
        <f aca="false">SUM($G$3:G8)</f>
        <v>12</v>
      </c>
      <c r="N8" s="14" t="n">
        <f aca="false">SUM($I$3:I8)</f>
        <v>2734</v>
      </c>
    </row>
    <row r="9" customFormat="false" ht="16.5" hidden="false" customHeight="false" outlineLevel="0" collapsed="false">
      <c r="A9" s="7" t="n">
        <v>7</v>
      </c>
      <c r="B9" s="16" t="s">
        <v>41</v>
      </c>
      <c r="C9" s="16" t="s">
        <v>42</v>
      </c>
      <c r="D9" s="16" t="s">
        <v>38</v>
      </c>
      <c r="E9" s="17" t="s">
        <v>39</v>
      </c>
      <c r="F9" s="17" t="s">
        <v>43</v>
      </c>
      <c r="G9" s="7" t="n">
        <v>2</v>
      </c>
      <c r="H9" s="13" t="n">
        <v>130</v>
      </c>
      <c r="I9" s="13" t="n">
        <f aca="false">H9*G9</f>
        <v>260</v>
      </c>
      <c r="J9" s="6" t="s">
        <v>20</v>
      </c>
      <c r="K9" s="6" t="s">
        <v>20</v>
      </c>
      <c r="L9" s="7"/>
      <c r="M9" s="7" t="n">
        <f aca="false">SUM($G$3:G9)</f>
        <v>14</v>
      </c>
      <c r="N9" s="14" t="n">
        <f aca="false">SUM($I$3:I9)</f>
        <v>2994</v>
      </c>
    </row>
    <row r="10" customFormat="false" ht="16.5" hidden="false" customHeight="false" outlineLevel="0" collapsed="false">
      <c r="A10" s="7" t="n">
        <v>8</v>
      </c>
      <c r="B10" s="7" t="s">
        <v>44</v>
      </c>
      <c r="C10" s="16" t="s">
        <v>45</v>
      </c>
      <c r="D10" s="16" t="s">
        <v>38</v>
      </c>
      <c r="E10" s="17" t="s">
        <v>39</v>
      </c>
      <c r="F10" s="17" t="s">
        <v>46</v>
      </c>
      <c r="G10" s="7" t="n">
        <v>2</v>
      </c>
      <c r="H10" s="13" t="n">
        <v>130</v>
      </c>
      <c r="I10" s="13" t="n">
        <f aca="false">H10*G10</f>
        <v>260</v>
      </c>
      <c r="J10" s="6" t="s">
        <v>20</v>
      </c>
      <c r="K10" s="6" t="s">
        <v>20</v>
      </c>
      <c r="L10" s="7"/>
      <c r="M10" s="7" t="n">
        <f aca="false">SUM($G$3:G10)</f>
        <v>16</v>
      </c>
      <c r="N10" s="14" t="n">
        <f aca="false">SUM($I$3:I10)</f>
        <v>3254</v>
      </c>
    </row>
    <row r="11" customFormat="false" ht="33" hidden="false" customHeight="false" outlineLevel="0" collapsed="false">
      <c r="A11" s="7" t="n">
        <v>9</v>
      </c>
      <c r="B11" s="18" t="s">
        <v>47</v>
      </c>
      <c r="C11" s="16" t="s">
        <v>48</v>
      </c>
      <c r="D11" s="16" t="s">
        <v>38</v>
      </c>
      <c r="E11" s="17" t="s">
        <v>39</v>
      </c>
      <c r="F11" s="17" t="s">
        <v>49</v>
      </c>
      <c r="G11" s="7" t="n">
        <v>2</v>
      </c>
      <c r="H11" s="13" t="n">
        <v>130</v>
      </c>
      <c r="I11" s="13" t="n">
        <f aca="false">H11*G11</f>
        <v>260</v>
      </c>
      <c r="J11" s="6" t="s">
        <v>20</v>
      </c>
      <c r="K11" s="6" t="s">
        <v>20</v>
      </c>
      <c r="L11" s="7"/>
      <c r="M11" s="7" t="n">
        <f aca="false">SUM($G$3:G11)</f>
        <v>18</v>
      </c>
      <c r="N11" s="14" t="n">
        <f aca="false">SUM($I$3:I11)</f>
        <v>3514</v>
      </c>
    </row>
    <row r="12" customFormat="false" ht="16.5" hidden="false" customHeight="false" outlineLevel="0" collapsed="false">
      <c r="A12" s="7" t="n">
        <v>10</v>
      </c>
      <c r="B12" s="16" t="s">
        <v>50</v>
      </c>
      <c r="C12" s="16" t="s">
        <v>51</v>
      </c>
      <c r="D12" s="16" t="s">
        <v>38</v>
      </c>
      <c r="E12" s="17" t="s">
        <v>39</v>
      </c>
      <c r="F12" s="17" t="s">
        <v>52</v>
      </c>
      <c r="G12" s="7" t="n">
        <v>2</v>
      </c>
      <c r="H12" s="13" t="n">
        <v>130</v>
      </c>
      <c r="I12" s="13" t="n">
        <f aca="false">H12*G12</f>
        <v>260</v>
      </c>
      <c r="J12" s="6" t="s">
        <v>20</v>
      </c>
      <c r="K12" s="6" t="s">
        <v>20</v>
      </c>
      <c r="L12" s="7"/>
      <c r="M12" s="7" t="n">
        <f aca="false">SUM($G$3:G12)</f>
        <v>20</v>
      </c>
      <c r="N12" s="14" t="n">
        <f aca="false">SUM($I$3:I12)</f>
        <v>3774</v>
      </c>
    </row>
    <row r="13" customFormat="false" ht="16.5" hidden="false" customHeight="false" outlineLevel="0" collapsed="false">
      <c r="A13" s="7" t="n">
        <v>11</v>
      </c>
      <c r="B13" s="16" t="s">
        <v>53</v>
      </c>
      <c r="C13" s="16" t="s">
        <v>54</v>
      </c>
      <c r="D13" s="16" t="s">
        <v>38</v>
      </c>
      <c r="E13" s="17" t="s">
        <v>39</v>
      </c>
      <c r="F13" s="17" t="s">
        <v>55</v>
      </c>
      <c r="G13" s="7" t="n">
        <v>2</v>
      </c>
      <c r="H13" s="13" t="n">
        <v>130</v>
      </c>
      <c r="I13" s="13" t="n">
        <f aca="false">H13*G13</f>
        <v>260</v>
      </c>
      <c r="J13" s="6" t="s">
        <v>20</v>
      </c>
      <c r="K13" s="6" t="s">
        <v>20</v>
      </c>
      <c r="L13" s="7"/>
      <c r="M13" s="7" t="n">
        <f aca="false">SUM($G$3:G13)</f>
        <v>22</v>
      </c>
      <c r="N13" s="14" t="n">
        <f aca="false">SUM($I$3:I13)</f>
        <v>4034</v>
      </c>
    </row>
    <row r="14" customFormat="false" ht="33" hidden="false" customHeight="false" outlineLevel="0" collapsed="false">
      <c r="A14" s="7" t="n">
        <v>12</v>
      </c>
      <c r="B14" s="18" t="s">
        <v>56</v>
      </c>
      <c r="C14" s="16" t="s">
        <v>57</v>
      </c>
      <c r="D14" s="16" t="s">
        <v>38</v>
      </c>
      <c r="E14" s="17" t="s">
        <v>39</v>
      </c>
      <c r="F14" s="17" t="s">
        <v>58</v>
      </c>
      <c r="G14" s="7" t="n">
        <v>2</v>
      </c>
      <c r="H14" s="13" t="n">
        <v>130</v>
      </c>
      <c r="I14" s="13" t="n">
        <f aca="false">H14*G14</f>
        <v>260</v>
      </c>
      <c r="J14" s="6" t="s">
        <v>20</v>
      </c>
      <c r="K14" s="6" t="s">
        <v>20</v>
      </c>
      <c r="L14" s="7"/>
      <c r="M14" s="7" t="n">
        <f aca="false">SUM($G$3:G14)</f>
        <v>24</v>
      </c>
      <c r="N14" s="14" t="n">
        <f aca="false">SUM($I$3:I14)</f>
        <v>4294</v>
      </c>
    </row>
    <row r="15" customFormat="false" ht="16.5" hidden="false" customHeight="false" outlineLevel="0" collapsed="false">
      <c r="A15" s="7" t="n">
        <v>13</v>
      </c>
      <c r="B15" s="16" t="s">
        <v>59</v>
      </c>
      <c r="C15" s="16" t="s">
        <v>60</v>
      </c>
      <c r="D15" s="16" t="s">
        <v>38</v>
      </c>
      <c r="E15" s="17" t="s">
        <v>39</v>
      </c>
      <c r="F15" s="17" t="s">
        <v>61</v>
      </c>
      <c r="G15" s="7" t="n">
        <v>2</v>
      </c>
      <c r="H15" s="13" t="n">
        <v>130</v>
      </c>
      <c r="I15" s="13" t="n">
        <f aca="false">H15*G15</f>
        <v>260</v>
      </c>
      <c r="J15" s="6" t="s">
        <v>20</v>
      </c>
      <c r="K15" s="6" t="s">
        <v>20</v>
      </c>
      <c r="L15" s="7"/>
      <c r="M15" s="7" t="n">
        <f aca="false">SUM($G$3:G15)</f>
        <v>26</v>
      </c>
      <c r="N15" s="14" t="n">
        <f aca="false">SUM($I$3:I15)</f>
        <v>4554</v>
      </c>
    </row>
    <row r="16" customFormat="false" ht="33" hidden="false" customHeight="false" outlineLevel="0" collapsed="false">
      <c r="A16" s="7" t="n">
        <v>14</v>
      </c>
      <c r="B16" s="18" t="s">
        <v>62</v>
      </c>
      <c r="C16" s="16" t="s">
        <v>63</v>
      </c>
      <c r="D16" s="16" t="s">
        <v>38</v>
      </c>
      <c r="E16" s="17" t="s">
        <v>39</v>
      </c>
      <c r="F16" s="17" t="s">
        <v>64</v>
      </c>
      <c r="G16" s="7" t="n">
        <v>2</v>
      </c>
      <c r="H16" s="13" t="n">
        <v>130</v>
      </c>
      <c r="I16" s="13" t="n">
        <f aca="false">H16*G16</f>
        <v>260</v>
      </c>
      <c r="J16" s="6" t="s">
        <v>20</v>
      </c>
      <c r="K16" s="6" t="s">
        <v>20</v>
      </c>
      <c r="L16" s="7"/>
      <c r="M16" s="7" t="n">
        <f aca="false">SUM($G$3:G16)</f>
        <v>28</v>
      </c>
      <c r="N16" s="14" t="n">
        <f aca="false">SUM($I$3:I16)</f>
        <v>4814</v>
      </c>
    </row>
    <row r="17" customFormat="false" ht="33" hidden="false" customHeight="false" outlineLevel="0" collapsed="false">
      <c r="A17" s="7" t="n">
        <v>15</v>
      </c>
      <c r="B17" s="18" t="s">
        <v>65</v>
      </c>
      <c r="C17" s="16"/>
      <c r="D17" s="16" t="s">
        <v>38</v>
      </c>
      <c r="E17" s="17" t="s">
        <v>39</v>
      </c>
      <c r="F17" s="17" t="s">
        <v>66</v>
      </c>
      <c r="G17" s="7" t="n">
        <v>2</v>
      </c>
      <c r="H17" s="13" t="n">
        <v>130</v>
      </c>
      <c r="I17" s="13" t="n">
        <f aca="false">H17*G17</f>
        <v>260</v>
      </c>
      <c r="J17" s="6" t="s">
        <v>20</v>
      </c>
      <c r="K17" s="6" t="s">
        <v>20</v>
      </c>
      <c r="L17" s="7"/>
      <c r="M17" s="7" t="n">
        <f aca="false">SUM($G$3:G17)</f>
        <v>30</v>
      </c>
      <c r="N17" s="14" t="n">
        <f aca="false">SUM($I$3:I17)</f>
        <v>5074</v>
      </c>
    </row>
    <row r="18" customFormat="false" ht="16.5" hidden="false" customHeight="false" outlineLevel="0" collapsed="false">
      <c r="A18" s="7" t="n">
        <v>16</v>
      </c>
      <c r="B18" s="16" t="s">
        <v>67</v>
      </c>
      <c r="C18" s="16" t="s">
        <v>68</v>
      </c>
      <c r="D18" s="16" t="s">
        <v>38</v>
      </c>
      <c r="E18" s="17" t="s">
        <v>39</v>
      </c>
      <c r="F18" s="17" t="s">
        <v>69</v>
      </c>
      <c r="G18" s="7" t="n">
        <v>2</v>
      </c>
      <c r="H18" s="13" t="n">
        <v>130</v>
      </c>
      <c r="I18" s="13" t="n">
        <f aca="false">H18*G18</f>
        <v>260</v>
      </c>
      <c r="J18" s="6" t="s">
        <v>20</v>
      </c>
      <c r="K18" s="6" t="s">
        <v>20</v>
      </c>
      <c r="L18" s="7"/>
      <c r="M18" s="7" t="n">
        <f aca="false">SUM($G$3:G18)</f>
        <v>32</v>
      </c>
      <c r="N18" s="14" t="n">
        <f aca="false">SUM($I$3:I18)</f>
        <v>5334</v>
      </c>
    </row>
    <row r="19" customFormat="false" ht="16.5" hidden="false" customHeight="false" outlineLevel="0" collapsed="false">
      <c r="A19" s="7" t="n">
        <v>17</v>
      </c>
      <c r="B19" s="16" t="s">
        <v>70</v>
      </c>
      <c r="C19" s="16" t="s">
        <v>71</v>
      </c>
      <c r="D19" s="16" t="s">
        <v>38</v>
      </c>
      <c r="E19" s="17" t="s">
        <v>39</v>
      </c>
      <c r="F19" s="17" t="s">
        <v>72</v>
      </c>
      <c r="G19" s="7" t="n">
        <v>2</v>
      </c>
      <c r="H19" s="13" t="n">
        <v>130</v>
      </c>
      <c r="I19" s="13" t="n">
        <f aca="false">H19*G19</f>
        <v>260</v>
      </c>
      <c r="J19" s="6" t="s">
        <v>20</v>
      </c>
      <c r="K19" s="6" t="s">
        <v>20</v>
      </c>
      <c r="L19" s="7"/>
      <c r="M19" s="7" t="n">
        <f aca="false">SUM($G$3:G19)</f>
        <v>34</v>
      </c>
      <c r="N19" s="14" t="n">
        <f aca="false">SUM($I$3:I19)</f>
        <v>5594</v>
      </c>
    </row>
    <row r="20" customFormat="false" ht="16.5" hidden="false" customHeight="false" outlineLevel="0" collapsed="false">
      <c r="A20" s="7" t="n">
        <v>18</v>
      </c>
      <c r="B20" s="16" t="s">
        <v>73</v>
      </c>
      <c r="C20" s="16" t="s">
        <v>74</v>
      </c>
      <c r="D20" s="16" t="s">
        <v>38</v>
      </c>
      <c r="E20" s="17" t="s">
        <v>39</v>
      </c>
      <c r="F20" s="17" t="s">
        <v>75</v>
      </c>
      <c r="G20" s="7" t="n">
        <v>2</v>
      </c>
      <c r="H20" s="13" t="n">
        <v>130</v>
      </c>
      <c r="I20" s="13" t="n">
        <f aca="false">H20*G20</f>
        <v>260</v>
      </c>
      <c r="J20" s="6" t="s">
        <v>20</v>
      </c>
      <c r="K20" s="6" t="s">
        <v>20</v>
      </c>
      <c r="L20" s="7"/>
      <c r="M20" s="7" t="n">
        <f aca="false">SUM($G$3:G20)</f>
        <v>36</v>
      </c>
      <c r="N20" s="14" t="n">
        <f aca="false">SUM($I$3:I20)</f>
        <v>5854</v>
      </c>
    </row>
    <row r="21" customFormat="false" ht="33" hidden="false" customHeight="false" outlineLevel="0" collapsed="false">
      <c r="A21" s="7" t="n">
        <v>19</v>
      </c>
      <c r="B21" s="16" t="s">
        <v>76</v>
      </c>
      <c r="C21" s="16" t="s">
        <v>77</v>
      </c>
      <c r="D21" s="18" t="s">
        <v>78</v>
      </c>
      <c r="E21" s="17" t="s">
        <v>39</v>
      </c>
      <c r="F21" s="17" t="s">
        <v>79</v>
      </c>
      <c r="G21" s="7" t="n">
        <v>2</v>
      </c>
      <c r="H21" s="13" t="n">
        <v>130</v>
      </c>
      <c r="I21" s="13" t="n">
        <f aca="false">H21*G21</f>
        <v>260</v>
      </c>
      <c r="J21" s="6" t="s">
        <v>20</v>
      </c>
      <c r="K21" s="6" t="s">
        <v>20</v>
      </c>
      <c r="L21" s="7"/>
      <c r="M21" s="7" t="n">
        <f aca="false">SUM($G$3:G21)</f>
        <v>38</v>
      </c>
      <c r="N21" s="14" t="n">
        <f aca="false">SUM($I$3:I21)</f>
        <v>6114</v>
      </c>
    </row>
    <row r="22" s="21" customFormat="true" ht="24.6" hidden="false" customHeight="true" outlineLevel="0" collapsed="false">
      <c r="A22" s="7" t="n">
        <v>20</v>
      </c>
      <c r="B22" s="16" t="s">
        <v>80</v>
      </c>
      <c r="C22" s="18" t="s">
        <v>81</v>
      </c>
      <c r="D22" s="16" t="s">
        <v>38</v>
      </c>
      <c r="E22" s="17" t="s">
        <v>39</v>
      </c>
      <c r="F22" s="19" t="n">
        <v>9780375866777</v>
      </c>
      <c r="G22" s="16" t="n">
        <v>2</v>
      </c>
      <c r="H22" s="13" t="n">
        <v>130</v>
      </c>
      <c r="I22" s="13" t="n">
        <f aca="false">H22*G22</f>
        <v>260</v>
      </c>
      <c r="J22" s="20" t="s">
        <v>20</v>
      </c>
      <c r="K22" s="20" t="s">
        <v>20</v>
      </c>
      <c r="L22" s="16"/>
      <c r="M22" s="7" t="n">
        <f aca="false">SUM($G$3:G22)</f>
        <v>40</v>
      </c>
      <c r="N22" s="14" t="n">
        <f aca="false">SUM($I$3:I22)</f>
        <v>6374</v>
      </c>
    </row>
    <row r="23" customFormat="false" ht="16.5" hidden="false" customHeight="false" outlineLevel="0" collapsed="false">
      <c r="A23" s="7" t="n">
        <v>21</v>
      </c>
      <c r="B23" s="7" t="s">
        <v>82</v>
      </c>
      <c r="C23" s="7" t="s">
        <v>83</v>
      </c>
      <c r="D23" s="16" t="s">
        <v>38</v>
      </c>
      <c r="E23" s="17" t="s">
        <v>39</v>
      </c>
      <c r="F23" s="15" t="n">
        <v>9780679802167</v>
      </c>
      <c r="G23" s="7" t="n">
        <v>2</v>
      </c>
      <c r="H23" s="13" t="n">
        <v>130</v>
      </c>
      <c r="I23" s="13" t="n">
        <f aca="false">H23*G23</f>
        <v>260</v>
      </c>
      <c r="J23" s="6" t="s">
        <v>20</v>
      </c>
      <c r="K23" s="6" t="s">
        <v>20</v>
      </c>
      <c r="L23" s="7"/>
      <c r="M23" s="7" t="n">
        <f aca="false">SUM($G$3:G23)</f>
        <v>42</v>
      </c>
      <c r="N23" s="14" t="n">
        <f aca="false">SUM($I$3:I23)</f>
        <v>6634</v>
      </c>
    </row>
    <row r="24" customFormat="false" ht="16.5" hidden="false" customHeight="false" outlineLevel="0" collapsed="false">
      <c r="A24" s="7" t="n">
        <v>22</v>
      </c>
      <c r="B24" s="7" t="s">
        <v>84</v>
      </c>
      <c r="C24" s="7" t="s">
        <v>68</v>
      </c>
      <c r="D24" s="16" t="s">
        <v>38</v>
      </c>
      <c r="E24" s="17" t="s">
        <v>39</v>
      </c>
      <c r="F24" s="15" t="n">
        <v>9780394874999</v>
      </c>
      <c r="G24" s="7" t="n">
        <v>2</v>
      </c>
      <c r="H24" s="13" t="n">
        <v>130</v>
      </c>
      <c r="I24" s="13" t="n">
        <f aca="false">H24*G24</f>
        <v>260</v>
      </c>
      <c r="J24" s="6" t="s">
        <v>20</v>
      </c>
      <c r="K24" s="6" t="s">
        <v>20</v>
      </c>
      <c r="L24" s="7"/>
      <c r="M24" s="7" t="n">
        <f aca="false">SUM($G$3:G24)</f>
        <v>44</v>
      </c>
      <c r="N24" s="14" t="n">
        <f aca="false">SUM($I$3:I24)</f>
        <v>6894</v>
      </c>
    </row>
    <row r="25" customFormat="false" ht="16.5" hidden="false" customHeight="false" outlineLevel="0" collapsed="false">
      <c r="A25" s="7" t="n">
        <v>23</v>
      </c>
      <c r="B25" s="7" t="s">
        <v>85</v>
      </c>
      <c r="C25" s="7" t="s">
        <v>86</v>
      </c>
      <c r="D25" s="16" t="s">
        <v>38</v>
      </c>
      <c r="E25" s="17" t="s">
        <v>39</v>
      </c>
      <c r="F25" s="15" t="n">
        <v>9780679890362</v>
      </c>
      <c r="G25" s="7" t="n">
        <v>2</v>
      </c>
      <c r="H25" s="13" t="n">
        <v>130</v>
      </c>
      <c r="I25" s="13" t="n">
        <f aca="false">H25*G25</f>
        <v>260</v>
      </c>
      <c r="J25" s="6" t="s">
        <v>20</v>
      </c>
      <c r="K25" s="6" t="s">
        <v>20</v>
      </c>
      <c r="L25" s="7"/>
      <c r="M25" s="7" t="n">
        <f aca="false">SUM($G$3:G25)</f>
        <v>46</v>
      </c>
      <c r="N25" s="14" t="n">
        <f aca="false">SUM($I$3:I25)</f>
        <v>7154</v>
      </c>
    </row>
    <row r="26" customFormat="false" ht="16.5" hidden="false" customHeight="false" outlineLevel="0" collapsed="false">
      <c r="A26" s="7" t="n">
        <v>24</v>
      </c>
      <c r="B26" s="7" t="s">
        <v>87</v>
      </c>
      <c r="C26" s="7" t="s">
        <v>88</v>
      </c>
      <c r="D26" s="16" t="s">
        <v>38</v>
      </c>
      <c r="E26" s="17" t="s">
        <v>39</v>
      </c>
      <c r="F26" s="15" t="n">
        <v>9780679812074</v>
      </c>
      <c r="G26" s="7" t="n">
        <v>2</v>
      </c>
      <c r="H26" s="13" t="n">
        <v>130</v>
      </c>
      <c r="I26" s="13" t="n">
        <f aca="false">H26*G26</f>
        <v>260</v>
      </c>
      <c r="J26" s="6" t="s">
        <v>20</v>
      </c>
      <c r="K26" s="6" t="s">
        <v>20</v>
      </c>
      <c r="L26" s="7"/>
      <c r="M26" s="7" t="n">
        <f aca="false">SUM($G$3:G26)</f>
        <v>48</v>
      </c>
      <c r="N26" s="14" t="n">
        <f aca="false">SUM($I$3:I26)</f>
        <v>7414</v>
      </c>
    </row>
    <row r="27" customFormat="false" ht="16.5" hidden="false" customHeight="false" outlineLevel="0" collapsed="false">
      <c r="A27" s="7" t="n">
        <v>25</v>
      </c>
      <c r="B27" s="7" t="s">
        <v>89</v>
      </c>
      <c r="C27" s="7" t="s">
        <v>77</v>
      </c>
      <c r="D27" s="16" t="s">
        <v>38</v>
      </c>
      <c r="E27" s="17" t="s">
        <v>39</v>
      </c>
      <c r="F27" s="15" t="n">
        <v>9780394882772</v>
      </c>
      <c r="G27" s="7" t="n">
        <v>2</v>
      </c>
      <c r="H27" s="13" t="n">
        <v>130</v>
      </c>
      <c r="I27" s="13" t="n">
        <f aca="false">H27*G27</f>
        <v>260</v>
      </c>
      <c r="J27" s="6" t="s">
        <v>20</v>
      </c>
      <c r="K27" s="6" t="s">
        <v>20</v>
      </c>
      <c r="L27" s="7"/>
      <c r="M27" s="7" t="n">
        <f aca="false">SUM($G$3:G27)</f>
        <v>50</v>
      </c>
      <c r="N27" s="14" t="n">
        <f aca="false">SUM($I$3:I27)</f>
        <v>7674</v>
      </c>
    </row>
    <row r="28" customFormat="false" ht="16.5" hidden="false" customHeight="false" outlineLevel="0" collapsed="false">
      <c r="A28" s="7" t="n">
        <v>26</v>
      </c>
      <c r="B28" s="7" t="s">
        <v>90</v>
      </c>
      <c r="C28" s="16" t="s">
        <v>91</v>
      </c>
      <c r="D28" s="16" t="s">
        <v>38</v>
      </c>
      <c r="E28" s="17" t="s">
        <v>39</v>
      </c>
      <c r="F28" s="15" t="n">
        <v>9780375829451</v>
      </c>
      <c r="G28" s="7" t="n">
        <v>2</v>
      </c>
      <c r="H28" s="13" t="n">
        <v>130</v>
      </c>
      <c r="I28" s="13" t="n">
        <f aca="false">H28*G28</f>
        <v>260</v>
      </c>
      <c r="J28" s="6" t="s">
        <v>20</v>
      </c>
      <c r="K28" s="6" t="s">
        <v>20</v>
      </c>
      <c r="L28" s="7"/>
      <c r="M28" s="7" t="n">
        <f aca="false">SUM($G$3:G28)</f>
        <v>52</v>
      </c>
      <c r="N28" s="14" t="n">
        <f aca="false">SUM($I$3:I28)</f>
        <v>7934</v>
      </c>
    </row>
    <row r="29" customFormat="false" ht="33" hidden="false" customHeight="false" outlineLevel="0" collapsed="false">
      <c r="A29" s="7" t="n">
        <v>27</v>
      </c>
      <c r="B29" s="11" t="s">
        <v>92</v>
      </c>
      <c r="C29" s="7" t="s">
        <v>93</v>
      </c>
      <c r="D29" s="16" t="s">
        <v>38</v>
      </c>
      <c r="E29" s="17" t="s">
        <v>39</v>
      </c>
      <c r="F29" s="15" t="n">
        <v>9780679832690</v>
      </c>
      <c r="G29" s="7" t="n">
        <v>2</v>
      </c>
      <c r="H29" s="13" t="n">
        <v>130</v>
      </c>
      <c r="I29" s="13" t="n">
        <f aca="false">H29*G29</f>
        <v>260</v>
      </c>
      <c r="J29" s="6" t="s">
        <v>20</v>
      </c>
      <c r="K29" s="6" t="s">
        <v>20</v>
      </c>
      <c r="L29" s="7"/>
      <c r="M29" s="7" t="n">
        <f aca="false">SUM($G$3:G29)</f>
        <v>54</v>
      </c>
      <c r="N29" s="14" t="n">
        <f aca="false">SUM($I$3:I29)</f>
        <v>8194</v>
      </c>
    </row>
    <row r="30" customFormat="false" ht="16.5" hidden="false" customHeight="false" outlineLevel="0" collapsed="false">
      <c r="A30" s="7" t="n">
        <v>28</v>
      </c>
      <c r="B30" s="7" t="s">
        <v>94</v>
      </c>
      <c r="C30" s="7" t="s">
        <v>91</v>
      </c>
      <c r="D30" s="16" t="s">
        <v>38</v>
      </c>
      <c r="E30" s="17" t="s">
        <v>39</v>
      </c>
      <c r="F30" s="15" t="n">
        <v>9780375855863</v>
      </c>
      <c r="G30" s="7" t="n">
        <v>2</v>
      </c>
      <c r="H30" s="13" t="n">
        <v>130</v>
      </c>
      <c r="I30" s="13" t="n">
        <f aca="false">H30*G30</f>
        <v>260</v>
      </c>
      <c r="J30" s="6" t="s">
        <v>20</v>
      </c>
      <c r="K30" s="6" t="s">
        <v>20</v>
      </c>
      <c r="L30" s="7"/>
      <c r="M30" s="7" t="n">
        <f aca="false">SUM($G$3:G30)</f>
        <v>56</v>
      </c>
      <c r="N30" s="14" t="n">
        <f aca="false">SUM($I$3:I30)</f>
        <v>8454</v>
      </c>
    </row>
    <row r="31" customFormat="false" ht="16.5" hidden="false" customHeight="false" outlineLevel="0" collapsed="false">
      <c r="A31" s="7" t="n">
        <v>29</v>
      </c>
      <c r="B31" s="7" t="s">
        <v>95</v>
      </c>
      <c r="C31" s="7" t="s">
        <v>96</v>
      </c>
      <c r="D31" s="16" t="s">
        <v>38</v>
      </c>
      <c r="E31" s="17" t="s">
        <v>39</v>
      </c>
      <c r="F31" s="15" t="n">
        <v>9780307261007</v>
      </c>
      <c r="G31" s="7" t="n">
        <v>2</v>
      </c>
      <c r="H31" s="13" t="n">
        <v>130</v>
      </c>
      <c r="I31" s="13" t="n">
        <f aca="false">H31*G31</f>
        <v>260</v>
      </c>
      <c r="J31" s="6" t="s">
        <v>20</v>
      </c>
      <c r="K31" s="6" t="s">
        <v>20</v>
      </c>
      <c r="L31" s="7"/>
      <c r="M31" s="7" t="n">
        <f aca="false">SUM($G$3:G31)</f>
        <v>58</v>
      </c>
      <c r="N31" s="14" t="n">
        <f aca="false">SUM($I$3:I31)</f>
        <v>8714</v>
      </c>
    </row>
    <row r="32" customFormat="false" ht="33" hidden="false" customHeight="false" outlineLevel="0" collapsed="false">
      <c r="A32" s="7" t="n">
        <v>30</v>
      </c>
      <c r="B32" s="11" t="s">
        <v>97</v>
      </c>
      <c r="C32" s="7" t="s">
        <v>98</v>
      </c>
      <c r="D32" s="16" t="s">
        <v>38</v>
      </c>
      <c r="E32" s="17" t="s">
        <v>39</v>
      </c>
      <c r="F32" s="15" t="n">
        <v>9780375829734</v>
      </c>
      <c r="G32" s="7" t="n">
        <v>2</v>
      </c>
      <c r="H32" s="13" t="n">
        <v>130</v>
      </c>
      <c r="I32" s="13" t="n">
        <f aca="false">H32*G32</f>
        <v>260</v>
      </c>
      <c r="J32" s="6" t="s">
        <v>20</v>
      </c>
      <c r="K32" s="6" t="s">
        <v>20</v>
      </c>
      <c r="L32" s="7"/>
      <c r="M32" s="7" t="n">
        <f aca="false">SUM($G$3:G32)</f>
        <v>60</v>
      </c>
      <c r="N32" s="14" t="n">
        <f aca="false">SUM($I$3:I32)</f>
        <v>8974</v>
      </c>
    </row>
    <row r="33" customFormat="false" ht="33" hidden="false" customHeight="false" outlineLevel="0" collapsed="false">
      <c r="A33" s="7" t="n">
        <v>31</v>
      </c>
      <c r="B33" s="11" t="s">
        <v>99</v>
      </c>
      <c r="C33" s="16" t="s">
        <v>100</v>
      </c>
      <c r="D33" s="16" t="s">
        <v>38</v>
      </c>
      <c r="E33" s="17" t="s">
        <v>39</v>
      </c>
      <c r="F33" s="15" t="n">
        <v>9780679867388</v>
      </c>
      <c r="G33" s="7" t="n">
        <v>2</v>
      </c>
      <c r="H33" s="13" t="n">
        <v>130</v>
      </c>
      <c r="I33" s="13" t="n">
        <f aca="false">H33*G33</f>
        <v>260</v>
      </c>
      <c r="J33" s="6" t="s">
        <v>20</v>
      </c>
      <c r="K33" s="6" t="s">
        <v>20</v>
      </c>
      <c r="L33" s="7"/>
      <c r="M33" s="7" t="n">
        <f aca="false">SUM($G$3:G33)</f>
        <v>62</v>
      </c>
      <c r="N33" s="14" t="n">
        <f aca="false">SUM($I$3:I33)</f>
        <v>9234</v>
      </c>
    </row>
    <row r="34" customFormat="false" ht="16.5" hidden="false" customHeight="false" outlineLevel="0" collapsed="false">
      <c r="A34" s="7" t="n">
        <v>32</v>
      </c>
      <c r="B34" s="7" t="s">
        <v>101</v>
      </c>
      <c r="C34" s="7" t="s">
        <v>102</v>
      </c>
      <c r="D34" s="16" t="s">
        <v>38</v>
      </c>
      <c r="E34" s="17" t="s">
        <v>39</v>
      </c>
      <c r="F34" s="15" t="n">
        <v>9780375828393</v>
      </c>
      <c r="G34" s="7" t="n">
        <v>2</v>
      </c>
      <c r="H34" s="13" t="n">
        <v>130</v>
      </c>
      <c r="I34" s="13" t="n">
        <f aca="false">H34*G34</f>
        <v>260</v>
      </c>
      <c r="J34" s="6" t="s">
        <v>20</v>
      </c>
      <c r="K34" s="6" t="s">
        <v>20</v>
      </c>
      <c r="L34" s="7"/>
      <c r="M34" s="7" t="n">
        <f aca="false">SUM($G$3:G34)</f>
        <v>64</v>
      </c>
      <c r="N34" s="14" t="n">
        <f aca="false">SUM($I$3:I34)</f>
        <v>9494</v>
      </c>
    </row>
    <row r="35" customFormat="false" ht="33" hidden="false" customHeight="false" outlineLevel="0" collapsed="false">
      <c r="A35" s="7" t="n">
        <v>33</v>
      </c>
      <c r="B35" s="11" t="s">
        <v>103</v>
      </c>
      <c r="C35" s="7" t="s">
        <v>104</v>
      </c>
      <c r="D35" s="16" t="s">
        <v>38</v>
      </c>
      <c r="E35" s="17" t="s">
        <v>39</v>
      </c>
      <c r="F35" s="15" t="n">
        <v>9780679803690</v>
      </c>
      <c r="G35" s="7" t="n">
        <v>2</v>
      </c>
      <c r="H35" s="13" t="n">
        <v>130</v>
      </c>
      <c r="I35" s="13" t="n">
        <f aca="false">H35*G35</f>
        <v>260</v>
      </c>
      <c r="J35" s="6" t="s">
        <v>20</v>
      </c>
      <c r="K35" s="6" t="s">
        <v>20</v>
      </c>
      <c r="L35" s="7"/>
      <c r="M35" s="7" t="n">
        <f aca="false">SUM($G$3:G35)</f>
        <v>66</v>
      </c>
      <c r="N35" s="14" t="n">
        <f aca="false">SUM($I$3:I35)</f>
        <v>9754</v>
      </c>
    </row>
    <row r="36" customFormat="false" ht="33" hidden="false" customHeight="false" outlineLevel="0" collapsed="false">
      <c r="A36" s="7" t="n">
        <v>34</v>
      </c>
      <c r="B36" s="11" t="s">
        <v>105</v>
      </c>
      <c r="C36" s="7" t="s">
        <v>106</v>
      </c>
      <c r="D36" s="16" t="s">
        <v>38</v>
      </c>
      <c r="E36" s="17" t="s">
        <v>39</v>
      </c>
      <c r="F36" s="15" t="n">
        <v>9780375869822</v>
      </c>
      <c r="G36" s="7" t="n">
        <v>2</v>
      </c>
      <c r="H36" s="13" t="n">
        <v>130</v>
      </c>
      <c r="I36" s="13" t="n">
        <f aca="false">H36*G36</f>
        <v>260</v>
      </c>
      <c r="J36" s="6" t="s">
        <v>20</v>
      </c>
      <c r="K36" s="6" t="s">
        <v>20</v>
      </c>
      <c r="L36" s="7"/>
      <c r="M36" s="7" t="n">
        <f aca="false">SUM($G$3:G36)</f>
        <v>68</v>
      </c>
      <c r="N36" s="14" t="n">
        <f aca="false">SUM($I$3:I36)</f>
        <v>10014</v>
      </c>
    </row>
    <row r="37" customFormat="false" ht="33" hidden="false" customHeight="false" outlineLevel="0" collapsed="false">
      <c r="A37" s="7" t="n">
        <v>35</v>
      </c>
      <c r="B37" s="11" t="s">
        <v>107</v>
      </c>
      <c r="C37" s="7" t="s">
        <v>108</v>
      </c>
      <c r="D37" s="16" t="s">
        <v>38</v>
      </c>
      <c r="E37" s="17" t="s">
        <v>39</v>
      </c>
      <c r="F37" s="15" t="n">
        <v>9780375810152</v>
      </c>
      <c r="G37" s="7" t="n">
        <v>2</v>
      </c>
      <c r="H37" s="13" t="n">
        <v>130</v>
      </c>
      <c r="I37" s="13" t="n">
        <f aca="false">H37*G37</f>
        <v>260</v>
      </c>
      <c r="J37" s="6" t="s">
        <v>20</v>
      </c>
      <c r="K37" s="6" t="s">
        <v>20</v>
      </c>
      <c r="L37" s="7"/>
      <c r="M37" s="7" t="n">
        <f aca="false">SUM($G$3:G37)</f>
        <v>70</v>
      </c>
      <c r="N37" s="14" t="n">
        <f aca="false">SUM($I$3:I37)</f>
        <v>10274</v>
      </c>
    </row>
    <row r="38" customFormat="false" ht="33" hidden="false" customHeight="false" outlineLevel="0" collapsed="false">
      <c r="A38" s="7" t="n">
        <v>36</v>
      </c>
      <c r="B38" s="11" t="s">
        <v>109</v>
      </c>
      <c r="C38" s="7" t="s">
        <v>110</v>
      </c>
      <c r="D38" s="16" t="s">
        <v>38</v>
      </c>
      <c r="E38" s="17" t="s">
        <v>39</v>
      </c>
      <c r="F38" s="15" t="n">
        <v>9780679887386</v>
      </c>
      <c r="G38" s="7" t="n">
        <v>2</v>
      </c>
      <c r="H38" s="13" t="n">
        <v>130</v>
      </c>
      <c r="I38" s="13" t="n">
        <f aca="false">H38*G38</f>
        <v>260</v>
      </c>
      <c r="J38" s="6" t="s">
        <v>20</v>
      </c>
      <c r="K38" s="6" t="s">
        <v>20</v>
      </c>
      <c r="L38" s="7"/>
      <c r="M38" s="7" t="n">
        <f aca="false">SUM($G$3:G38)</f>
        <v>72</v>
      </c>
      <c r="N38" s="14" t="n">
        <f aca="false">SUM($I$3:I38)</f>
        <v>10534</v>
      </c>
    </row>
    <row r="39" customFormat="false" ht="33" hidden="false" customHeight="false" outlineLevel="0" collapsed="false">
      <c r="A39" s="7" t="n">
        <v>37</v>
      </c>
      <c r="B39" s="11" t="s">
        <v>111</v>
      </c>
      <c r="C39" s="7" t="s">
        <v>110</v>
      </c>
      <c r="D39" s="16" t="s">
        <v>38</v>
      </c>
      <c r="E39" s="17" t="s">
        <v>39</v>
      </c>
      <c r="F39" s="15" t="n">
        <v>9780375821790</v>
      </c>
      <c r="G39" s="7" t="n">
        <v>2</v>
      </c>
      <c r="H39" s="13" t="n">
        <v>130</v>
      </c>
      <c r="I39" s="13" t="n">
        <f aca="false">H39*G39</f>
        <v>260</v>
      </c>
      <c r="J39" s="6" t="s">
        <v>20</v>
      </c>
      <c r="K39" s="6" t="s">
        <v>20</v>
      </c>
      <c r="L39" s="7"/>
      <c r="M39" s="7" t="n">
        <f aca="false">SUM($G$3:G39)</f>
        <v>74</v>
      </c>
      <c r="N39" s="14" t="n">
        <f aca="false">SUM($I$3:I39)</f>
        <v>10794</v>
      </c>
    </row>
    <row r="40" customFormat="false" ht="33" hidden="false" customHeight="false" outlineLevel="0" collapsed="false">
      <c r="A40" s="7" t="n">
        <v>38</v>
      </c>
      <c r="B40" s="11" t="s">
        <v>112</v>
      </c>
      <c r="C40" s="7" t="s">
        <v>113</v>
      </c>
      <c r="D40" s="16" t="s">
        <v>38</v>
      </c>
      <c r="E40" s="17" t="s">
        <v>39</v>
      </c>
      <c r="F40" s="15" t="n">
        <v>9780375833236</v>
      </c>
      <c r="G40" s="7" t="n">
        <v>2</v>
      </c>
      <c r="H40" s="13" t="n">
        <v>130</v>
      </c>
      <c r="I40" s="13" t="n">
        <f aca="false">H40*G40</f>
        <v>260</v>
      </c>
      <c r="J40" s="6" t="s">
        <v>20</v>
      </c>
      <c r="K40" s="6" t="s">
        <v>20</v>
      </c>
      <c r="L40" s="7"/>
      <c r="M40" s="7" t="n">
        <f aca="false">SUM($G$3:G40)</f>
        <v>76</v>
      </c>
      <c r="N40" s="14" t="n">
        <f aca="false">SUM($I$3:I40)</f>
        <v>11054</v>
      </c>
    </row>
    <row r="41" customFormat="false" ht="33" hidden="false" customHeight="false" outlineLevel="0" collapsed="false">
      <c r="A41" s="7" t="n">
        <v>39</v>
      </c>
      <c r="B41" s="11" t="s">
        <v>114</v>
      </c>
      <c r="C41" s="7" t="s">
        <v>115</v>
      </c>
      <c r="D41" s="16" t="s">
        <v>38</v>
      </c>
      <c r="E41" s="17" t="s">
        <v>39</v>
      </c>
      <c r="F41" s="15" t="n">
        <v>9780394868165</v>
      </c>
      <c r="G41" s="7" t="n">
        <v>2</v>
      </c>
      <c r="H41" s="13" t="n">
        <v>130</v>
      </c>
      <c r="I41" s="13" t="n">
        <f aca="false">H41*G41</f>
        <v>260</v>
      </c>
      <c r="J41" s="6" t="s">
        <v>20</v>
      </c>
      <c r="K41" s="6" t="s">
        <v>20</v>
      </c>
      <c r="L41" s="7"/>
      <c r="M41" s="7" t="n">
        <f aca="false">SUM($G$3:G41)</f>
        <v>78</v>
      </c>
      <c r="N41" s="14" t="n">
        <f aca="false">SUM($I$3:I41)</f>
        <v>11314</v>
      </c>
    </row>
    <row r="42" customFormat="false" ht="33" hidden="false" customHeight="false" outlineLevel="0" collapsed="false">
      <c r="A42" s="7" t="n">
        <v>40</v>
      </c>
      <c r="B42" s="11" t="s">
        <v>116</v>
      </c>
      <c r="C42" s="7" t="s">
        <v>117</v>
      </c>
      <c r="D42" s="16" t="s">
        <v>38</v>
      </c>
      <c r="E42" s="17" t="s">
        <v>39</v>
      </c>
      <c r="F42" s="15" t="n">
        <v>9780394896953</v>
      </c>
      <c r="G42" s="7" t="n">
        <v>2</v>
      </c>
      <c r="H42" s="13" t="n">
        <v>130</v>
      </c>
      <c r="I42" s="13" t="n">
        <f aca="false">H42*G42</f>
        <v>260</v>
      </c>
      <c r="J42" s="6" t="s">
        <v>20</v>
      </c>
      <c r="K42" s="6" t="s">
        <v>20</v>
      </c>
      <c r="L42" s="7"/>
      <c r="M42" s="7" t="n">
        <f aca="false">SUM($G$3:G42)</f>
        <v>80</v>
      </c>
      <c r="N42" s="14" t="n">
        <f aca="false">SUM($I$3:I42)</f>
        <v>11574</v>
      </c>
    </row>
    <row r="43" customFormat="false" ht="16.5" hidden="false" customHeight="false" outlineLevel="0" collapsed="false">
      <c r="A43" s="7" t="n">
        <v>41</v>
      </c>
      <c r="B43" s="7" t="s">
        <v>118</v>
      </c>
      <c r="C43" s="7" t="s">
        <v>119</v>
      </c>
      <c r="D43" s="16" t="s">
        <v>38</v>
      </c>
      <c r="E43" s="17" t="s">
        <v>39</v>
      </c>
      <c r="F43" s="15" t="n">
        <v>9780394892795</v>
      </c>
      <c r="G43" s="7" t="n">
        <v>2</v>
      </c>
      <c r="H43" s="13" t="n">
        <v>130</v>
      </c>
      <c r="I43" s="13" t="n">
        <f aca="false">H43*G43</f>
        <v>260</v>
      </c>
      <c r="J43" s="6" t="s">
        <v>20</v>
      </c>
      <c r="K43" s="6" t="s">
        <v>20</v>
      </c>
      <c r="L43" s="7"/>
      <c r="M43" s="7" t="n">
        <f aca="false">SUM($G$3:G43)</f>
        <v>82</v>
      </c>
      <c r="N43" s="14" t="n">
        <f aca="false">SUM($I$3:I43)</f>
        <v>11834</v>
      </c>
    </row>
    <row r="44" customFormat="false" ht="33" hidden="false" customHeight="false" outlineLevel="0" collapsed="false">
      <c r="A44" s="7" t="n">
        <v>42</v>
      </c>
      <c r="B44" s="11" t="s">
        <v>120</v>
      </c>
      <c r="C44" s="16" t="s">
        <v>121</v>
      </c>
      <c r="D44" s="16" t="s">
        <v>38</v>
      </c>
      <c r="E44" s="17" t="s">
        <v>39</v>
      </c>
      <c r="F44" s="15" t="n">
        <v>9780679815693</v>
      </c>
      <c r="G44" s="7" t="n">
        <v>2</v>
      </c>
      <c r="H44" s="13" t="n">
        <v>130</v>
      </c>
      <c r="I44" s="13" t="n">
        <f aca="false">H44*G44</f>
        <v>260</v>
      </c>
      <c r="J44" s="6" t="s">
        <v>20</v>
      </c>
      <c r="K44" s="6" t="s">
        <v>20</v>
      </c>
      <c r="L44" s="7"/>
      <c r="M44" s="7" t="n">
        <f aca="false">SUM($G$3:G44)</f>
        <v>84</v>
      </c>
      <c r="N44" s="14" t="n">
        <f aca="false">SUM($I$3:I44)</f>
        <v>12094</v>
      </c>
    </row>
    <row r="45" customFormat="false" ht="33" hidden="false" customHeight="false" outlineLevel="0" collapsed="false">
      <c r="A45" s="7" t="n">
        <v>43</v>
      </c>
      <c r="B45" s="11" t="s">
        <v>122</v>
      </c>
      <c r="C45" s="7" t="s">
        <v>123</v>
      </c>
      <c r="D45" s="16" t="s">
        <v>38</v>
      </c>
      <c r="E45" s="17" t="s">
        <v>39</v>
      </c>
      <c r="F45" s="15" t="n">
        <v>9780375868672</v>
      </c>
      <c r="G45" s="7" t="n">
        <v>2</v>
      </c>
      <c r="H45" s="13" t="n">
        <v>130</v>
      </c>
      <c r="I45" s="13" t="n">
        <f aca="false">H45*G45</f>
        <v>260</v>
      </c>
      <c r="J45" s="6" t="s">
        <v>20</v>
      </c>
      <c r="K45" s="6" t="s">
        <v>20</v>
      </c>
      <c r="L45" s="7"/>
      <c r="M45" s="7" t="n">
        <f aca="false">SUM($G$3:G45)</f>
        <v>86</v>
      </c>
      <c r="N45" s="14" t="n">
        <f aca="false">SUM($I$3:I45)</f>
        <v>12354</v>
      </c>
    </row>
    <row r="46" customFormat="false" ht="33" hidden="false" customHeight="false" outlineLevel="0" collapsed="false">
      <c r="A46" s="7" t="n">
        <v>44</v>
      </c>
      <c r="B46" s="11" t="s">
        <v>124</v>
      </c>
      <c r="C46" s="7" t="s">
        <v>125</v>
      </c>
      <c r="D46" s="16" t="s">
        <v>38</v>
      </c>
      <c r="E46" s="17" t="s">
        <v>39</v>
      </c>
      <c r="F46" s="15" t="n">
        <v>9780375828560</v>
      </c>
      <c r="G46" s="7" t="n">
        <v>2</v>
      </c>
      <c r="H46" s="13" t="n">
        <v>130</v>
      </c>
      <c r="I46" s="13" t="n">
        <f aca="false">H46*G46</f>
        <v>260</v>
      </c>
      <c r="J46" s="6" t="s">
        <v>20</v>
      </c>
      <c r="K46" s="6" t="s">
        <v>20</v>
      </c>
      <c r="L46" s="7"/>
      <c r="M46" s="7" t="n">
        <f aca="false">SUM($G$3:G46)</f>
        <v>88</v>
      </c>
      <c r="N46" s="14" t="n">
        <f aca="false">SUM($I$3:I46)</f>
        <v>12614</v>
      </c>
    </row>
    <row r="47" customFormat="false" ht="16.5" hidden="false" customHeight="false" outlineLevel="0" collapsed="false">
      <c r="A47" s="7" t="n">
        <v>45</v>
      </c>
      <c r="B47" s="7" t="s">
        <v>126</v>
      </c>
      <c r="C47" s="7" t="s">
        <v>127</v>
      </c>
      <c r="D47" s="16" t="s">
        <v>38</v>
      </c>
      <c r="E47" s="17" t="s">
        <v>39</v>
      </c>
      <c r="F47" s="15" t="n">
        <v>9780375825330</v>
      </c>
      <c r="G47" s="7" t="n">
        <v>2</v>
      </c>
      <c r="H47" s="13" t="n">
        <v>130</v>
      </c>
      <c r="I47" s="13" t="n">
        <f aca="false">H47*G47</f>
        <v>260</v>
      </c>
      <c r="J47" s="6" t="s">
        <v>20</v>
      </c>
      <c r="K47" s="6" t="s">
        <v>20</v>
      </c>
      <c r="L47" s="7"/>
      <c r="M47" s="7" t="n">
        <f aca="false">SUM($G$3:G47)</f>
        <v>90</v>
      </c>
      <c r="N47" s="14" t="n">
        <f aca="false">SUM($I$3:I47)</f>
        <v>12874</v>
      </c>
    </row>
    <row r="48" customFormat="false" ht="33" hidden="false" customHeight="false" outlineLevel="0" collapsed="false">
      <c r="A48" s="7" t="n">
        <v>46</v>
      </c>
      <c r="B48" s="11" t="s">
        <v>128</v>
      </c>
      <c r="C48" s="7" t="s">
        <v>129</v>
      </c>
      <c r="D48" s="16" t="s">
        <v>38</v>
      </c>
      <c r="E48" s="17" t="s">
        <v>39</v>
      </c>
      <c r="F48" s="15" t="n">
        <v>9780394888668</v>
      </c>
      <c r="G48" s="7" t="n">
        <v>2</v>
      </c>
      <c r="H48" s="13" t="n">
        <v>130</v>
      </c>
      <c r="I48" s="13" t="n">
        <f aca="false">H48*G48</f>
        <v>260</v>
      </c>
      <c r="J48" s="6" t="s">
        <v>20</v>
      </c>
      <c r="K48" s="6" t="s">
        <v>20</v>
      </c>
      <c r="L48" s="7"/>
      <c r="M48" s="7" t="n">
        <f aca="false">SUM($G$3:G48)</f>
        <v>92</v>
      </c>
      <c r="N48" s="14" t="n">
        <f aca="false">SUM($I$3:I48)</f>
        <v>13134</v>
      </c>
    </row>
    <row r="49" customFormat="false" ht="16.5" hidden="false" customHeight="false" outlineLevel="0" collapsed="false">
      <c r="A49" s="7" t="n">
        <v>47</v>
      </c>
      <c r="B49" s="7" t="s">
        <v>130</v>
      </c>
      <c r="C49" s="7" t="s">
        <v>131</v>
      </c>
      <c r="D49" s="16" t="s">
        <v>38</v>
      </c>
      <c r="E49" s="17" t="s">
        <v>39</v>
      </c>
      <c r="F49" s="15" t="n">
        <v>9780394884066</v>
      </c>
      <c r="G49" s="7" t="n">
        <v>2</v>
      </c>
      <c r="H49" s="13" t="n">
        <v>130</v>
      </c>
      <c r="I49" s="13" t="n">
        <f aca="false">H49*G49</f>
        <v>260</v>
      </c>
      <c r="J49" s="6" t="s">
        <v>20</v>
      </c>
      <c r="K49" s="6" t="s">
        <v>20</v>
      </c>
      <c r="L49" s="7"/>
      <c r="M49" s="7" t="n">
        <f aca="false">SUM($G$3:G49)</f>
        <v>94</v>
      </c>
      <c r="N49" s="14" t="n">
        <f aca="false">SUM($I$3:I49)</f>
        <v>13394</v>
      </c>
    </row>
    <row r="50" customFormat="false" ht="33" hidden="false" customHeight="false" outlineLevel="0" collapsed="false">
      <c r="A50" s="7" t="n">
        <v>48</v>
      </c>
      <c r="B50" s="11" t="s">
        <v>132</v>
      </c>
      <c r="C50" s="7" t="s">
        <v>123</v>
      </c>
      <c r="D50" s="16" t="s">
        <v>38</v>
      </c>
      <c r="E50" s="17" t="s">
        <v>39</v>
      </c>
      <c r="F50" s="15" t="n">
        <v>9780394872209</v>
      </c>
      <c r="G50" s="7" t="n">
        <v>2</v>
      </c>
      <c r="H50" s="13" t="n">
        <v>130</v>
      </c>
      <c r="I50" s="13" t="n">
        <f aca="false">H50*G50</f>
        <v>260</v>
      </c>
      <c r="J50" s="6" t="s">
        <v>20</v>
      </c>
      <c r="K50" s="6" t="s">
        <v>20</v>
      </c>
      <c r="L50" s="7"/>
      <c r="M50" s="7" t="n">
        <f aca="false">SUM($G$3:G50)</f>
        <v>96</v>
      </c>
      <c r="N50" s="14" t="n">
        <f aca="false">SUM($I$3:I50)</f>
        <v>13654</v>
      </c>
    </row>
    <row r="51" customFormat="false" ht="33" hidden="false" customHeight="false" outlineLevel="0" collapsed="false">
      <c r="A51" s="7" t="n">
        <v>49</v>
      </c>
      <c r="B51" s="11" t="s">
        <v>133</v>
      </c>
      <c r="C51" s="16" t="s">
        <v>134</v>
      </c>
      <c r="D51" s="16" t="s">
        <v>38</v>
      </c>
      <c r="E51" s="17" t="s">
        <v>39</v>
      </c>
      <c r="F51" s="15" t="n">
        <v>9780394886695</v>
      </c>
      <c r="G51" s="7" t="n">
        <v>2</v>
      </c>
      <c r="H51" s="13" t="n">
        <v>130</v>
      </c>
      <c r="I51" s="13" t="n">
        <f aca="false">H51*G51</f>
        <v>260</v>
      </c>
      <c r="J51" s="6" t="s">
        <v>20</v>
      </c>
      <c r="K51" s="6" t="s">
        <v>20</v>
      </c>
      <c r="L51" s="7"/>
      <c r="M51" s="7" t="n">
        <f aca="false">SUM($G$3:G51)</f>
        <v>98</v>
      </c>
      <c r="N51" s="14" t="n">
        <f aca="false">SUM($I$3:I51)</f>
        <v>13914</v>
      </c>
    </row>
    <row r="52" customFormat="false" ht="33" hidden="false" customHeight="false" outlineLevel="0" collapsed="false">
      <c r="A52" s="7" t="n">
        <v>50</v>
      </c>
      <c r="B52" s="11" t="s">
        <v>135</v>
      </c>
      <c r="C52" s="7" t="s">
        <v>134</v>
      </c>
      <c r="D52" s="16" t="s">
        <v>38</v>
      </c>
      <c r="E52" s="17" t="s">
        <v>39</v>
      </c>
      <c r="F52" s="15" t="n">
        <v>9780394891897</v>
      </c>
      <c r="G52" s="7" t="n">
        <v>2</v>
      </c>
      <c r="H52" s="13" t="n">
        <v>130</v>
      </c>
      <c r="I52" s="13" t="n">
        <f aca="false">H52*G52</f>
        <v>260</v>
      </c>
      <c r="J52" s="6" t="s">
        <v>20</v>
      </c>
      <c r="K52" s="6" t="s">
        <v>20</v>
      </c>
      <c r="L52" s="7"/>
      <c r="M52" s="7" t="n">
        <f aca="false">SUM($G$3:G52)</f>
        <v>100</v>
      </c>
      <c r="N52" s="14" t="n">
        <f aca="false">SUM($I$3:I52)</f>
        <v>14174</v>
      </c>
    </row>
    <row r="53" customFormat="false" ht="16.5" hidden="false" customHeight="false" outlineLevel="0" collapsed="false">
      <c r="A53" s="7" t="n">
        <v>51</v>
      </c>
      <c r="B53" s="11" t="s">
        <v>136</v>
      </c>
      <c r="C53" s="16" t="s">
        <v>127</v>
      </c>
      <c r="D53" s="16" t="s">
        <v>38</v>
      </c>
      <c r="E53" s="17" t="s">
        <v>39</v>
      </c>
      <c r="F53" s="15" t="n">
        <v>9780375825514</v>
      </c>
      <c r="G53" s="7" t="n">
        <v>2</v>
      </c>
      <c r="H53" s="13" t="n">
        <v>130</v>
      </c>
      <c r="I53" s="13" t="n">
        <f aca="false">H53*G53</f>
        <v>260</v>
      </c>
      <c r="J53" s="6" t="s">
        <v>20</v>
      </c>
      <c r="K53" s="6" t="s">
        <v>20</v>
      </c>
      <c r="L53" s="7"/>
      <c r="M53" s="7" t="n">
        <f aca="false">SUM($G$3:G53)</f>
        <v>102</v>
      </c>
      <c r="N53" s="14" t="n">
        <f aca="false">SUM($I$3:I53)</f>
        <v>14434</v>
      </c>
    </row>
    <row r="54" customFormat="false" ht="16.5" hidden="false" customHeight="false" outlineLevel="0" collapsed="false">
      <c r="A54" s="7" t="n">
        <v>52</v>
      </c>
      <c r="B54" s="7" t="s">
        <v>137</v>
      </c>
      <c r="C54" s="7" t="s">
        <v>138</v>
      </c>
      <c r="D54" s="16" t="s">
        <v>38</v>
      </c>
      <c r="E54" s="17" t="s">
        <v>39</v>
      </c>
      <c r="F54" s="15" t="n">
        <v>9780394896748</v>
      </c>
      <c r="G54" s="7" t="n">
        <v>2</v>
      </c>
      <c r="H54" s="13" t="n">
        <v>130</v>
      </c>
      <c r="I54" s="13" t="n">
        <f aca="false">H54*G54</f>
        <v>260</v>
      </c>
      <c r="J54" s="6" t="s">
        <v>20</v>
      </c>
      <c r="K54" s="6" t="s">
        <v>20</v>
      </c>
      <c r="L54" s="7"/>
      <c r="M54" s="7" t="n">
        <f aca="false">SUM($G$3:G54)</f>
        <v>104</v>
      </c>
      <c r="N54" s="14" t="n">
        <f aca="false">SUM($I$3:I54)</f>
        <v>14694</v>
      </c>
    </row>
    <row r="55" customFormat="false" ht="16.5" hidden="false" customHeight="false" outlineLevel="0" collapsed="false">
      <c r="A55" s="7" t="n">
        <v>53</v>
      </c>
      <c r="B55" s="7" t="s">
        <v>139</v>
      </c>
      <c r="C55" s="7" t="s">
        <v>140</v>
      </c>
      <c r="D55" s="16" t="s">
        <v>38</v>
      </c>
      <c r="E55" s="17" t="s">
        <v>39</v>
      </c>
      <c r="F55" s="15" t="n">
        <v>9780375824500</v>
      </c>
      <c r="G55" s="7" t="n">
        <v>2</v>
      </c>
      <c r="H55" s="13" t="n">
        <v>130</v>
      </c>
      <c r="I55" s="13" t="n">
        <f aca="false">H55*G55</f>
        <v>260</v>
      </c>
      <c r="J55" s="6" t="s">
        <v>20</v>
      </c>
      <c r="K55" s="6" t="s">
        <v>20</v>
      </c>
      <c r="L55" s="7"/>
      <c r="M55" s="7" t="n">
        <f aca="false">SUM($G$3:G55)</f>
        <v>106</v>
      </c>
      <c r="N55" s="14" t="n">
        <f aca="false">SUM($I$3:I55)</f>
        <v>14954</v>
      </c>
    </row>
    <row r="56" customFormat="false" ht="16.5" hidden="false" customHeight="false" outlineLevel="0" collapsed="false">
      <c r="A56" s="7" t="n">
        <v>54</v>
      </c>
      <c r="B56" s="7" t="s">
        <v>141</v>
      </c>
      <c r="C56" s="7" t="s">
        <v>134</v>
      </c>
      <c r="D56" s="16" t="s">
        <v>38</v>
      </c>
      <c r="E56" s="17" t="s">
        <v>39</v>
      </c>
      <c r="F56" s="15" t="n">
        <v>9780394824574</v>
      </c>
      <c r="G56" s="7" t="n">
        <v>2</v>
      </c>
      <c r="H56" s="13" t="n">
        <v>130</v>
      </c>
      <c r="I56" s="13" t="n">
        <f aca="false">H56*G56</f>
        <v>260</v>
      </c>
      <c r="J56" s="6" t="s">
        <v>20</v>
      </c>
      <c r="K56" s="6" t="s">
        <v>20</v>
      </c>
      <c r="L56" s="7"/>
      <c r="M56" s="7" t="n">
        <f aca="false">SUM($G$3:G56)</f>
        <v>108</v>
      </c>
      <c r="N56" s="14" t="n">
        <f aca="false">SUM($I$3:I56)</f>
        <v>15214</v>
      </c>
    </row>
    <row r="57" customFormat="false" ht="16.5" hidden="false" customHeight="false" outlineLevel="0" collapsed="false">
      <c r="A57" s="7" t="n">
        <v>55</v>
      </c>
      <c r="B57" s="11" t="s">
        <v>142</v>
      </c>
      <c r="C57" s="16" t="s">
        <v>143</v>
      </c>
      <c r="D57" s="16" t="s">
        <v>38</v>
      </c>
      <c r="E57" s="17" t="s">
        <v>39</v>
      </c>
      <c r="F57" s="15" t="n">
        <v>9780679838852</v>
      </c>
      <c r="G57" s="7" t="n">
        <v>2</v>
      </c>
      <c r="H57" s="13" t="n">
        <v>130</v>
      </c>
      <c r="I57" s="13" t="n">
        <f aca="false">H57*G57</f>
        <v>260</v>
      </c>
      <c r="J57" s="6" t="s">
        <v>20</v>
      </c>
      <c r="K57" s="6" t="s">
        <v>20</v>
      </c>
      <c r="L57" s="7"/>
      <c r="M57" s="7" t="n">
        <f aca="false">SUM($G$3:G57)</f>
        <v>110</v>
      </c>
      <c r="N57" s="14" t="n">
        <f aca="false">SUM($I$3:I57)</f>
        <v>15474</v>
      </c>
    </row>
    <row r="58" s="26" customFormat="true" ht="16.5" hidden="false" customHeight="false" outlineLevel="0" collapsed="false">
      <c r="A58" s="7" t="n">
        <v>56</v>
      </c>
      <c r="B58" s="22" t="s">
        <v>144</v>
      </c>
      <c r="C58" s="22" t="s">
        <v>145</v>
      </c>
      <c r="D58" s="22" t="s">
        <v>146</v>
      </c>
      <c r="E58" s="23" t="s">
        <v>147</v>
      </c>
      <c r="F58" s="24" t="n">
        <v>9574453065</v>
      </c>
      <c r="G58" s="22" t="n">
        <v>2</v>
      </c>
      <c r="H58" s="22" t="n">
        <v>125</v>
      </c>
      <c r="I58" s="13" t="n">
        <f aca="false">H58*G58</f>
        <v>250</v>
      </c>
      <c r="J58" s="23" t="s">
        <v>20</v>
      </c>
      <c r="K58" s="23" t="s">
        <v>20</v>
      </c>
      <c r="L58" s="25"/>
      <c r="M58" s="7" t="n">
        <f aca="false">SUM($G$3:G58)</f>
        <v>112</v>
      </c>
      <c r="N58" s="14" t="n">
        <f aca="false">SUM($I$3:I58)</f>
        <v>15724</v>
      </c>
    </row>
    <row r="59" s="26" customFormat="true" ht="33" hidden="false" customHeight="false" outlineLevel="0" collapsed="false">
      <c r="A59" s="7" t="n">
        <v>57</v>
      </c>
      <c r="B59" s="22" t="s">
        <v>148</v>
      </c>
      <c r="C59" s="22" t="s">
        <v>149</v>
      </c>
      <c r="D59" s="22" t="s">
        <v>150</v>
      </c>
      <c r="E59" s="22" t="s">
        <v>18</v>
      </c>
      <c r="F59" s="24" t="n">
        <v>9781416947370</v>
      </c>
      <c r="G59" s="22" t="n">
        <v>2</v>
      </c>
      <c r="H59" s="22" t="n">
        <v>245</v>
      </c>
      <c r="I59" s="13" t="n">
        <f aca="false">H59*G59</f>
        <v>490</v>
      </c>
      <c r="J59" s="23" t="s">
        <v>20</v>
      </c>
      <c r="K59" s="23" t="s">
        <v>20</v>
      </c>
      <c r="L59" s="25"/>
      <c r="M59" s="7" t="n">
        <f aca="false">SUM($G$3:G59)</f>
        <v>114</v>
      </c>
      <c r="N59" s="14" t="n">
        <f aca="false">SUM($I$3:I59)</f>
        <v>16214</v>
      </c>
    </row>
    <row r="60" s="26" customFormat="true" ht="33" hidden="false" customHeight="false" outlineLevel="0" collapsed="false">
      <c r="A60" s="7" t="n">
        <v>58</v>
      </c>
      <c r="B60" s="22" t="s">
        <v>151</v>
      </c>
      <c r="C60" s="22" t="s">
        <v>152</v>
      </c>
      <c r="D60" s="22" t="s">
        <v>153</v>
      </c>
      <c r="E60" s="22" t="s">
        <v>18</v>
      </c>
      <c r="F60" s="24" t="n">
        <v>9780395720226</v>
      </c>
      <c r="G60" s="22" t="n">
        <v>2</v>
      </c>
      <c r="H60" s="22" t="n">
        <v>245</v>
      </c>
      <c r="I60" s="13" t="n">
        <f aca="false">H60*G60</f>
        <v>490</v>
      </c>
      <c r="J60" s="23" t="s">
        <v>20</v>
      </c>
      <c r="K60" s="23" t="s">
        <v>20</v>
      </c>
      <c r="L60" s="25"/>
      <c r="M60" s="7" t="n">
        <f aca="false">SUM($G$3:G60)</f>
        <v>116</v>
      </c>
      <c r="N60" s="14" t="n">
        <f aca="false">SUM($I$3:I60)</f>
        <v>16704</v>
      </c>
    </row>
    <row r="61" s="26" customFormat="true" ht="33" hidden="false" customHeight="false" outlineLevel="0" collapsed="false">
      <c r="A61" s="7" t="n">
        <v>59</v>
      </c>
      <c r="B61" s="22" t="s">
        <v>154</v>
      </c>
      <c r="C61" s="22" t="s">
        <v>155</v>
      </c>
      <c r="D61" s="22" t="s">
        <v>156</v>
      </c>
      <c r="E61" s="22" t="s">
        <v>18</v>
      </c>
      <c r="F61" s="24" t="n">
        <v>9781423170648</v>
      </c>
      <c r="G61" s="22" t="n">
        <v>2</v>
      </c>
      <c r="H61" s="22" t="n">
        <v>245</v>
      </c>
      <c r="I61" s="13" t="n">
        <f aca="false">H61*G61</f>
        <v>490</v>
      </c>
      <c r="J61" s="23" t="s">
        <v>20</v>
      </c>
      <c r="K61" s="23" t="s">
        <v>157</v>
      </c>
      <c r="L61" s="25"/>
      <c r="M61" s="7" t="n">
        <f aca="false">SUM($G$3:G61)</f>
        <v>118</v>
      </c>
      <c r="N61" s="14" t="n">
        <f aca="false">SUM($I$3:I61)</f>
        <v>17194</v>
      </c>
    </row>
    <row r="62" s="26" customFormat="true" ht="33" hidden="false" customHeight="false" outlineLevel="0" collapsed="false">
      <c r="A62" s="7" t="n">
        <v>60</v>
      </c>
      <c r="B62" s="22" t="s">
        <v>158</v>
      </c>
      <c r="C62" s="22" t="s">
        <v>155</v>
      </c>
      <c r="D62" s="22" t="s">
        <v>156</v>
      </c>
      <c r="E62" s="22" t="s">
        <v>18</v>
      </c>
      <c r="F62" s="24" t="n">
        <v>9781423151999</v>
      </c>
      <c r="G62" s="22" t="n">
        <v>2</v>
      </c>
      <c r="H62" s="22" t="n">
        <v>245</v>
      </c>
      <c r="I62" s="13" t="n">
        <f aca="false">H62*G62</f>
        <v>490</v>
      </c>
      <c r="J62" s="23" t="s">
        <v>20</v>
      </c>
      <c r="K62" s="23" t="s">
        <v>157</v>
      </c>
      <c r="L62" s="25"/>
      <c r="M62" s="7" t="n">
        <f aca="false">SUM($G$3:G62)</f>
        <v>120</v>
      </c>
      <c r="N62" s="14" t="n">
        <f aca="false">SUM($I$3:I62)</f>
        <v>17684</v>
      </c>
    </row>
    <row r="63" s="26" customFormat="true" ht="33" hidden="false" customHeight="false" outlineLevel="0" collapsed="false">
      <c r="A63" s="7" t="n">
        <v>61</v>
      </c>
      <c r="B63" s="22" t="s">
        <v>159</v>
      </c>
      <c r="C63" s="22" t="s">
        <v>155</v>
      </c>
      <c r="D63" s="22" t="s">
        <v>156</v>
      </c>
      <c r="E63" s="22" t="s">
        <v>18</v>
      </c>
      <c r="F63" s="24" t="n">
        <v>9781423142591</v>
      </c>
      <c r="G63" s="22" t="n">
        <v>2</v>
      </c>
      <c r="H63" s="22" t="n">
        <v>245</v>
      </c>
      <c r="I63" s="13" t="n">
        <f aca="false">H63*G63</f>
        <v>490</v>
      </c>
      <c r="J63" s="23" t="s">
        <v>20</v>
      </c>
      <c r="K63" s="23" t="s">
        <v>157</v>
      </c>
      <c r="L63" s="25"/>
      <c r="M63" s="7" t="n">
        <f aca="false">SUM($G$3:G63)</f>
        <v>122</v>
      </c>
      <c r="N63" s="14" t="n">
        <f aca="false">SUM($I$3:I63)</f>
        <v>18174</v>
      </c>
    </row>
    <row r="64" s="26" customFormat="true" ht="33" hidden="false" customHeight="false" outlineLevel="0" collapsed="false">
      <c r="A64" s="7" t="n">
        <v>62</v>
      </c>
      <c r="B64" s="22" t="s">
        <v>160</v>
      </c>
      <c r="C64" s="22" t="s">
        <v>155</v>
      </c>
      <c r="D64" s="22" t="s">
        <v>156</v>
      </c>
      <c r="E64" s="22" t="s">
        <v>18</v>
      </c>
      <c r="F64" s="24" t="n">
        <v>9781423137429</v>
      </c>
      <c r="G64" s="22" t="n">
        <v>2</v>
      </c>
      <c r="H64" s="22" t="n">
        <v>245</v>
      </c>
      <c r="I64" s="13" t="n">
        <f aca="false">H64*G64</f>
        <v>490</v>
      </c>
      <c r="J64" s="23" t="s">
        <v>20</v>
      </c>
      <c r="K64" s="23" t="s">
        <v>157</v>
      </c>
      <c r="L64" s="25"/>
      <c r="M64" s="7" t="n">
        <f aca="false">SUM($G$3:G64)</f>
        <v>124</v>
      </c>
      <c r="N64" s="14" t="n">
        <f aca="false">SUM($I$3:I64)</f>
        <v>18664</v>
      </c>
    </row>
    <row r="65" s="26" customFormat="true" ht="33" hidden="false" customHeight="false" outlineLevel="0" collapsed="false">
      <c r="A65" s="7" t="n">
        <v>63</v>
      </c>
      <c r="B65" s="22" t="s">
        <v>161</v>
      </c>
      <c r="C65" s="22" t="s">
        <v>155</v>
      </c>
      <c r="D65" s="22" t="s">
        <v>162</v>
      </c>
      <c r="E65" s="22" t="s">
        <v>18</v>
      </c>
      <c r="F65" s="24" t="n">
        <v>9781484705049</v>
      </c>
      <c r="G65" s="22" t="n">
        <v>2</v>
      </c>
      <c r="H65" s="22" t="n">
        <v>245</v>
      </c>
      <c r="I65" s="13" t="n">
        <f aca="false">H65*G65</f>
        <v>490</v>
      </c>
      <c r="J65" s="23" t="s">
        <v>20</v>
      </c>
      <c r="K65" s="23" t="s">
        <v>157</v>
      </c>
      <c r="L65" s="25"/>
      <c r="M65" s="7" t="n">
        <f aca="false">SUM($G$3:G65)</f>
        <v>126</v>
      </c>
      <c r="N65" s="14" t="n">
        <f aca="false">SUM($I$3:I65)</f>
        <v>19154</v>
      </c>
    </row>
    <row r="66" s="26" customFormat="true" ht="16.5" hidden="false" customHeight="false" outlineLevel="0" collapsed="false">
      <c r="A66" s="7" t="n">
        <v>64</v>
      </c>
      <c r="B66" s="22" t="s">
        <v>163</v>
      </c>
      <c r="C66" s="22" t="s">
        <v>164</v>
      </c>
      <c r="D66" s="22" t="s">
        <v>165</v>
      </c>
      <c r="E66" s="22" t="s">
        <v>18</v>
      </c>
      <c r="F66" s="24" t="n">
        <v>1853260398</v>
      </c>
      <c r="G66" s="22" t="n">
        <v>2</v>
      </c>
      <c r="H66" s="22" t="n">
        <v>180</v>
      </c>
      <c r="I66" s="13" t="n">
        <f aca="false">H66*G66</f>
        <v>360</v>
      </c>
      <c r="J66" s="23" t="s">
        <v>20</v>
      </c>
      <c r="K66" s="23" t="s">
        <v>20</v>
      </c>
      <c r="L66" s="25"/>
      <c r="M66" s="7" t="n">
        <f aca="false">SUM($G$3:G66)</f>
        <v>128</v>
      </c>
      <c r="N66" s="14" t="n">
        <f aca="false">SUM($I$3:I66)</f>
        <v>19514</v>
      </c>
    </row>
    <row r="67" s="26" customFormat="true" ht="16.5" hidden="false" customHeight="false" outlineLevel="0" collapsed="false">
      <c r="A67" s="7" t="n">
        <v>65</v>
      </c>
      <c r="B67" s="22" t="s">
        <v>166</v>
      </c>
      <c r="C67" s="22" t="s">
        <v>167</v>
      </c>
      <c r="D67" s="22" t="s">
        <v>168</v>
      </c>
      <c r="E67" s="22" t="s">
        <v>18</v>
      </c>
      <c r="F67" s="24" t="n">
        <v>9781496503817</v>
      </c>
      <c r="G67" s="22" t="n">
        <v>2</v>
      </c>
      <c r="H67" s="22" t="n">
        <v>248</v>
      </c>
      <c r="I67" s="13" t="n">
        <f aca="false">H67*G67</f>
        <v>496</v>
      </c>
      <c r="J67" s="23" t="s">
        <v>20</v>
      </c>
      <c r="K67" s="23" t="s">
        <v>20</v>
      </c>
      <c r="L67" s="25"/>
      <c r="M67" s="7" t="n">
        <f aca="false">SUM($G$3:G67)</f>
        <v>130</v>
      </c>
      <c r="N67" s="14" t="n">
        <f aca="false">SUM($I$3:I67)</f>
        <v>20010</v>
      </c>
    </row>
    <row r="68" s="26" customFormat="true" ht="16.5" hidden="false" customHeight="false" outlineLevel="0" collapsed="false">
      <c r="A68" s="7" t="n">
        <v>66</v>
      </c>
      <c r="B68" s="22" t="s">
        <v>169</v>
      </c>
      <c r="C68" s="22" t="s">
        <v>170</v>
      </c>
      <c r="D68" s="22" t="s">
        <v>171</v>
      </c>
      <c r="E68" s="22" t="s">
        <v>18</v>
      </c>
      <c r="F68" s="24" t="n">
        <v>9780762431144</v>
      </c>
      <c r="G68" s="22" t="n">
        <v>2</v>
      </c>
      <c r="H68" s="22" t="n">
        <v>238</v>
      </c>
      <c r="I68" s="13" t="n">
        <f aca="false">H68*G68</f>
        <v>476</v>
      </c>
      <c r="J68" s="23" t="s">
        <v>20</v>
      </c>
      <c r="K68" s="23" t="s">
        <v>20</v>
      </c>
      <c r="L68" s="25"/>
      <c r="M68" s="7" t="n">
        <f aca="false">SUM($G$3:G68)</f>
        <v>132</v>
      </c>
      <c r="N68" s="14" t="n">
        <f aca="false">SUM($I$3:I68)</f>
        <v>20486</v>
      </c>
    </row>
    <row r="69" s="26" customFormat="true" ht="33" hidden="false" customHeight="false" outlineLevel="0" collapsed="false">
      <c r="A69" s="7" t="n">
        <v>67</v>
      </c>
      <c r="B69" s="22" t="s">
        <v>172</v>
      </c>
      <c r="C69" s="22" t="s">
        <v>173</v>
      </c>
      <c r="D69" s="22" t="s">
        <v>174</v>
      </c>
      <c r="E69" s="22" t="s">
        <v>18</v>
      </c>
      <c r="F69" s="24" t="n">
        <v>9780843198775</v>
      </c>
      <c r="G69" s="22" t="n">
        <v>2</v>
      </c>
      <c r="H69" s="22" t="n">
        <v>175</v>
      </c>
      <c r="I69" s="13" t="n">
        <f aca="false">H69*G69</f>
        <v>350</v>
      </c>
      <c r="J69" s="23" t="s">
        <v>20</v>
      </c>
      <c r="K69" s="23" t="s">
        <v>20</v>
      </c>
      <c r="L69" s="25"/>
      <c r="M69" s="7" t="n">
        <f aca="false">SUM($G$3:G69)</f>
        <v>134</v>
      </c>
      <c r="N69" s="14" t="n">
        <f aca="false">SUM($I$3:I69)</f>
        <v>20836</v>
      </c>
    </row>
    <row r="70" s="26" customFormat="true" ht="16.5" hidden="false" customHeight="false" outlineLevel="0" collapsed="false">
      <c r="A70" s="7" t="n">
        <v>68</v>
      </c>
      <c r="B70" s="22" t="s">
        <v>175</v>
      </c>
      <c r="C70" s="22" t="s">
        <v>176</v>
      </c>
      <c r="D70" s="22" t="s">
        <v>174</v>
      </c>
      <c r="E70" s="22" t="s">
        <v>18</v>
      </c>
      <c r="F70" s="24" t="n">
        <v>9780448485102</v>
      </c>
      <c r="G70" s="22" t="n">
        <v>2</v>
      </c>
      <c r="H70" s="22" t="n">
        <v>140</v>
      </c>
      <c r="I70" s="13" t="n">
        <f aca="false">H70*G70</f>
        <v>280</v>
      </c>
      <c r="J70" s="23" t="s">
        <v>20</v>
      </c>
      <c r="K70" s="23" t="s">
        <v>20</v>
      </c>
      <c r="L70" s="25"/>
      <c r="M70" s="7" t="n">
        <f aca="false">SUM($G$3:G70)</f>
        <v>136</v>
      </c>
      <c r="N70" s="14" t="n">
        <f aca="false">SUM($I$3:I70)</f>
        <v>21116</v>
      </c>
    </row>
    <row r="71" s="26" customFormat="true" ht="16.5" hidden="false" customHeight="false" outlineLevel="0" collapsed="false">
      <c r="A71" s="7" t="n">
        <v>69</v>
      </c>
      <c r="B71" s="22" t="s">
        <v>177</v>
      </c>
      <c r="C71" s="22" t="s">
        <v>178</v>
      </c>
      <c r="D71" s="22" t="s">
        <v>174</v>
      </c>
      <c r="E71" s="22" t="s">
        <v>18</v>
      </c>
      <c r="F71" s="24" t="n">
        <v>9780698116498</v>
      </c>
      <c r="G71" s="22" t="n">
        <v>2</v>
      </c>
      <c r="H71" s="22" t="n">
        <v>210</v>
      </c>
      <c r="I71" s="13" t="n">
        <f aca="false">H71*G71</f>
        <v>420</v>
      </c>
      <c r="J71" s="23" t="s">
        <v>20</v>
      </c>
      <c r="K71" s="23" t="s">
        <v>20</v>
      </c>
      <c r="L71" s="25"/>
      <c r="M71" s="7" t="n">
        <f aca="false">SUM($G$3:G71)</f>
        <v>138</v>
      </c>
      <c r="N71" s="14" t="n">
        <f aca="false">SUM($I$3:I71)</f>
        <v>21536</v>
      </c>
    </row>
    <row r="72" s="26" customFormat="true" ht="33" hidden="false" customHeight="false" outlineLevel="0" collapsed="false">
      <c r="A72" s="7" t="n">
        <v>70</v>
      </c>
      <c r="B72" s="22" t="s">
        <v>179</v>
      </c>
      <c r="C72" s="22" t="s">
        <v>180</v>
      </c>
      <c r="D72" s="22" t="s">
        <v>180</v>
      </c>
      <c r="E72" s="22" t="s">
        <v>18</v>
      </c>
      <c r="F72" s="24" t="n">
        <v>9780763617103</v>
      </c>
      <c r="G72" s="22" t="n">
        <v>2</v>
      </c>
      <c r="H72" s="22" t="n">
        <v>245</v>
      </c>
      <c r="I72" s="13" t="n">
        <f aca="false">H72*G72</f>
        <v>490</v>
      </c>
      <c r="J72" s="23" t="s">
        <v>20</v>
      </c>
      <c r="K72" s="23" t="s">
        <v>20</v>
      </c>
      <c r="L72" s="25"/>
      <c r="M72" s="7" t="n">
        <f aca="false">SUM($G$3:G72)</f>
        <v>140</v>
      </c>
      <c r="N72" s="14" t="n">
        <f aca="false">SUM($I$3:I72)</f>
        <v>22026</v>
      </c>
    </row>
    <row r="73" s="26" customFormat="true" ht="16.5" hidden="false" customHeight="false" outlineLevel="0" collapsed="false">
      <c r="A73" s="7" t="n">
        <v>71</v>
      </c>
      <c r="B73" s="22" t="s">
        <v>181</v>
      </c>
      <c r="C73" s="22" t="s">
        <v>182</v>
      </c>
      <c r="D73" s="22" t="s">
        <v>183</v>
      </c>
      <c r="E73" s="22" t="s">
        <v>18</v>
      </c>
      <c r="F73" s="24" t="n">
        <v>9780811826020</v>
      </c>
      <c r="G73" s="22" t="n">
        <v>2</v>
      </c>
      <c r="H73" s="22" t="n">
        <v>243</v>
      </c>
      <c r="I73" s="13" t="n">
        <f aca="false">H73*G73</f>
        <v>486</v>
      </c>
      <c r="J73" s="23" t="s">
        <v>20</v>
      </c>
      <c r="K73" s="23" t="s">
        <v>20</v>
      </c>
      <c r="L73" s="25"/>
      <c r="M73" s="7" t="n">
        <f aca="false">SUM($G$3:G73)</f>
        <v>142</v>
      </c>
      <c r="N73" s="14" t="n">
        <f aca="false">SUM($I$3:I73)</f>
        <v>22512</v>
      </c>
    </row>
    <row r="74" s="26" customFormat="true" ht="16.5" hidden="false" customHeight="false" outlineLevel="0" collapsed="false">
      <c r="A74" s="7" t="n">
        <v>72</v>
      </c>
      <c r="B74" s="22" t="s">
        <v>184</v>
      </c>
      <c r="C74" s="22" t="s">
        <v>185</v>
      </c>
      <c r="D74" s="22" t="s">
        <v>183</v>
      </c>
      <c r="E74" s="22" t="s">
        <v>18</v>
      </c>
      <c r="F74" s="24" t="n">
        <v>9781452111759</v>
      </c>
      <c r="G74" s="22" t="n">
        <v>1</v>
      </c>
      <c r="H74" s="22" t="n">
        <v>245</v>
      </c>
      <c r="I74" s="13" t="n">
        <f aca="false">H74*G74</f>
        <v>245</v>
      </c>
      <c r="J74" s="23" t="s">
        <v>20</v>
      </c>
      <c r="K74" s="23" t="s">
        <v>20</v>
      </c>
      <c r="L74" s="25"/>
      <c r="M74" s="7" t="n">
        <f aca="false">SUM($G$3:G74)</f>
        <v>143</v>
      </c>
      <c r="N74" s="14" t="n">
        <f aca="false">SUM($I$3:I74)</f>
        <v>22757</v>
      </c>
    </row>
    <row r="75" s="26" customFormat="true" ht="33" hidden="false" customHeight="false" outlineLevel="0" collapsed="false">
      <c r="A75" s="7" t="n">
        <v>73</v>
      </c>
      <c r="B75" s="22" t="s">
        <v>186</v>
      </c>
      <c r="C75" s="22" t="s">
        <v>187</v>
      </c>
      <c r="D75" s="22" t="s">
        <v>150</v>
      </c>
      <c r="E75" s="22" t="s">
        <v>18</v>
      </c>
      <c r="F75" s="24" t="n">
        <v>9780689835605</v>
      </c>
      <c r="G75" s="22" t="n">
        <v>1</v>
      </c>
      <c r="H75" s="22" t="n">
        <v>210</v>
      </c>
      <c r="I75" s="13" t="n">
        <f aca="false">H75*G75</f>
        <v>210</v>
      </c>
      <c r="J75" s="23" t="s">
        <v>20</v>
      </c>
      <c r="K75" s="23" t="s">
        <v>20</v>
      </c>
      <c r="L75" s="25"/>
      <c r="M75" s="7" t="n">
        <f aca="false">SUM($G$3:G75)</f>
        <v>144</v>
      </c>
      <c r="N75" s="14" t="n">
        <f aca="false">SUM($I$3:I75)</f>
        <v>22967</v>
      </c>
    </row>
    <row r="76" s="26" customFormat="true" ht="33" hidden="false" customHeight="false" outlineLevel="0" collapsed="false">
      <c r="A76" s="7" t="n">
        <v>74</v>
      </c>
      <c r="B76" s="22" t="s">
        <v>188</v>
      </c>
      <c r="C76" s="22" t="s">
        <v>189</v>
      </c>
      <c r="D76" s="22" t="s">
        <v>153</v>
      </c>
      <c r="E76" s="22" t="s">
        <v>18</v>
      </c>
      <c r="F76" s="24" t="n">
        <v>9780544517936</v>
      </c>
      <c r="G76" s="22" t="n">
        <v>1</v>
      </c>
      <c r="H76" s="22" t="n">
        <v>140</v>
      </c>
      <c r="I76" s="13" t="n">
        <f aca="false">H76*G76</f>
        <v>140</v>
      </c>
      <c r="J76" s="23" t="s">
        <v>20</v>
      </c>
      <c r="K76" s="23" t="s">
        <v>20</v>
      </c>
      <c r="L76" s="25"/>
      <c r="M76" s="7" t="n">
        <f aca="false">SUM($G$3:G76)</f>
        <v>145</v>
      </c>
      <c r="N76" s="14" t="n">
        <f aca="false">SUM($I$3:I76)</f>
        <v>23107</v>
      </c>
    </row>
    <row r="77" s="26" customFormat="true" ht="33" hidden="false" customHeight="false" outlineLevel="0" collapsed="false">
      <c r="A77" s="7" t="n">
        <v>75</v>
      </c>
      <c r="B77" s="22" t="s">
        <v>190</v>
      </c>
      <c r="C77" s="22" t="s">
        <v>191</v>
      </c>
      <c r="D77" s="22" t="s">
        <v>192</v>
      </c>
      <c r="E77" s="22" t="s">
        <v>18</v>
      </c>
      <c r="F77" s="24" t="n">
        <v>9781623540289</v>
      </c>
      <c r="G77" s="22" t="n">
        <v>1</v>
      </c>
      <c r="H77" s="22" t="n">
        <v>243</v>
      </c>
      <c r="I77" s="13" t="n">
        <f aca="false">H77*G77</f>
        <v>243</v>
      </c>
      <c r="J77" s="23" t="s">
        <v>20</v>
      </c>
      <c r="K77" s="23" t="s">
        <v>20</v>
      </c>
      <c r="L77" s="25"/>
      <c r="M77" s="7" t="n">
        <f aca="false">SUM($G$3:G77)</f>
        <v>146</v>
      </c>
      <c r="N77" s="14" t="n">
        <f aca="false">SUM($I$3:I77)</f>
        <v>23350</v>
      </c>
    </row>
    <row r="78" s="26" customFormat="true" ht="33" hidden="false" customHeight="false" outlineLevel="0" collapsed="false">
      <c r="A78" s="7" t="n">
        <v>76</v>
      </c>
      <c r="B78" s="22" t="s">
        <v>193</v>
      </c>
      <c r="C78" s="22" t="s">
        <v>194</v>
      </c>
      <c r="D78" s="22" t="s">
        <v>195</v>
      </c>
      <c r="E78" s="22" t="s">
        <v>18</v>
      </c>
      <c r="F78" s="24" t="n">
        <v>9781600650123</v>
      </c>
      <c r="G78" s="22" t="n">
        <v>1</v>
      </c>
      <c r="H78" s="22" t="n">
        <v>243</v>
      </c>
      <c r="I78" s="13" t="n">
        <f aca="false">H78*G78</f>
        <v>243</v>
      </c>
      <c r="J78" s="23" t="s">
        <v>20</v>
      </c>
      <c r="K78" s="23" t="s">
        <v>20</v>
      </c>
      <c r="L78" s="25"/>
      <c r="M78" s="7" t="n">
        <f aca="false">SUM($G$3:G78)</f>
        <v>147</v>
      </c>
      <c r="N78" s="14" t="n">
        <f aca="false">SUM($I$3:I78)</f>
        <v>23593</v>
      </c>
    </row>
    <row r="79" s="26" customFormat="true" ht="16.5" hidden="false" customHeight="false" outlineLevel="0" collapsed="false">
      <c r="A79" s="7" t="n">
        <v>77</v>
      </c>
      <c r="B79" s="22" t="s">
        <v>196</v>
      </c>
      <c r="C79" s="22" t="s">
        <v>197</v>
      </c>
      <c r="D79" s="22" t="s">
        <v>198</v>
      </c>
      <c r="E79" s="22" t="s">
        <v>18</v>
      </c>
      <c r="F79" s="24" t="n">
        <v>9781848983724</v>
      </c>
      <c r="G79" s="22" t="n">
        <v>1</v>
      </c>
      <c r="H79" s="22" t="n">
        <v>243</v>
      </c>
      <c r="I79" s="13" t="n">
        <f aca="false">H79*G79</f>
        <v>243</v>
      </c>
      <c r="J79" s="23" t="s">
        <v>20</v>
      </c>
      <c r="K79" s="23" t="s">
        <v>20</v>
      </c>
      <c r="L79" s="25"/>
      <c r="M79" s="7" t="n">
        <f aca="false">SUM($G$3:G79)</f>
        <v>148</v>
      </c>
      <c r="N79" s="14" t="n">
        <f aca="false">SUM($I$3:I79)</f>
        <v>23836</v>
      </c>
    </row>
    <row r="80" s="26" customFormat="true" ht="16.5" hidden="false" customHeight="false" outlineLevel="0" collapsed="false">
      <c r="A80" s="7" t="n">
        <v>78</v>
      </c>
      <c r="B80" s="22" t="s">
        <v>199</v>
      </c>
      <c r="C80" s="22" t="s">
        <v>197</v>
      </c>
      <c r="D80" s="22" t="s">
        <v>198</v>
      </c>
      <c r="E80" s="22" t="s">
        <v>18</v>
      </c>
      <c r="F80" s="24" t="n">
        <v>9781848983731</v>
      </c>
      <c r="G80" s="22" t="n">
        <v>1</v>
      </c>
      <c r="H80" s="22" t="n">
        <v>243</v>
      </c>
      <c r="I80" s="13" t="n">
        <f aca="false">H80*G80</f>
        <v>243</v>
      </c>
      <c r="J80" s="23" t="s">
        <v>20</v>
      </c>
      <c r="K80" s="23" t="s">
        <v>20</v>
      </c>
      <c r="L80" s="25"/>
      <c r="M80" s="7" t="n">
        <f aca="false">SUM($G$3:G80)</f>
        <v>149</v>
      </c>
      <c r="N80" s="14" t="n">
        <f aca="false">SUM($I$3:I80)</f>
        <v>24079</v>
      </c>
    </row>
    <row r="81" s="26" customFormat="true" ht="16.5" hidden="false" customHeight="false" outlineLevel="0" collapsed="false">
      <c r="A81" s="7" t="n">
        <v>79</v>
      </c>
      <c r="B81" s="22" t="s">
        <v>200</v>
      </c>
      <c r="C81" s="22" t="s">
        <v>197</v>
      </c>
      <c r="D81" s="22" t="s">
        <v>198</v>
      </c>
      <c r="E81" s="22" t="s">
        <v>18</v>
      </c>
      <c r="F81" s="24" t="n">
        <v>9781848983748</v>
      </c>
      <c r="G81" s="22" t="n">
        <v>1</v>
      </c>
      <c r="H81" s="22" t="n">
        <v>243</v>
      </c>
      <c r="I81" s="13" t="n">
        <f aca="false">H81*G81</f>
        <v>243</v>
      </c>
      <c r="J81" s="23" t="s">
        <v>20</v>
      </c>
      <c r="K81" s="23" t="s">
        <v>20</v>
      </c>
      <c r="L81" s="25"/>
      <c r="M81" s="7" t="n">
        <f aca="false">SUM($G$3:G81)</f>
        <v>150</v>
      </c>
      <c r="N81" s="14" t="n">
        <f aca="false">SUM($I$3:I81)</f>
        <v>24322</v>
      </c>
    </row>
    <row r="82" s="26" customFormat="true" ht="16.5" hidden="false" customHeight="false" outlineLevel="0" collapsed="false">
      <c r="A82" s="7" t="n">
        <v>80</v>
      </c>
      <c r="B82" s="22" t="s">
        <v>201</v>
      </c>
      <c r="C82" s="22" t="s">
        <v>197</v>
      </c>
      <c r="D82" s="22" t="s">
        <v>198</v>
      </c>
      <c r="E82" s="22" t="s">
        <v>18</v>
      </c>
      <c r="F82" s="24" t="n">
        <v>9781848983762</v>
      </c>
      <c r="G82" s="22" t="n">
        <v>1</v>
      </c>
      <c r="H82" s="22" t="n">
        <v>243</v>
      </c>
      <c r="I82" s="13" t="n">
        <f aca="false">H82*G82</f>
        <v>243</v>
      </c>
      <c r="J82" s="23" t="s">
        <v>20</v>
      </c>
      <c r="K82" s="23" t="s">
        <v>20</v>
      </c>
      <c r="L82" s="25"/>
      <c r="M82" s="7" t="n">
        <f aca="false">SUM($G$3:G82)</f>
        <v>151</v>
      </c>
      <c r="N82" s="14" t="n">
        <f aca="false">SUM($I$3:I82)</f>
        <v>24565</v>
      </c>
    </row>
    <row r="83" s="26" customFormat="true" ht="33" hidden="false" customHeight="false" outlineLevel="0" collapsed="false">
      <c r="A83" s="7" t="n">
        <v>81</v>
      </c>
      <c r="B83" s="22" t="s">
        <v>202</v>
      </c>
      <c r="C83" s="22" t="s">
        <v>203</v>
      </c>
      <c r="D83" s="22" t="s">
        <v>204</v>
      </c>
      <c r="E83" s="22" t="s">
        <v>18</v>
      </c>
      <c r="F83" s="24" t="n">
        <v>9781583557853</v>
      </c>
      <c r="G83" s="22" t="n">
        <v>1</v>
      </c>
      <c r="H83" s="22" t="n">
        <v>243</v>
      </c>
      <c r="I83" s="13" t="n">
        <f aca="false">H83*G83</f>
        <v>243</v>
      </c>
      <c r="J83" s="23" t="s">
        <v>20</v>
      </c>
      <c r="K83" s="23" t="s">
        <v>20</v>
      </c>
      <c r="L83" s="25"/>
      <c r="M83" s="7" t="n">
        <f aca="false">SUM($G$3:G83)</f>
        <v>152</v>
      </c>
      <c r="N83" s="14" t="n">
        <f aca="false">SUM($I$3:I83)</f>
        <v>24808</v>
      </c>
    </row>
    <row r="84" s="26" customFormat="true" ht="16.5" hidden="false" customHeight="false" outlineLevel="0" collapsed="false">
      <c r="A84" s="7" t="n">
        <v>82</v>
      </c>
      <c r="B84" s="22" t="s">
        <v>205</v>
      </c>
      <c r="C84" s="22" t="s">
        <v>206</v>
      </c>
      <c r="D84" s="22" t="s">
        <v>207</v>
      </c>
      <c r="E84" s="22" t="s">
        <v>18</v>
      </c>
      <c r="F84" s="24" t="n">
        <v>9781907967986</v>
      </c>
      <c r="G84" s="22" t="n">
        <v>1</v>
      </c>
      <c r="H84" s="22" t="n">
        <v>243</v>
      </c>
      <c r="I84" s="13" t="n">
        <f aca="false">H84*G84</f>
        <v>243</v>
      </c>
      <c r="J84" s="23" t="s">
        <v>20</v>
      </c>
      <c r="K84" s="23" t="s">
        <v>20</v>
      </c>
      <c r="L84" s="25"/>
      <c r="M84" s="7" t="n">
        <f aca="false">SUM($G$3:G84)</f>
        <v>153</v>
      </c>
      <c r="N84" s="14" t="n">
        <f aca="false">SUM($I$3:I84)</f>
        <v>25051</v>
      </c>
    </row>
    <row r="85" s="26" customFormat="true" ht="16.5" hidden="false" customHeight="false" outlineLevel="0" collapsed="false">
      <c r="A85" s="7" t="n">
        <v>83</v>
      </c>
      <c r="B85" s="22" t="s">
        <v>208</v>
      </c>
      <c r="C85" s="22" t="s">
        <v>197</v>
      </c>
      <c r="D85" s="22" t="s">
        <v>198</v>
      </c>
      <c r="E85" s="22" t="s">
        <v>18</v>
      </c>
      <c r="F85" s="24" t="n">
        <v>9781848983755</v>
      </c>
      <c r="G85" s="22" t="n">
        <v>1</v>
      </c>
      <c r="H85" s="22" t="n">
        <v>243</v>
      </c>
      <c r="I85" s="13" t="n">
        <f aca="false">H85*G85</f>
        <v>243</v>
      </c>
      <c r="J85" s="23" t="s">
        <v>20</v>
      </c>
      <c r="K85" s="23" t="s">
        <v>20</v>
      </c>
      <c r="L85" s="25"/>
      <c r="M85" s="7" t="n">
        <f aca="false">SUM($G$3:G85)</f>
        <v>154</v>
      </c>
      <c r="N85" s="14" t="n">
        <f aca="false">SUM($I$3:I85)</f>
        <v>25294</v>
      </c>
    </row>
    <row r="86" s="26" customFormat="true" ht="16.5" hidden="false" customHeight="false" outlineLevel="0" collapsed="false">
      <c r="A86" s="7" t="n">
        <v>84</v>
      </c>
      <c r="B86" s="22" t="s">
        <v>209</v>
      </c>
      <c r="C86" s="22" t="s">
        <v>210</v>
      </c>
      <c r="D86" s="22" t="s">
        <v>207</v>
      </c>
      <c r="E86" s="22" t="s">
        <v>18</v>
      </c>
      <c r="F86" s="24" t="n">
        <v>9781402785818</v>
      </c>
      <c r="G86" s="22" t="n">
        <v>1</v>
      </c>
      <c r="H86" s="22" t="n">
        <v>243</v>
      </c>
      <c r="I86" s="13" t="n">
        <f aca="false">H86*G86</f>
        <v>243</v>
      </c>
      <c r="J86" s="23" t="s">
        <v>20</v>
      </c>
      <c r="K86" s="23" t="s">
        <v>20</v>
      </c>
      <c r="L86" s="25"/>
      <c r="M86" s="7" t="n">
        <f aca="false">SUM($G$3:G86)</f>
        <v>155</v>
      </c>
      <c r="N86" s="14" t="n">
        <f aca="false">SUM($I$3:I86)</f>
        <v>25537</v>
      </c>
    </row>
    <row r="87" s="26" customFormat="true" ht="49.5" hidden="false" customHeight="false" outlineLevel="0" collapsed="false">
      <c r="A87" s="7" t="n">
        <v>85</v>
      </c>
      <c r="B87" s="22" t="s">
        <v>211</v>
      </c>
      <c r="C87" s="22" t="s">
        <v>212</v>
      </c>
      <c r="D87" s="22" t="s">
        <v>198</v>
      </c>
      <c r="E87" s="22" t="s">
        <v>18</v>
      </c>
      <c r="F87" s="24" t="n">
        <v>9781583555866</v>
      </c>
      <c r="G87" s="22" t="n">
        <v>1</v>
      </c>
      <c r="H87" s="22" t="n">
        <v>243</v>
      </c>
      <c r="I87" s="13" t="n">
        <f aca="false">H87*G87</f>
        <v>243</v>
      </c>
      <c r="J87" s="23" t="s">
        <v>20</v>
      </c>
      <c r="K87" s="23" t="s">
        <v>20</v>
      </c>
      <c r="L87" s="25"/>
      <c r="M87" s="7" t="n">
        <f aca="false">SUM($G$3:G87)</f>
        <v>156</v>
      </c>
      <c r="N87" s="14" t="n">
        <f aca="false">SUM($I$3:I87)</f>
        <v>25780</v>
      </c>
    </row>
    <row r="88" s="26" customFormat="true" ht="33" hidden="false" customHeight="false" outlineLevel="0" collapsed="false">
      <c r="A88" s="7" t="n">
        <v>86</v>
      </c>
      <c r="B88" s="22" t="s">
        <v>213</v>
      </c>
      <c r="C88" s="22" t="s">
        <v>214</v>
      </c>
      <c r="D88" s="22" t="s">
        <v>215</v>
      </c>
      <c r="E88" s="22" t="s">
        <v>18</v>
      </c>
      <c r="F88" s="24" t="n">
        <v>9781936061501</v>
      </c>
      <c r="G88" s="22" t="n">
        <v>1</v>
      </c>
      <c r="H88" s="22" t="n">
        <v>243</v>
      </c>
      <c r="I88" s="13" t="n">
        <f aca="false">H88*G88</f>
        <v>243</v>
      </c>
      <c r="J88" s="23" t="s">
        <v>20</v>
      </c>
      <c r="K88" s="23" t="s">
        <v>20</v>
      </c>
      <c r="L88" s="25"/>
      <c r="M88" s="7" t="n">
        <f aca="false">SUM($G$3:G88)</f>
        <v>157</v>
      </c>
      <c r="N88" s="14" t="n">
        <f aca="false">SUM($I$3:I88)</f>
        <v>26023</v>
      </c>
    </row>
    <row r="89" s="26" customFormat="true" ht="33" hidden="false" customHeight="false" outlineLevel="0" collapsed="false">
      <c r="A89" s="7" t="n">
        <v>87</v>
      </c>
      <c r="B89" s="22" t="s">
        <v>216</v>
      </c>
      <c r="C89" s="22" t="s">
        <v>217</v>
      </c>
      <c r="D89" s="22" t="s">
        <v>198</v>
      </c>
      <c r="E89" s="22" t="s">
        <v>18</v>
      </c>
      <c r="F89" s="24" t="n">
        <v>9781583555750</v>
      </c>
      <c r="G89" s="22" t="n">
        <v>1</v>
      </c>
      <c r="H89" s="22" t="n">
        <v>243</v>
      </c>
      <c r="I89" s="13" t="n">
        <f aca="false">H89*G89</f>
        <v>243</v>
      </c>
      <c r="J89" s="23" t="s">
        <v>20</v>
      </c>
      <c r="K89" s="23" t="s">
        <v>20</v>
      </c>
      <c r="L89" s="25"/>
      <c r="M89" s="7" t="n">
        <f aca="false">SUM($G$3:G89)</f>
        <v>158</v>
      </c>
      <c r="N89" s="14" t="n">
        <f aca="false">SUM($I$3:I89)</f>
        <v>26266</v>
      </c>
    </row>
    <row r="90" s="26" customFormat="true" ht="49.5" hidden="false" customHeight="false" outlineLevel="0" collapsed="false">
      <c r="A90" s="7" t="n">
        <v>88</v>
      </c>
      <c r="B90" s="22" t="s">
        <v>218</v>
      </c>
      <c r="C90" s="22" t="s">
        <v>212</v>
      </c>
      <c r="D90" s="22" t="s">
        <v>204</v>
      </c>
      <c r="E90" s="22" t="s">
        <v>18</v>
      </c>
      <c r="F90" s="24" t="n">
        <v>9781583555897</v>
      </c>
      <c r="G90" s="22" t="n">
        <v>1</v>
      </c>
      <c r="H90" s="22" t="n">
        <v>243</v>
      </c>
      <c r="I90" s="13" t="n">
        <f aca="false">H90*G90</f>
        <v>243</v>
      </c>
      <c r="J90" s="23" t="s">
        <v>20</v>
      </c>
      <c r="K90" s="23" t="s">
        <v>20</v>
      </c>
      <c r="L90" s="25"/>
      <c r="M90" s="7" t="n">
        <f aca="false">SUM($G$3:G90)</f>
        <v>159</v>
      </c>
      <c r="N90" s="14" t="n">
        <f aca="false">SUM($I$3:I90)</f>
        <v>26509</v>
      </c>
    </row>
    <row r="91" s="26" customFormat="true" ht="33" hidden="false" customHeight="false" outlineLevel="0" collapsed="false">
      <c r="A91" s="7" t="n">
        <v>89</v>
      </c>
      <c r="B91" s="22" t="s">
        <v>219</v>
      </c>
      <c r="C91" s="22" t="s">
        <v>217</v>
      </c>
      <c r="D91" s="22" t="s">
        <v>220</v>
      </c>
      <c r="E91" s="22" t="s">
        <v>18</v>
      </c>
      <c r="F91" s="24" t="n">
        <v>9781583555880</v>
      </c>
      <c r="G91" s="22" t="n">
        <v>1</v>
      </c>
      <c r="H91" s="22" t="n">
        <v>243</v>
      </c>
      <c r="I91" s="13" t="n">
        <f aca="false">H91*G91</f>
        <v>243</v>
      </c>
      <c r="J91" s="23" t="s">
        <v>20</v>
      </c>
      <c r="K91" s="23" t="s">
        <v>20</v>
      </c>
      <c r="L91" s="25"/>
      <c r="M91" s="7" t="n">
        <f aca="false">SUM($G$3:G91)</f>
        <v>160</v>
      </c>
      <c r="N91" s="14" t="n">
        <f aca="false">SUM($I$3:I91)</f>
        <v>26752</v>
      </c>
    </row>
    <row r="92" s="26" customFormat="true" ht="49.5" hidden="false" customHeight="false" outlineLevel="0" collapsed="false">
      <c r="A92" s="7" t="n">
        <v>90</v>
      </c>
      <c r="B92" s="22" t="s">
        <v>221</v>
      </c>
      <c r="C92" s="22" t="s">
        <v>212</v>
      </c>
      <c r="D92" s="22" t="s">
        <v>204</v>
      </c>
      <c r="E92" s="22" t="s">
        <v>18</v>
      </c>
      <c r="F92" s="24" t="n">
        <v>9781583555910</v>
      </c>
      <c r="G92" s="22" t="n">
        <v>1</v>
      </c>
      <c r="H92" s="22" t="n">
        <v>243</v>
      </c>
      <c r="I92" s="13" t="n">
        <f aca="false">H92*G92</f>
        <v>243</v>
      </c>
      <c r="J92" s="23" t="s">
        <v>20</v>
      </c>
      <c r="K92" s="23" t="s">
        <v>20</v>
      </c>
      <c r="L92" s="25"/>
      <c r="M92" s="7" t="n">
        <f aca="false">SUM($G$3:G92)</f>
        <v>161</v>
      </c>
      <c r="N92" s="14" t="n">
        <f aca="false">SUM($I$3:I92)</f>
        <v>26995</v>
      </c>
    </row>
    <row r="93" s="26" customFormat="true" ht="16.5" hidden="false" customHeight="false" outlineLevel="0" collapsed="false">
      <c r="A93" s="7" t="n">
        <v>91</v>
      </c>
      <c r="B93" s="22" t="s">
        <v>222</v>
      </c>
      <c r="C93" s="22" t="s">
        <v>223</v>
      </c>
      <c r="D93" s="22" t="s">
        <v>224</v>
      </c>
      <c r="E93" s="22" t="s">
        <v>18</v>
      </c>
      <c r="F93" s="24" t="n">
        <v>9780778777380</v>
      </c>
      <c r="G93" s="22" t="n">
        <v>1</v>
      </c>
      <c r="H93" s="22" t="n">
        <v>243</v>
      </c>
      <c r="I93" s="13" t="n">
        <f aca="false">H93*G93</f>
        <v>243</v>
      </c>
      <c r="J93" s="23" t="s">
        <v>20</v>
      </c>
      <c r="K93" s="23" t="s">
        <v>20</v>
      </c>
      <c r="L93" s="25"/>
      <c r="M93" s="7" t="n">
        <f aca="false">SUM($G$3:G93)</f>
        <v>162</v>
      </c>
      <c r="N93" s="14" t="n">
        <f aca="false">SUM($I$3:I93)</f>
        <v>27238</v>
      </c>
    </row>
    <row r="94" s="26" customFormat="true" ht="16.5" hidden="false" customHeight="false" outlineLevel="0" collapsed="false">
      <c r="A94" s="7" t="n">
        <v>92</v>
      </c>
      <c r="B94" s="22" t="s">
        <v>225</v>
      </c>
      <c r="C94" s="22" t="s">
        <v>223</v>
      </c>
      <c r="D94" s="22" t="s">
        <v>224</v>
      </c>
      <c r="E94" s="22" t="s">
        <v>18</v>
      </c>
      <c r="F94" s="24" t="n">
        <v>9780778777397</v>
      </c>
      <c r="G94" s="22" t="n">
        <v>1</v>
      </c>
      <c r="H94" s="22" t="n">
        <v>243</v>
      </c>
      <c r="I94" s="13" t="n">
        <f aca="false">H94*G94</f>
        <v>243</v>
      </c>
      <c r="J94" s="23" t="s">
        <v>20</v>
      </c>
      <c r="K94" s="23" t="s">
        <v>20</v>
      </c>
      <c r="L94" s="25"/>
      <c r="M94" s="7" t="n">
        <f aca="false">SUM($G$3:G94)</f>
        <v>163</v>
      </c>
      <c r="N94" s="14" t="n">
        <f aca="false">SUM($I$3:I94)</f>
        <v>27481</v>
      </c>
    </row>
    <row r="95" s="26" customFormat="true" ht="16.5" hidden="false" customHeight="false" outlineLevel="0" collapsed="false">
      <c r="A95" s="7" t="n">
        <v>93</v>
      </c>
      <c r="B95" s="22" t="s">
        <v>226</v>
      </c>
      <c r="C95" s="22" t="s">
        <v>223</v>
      </c>
      <c r="D95" s="22" t="s">
        <v>224</v>
      </c>
      <c r="E95" s="22" t="s">
        <v>18</v>
      </c>
      <c r="F95" s="24" t="n">
        <v>9780778777410</v>
      </c>
      <c r="G95" s="22" t="n">
        <v>1</v>
      </c>
      <c r="H95" s="22" t="n">
        <v>243</v>
      </c>
      <c r="I95" s="13" t="n">
        <f aca="false">H95*G95</f>
        <v>243</v>
      </c>
      <c r="J95" s="23" t="s">
        <v>20</v>
      </c>
      <c r="K95" s="23" t="s">
        <v>20</v>
      </c>
      <c r="L95" s="25"/>
      <c r="M95" s="7" t="n">
        <f aca="false">SUM($G$3:G95)</f>
        <v>164</v>
      </c>
      <c r="N95" s="14" t="n">
        <f aca="false">SUM($I$3:I95)</f>
        <v>27724</v>
      </c>
    </row>
    <row r="96" s="26" customFormat="true" ht="16.5" hidden="false" customHeight="false" outlineLevel="0" collapsed="false">
      <c r="A96" s="7" t="n">
        <v>94</v>
      </c>
      <c r="B96" s="22" t="s">
        <v>227</v>
      </c>
      <c r="C96" s="22" t="s">
        <v>223</v>
      </c>
      <c r="D96" s="22" t="s">
        <v>224</v>
      </c>
      <c r="E96" s="22" t="s">
        <v>18</v>
      </c>
      <c r="F96" s="24" t="n">
        <v>9780778777427</v>
      </c>
      <c r="G96" s="22" t="n">
        <v>1</v>
      </c>
      <c r="H96" s="22" t="n">
        <v>243</v>
      </c>
      <c r="I96" s="13" t="n">
        <f aca="false">H96*G96</f>
        <v>243</v>
      </c>
      <c r="J96" s="23" t="s">
        <v>20</v>
      </c>
      <c r="K96" s="23" t="s">
        <v>20</v>
      </c>
      <c r="L96" s="25"/>
      <c r="M96" s="7" t="n">
        <f aca="false">SUM($G$3:G96)</f>
        <v>165</v>
      </c>
      <c r="N96" s="14" t="n">
        <f aca="false">SUM($I$3:I96)</f>
        <v>27967</v>
      </c>
    </row>
    <row r="97" s="26" customFormat="true" ht="33" hidden="false" customHeight="false" outlineLevel="0" collapsed="false">
      <c r="A97" s="7" t="n">
        <v>95</v>
      </c>
      <c r="B97" s="22" t="s">
        <v>228</v>
      </c>
      <c r="C97" s="22" t="s">
        <v>229</v>
      </c>
      <c r="D97" s="22" t="s">
        <v>230</v>
      </c>
      <c r="E97" s="22" t="s">
        <v>18</v>
      </c>
      <c r="F97" s="24" t="n">
        <v>9781897550038</v>
      </c>
      <c r="G97" s="22" t="n">
        <v>1</v>
      </c>
      <c r="H97" s="22" t="n">
        <v>243</v>
      </c>
      <c r="I97" s="13" t="n">
        <f aca="false">H97*G97</f>
        <v>243</v>
      </c>
      <c r="J97" s="23" t="s">
        <v>20</v>
      </c>
      <c r="K97" s="23" t="s">
        <v>20</v>
      </c>
      <c r="L97" s="25"/>
      <c r="M97" s="7" t="n">
        <f aca="false">SUM($G$3:G97)</f>
        <v>166</v>
      </c>
      <c r="N97" s="14" t="n">
        <f aca="false">SUM($I$3:I97)</f>
        <v>28210</v>
      </c>
    </row>
    <row r="98" s="26" customFormat="true" ht="33" hidden="false" customHeight="false" outlineLevel="0" collapsed="false">
      <c r="A98" s="7" t="n">
        <v>96</v>
      </c>
      <c r="B98" s="22" t="s">
        <v>231</v>
      </c>
      <c r="C98" s="22" t="s">
        <v>229</v>
      </c>
      <c r="D98" s="22" t="s">
        <v>230</v>
      </c>
      <c r="E98" s="22" t="s">
        <v>18</v>
      </c>
      <c r="F98" s="24" t="n">
        <v>9781897550045</v>
      </c>
      <c r="G98" s="22" t="n">
        <v>1</v>
      </c>
      <c r="H98" s="22" t="n">
        <v>243</v>
      </c>
      <c r="I98" s="13" t="n">
        <f aca="false">H98*G98</f>
        <v>243</v>
      </c>
      <c r="J98" s="23" t="s">
        <v>20</v>
      </c>
      <c r="K98" s="23" t="s">
        <v>20</v>
      </c>
      <c r="L98" s="25"/>
      <c r="M98" s="7" t="n">
        <f aca="false">SUM($G$3:G98)</f>
        <v>167</v>
      </c>
      <c r="N98" s="14" t="n">
        <f aca="false">SUM($I$3:I98)</f>
        <v>28453</v>
      </c>
    </row>
    <row r="99" s="26" customFormat="true" ht="16.5" hidden="false" customHeight="false" outlineLevel="0" collapsed="false">
      <c r="A99" s="7" t="n">
        <v>97</v>
      </c>
      <c r="B99" s="22" t="s">
        <v>232</v>
      </c>
      <c r="C99" s="22" t="s">
        <v>223</v>
      </c>
      <c r="D99" s="22" t="s">
        <v>224</v>
      </c>
      <c r="E99" s="22" t="s">
        <v>18</v>
      </c>
      <c r="F99" s="24" t="n">
        <v>9780778794912</v>
      </c>
      <c r="G99" s="22" t="n">
        <v>1</v>
      </c>
      <c r="H99" s="22" t="n">
        <v>243</v>
      </c>
      <c r="I99" s="13" t="n">
        <f aca="false">H99*G99</f>
        <v>243</v>
      </c>
      <c r="J99" s="23" t="s">
        <v>20</v>
      </c>
      <c r="K99" s="23" t="s">
        <v>20</v>
      </c>
      <c r="L99" s="25"/>
      <c r="M99" s="7" t="n">
        <f aca="false">SUM($G$3:G99)</f>
        <v>168</v>
      </c>
      <c r="N99" s="14" t="n">
        <f aca="false">SUM($I$3:I99)</f>
        <v>28696</v>
      </c>
    </row>
    <row r="100" s="26" customFormat="true" ht="16.5" hidden="false" customHeight="false" outlineLevel="0" collapsed="false">
      <c r="A100" s="7" t="n">
        <v>98</v>
      </c>
      <c r="B100" s="22" t="s">
        <v>233</v>
      </c>
      <c r="C100" s="22" t="s">
        <v>234</v>
      </c>
      <c r="D100" s="22" t="s">
        <v>235</v>
      </c>
      <c r="E100" s="22" t="s">
        <v>18</v>
      </c>
      <c r="F100" s="24" t="n">
        <v>9780531245484</v>
      </c>
      <c r="G100" s="22" t="n">
        <v>1</v>
      </c>
      <c r="H100" s="22" t="n">
        <v>243</v>
      </c>
      <c r="I100" s="13" t="n">
        <f aca="false">H100*G100</f>
        <v>243</v>
      </c>
      <c r="J100" s="23" t="s">
        <v>20</v>
      </c>
      <c r="K100" s="23" t="s">
        <v>20</v>
      </c>
      <c r="L100" s="25"/>
      <c r="M100" s="7" t="n">
        <f aca="false">SUM($G$3:G100)</f>
        <v>169</v>
      </c>
      <c r="N100" s="14" t="n">
        <f aca="false">SUM($I$3:I100)</f>
        <v>28939</v>
      </c>
    </row>
    <row r="101" s="26" customFormat="true" ht="33" hidden="false" customHeight="false" outlineLevel="0" collapsed="false">
      <c r="A101" s="7" t="n">
        <v>99</v>
      </c>
      <c r="B101" s="22" t="s">
        <v>236</v>
      </c>
      <c r="C101" s="22" t="s">
        <v>237</v>
      </c>
      <c r="D101" s="22" t="s">
        <v>238</v>
      </c>
      <c r="E101" s="22" t="s">
        <v>18</v>
      </c>
      <c r="F101" s="24" t="n">
        <v>9781580138482</v>
      </c>
      <c r="G101" s="22" t="n">
        <v>1</v>
      </c>
      <c r="H101" s="22" t="n">
        <v>243</v>
      </c>
      <c r="I101" s="13" t="n">
        <f aca="false">H101*G101</f>
        <v>243</v>
      </c>
      <c r="J101" s="23" t="s">
        <v>20</v>
      </c>
      <c r="K101" s="23" t="s">
        <v>20</v>
      </c>
      <c r="L101" s="25"/>
      <c r="M101" s="7" t="n">
        <f aca="false">SUM($G$3:G101)</f>
        <v>170</v>
      </c>
      <c r="N101" s="14" t="n">
        <f aca="false">SUM($I$3:I101)</f>
        <v>29182</v>
      </c>
    </row>
    <row r="102" s="26" customFormat="true" ht="16.5" hidden="false" customHeight="false" outlineLevel="0" collapsed="false">
      <c r="A102" s="7" t="n">
        <v>100</v>
      </c>
      <c r="B102" s="22" t="s">
        <v>239</v>
      </c>
      <c r="C102" s="22" t="s">
        <v>240</v>
      </c>
      <c r="D102" s="22" t="s">
        <v>224</v>
      </c>
      <c r="E102" s="22" t="s">
        <v>18</v>
      </c>
      <c r="F102" s="24" t="n">
        <v>9780778739050</v>
      </c>
      <c r="G102" s="22" t="n">
        <v>1</v>
      </c>
      <c r="H102" s="22" t="n">
        <v>243</v>
      </c>
      <c r="I102" s="13" t="n">
        <f aca="false">H102*G102</f>
        <v>243</v>
      </c>
      <c r="J102" s="23" t="s">
        <v>20</v>
      </c>
      <c r="K102" s="23" t="s">
        <v>20</v>
      </c>
      <c r="L102" s="25"/>
      <c r="M102" s="7" t="n">
        <f aca="false">SUM($G$3:G102)</f>
        <v>171</v>
      </c>
      <c r="N102" s="14" t="n">
        <f aca="false">SUM($I$3:I102)</f>
        <v>29425</v>
      </c>
    </row>
    <row r="103" s="26" customFormat="true" ht="33" hidden="false" customHeight="false" outlineLevel="0" collapsed="false">
      <c r="A103" s="7" t="n">
        <v>101</v>
      </c>
      <c r="B103" s="22" t="s">
        <v>241</v>
      </c>
      <c r="C103" s="22" t="s">
        <v>242</v>
      </c>
      <c r="D103" s="22" t="s">
        <v>243</v>
      </c>
      <c r="E103" s="22" t="s">
        <v>18</v>
      </c>
      <c r="F103" s="24" t="n">
        <v>9781575423234</v>
      </c>
      <c r="G103" s="22" t="n">
        <v>1</v>
      </c>
      <c r="H103" s="22" t="n">
        <v>243</v>
      </c>
      <c r="I103" s="13" t="n">
        <f aca="false">H103*G103</f>
        <v>243</v>
      </c>
      <c r="J103" s="23" t="s">
        <v>20</v>
      </c>
      <c r="K103" s="23" t="s">
        <v>20</v>
      </c>
      <c r="L103" s="25"/>
      <c r="M103" s="7" t="n">
        <f aca="false">SUM($G$3:G103)</f>
        <v>172</v>
      </c>
      <c r="N103" s="14" t="n">
        <f aca="false">SUM($I$3:I103)</f>
        <v>29668</v>
      </c>
    </row>
    <row r="104" s="26" customFormat="true" ht="16.5" hidden="false" customHeight="false" outlineLevel="0" collapsed="false">
      <c r="A104" s="7" t="n">
        <v>102</v>
      </c>
      <c r="B104" s="22" t="s">
        <v>244</v>
      </c>
      <c r="C104" s="22" t="s">
        <v>245</v>
      </c>
      <c r="D104" s="22" t="s">
        <v>246</v>
      </c>
      <c r="E104" s="22" t="s">
        <v>18</v>
      </c>
      <c r="F104" s="24" t="n">
        <v>9781402758300</v>
      </c>
      <c r="G104" s="22" t="n">
        <v>1</v>
      </c>
      <c r="H104" s="22" t="n">
        <v>243</v>
      </c>
      <c r="I104" s="13" t="n">
        <f aca="false">H104*G104</f>
        <v>243</v>
      </c>
      <c r="J104" s="23" t="s">
        <v>20</v>
      </c>
      <c r="K104" s="23" t="s">
        <v>20</v>
      </c>
      <c r="L104" s="25"/>
      <c r="M104" s="7" t="n">
        <f aca="false">SUM($G$3:G104)</f>
        <v>173</v>
      </c>
      <c r="N104" s="14" t="n">
        <f aca="false">SUM($I$3:I104)</f>
        <v>29911</v>
      </c>
    </row>
    <row r="105" s="26" customFormat="true" ht="33" hidden="false" customHeight="false" outlineLevel="0" collapsed="false">
      <c r="A105" s="7" t="n">
        <v>103</v>
      </c>
      <c r="B105" s="22" t="s">
        <v>247</v>
      </c>
      <c r="C105" s="22" t="s">
        <v>242</v>
      </c>
      <c r="D105" s="22" t="s">
        <v>243</v>
      </c>
      <c r="E105" s="22" t="s">
        <v>18</v>
      </c>
      <c r="F105" s="24" t="n">
        <v>9781575423036</v>
      </c>
      <c r="G105" s="22" t="n">
        <v>1</v>
      </c>
      <c r="H105" s="22" t="n">
        <v>243</v>
      </c>
      <c r="I105" s="13" t="n">
        <f aca="false">H105*G105</f>
        <v>243</v>
      </c>
      <c r="J105" s="23" t="s">
        <v>20</v>
      </c>
      <c r="K105" s="23" t="s">
        <v>20</v>
      </c>
      <c r="L105" s="25"/>
      <c r="M105" s="7" t="n">
        <f aca="false">SUM($G$3:G105)</f>
        <v>174</v>
      </c>
      <c r="N105" s="14" t="n">
        <f aca="false">SUM($I$3:I105)</f>
        <v>30154</v>
      </c>
    </row>
    <row r="106" customFormat="false" ht="16.5" hidden="false" customHeight="false" outlineLevel="0" collapsed="false">
      <c r="A106" s="7" t="n">
        <v>104</v>
      </c>
      <c r="B106" s="6" t="s">
        <v>248</v>
      </c>
      <c r="C106" s="6" t="s">
        <v>249</v>
      </c>
      <c r="D106" s="6" t="s">
        <v>250</v>
      </c>
      <c r="E106" s="6" t="s">
        <v>147</v>
      </c>
      <c r="F106" s="7" t="s">
        <v>251</v>
      </c>
      <c r="G106" s="7" t="n">
        <v>2</v>
      </c>
      <c r="H106" s="13" t="n">
        <v>320</v>
      </c>
      <c r="I106" s="13" t="n">
        <f aca="false">H106*G106</f>
        <v>640</v>
      </c>
      <c r="J106" s="6" t="s">
        <v>20</v>
      </c>
      <c r="K106" s="6" t="s">
        <v>20</v>
      </c>
      <c r="L106" s="7"/>
      <c r="M106" s="7" t="n">
        <f aca="false">SUM($G$3:G106)</f>
        <v>176</v>
      </c>
      <c r="N106" s="14" t="n">
        <f aca="false">SUM($I$3:I106)</f>
        <v>30794</v>
      </c>
    </row>
    <row r="107" customFormat="false" ht="16.5" hidden="false" customHeight="false" outlineLevel="0" collapsed="false">
      <c r="A107" s="7" t="n">
        <v>105</v>
      </c>
      <c r="B107" s="6" t="s">
        <v>252</v>
      </c>
      <c r="C107" s="6" t="s">
        <v>249</v>
      </c>
      <c r="D107" s="6" t="s">
        <v>250</v>
      </c>
      <c r="E107" s="6" t="s">
        <v>147</v>
      </c>
      <c r="F107" s="7" t="s">
        <v>253</v>
      </c>
      <c r="G107" s="7" t="n">
        <v>2</v>
      </c>
      <c r="H107" s="13" t="n">
        <v>320</v>
      </c>
      <c r="I107" s="13" t="n">
        <f aca="false">H107*G107</f>
        <v>640</v>
      </c>
      <c r="J107" s="6" t="s">
        <v>20</v>
      </c>
      <c r="K107" s="6" t="s">
        <v>20</v>
      </c>
      <c r="L107" s="7"/>
      <c r="M107" s="7" t="n">
        <f aca="false">SUM($G$3:G107)</f>
        <v>178</v>
      </c>
      <c r="N107" s="14" t="n">
        <f aca="false">SUM($I$3:I107)</f>
        <v>31434</v>
      </c>
    </row>
    <row r="108" customFormat="false" ht="16.5" hidden="false" customHeight="false" outlineLevel="0" collapsed="false">
      <c r="A108" s="7" t="n">
        <v>106</v>
      </c>
      <c r="B108" s="6" t="s">
        <v>254</v>
      </c>
      <c r="C108" s="6" t="s">
        <v>255</v>
      </c>
      <c r="D108" s="6" t="s">
        <v>250</v>
      </c>
      <c r="E108" s="6" t="s">
        <v>147</v>
      </c>
      <c r="F108" s="7" t="s">
        <v>256</v>
      </c>
      <c r="G108" s="7" t="n">
        <v>2</v>
      </c>
      <c r="H108" s="13" t="n">
        <v>280</v>
      </c>
      <c r="I108" s="13" t="n">
        <f aca="false">H108*G108</f>
        <v>560</v>
      </c>
      <c r="J108" s="6" t="s">
        <v>20</v>
      </c>
      <c r="K108" s="6" t="s">
        <v>20</v>
      </c>
      <c r="L108" s="7"/>
      <c r="M108" s="7" t="n">
        <f aca="false">SUM($G$3:G108)</f>
        <v>180</v>
      </c>
      <c r="N108" s="14" t="n">
        <f aca="false">SUM($I$3:I108)</f>
        <v>31994</v>
      </c>
    </row>
    <row r="109" customFormat="false" ht="16.5" hidden="false" customHeight="false" outlineLevel="0" collapsed="false">
      <c r="A109" s="7" t="n">
        <v>107</v>
      </c>
      <c r="B109" s="6" t="s">
        <v>257</v>
      </c>
      <c r="C109" s="6" t="s">
        <v>255</v>
      </c>
      <c r="D109" s="6" t="s">
        <v>250</v>
      </c>
      <c r="E109" s="6" t="s">
        <v>147</v>
      </c>
      <c r="F109" s="7" t="s">
        <v>258</v>
      </c>
      <c r="G109" s="7" t="n">
        <v>2</v>
      </c>
      <c r="H109" s="13" t="n">
        <v>280</v>
      </c>
      <c r="I109" s="13" t="n">
        <f aca="false">H109*G109</f>
        <v>560</v>
      </c>
      <c r="J109" s="6" t="s">
        <v>20</v>
      </c>
      <c r="K109" s="6" t="s">
        <v>20</v>
      </c>
      <c r="L109" s="7"/>
      <c r="M109" s="7" t="n">
        <f aca="false">SUM($G$3:G109)</f>
        <v>182</v>
      </c>
      <c r="N109" s="14" t="n">
        <f aca="false">SUM($I$3:I109)</f>
        <v>32554</v>
      </c>
    </row>
    <row r="110" customFormat="false" ht="16.5" hidden="false" customHeight="false" outlineLevel="0" collapsed="false">
      <c r="A110" s="7" t="n">
        <v>108</v>
      </c>
      <c r="B110" s="6" t="s">
        <v>259</v>
      </c>
      <c r="C110" s="6" t="s">
        <v>255</v>
      </c>
      <c r="D110" s="6" t="s">
        <v>250</v>
      </c>
      <c r="E110" s="6" t="s">
        <v>147</v>
      </c>
      <c r="F110" s="7" t="s">
        <v>260</v>
      </c>
      <c r="G110" s="7" t="n">
        <v>2</v>
      </c>
      <c r="H110" s="13" t="n">
        <v>280</v>
      </c>
      <c r="I110" s="13" t="n">
        <f aca="false">H110*G110</f>
        <v>560</v>
      </c>
      <c r="J110" s="6" t="s">
        <v>20</v>
      </c>
      <c r="K110" s="6" t="s">
        <v>20</v>
      </c>
      <c r="L110" s="7"/>
      <c r="M110" s="7" t="n">
        <f aca="false">SUM($G$3:G110)</f>
        <v>184</v>
      </c>
      <c r="N110" s="14" t="n">
        <f aca="false">SUM($I$3:I110)</f>
        <v>33114</v>
      </c>
    </row>
    <row r="111" customFormat="false" ht="16.5" hidden="false" customHeight="false" outlineLevel="0" collapsed="false">
      <c r="A111" s="7" t="n">
        <v>109</v>
      </c>
      <c r="B111" s="6" t="s">
        <v>261</v>
      </c>
      <c r="C111" s="6" t="s">
        <v>255</v>
      </c>
      <c r="D111" s="6" t="s">
        <v>250</v>
      </c>
      <c r="E111" s="6" t="s">
        <v>147</v>
      </c>
      <c r="F111" s="7" t="s">
        <v>262</v>
      </c>
      <c r="G111" s="7" t="n">
        <v>2</v>
      </c>
      <c r="H111" s="13" t="n">
        <v>280</v>
      </c>
      <c r="I111" s="13" t="n">
        <f aca="false">H111*G111</f>
        <v>560</v>
      </c>
      <c r="J111" s="6" t="s">
        <v>20</v>
      </c>
      <c r="K111" s="6" t="s">
        <v>20</v>
      </c>
      <c r="L111" s="7"/>
      <c r="M111" s="7" t="n">
        <f aca="false">SUM($G$3:G111)</f>
        <v>186</v>
      </c>
      <c r="N111" s="14" t="n">
        <f aca="false">SUM($I$3:I111)</f>
        <v>33674</v>
      </c>
    </row>
    <row r="112" customFormat="false" ht="16.5" hidden="false" customHeight="false" outlineLevel="0" collapsed="false">
      <c r="A112" s="7" t="n">
        <v>110</v>
      </c>
      <c r="B112" s="6" t="s">
        <v>263</v>
      </c>
      <c r="C112" s="6" t="s">
        <v>255</v>
      </c>
      <c r="D112" s="6" t="s">
        <v>250</v>
      </c>
      <c r="E112" s="6" t="s">
        <v>147</v>
      </c>
      <c r="F112" s="7" t="s">
        <v>264</v>
      </c>
      <c r="G112" s="7" t="n">
        <v>2</v>
      </c>
      <c r="H112" s="13" t="n">
        <v>280</v>
      </c>
      <c r="I112" s="13" t="n">
        <f aca="false">H112*G112</f>
        <v>560</v>
      </c>
      <c r="J112" s="6" t="s">
        <v>20</v>
      </c>
      <c r="K112" s="6" t="s">
        <v>20</v>
      </c>
      <c r="L112" s="7"/>
      <c r="M112" s="7" t="n">
        <f aca="false">SUM($G$3:G112)</f>
        <v>188</v>
      </c>
      <c r="N112" s="14" t="n">
        <f aca="false">SUM($I$3:I112)</f>
        <v>34234</v>
      </c>
    </row>
    <row r="113" customFormat="false" ht="16.5" hidden="false" customHeight="false" outlineLevel="0" collapsed="false">
      <c r="A113" s="7" t="n">
        <v>111</v>
      </c>
      <c r="B113" s="6" t="s">
        <v>265</v>
      </c>
      <c r="C113" s="6" t="s">
        <v>266</v>
      </c>
      <c r="D113" s="6" t="s">
        <v>250</v>
      </c>
      <c r="E113" s="6" t="s">
        <v>147</v>
      </c>
      <c r="F113" s="7" t="s">
        <v>267</v>
      </c>
      <c r="G113" s="7" t="n">
        <v>2</v>
      </c>
      <c r="H113" s="13" t="n">
        <v>280</v>
      </c>
      <c r="I113" s="13" t="n">
        <f aca="false">H113*G113</f>
        <v>560</v>
      </c>
      <c r="J113" s="6" t="s">
        <v>20</v>
      </c>
      <c r="K113" s="6" t="s">
        <v>20</v>
      </c>
      <c r="L113" s="7"/>
      <c r="M113" s="7" t="n">
        <f aca="false">SUM($G$3:G113)</f>
        <v>190</v>
      </c>
      <c r="N113" s="14" t="n">
        <f aca="false">SUM($I$3:I113)</f>
        <v>34794</v>
      </c>
    </row>
    <row r="114" customFormat="false" ht="16.5" hidden="false" customHeight="false" outlineLevel="0" collapsed="false">
      <c r="A114" s="7" t="n">
        <v>112</v>
      </c>
      <c r="B114" s="6" t="s">
        <v>268</v>
      </c>
      <c r="C114" s="6" t="s">
        <v>266</v>
      </c>
      <c r="D114" s="6" t="s">
        <v>250</v>
      </c>
      <c r="E114" s="6" t="s">
        <v>147</v>
      </c>
      <c r="F114" s="7" t="s">
        <v>269</v>
      </c>
      <c r="G114" s="7" t="n">
        <v>2</v>
      </c>
      <c r="H114" s="13" t="n">
        <v>280</v>
      </c>
      <c r="I114" s="13" t="n">
        <f aca="false">H114*G114</f>
        <v>560</v>
      </c>
      <c r="J114" s="6" t="s">
        <v>20</v>
      </c>
      <c r="K114" s="6" t="s">
        <v>20</v>
      </c>
      <c r="L114" s="7"/>
      <c r="M114" s="7" t="n">
        <f aca="false">SUM($G$3:G114)</f>
        <v>192</v>
      </c>
      <c r="N114" s="14" t="n">
        <f aca="false">SUM($I$3:I114)</f>
        <v>35354</v>
      </c>
    </row>
    <row r="115" customFormat="false" ht="16.5" hidden="false" customHeight="false" outlineLevel="0" collapsed="false">
      <c r="A115" s="7" t="n">
        <v>113</v>
      </c>
      <c r="B115" s="6" t="s">
        <v>270</v>
      </c>
      <c r="C115" s="6" t="s">
        <v>255</v>
      </c>
      <c r="D115" s="6" t="s">
        <v>250</v>
      </c>
      <c r="E115" s="6" t="s">
        <v>147</v>
      </c>
      <c r="F115" s="7" t="s">
        <v>271</v>
      </c>
      <c r="G115" s="7" t="n">
        <v>2</v>
      </c>
      <c r="H115" s="13" t="n">
        <v>280</v>
      </c>
      <c r="I115" s="13" t="n">
        <f aca="false">H115*G115</f>
        <v>560</v>
      </c>
      <c r="J115" s="6" t="s">
        <v>20</v>
      </c>
      <c r="K115" s="6" t="s">
        <v>20</v>
      </c>
      <c r="L115" s="7"/>
      <c r="M115" s="7" t="n">
        <f aca="false">SUM($G$3:G115)</f>
        <v>194</v>
      </c>
      <c r="N115" s="14" t="n">
        <f aca="false">SUM($I$3:I115)</f>
        <v>35914</v>
      </c>
    </row>
    <row r="116" customFormat="false" ht="16.5" hidden="false" customHeight="false" outlineLevel="0" collapsed="false">
      <c r="A116" s="7" t="n">
        <v>114</v>
      </c>
      <c r="B116" s="6" t="s">
        <v>272</v>
      </c>
      <c r="C116" s="6" t="s">
        <v>273</v>
      </c>
      <c r="D116" s="6" t="s">
        <v>274</v>
      </c>
      <c r="E116" s="6" t="s">
        <v>147</v>
      </c>
      <c r="F116" s="12" t="s">
        <v>275</v>
      </c>
      <c r="G116" s="7" t="n">
        <v>2</v>
      </c>
      <c r="H116" s="13" t="n">
        <v>260</v>
      </c>
      <c r="I116" s="13" t="n">
        <f aca="false">H116*G116</f>
        <v>520</v>
      </c>
      <c r="J116" s="6" t="s">
        <v>20</v>
      </c>
      <c r="K116" s="6" t="s">
        <v>20</v>
      </c>
      <c r="L116" s="7"/>
      <c r="M116" s="7" t="n">
        <f aca="false">SUM($G$3:G116)</f>
        <v>196</v>
      </c>
      <c r="N116" s="14" t="n">
        <f aca="false">SUM($I$3:I116)</f>
        <v>36434</v>
      </c>
    </row>
    <row r="117" customFormat="false" ht="16.5" hidden="false" customHeight="false" outlineLevel="0" collapsed="false">
      <c r="A117" s="7" t="n">
        <v>115</v>
      </c>
      <c r="B117" s="6" t="s">
        <v>276</v>
      </c>
      <c r="C117" s="6" t="s">
        <v>277</v>
      </c>
      <c r="D117" s="6" t="s">
        <v>278</v>
      </c>
      <c r="E117" s="6" t="s">
        <v>147</v>
      </c>
      <c r="F117" s="12" t="s">
        <v>279</v>
      </c>
      <c r="G117" s="7" t="n">
        <v>2</v>
      </c>
      <c r="H117" s="13" t="n">
        <v>320</v>
      </c>
      <c r="I117" s="13" t="n">
        <f aca="false">H117*G117</f>
        <v>640</v>
      </c>
      <c r="J117" s="6" t="s">
        <v>20</v>
      </c>
      <c r="K117" s="6" t="s">
        <v>20</v>
      </c>
      <c r="L117" s="7"/>
      <c r="M117" s="7" t="n">
        <f aca="false">SUM($G$3:G117)</f>
        <v>198</v>
      </c>
      <c r="N117" s="14" t="n">
        <f aca="false">SUM($I$3:I117)</f>
        <v>37074</v>
      </c>
    </row>
    <row r="118" customFormat="false" ht="16.5" hidden="false" customHeight="false" outlineLevel="0" collapsed="false">
      <c r="A118" s="7" t="n">
        <v>116</v>
      </c>
      <c r="B118" s="6" t="s">
        <v>280</v>
      </c>
      <c r="C118" s="6" t="s">
        <v>281</v>
      </c>
      <c r="D118" s="6" t="s">
        <v>282</v>
      </c>
      <c r="E118" s="6" t="s">
        <v>147</v>
      </c>
      <c r="F118" s="12" t="s">
        <v>283</v>
      </c>
      <c r="G118" s="7" t="n">
        <v>2</v>
      </c>
      <c r="H118" s="13" t="n">
        <v>320</v>
      </c>
      <c r="I118" s="13" t="n">
        <f aca="false">H118*G118</f>
        <v>640</v>
      </c>
      <c r="J118" s="6" t="s">
        <v>20</v>
      </c>
      <c r="K118" s="6" t="s">
        <v>20</v>
      </c>
      <c r="L118" s="7"/>
      <c r="M118" s="7" t="n">
        <f aca="false">SUM($G$3:G118)</f>
        <v>200</v>
      </c>
      <c r="N118" s="14" t="n">
        <f aca="false">SUM($I$3:I118)</f>
        <v>37714</v>
      </c>
    </row>
    <row r="119" customFormat="false" ht="16.5" hidden="false" customHeight="false" outlineLevel="0" collapsed="false">
      <c r="A119" s="7" t="n">
        <v>117</v>
      </c>
      <c r="B119" s="6" t="s">
        <v>284</v>
      </c>
      <c r="C119" s="6" t="s">
        <v>285</v>
      </c>
      <c r="D119" s="6" t="s">
        <v>282</v>
      </c>
      <c r="E119" s="6" t="s">
        <v>147</v>
      </c>
      <c r="F119" s="12" t="s">
        <v>286</v>
      </c>
      <c r="G119" s="7" t="n">
        <v>2</v>
      </c>
      <c r="H119" s="13" t="n">
        <v>320</v>
      </c>
      <c r="I119" s="13" t="n">
        <f aca="false">H119*G119</f>
        <v>640</v>
      </c>
      <c r="J119" s="6" t="s">
        <v>20</v>
      </c>
      <c r="K119" s="6" t="s">
        <v>20</v>
      </c>
      <c r="L119" s="7"/>
      <c r="M119" s="7" t="n">
        <f aca="false">SUM($G$3:G119)</f>
        <v>202</v>
      </c>
      <c r="N119" s="14" t="n">
        <f aca="false">SUM($I$3:I119)</f>
        <v>38354</v>
      </c>
    </row>
    <row r="120" customFormat="false" ht="16.5" hidden="false" customHeight="false" outlineLevel="0" collapsed="false">
      <c r="A120" s="7" t="n">
        <v>118</v>
      </c>
      <c r="B120" s="6" t="s">
        <v>287</v>
      </c>
      <c r="C120" s="6" t="s">
        <v>288</v>
      </c>
      <c r="D120" s="6" t="s">
        <v>289</v>
      </c>
      <c r="E120" s="6" t="s">
        <v>147</v>
      </c>
      <c r="F120" s="12" t="s">
        <v>290</v>
      </c>
      <c r="G120" s="7" t="n">
        <v>2</v>
      </c>
      <c r="H120" s="13" t="n">
        <v>180</v>
      </c>
      <c r="I120" s="13" t="n">
        <f aca="false">H120*G120</f>
        <v>360</v>
      </c>
      <c r="J120" s="6" t="s">
        <v>20</v>
      </c>
      <c r="K120" s="6" t="s">
        <v>20</v>
      </c>
      <c r="L120" s="7"/>
      <c r="M120" s="7" t="n">
        <f aca="false">SUM($G$3:G120)</f>
        <v>204</v>
      </c>
      <c r="N120" s="14" t="n">
        <f aca="false">SUM($I$3:I120)</f>
        <v>38714</v>
      </c>
    </row>
    <row r="121" customFormat="false" ht="16.5" hidden="false" customHeight="false" outlineLevel="0" collapsed="false">
      <c r="A121" s="7" t="n">
        <v>119</v>
      </c>
      <c r="B121" s="10" t="s">
        <v>291</v>
      </c>
      <c r="C121" s="6" t="s">
        <v>292</v>
      </c>
      <c r="D121" s="6" t="s">
        <v>293</v>
      </c>
      <c r="E121" s="6" t="s">
        <v>147</v>
      </c>
      <c r="F121" s="12" t="s">
        <v>294</v>
      </c>
      <c r="G121" s="7" t="n">
        <v>2</v>
      </c>
      <c r="H121" s="13" t="n">
        <v>300</v>
      </c>
      <c r="I121" s="13" t="n">
        <f aca="false">H121*G121</f>
        <v>600</v>
      </c>
      <c r="J121" s="6" t="s">
        <v>20</v>
      </c>
      <c r="K121" s="6" t="s">
        <v>20</v>
      </c>
      <c r="L121" s="7"/>
      <c r="M121" s="7" t="n">
        <f aca="false">SUM($G$3:G121)</f>
        <v>206</v>
      </c>
      <c r="N121" s="14" t="n">
        <f aca="false">SUM($I$3:I121)</f>
        <v>39314</v>
      </c>
    </row>
    <row r="122" customFormat="false" ht="16.5" hidden="false" customHeight="false" outlineLevel="0" collapsed="false">
      <c r="A122" s="7" t="n">
        <v>120</v>
      </c>
      <c r="B122" s="6" t="s">
        <v>295</v>
      </c>
      <c r="C122" s="6" t="s">
        <v>296</v>
      </c>
      <c r="D122" s="6" t="s">
        <v>297</v>
      </c>
      <c r="E122" s="6" t="s">
        <v>147</v>
      </c>
      <c r="F122" s="12" t="s">
        <v>298</v>
      </c>
      <c r="G122" s="7" t="n">
        <v>2</v>
      </c>
      <c r="H122" s="13" t="n">
        <v>260</v>
      </c>
      <c r="I122" s="13" t="n">
        <f aca="false">H122*G122</f>
        <v>520</v>
      </c>
      <c r="J122" s="6" t="s">
        <v>20</v>
      </c>
      <c r="K122" s="6" t="s">
        <v>20</v>
      </c>
      <c r="L122" s="7"/>
      <c r="M122" s="7" t="n">
        <f aca="false">SUM($G$3:G122)</f>
        <v>208</v>
      </c>
      <c r="N122" s="14" t="n">
        <f aca="false">SUM($I$3:I122)</f>
        <v>39834</v>
      </c>
    </row>
    <row r="123" customFormat="false" ht="16.5" hidden="false" customHeight="false" outlineLevel="0" collapsed="false">
      <c r="A123" s="7" t="n">
        <v>121</v>
      </c>
      <c r="B123" s="6" t="s">
        <v>299</v>
      </c>
      <c r="C123" s="6" t="s">
        <v>300</v>
      </c>
      <c r="D123" s="6" t="s">
        <v>301</v>
      </c>
      <c r="E123" s="6" t="s">
        <v>147</v>
      </c>
      <c r="F123" s="15" t="n">
        <v>9789866039164</v>
      </c>
      <c r="G123" s="7" t="n">
        <v>2</v>
      </c>
      <c r="H123" s="13" t="n">
        <v>280</v>
      </c>
      <c r="I123" s="13" t="n">
        <f aca="false">H123*G123</f>
        <v>560</v>
      </c>
      <c r="J123" s="7"/>
      <c r="K123" s="7"/>
      <c r="L123" s="7"/>
      <c r="M123" s="7" t="n">
        <f aca="false">SUM($G$3:G123)</f>
        <v>210</v>
      </c>
      <c r="N123" s="14" t="n">
        <f aca="false">SUM($I$3:I123)</f>
        <v>40394</v>
      </c>
    </row>
    <row r="124" customFormat="false" ht="16.5" hidden="false" customHeight="false" outlineLevel="0" collapsed="false">
      <c r="A124" s="7" t="n">
        <v>122</v>
      </c>
      <c r="B124" s="20" t="s">
        <v>302</v>
      </c>
      <c r="C124" s="20" t="s">
        <v>303</v>
      </c>
      <c r="D124" s="20" t="s">
        <v>304</v>
      </c>
      <c r="E124" s="27" t="s">
        <v>147</v>
      </c>
      <c r="F124" s="17" t="s">
        <v>305</v>
      </c>
      <c r="G124" s="7" t="n">
        <v>2</v>
      </c>
      <c r="H124" s="13" t="n">
        <v>280</v>
      </c>
      <c r="I124" s="13" t="n">
        <f aca="false">G124*H124</f>
        <v>560</v>
      </c>
      <c r="J124" s="20" t="s">
        <v>20</v>
      </c>
      <c r="K124" s="20" t="s">
        <v>20</v>
      </c>
      <c r="L124" s="7"/>
      <c r="M124" s="7" t="n">
        <f aca="false">SUM($G$3:G124)</f>
        <v>212</v>
      </c>
      <c r="N124" s="14" t="n">
        <f aca="false">SUM($I$3:I124)</f>
        <v>40954</v>
      </c>
    </row>
    <row r="125" customFormat="false" ht="16.5" hidden="false" customHeight="false" outlineLevel="0" collapsed="false">
      <c r="A125" s="7" t="n">
        <v>123</v>
      </c>
      <c r="B125" s="20" t="s">
        <v>306</v>
      </c>
      <c r="C125" s="20" t="s">
        <v>307</v>
      </c>
      <c r="D125" s="20" t="s">
        <v>308</v>
      </c>
      <c r="E125" s="27" t="s">
        <v>147</v>
      </c>
      <c r="F125" s="17" t="s">
        <v>309</v>
      </c>
      <c r="G125" s="7" t="n">
        <v>2</v>
      </c>
      <c r="H125" s="13" t="n">
        <v>280</v>
      </c>
      <c r="I125" s="13" t="n">
        <f aca="false">G125*H125</f>
        <v>560</v>
      </c>
      <c r="J125" s="20" t="s">
        <v>20</v>
      </c>
      <c r="K125" s="20" t="s">
        <v>20</v>
      </c>
      <c r="L125" s="7"/>
      <c r="M125" s="7" t="n">
        <f aca="false">SUM($G$3:G125)</f>
        <v>214</v>
      </c>
      <c r="N125" s="14" t="n">
        <f aca="false">SUM($I$3:I125)</f>
        <v>41514</v>
      </c>
    </row>
    <row r="126" customFormat="false" ht="16.5" hidden="false" customHeight="false" outlineLevel="0" collapsed="false">
      <c r="A126" s="7" t="n">
        <v>124</v>
      </c>
      <c r="B126" s="16" t="s">
        <v>310</v>
      </c>
      <c r="C126" s="20" t="s">
        <v>311</v>
      </c>
      <c r="D126" s="20" t="s">
        <v>312</v>
      </c>
      <c r="E126" s="27" t="s">
        <v>147</v>
      </c>
      <c r="F126" s="17" t="s">
        <v>313</v>
      </c>
      <c r="G126" s="7" t="n">
        <v>2</v>
      </c>
      <c r="H126" s="13" t="n">
        <v>198</v>
      </c>
      <c r="I126" s="13" t="n">
        <f aca="false">G126*H126</f>
        <v>396</v>
      </c>
      <c r="J126" s="20" t="s">
        <v>20</v>
      </c>
      <c r="K126" s="20" t="s">
        <v>20</v>
      </c>
      <c r="L126" s="7"/>
      <c r="M126" s="7" t="n">
        <f aca="false">SUM($G$3:G126)</f>
        <v>216</v>
      </c>
      <c r="N126" s="14" t="n">
        <f aca="false">SUM($I$3:I126)</f>
        <v>41910</v>
      </c>
    </row>
    <row r="127" customFormat="false" ht="16.5" hidden="false" customHeight="false" outlineLevel="0" collapsed="false">
      <c r="A127" s="7" t="n">
        <v>125</v>
      </c>
      <c r="B127" s="20" t="s">
        <v>314</v>
      </c>
      <c r="C127" s="20" t="s">
        <v>315</v>
      </c>
      <c r="D127" s="20" t="s">
        <v>250</v>
      </c>
      <c r="E127" s="27" t="s">
        <v>147</v>
      </c>
      <c r="F127" s="17" t="s">
        <v>316</v>
      </c>
      <c r="G127" s="7" t="n">
        <v>2</v>
      </c>
      <c r="H127" s="13" t="n">
        <v>290</v>
      </c>
      <c r="I127" s="13" t="n">
        <f aca="false">G127*H127</f>
        <v>580</v>
      </c>
      <c r="J127" s="20" t="s">
        <v>20</v>
      </c>
      <c r="K127" s="20" t="s">
        <v>20</v>
      </c>
      <c r="L127" s="7"/>
      <c r="M127" s="7" t="n">
        <f aca="false">SUM($G$3:G127)</f>
        <v>218</v>
      </c>
      <c r="N127" s="14" t="n">
        <f aca="false">SUM($I$3:I127)</f>
        <v>42490</v>
      </c>
    </row>
    <row r="128" customFormat="false" ht="16.5" hidden="false" customHeight="false" outlineLevel="0" collapsed="false">
      <c r="A128" s="7" t="n">
        <v>126</v>
      </c>
      <c r="B128" s="20" t="s">
        <v>317</v>
      </c>
      <c r="C128" s="20" t="s">
        <v>315</v>
      </c>
      <c r="D128" s="20" t="s">
        <v>250</v>
      </c>
      <c r="E128" s="27" t="s">
        <v>147</v>
      </c>
      <c r="F128" s="17" t="s">
        <v>318</v>
      </c>
      <c r="G128" s="7" t="n">
        <v>2</v>
      </c>
      <c r="H128" s="13" t="n">
        <v>290</v>
      </c>
      <c r="I128" s="13" t="n">
        <f aca="false">G128*H128</f>
        <v>580</v>
      </c>
      <c r="J128" s="20" t="s">
        <v>20</v>
      </c>
      <c r="K128" s="20" t="s">
        <v>20</v>
      </c>
      <c r="L128" s="7"/>
      <c r="M128" s="7" t="n">
        <f aca="false">SUM($G$3:G128)</f>
        <v>220</v>
      </c>
      <c r="N128" s="14" t="n">
        <f aca="false">SUM($I$3:I128)</f>
        <v>43070</v>
      </c>
    </row>
    <row r="129" customFormat="false" ht="16.5" hidden="false" customHeight="false" outlineLevel="0" collapsed="false">
      <c r="A129" s="7" t="n">
        <v>127</v>
      </c>
      <c r="B129" s="20" t="s">
        <v>319</v>
      </c>
      <c r="C129" s="20" t="s">
        <v>315</v>
      </c>
      <c r="D129" s="20" t="s">
        <v>250</v>
      </c>
      <c r="E129" s="27" t="s">
        <v>147</v>
      </c>
      <c r="F129" s="17" t="s">
        <v>320</v>
      </c>
      <c r="G129" s="7" t="n">
        <v>2</v>
      </c>
      <c r="H129" s="13" t="n">
        <v>300</v>
      </c>
      <c r="I129" s="13" t="n">
        <f aca="false">G129*H129</f>
        <v>600</v>
      </c>
      <c r="J129" s="20" t="s">
        <v>20</v>
      </c>
      <c r="K129" s="20" t="s">
        <v>20</v>
      </c>
      <c r="L129" s="7"/>
      <c r="M129" s="7" t="n">
        <f aca="false">SUM($G$3:G129)</f>
        <v>222</v>
      </c>
      <c r="N129" s="14" t="n">
        <f aca="false">SUM($I$3:I129)</f>
        <v>43670</v>
      </c>
    </row>
    <row r="130" customFormat="false" ht="16.5" hidden="false" customHeight="false" outlineLevel="0" collapsed="false">
      <c r="A130" s="7" t="n">
        <v>128</v>
      </c>
      <c r="B130" s="20" t="s">
        <v>321</v>
      </c>
      <c r="C130" s="20" t="s">
        <v>315</v>
      </c>
      <c r="D130" s="20" t="s">
        <v>250</v>
      </c>
      <c r="E130" s="27" t="s">
        <v>147</v>
      </c>
      <c r="F130" s="28" t="s">
        <v>322</v>
      </c>
      <c r="G130" s="7" t="n">
        <v>2</v>
      </c>
      <c r="H130" s="13" t="n">
        <v>290</v>
      </c>
      <c r="I130" s="13" t="n">
        <f aca="false">G130*H130</f>
        <v>580</v>
      </c>
      <c r="J130" s="20" t="s">
        <v>20</v>
      </c>
      <c r="K130" s="20" t="s">
        <v>20</v>
      </c>
      <c r="L130" s="7"/>
      <c r="M130" s="7" t="n">
        <f aca="false">SUM($G$3:G130)</f>
        <v>224</v>
      </c>
      <c r="N130" s="14" t="n">
        <f aca="false">SUM($I$3:I130)</f>
        <v>44250</v>
      </c>
    </row>
    <row r="131" customFormat="false" ht="16.5" hidden="false" customHeight="false" outlineLevel="0" collapsed="false">
      <c r="A131" s="7" t="n">
        <v>129</v>
      </c>
      <c r="B131" s="20" t="s">
        <v>323</v>
      </c>
      <c r="C131" s="20" t="s">
        <v>324</v>
      </c>
      <c r="D131" s="20" t="s">
        <v>325</v>
      </c>
      <c r="E131" s="27" t="s">
        <v>147</v>
      </c>
      <c r="F131" s="17" t="s">
        <v>326</v>
      </c>
      <c r="G131" s="7" t="n">
        <v>2</v>
      </c>
      <c r="H131" s="13" t="n">
        <v>280</v>
      </c>
      <c r="I131" s="13" t="n">
        <f aca="false">G131*H131</f>
        <v>560</v>
      </c>
      <c r="J131" s="20" t="s">
        <v>20</v>
      </c>
      <c r="K131" s="20" t="s">
        <v>20</v>
      </c>
      <c r="L131" s="7"/>
      <c r="M131" s="7" t="n">
        <f aca="false">SUM($G$3:G131)</f>
        <v>226</v>
      </c>
      <c r="N131" s="14" t="n">
        <f aca="false">SUM($I$3:I131)</f>
        <v>44810</v>
      </c>
    </row>
    <row r="132" customFormat="false" ht="16.5" hidden="false" customHeight="false" outlineLevel="0" collapsed="false">
      <c r="A132" s="7" t="n">
        <v>130</v>
      </c>
      <c r="B132" s="20" t="s">
        <v>327</v>
      </c>
      <c r="C132" s="20" t="s">
        <v>324</v>
      </c>
      <c r="D132" s="20" t="s">
        <v>325</v>
      </c>
      <c r="E132" s="27" t="s">
        <v>147</v>
      </c>
      <c r="F132" s="17" t="s">
        <v>328</v>
      </c>
      <c r="G132" s="7" t="n">
        <v>2</v>
      </c>
      <c r="H132" s="13" t="n">
        <v>280</v>
      </c>
      <c r="I132" s="13" t="n">
        <f aca="false">G132*H132</f>
        <v>560</v>
      </c>
      <c r="J132" s="20" t="s">
        <v>20</v>
      </c>
      <c r="K132" s="20" t="s">
        <v>20</v>
      </c>
      <c r="L132" s="7"/>
      <c r="M132" s="7" t="n">
        <f aca="false">SUM($G$3:G132)</f>
        <v>228</v>
      </c>
      <c r="N132" s="14" t="n">
        <f aca="false">SUM($I$3:I132)</f>
        <v>45370</v>
      </c>
    </row>
    <row r="133" customFormat="false" ht="16.5" hidden="false" customHeight="false" outlineLevel="0" collapsed="false">
      <c r="A133" s="7" t="n">
        <v>131</v>
      </c>
      <c r="B133" s="20" t="s">
        <v>329</v>
      </c>
      <c r="C133" s="20" t="s">
        <v>324</v>
      </c>
      <c r="D133" s="20" t="s">
        <v>325</v>
      </c>
      <c r="E133" s="27" t="s">
        <v>147</v>
      </c>
      <c r="F133" s="17" t="s">
        <v>330</v>
      </c>
      <c r="G133" s="7" t="n">
        <v>2</v>
      </c>
      <c r="H133" s="13" t="n">
        <v>280</v>
      </c>
      <c r="I133" s="13" t="n">
        <f aca="false">G133*H133</f>
        <v>560</v>
      </c>
      <c r="J133" s="20" t="s">
        <v>20</v>
      </c>
      <c r="K133" s="20" t="s">
        <v>20</v>
      </c>
      <c r="L133" s="7"/>
      <c r="M133" s="7" t="n">
        <f aca="false">SUM($G$3:G133)</f>
        <v>230</v>
      </c>
      <c r="N133" s="14" t="n">
        <f aca="false">SUM($I$3:I133)</f>
        <v>45930</v>
      </c>
    </row>
    <row r="134" customFormat="false" ht="33" hidden="false" customHeight="false" outlineLevel="0" collapsed="false">
      <c r="A134" s="7" t="n">
        <v>132</v>
      </c>
      <c r="B134" s="29" t="s">
        <v>331</v>
      </c>
      <c r="C134" s="29" t="s">
        <v>332</v>
      </c>
      <c r="D134" s="20" t="s">
        <v>250</v>
      </c>
      <c r="E134" s="27" t="s">
        <v>147</v>
      </c>
      <c r="F134" s="17" t="s">
        <v>333</v>
      </c>
      <c r="G134" s="7" t="n">
        <v>2</v>
      </c>
      <c r="H134" s="13" t="n">
        <v>280</v>
      </c>
      <c r="I134" s="13" t="n">
        <f aca="false">G134*H134</f>
        <v>560</v>
      </c>
      <c r="J134" s="20" t="s">
        <v>20</v>
      </c>
      <c r="K134" s="20" t="s">
        <v>157</v>
      </c>
      <c r="L134" s="7"/>
      <c r="M134" s="7" t="n">
        <f aca="false">SUM($G$3:G134)</f>
        <v>232</v>
      </c>
      <c r="N134" s="14" t="n">
        <f aca="false">SUM($I$3:I134)</f>
        <v>46490</v>
      </c>
    </row>
    <row r="135" customFormat="false" ht="33" hidden="false" customHeight="false" outlineLevel="0" collapsed="false">
      <c r="A135" s="7" t="n">
        <v>133</v>
      </c>
      <c r="B135" s="29" t="s">
        <v>334</v>
      </c>
      <c r="C135" s="29" t="s">
        <v>332</v>
      </c>
      <c r="D135" s="20" t="s">
        <v>250</v>
      </c>
      <c r="E135" s="27" t="s">
        <v>147</v>
      </c>
      <c r="F135" s="17" t="s">
        <v>335</v>
      </c>
      <c r="G135" s="7" t="n">
        <v>2</v>
      </c>
      <c r="H135" s="13" t="n">
        <v>280</v>
      </c>
      <c r="I135" s="13" t="n">
        <f aca="false">G135*H135</f>
        <v>560</v>
      </c>
      <c r="J135" s="20" t="s">
        <v>20</v>
      </c>
      <c r="K135" s="20" t="s">
        <v>157</v>
      </c>
      <c r="L135" s="7"/>
      <c r="M135" s="7" t="n">
        <f aca="false">SUM($G$3:G135)</f>
        <v>234</v>
      </c>
      <c r="N135" s="14" t="n">
        <f aca="false">SUM($I$3:I135)</f>
        <v>47050</v>
      </c>
    </row>
    <row r="136" customFormat="false" ht="33" hidden="false" customHeight="false" outlineLevel="0" collapsed="false">
      <c r="A136" s="7" t="n">
        <v>134</v>
      </c>
      <c r="B136" s="29" t="s">
        <v>336</v>
      </c>
      <c r="C136" s="29" t="s">
        <v>332</v>
      </c>
      <c r="D136" s="20" t="s">
        <v>250</v>
      </c>
      <c r="E136" s="27" t="s">
        <v>147</v>
      </c>
      <c r="F136" s="17" t="s">
        <v>337</v>
      </c>
      <c r="G136" s="7" t="n">
        <v>2</v>
      </c>
      <c r="H136" s="13" t="n">
        <v>280</v>
      </c>
      <c r="I136" s="13" t="n">
        <f aca="false">G136*H136</f>
        <v>560</v>
      </c>
      <c r="J136" s="20" t="s">
        <v>20</v>
      </c>
      <c r="K136" s="20" t="s">
        <v>157</v>
      </c>
      <c r="L136" s="7"/>
      <c r="M136" s="7" t="n">
        <f aca="false">SUM($G$3:G136)</f>
        <v>236</v>
      </c>
      <c r="N136" s="14" t="n">
        <f aca="false">SUM($I$3:I136)</f>
        <v>47610</v>
      </c>
    </row>
    <row r="137" customFormat="false" ht="16.5" hidden="false" customHeight="false" outlineLevel="0" collapsed="false">
      <c r="A137" s="7" t="n">
        <v>135</v>
      </c>
      <c r="B137" s="20" t="s">
        <v>338</v>
      </c>
      <c r="C137" s="20" t="s">
        <v>339</v>
      </c>
      <c r="D137" s="20" t="s">
        <v>304</v>
      </c>
      <c r="E137" s="27" t="s">
        <v>147</v>
      </c>
      <c r="F137" s="17" t="s">
        <v>340</v>
      </c>
      <c r="G137" s="7" t="n">
        <v>2</v>
      </c>
      <c r="H137" s="13" t="n">
        <v>250</v>
      </c>
      <c r="I137" s="13" t="n">
        <f aca="false">G137*H137</f>
        <v>500</v>
      </c>
      <c r="J137" s="20" t="s">
        <v>20</v>
      </c>
      <c r="K137" s="20" t="s">
        <v>20</v>
      </c>
      <c r="L137" s="7"/>
      <c r="M137" s="7" t="n">
        <f aca="false">SUM($G$3:G137)</f>
        <v>238</v>
      </c>
      <c r="N137" s="14" t="n">
        <f aca="false">SUM($I$3:I137)</f>
        <v>48110</v>
      </c>
    </row>
    <row r="138" customFormat="false" ht="16.5" hidden="false" customHeight="false" outlineLevel="0" collapsed="false">
      <c r="A138" s="7" t="n">
        <v>136</v>
      </c>
      <c r="B138" s="20" t="s">
        <v>341</v>
      </c>
      <c r="C138" s="20" t="s">
        <v>342</v>
      </c>
      <c r="D138" s="20" t="s">
        <v>343</v>
      </c>
      <c r="E138" s="27" t="s">
        <v>147</v>
      </c>
      <c r="F138" s="17" t="s">
        <v>344</v>
      </c>
      <c r="G138" s="7" t="n">
        <v>2</v>
      </c>
      <c r="H138" s="13" t="n">
        <v>280</v>
      </c>
      <c r="I138" s="13" t="n">
        <f aca="false">G138*H138</f>
        <v>560</v>
      </c>
      <c r="J138" s="20" t="s">
        <v>20</v>
      </c>
      <c r="K138" s="20" t="s">
        <v>20</v>
      </c>
      <c r="L138" s="7"/>
      <c r="M138" s="7" t="n">
        <f aca="false">SUM($G$3:G138)</f>
        <v>240</v>
      </c>
      <c r="N138" s="14" t="n">
        <f aca="false">SUM($I$3:I138)</f>
        <v>48670</v>
      </c>
    </row>
    <row r="139" customFormat="false" ht="16.5" hidden="false" customHeight="false" outlineLevel="0" collapsed="false">
      <c r="A139" s="7" t="n">
        <v>137</v>
      </c>
      <c r="B139" s="10" t="s">
        <v>345</v>
      </c>
      <c r="C139" s="6" t="s">
        <v>346</v>
      </c>
      <c r="D139" s="6" t="s">
        <v>347</v>
      </c>
      <c r="E139" s="6" t="s">
        <v>147</v>
      </c>
      <c r="F139" s="15" t="n">
        <v>9789866838972</v>
      </c>
      <c r="G139" s="16" t="n">
        <v>1</v>
      </c>
      <c r="H139" s="13" t="n">
        <v>180</v>
      </c>
      <c r="I139" s="13" t="n">
        <f aca="false">H139*G139</f>
        <v>180</v>
      </c>
      <c r="J139" s="6" t="s">
        <v>20</v>
      </c>
      <c r="K139" s="6" t="s">
        <v>20</v>
      </c>
      <c r="L139" s="7"/>
      <c r="M139" s="7" t="n">
        <f aca="false">SUM($G$3:G139)</f>
        <v>241</v>
      </c>
      <c r="N139" s="14" t="n">
        <f aca="false">SUM($I$3:I139)</f>
        <v>48850</v>
      </c>
    </row>
    <row r="140" customFormat="false" ht="16.5" hidden="false" customHeight="false" outlineLevel="0" collapsed="false">
      <c r="A140" s="7" t="n">
        <v>138</v>
      </c>
      <c r="B140" s="6" t="s">
        <v>348</v>
      </c>
      <c r="C140" s="6" t="s">
        <v>349</v>
      </c>
      <c r="D140" s="6" t="s">
        <v>274</v>
      </c>
      <c r="E140" s="6" t="s">
        <v>147</v>
      </c>
      <c r="F140" s="15" t="n">
        <v>9789864173549</v>
      </c>
      <c r="G140" s="16" t="n">
        <v>1</v>
      </c>
      <c r="H140" s="13" t="n">
        <v>180</v>
      </c>
      <c r="I140" s="13" t="n">
        <f aca="false">H140*G140</f>
        <v>180</v>
      </c>
      <c r="J140" s="6" t="s">
        <v>20</v>
      </c>
      <c r="K140" s="6" t="s">
        <v>20</v>
      </c>
      <c r="L140" s="7"/>
      <c r="M140" s="7" t="n">
        <f aca="false">SUM($G$3:G140)</f>
        <v>242</v>
      </c>
      <c r="N140" s="14" t="n">
        <f aca="false">SUM($I$3:I140)</f>
        <v>49030</v>
      </c>
    </row>
    <row r="141" customFormat="false" ht="16.5" hidden="false" customHeight="false" outlineLevel="0" collapsed="false">
      <c r="A141" s="7" t="n">
        <v>139</v>
      </c>
      <c r="B141" s="6" t="s">
        <v>350</v>
      </c>
      <c r="C141" s="6" t="s">
        <v>349</v>
      </c>
      <c r="D141" s="6" t="s">
        <v>274</v>
      </c>
      <c r="E141" s="6" t="s">
        <v>147</v>
      </c>
      <c r="F141" s="15" t="n">
        <v>9789864173556</v>
      </c>
      <c r="G141" s="16" t="n">
        <v>1</v>
      </c>
      <c r="H141" s="13" t="n">
        <v>180</v>
      </c>
      <c r="I141" s="13" t="n">
        <f aca="false">H141*G141</f>
        <v>180</v>
      </c>
      <c r="J141" s="6" t="s">
        <v>20</v>
      </c>
      <c r="K141" s="6" t="s">
        <v>20</v>
      </c>
      <c r="L141" s="7"/>
      <c r="M141" s="7" t="n">
        <f aca="false">SUM($G$3:G141)</f>
        <v>243</v>
      </c>
      <c r="N141" s="14" t="n">
        <f aca="false">SUM($I$3:I141)</f>
        <v>49210</v>
      </c>
    </row>
    <row r="142" customFormat="false" ht="16.5" hidden="false" customHeight="false" outlineLevel="0" collapsed="false">
      <c r="A142" s="7" t="n">
        <v>140</v>
      </c>
      <c r="B142" s="6" t="s">
        <v>351</v>
      </c>
      <c r="C142" s="6" t="s">
        <v>349</v>
      </c>
      <c r="D142" s="6" t="s">
        <v>274</v>
      </c>
      <c r="E142" s="6" t="s">
        <v>147</v>
      </c>
      <c r="F142" s="15" t="n">
        <v>9789864173907</v>
      </c>
      <c r="G142" s="16" t="n">
        <v>1</v>
      </c>
      <c r="H142" s="13" t="n">
        <v>180</v>
      </c>
      <c r="I142" s="13" t="n">
        <f aca="false">H142*G142</f>
        <v>180</v>
      </c>
      <c r="J142" s="6" t="s">
        <v>20</v>
      </c>
      <c r="K142" s="6" t="s">
        <v>20</v>
      </c>
      <c r="L142" s="7"/>
      <c r="M142" s="7" t="n">
        <f aca="false">SUM($G$3:G142)</f>
        <v>244</v>
      </c>
      <c r="N142" s="14" t="n">
        <f aca="false">SUM($I$3:I142)</f>
        <v>49390</v>
      </c>
    </row>
    <row r="143" customFormat="false" ht="16.5" hidden="false" customHeight="false" outlineLevel="0" collapsed="false">
      <c r="A143" s="7" t="n">
        <v>141</v>
      </c>
      <c r="B143" s="6" t="s">
        <v>352</v>
      </c>
      <c r="C143" s="6" t="s">
        <v>349</v>
      </c>
      <c r="D143" s="6" t="s">
        <v>274</v>
      </c>
      <c r="E143" s="6" t="s">
        <v>147</v>
      </c>
      <c r="F143" s="15" t="n">
        <v>9789864173952</v>
      </c>
      <c r="G143" s="16" t="n">
        <v>1</v>
      </c>
      <c r="H143" s="13" t="n">
        <v>180</v>
      </c>
      <c r="I143" s="13" t="n">
        <f aca="false">H143*G143</f>
        <v>180</v>
      </c>
      <c r="J143" s="6" t="s">
        <v>20</v>
      </c>
      <c r="K143" s="6" t="s">
        <v>20</v>
      </c>
      <c r="L143" s="7"/>
      <c r="M143" s="7" t="n">
        <f aca="false">SUM($G$3:G143)</f>
        <v>245</v>
      </c>
      <c r="N143" s="14" t="n">
        <f aca="false">SUM($I$3:I143)</f>
        <v>49570</v>
      </c>
    </row>
    <row r="144" customFormat="false" ht="16.5" hidden="false" customHeight="false" outlineLevel="0" collapsed="false">
      <c r="A144" s="7" t="n">
        <v>142</v>
      </c>
      <c r="B144" s="6" t="s">
        <v>353</v>
      </c>
      <c r="C144" s="6" t="s">
        <v>349</v>
      </c>
      <c r="D144" s="6" t="s">
        <v>274</v>
      </c>
      <c r="E144" s="6" t="s">
        <v>147</v>
      </c>
      <c r="F144" s="15" t="n">
        <v>9789864174065</v>
      </c>
      <c r="G144" s="16" t="n">
        <v>1</v>
      </c>
      <c r="H144" s="13" t="n">
        <v>180</v>
      </c>
      <c r="I144" s="13" t="n">
        <f aca="false">H144*G144</f>
        <v>180</v>
      </c>
      <c r="J144" s="6" t="s">
        <v>20</v>
      </c>
      <c r="K144" s="6" t="s">
        <v>20</v>
      </c>
      <c r="L144" s="7"/>
      <c r="M144" s="7" t="n">
        <f aca="false">SUM($G$3:G144)</f>
        <v>246</v>
      </c>
      <c r="N144" s="14" t="n">
        <f aca="false">SUM($I$3:I144)</f>
        <v>49750</v>
      </c>
    </row>
    <row r="145" customFormat="false" ht="16.5" hidden="false" customHeight="false" outlineLevel="0" collapsed="false">
      <c r="A145" s="7" t="n">
        <v>143</v>
      </c>
      <c r="B145" s="6" t="s">
        <v>354</v>
      </c>
      <c r="C145" s="6" t="s">
        <v>355</v>
      </c>
      <c r="D145" s="6" t="s">
        <v>356</v>
      </c>
      <c r="E145" s="6" t="s">
        <v>147</v>
      </c>
      <c r="F145" s="7" t="s">
        <v>357</v>
      </c>
      <c r="G145" s="16" t="n">
        <v>1</v>
      </c>
      <c r="H145" s="13" t="n">
        <v>199</v>
      </c>
      <c r="I145" s="13" t="n">
        <f aca="false">H145*G145</f>
        <v>199</v>
      </c>
      <c r="J145" s="6" t="s">
        <v>20</v>
      </c>
      <c r="K145" s="6" t="s">
        <v>20</v>
      </c>
      <c r="L145" s="7"/>
      <c r="M145" s="7" t="n">
        <f aca="false">SUM($G$3:G145)</f>
        <v>247</v>
      </c>
      <c r="N145" s="14" t="n">
        <f aca="false">SUM($I$3:I145)</f>
        <v>49949</v>
      </c>
    </row>
    <row r="146" customFormat="false" ht="16.5" hidden="false" customHeight="false" outlineLevel="0" collapsed="false">
      <c r="A146" s="7" t="n">
        <v>144</v>
      </c>
      <c r="B146" s="6" t="s">
        <v>358</v>
      </c>
      <c r="C146" s="6" t="s">
        <v>359</v>
      </c>
      <c r="D146" s="6" t="s">
        <v>360</v>
      </c>
      <c r="E146" s="6" t="s">
        <v>147</v>
      </c>
      <c r="F146" s="7" t="s">
        <v>361</v>
      </c>
      <c r="G146" s="16" t="n">
        <v>1</v>
      </c>
      <c r="H146" s="13" t="n">
        <v>200</v>
      </c>
      <c r="I146" s="13" t="n">
        <f aca="false">H146*G146</f>
        <v>200</v>
      </c>
      <c r="J146" s="6" t="s">
        <v>20</v>
      </c>
      <c r="K146" s="6" t="s">
        <v>20</v>
      </c>
      <c r="L146" s="7"/>
      <c r="M146" s="7" t="n">
        <f aca="false">SUM($G$3:G146)</f>
        <v>248</v>
      </c>
      <c r="N146" s="14" t="n">
        <f aca="false">SUM($I$3:I146)</f>
        <v>50149</v>
      </c>
    </row>
    <row r="147" customFormat="false" ht="16.5" hidden="false" customHeight="false" outlineLevel="0" collapsed="false">
      <c r="A147" s="7" t="n">
        <v>145</v>
      </c>
      <c r="B147" s="6" t="s">
        <v>362</v>
      </c>
      <c r="C147" s="6" t="s">
        <v>363</v>
      </c>
      <c r="D147" s="6" t="s">
        <v>360</v>
      </c>
      <c r="E147" s="6" t="s">
        <v>147</v>
      </c>
      <c r="F147" s="7" t="s">
        <v>364</v>
      </c>
      <c r="G147" s="16" t="n">
        <v>1</v>
      </c>
      <c r="H147" s="13" t="n">
        <v>200</v>
      </c>
      <c r="I147" s="13" t="n">
        <f aca="false">H147*G147</f>
        <v>200</v>
      </c>
      <c r="J147" s="6" t="s">
        <v>20</v>
      </c>
      <c r="K147" s="6" t="s">
        <v>20</v>
      </c>
      <c r="L147" s="7"/>
      <c r="M147" s="7" t="n">
        <f aca="false">SUM($G$3:G147)</f>
        <v>249</v>
      </c>
      <c r="N147" s="14" t="n">
        <f aca="false">SUM($I$3:I147)</f>
        <v>50349</v>
      </c>
    </row>
    <row r="148" customFormat="false" ht="33" hidden="false" customHeight="false" outlineLevel="0" collapsed="false">
      <c r="A148" s="7" t="n">
        <v>146</v>
      </c>
      <c r="B148" s="29" t="s">
        <v>365</v>
      </c>
      <c r="C148" s="6" t="s">
        <v>366</v>
      </c>
      <c r="D148" s="6" t="s">
        <v>367</v>
      </c>
      <c r="E148" s="6" t="s">
        <v>147</v>
      </c>
      <c r="F148" s="15" t="n">
        <v>9789575748722</v>
      </c>
      <c r="G148" s="16" t="n">
        <v>1</v>
      </c>
      <c r="H148" s="13" t="n">
        <v>220</v>
      </c>
      <c r="I148" s="13" t="n">
        <v>440</v>
      </c>
      <c r="J148" s="6" t="s">
        <v>20</v>
      </c>
      <c r="K148" s="6" t="s">
        <v>20</v>
      </c>
      <c r="L148" s="7"/>
      <c r="M148" s="7" t="n">
        <f aca="false">SUM($G$3:G148)</f>
        <v>250</v>
      </c>
      <c r="N148" s="14" t="n">
        <f aca="false">SUM($I$3:I148)</f>
        <v>50789</v>
      </c>
    </row>
    <row r="149" customFormat="false" ht="16.5" hidden="false" customHeight="false" outlineLevel="0" collapsed="false">
      <c r="A149" s="7" t="n">
        <v>147</v>
      </c>
      <c r="B149" s="6" t="s">
        <v>368</v>
      </c>
      <c r="C149" s="6" t="s">
        <v>369</v>
      </c>
      <c r="D149" s="6" t="s">
        <v>370</v>
      </c>
      <c r="E149" s="6" t="s">
        <v>147</v>
      </c>
      <c r="F149" s="15" t="n">
        <v>9575270037</v>
      </c>
      <c r="G149" s="16" t="n">
        <v>1</v>
      </c>
      <c r="H149" s="13" t="n">
        <v>220</v>
      </c>
      <c r="I149" s="13" t="n">
        <v>440</v>
      </c>
      <c r="J149" s="6" t="s">
        <v>20</v>
      </c>
      <c r="K149" s="6" t="s">
        <v>20</v>
      </c>
      <c r="L149" s="7"/>
      <c r="M149" s="7" t="n">
        <f aca="false">SUM($G$3:G149)</f>
        <v>251</v>
      </c>
      <c r="N149" s="14" t="n">
        <f aca="false">SUM($I$3:I149)</f>
        <v>51229</v>
      </c>
    </row>
    <row r="150" customFormat="false" ht="33" hidden="false" customHeight="false" outlineLevel="0" collapsed="false">
      <c r="A150" s="7" t="n">
        <v>148</v>
      </c>
      <c r="B150" s="10" t="s">
        <v>371</v>
      </c>
      <c r="C150" s="6" t="s">
        <v>349</v>
      </c>
      <c r="D150" s="6" t="s">
        <v>274</v>
      </c>
      <c r="E150" s="6" t="s">
        <v>147</v>
      </c>
      <c r="F150" s="15" t="n">
        <v>9789862160916</v>
      </c>
      <c r="G150" s="16" t="n">
        <v>1</v>
      </c>
      <c r="H150" s="13" t="n">
        <v>220</v>
      </c>
      <c r="I150" s="13" t="n">
        <f aca="false">H150*G150</f>
        <v>220</v>
      </c>
      <c r="J150" s="6" t="s">
        <v>20</v>
      </c>
      <c r="K150" s="6" t="s">
        <v>20</v>
      </c>
      <c r="L150" s="7"/>
      <c r="M150" s="7" t="n">
        <f aca="false">SUM($G$3:G150)</f>
        <v>252</v>
      </c>
      <c r="N150" s="14" t="n">
        <f aca="false">SUM($I$3:I150)</f>
        <v>51449</v>
      </c>
    </row>
    <row r="151" customFormat="false" ht="33" hidden="false" customHeight="false" outlineLevel="0" collapsed="false">
      <c r="A151" s="7" t="n">
        <v>149</v>
      </c>
      <c r="B151" s="10" t="s">
        <v>372</v>
      </c>
      <c r="C151" s="6" t="s">
        <v>349</v>
      </c>
      <c r="D151" s="6" t="s">
        <v>274</v>
      </c>
      <c r="E151" s="6" t="s">
        <v>147</v>
      </c>
      <c r="F151" s="15" t="n">
        <v>9789862162637</v>
      </c>
      <c r="G151" s="16" t="n">
        <v>1</v>
      </c>
      <c r="H151" s="13" t="n">
        <v>220</v>
      </c>
      <c r="I151" s="13" t="n">
        <f aca="false">H151*G151</f>
        <v>220</v>
      </c>
      <c r="J151" s="6" t="s">
        <v>20</v>
      </c>
      <c r="K151" s="6" t="s">
        <v>20</v>
      </c>
      <c r="L151" s="7"/>
      <c r="M151" s="7" t="n">
        <f aca="false">SUM($G$3:G151)</f>
        <v>253</v>
      </c>
      <c r="N151" s="14" t="n">
        <f aca="false">SUM($I$3:I151)</f>
        <v>51669</v>
      </c>
    </row>
    <row r="152" customFormat="false" ht="33" hidden="false" customHeight="false" outlineLevel="0" collapsed="false">
      <c r="A152" s="7" t="n">
        <v>150</v>
      </c>
      <c r="B152" s="10" t="s">
        <v>373</v>
      </c>
      <c r="C152" s="6" t="s">
        <v>349</v>
      </c>
      <c r="D152" s="6" t="s">
        <v>274</v>
      </c>
      <c r="E152" s="6" t="s">
        <v>147</v>
      </c>
      <c r="F152" s="15" t="n">
        <v>9789862164754</v>
      </c>
      <c r="G152" s="16" t="n">
        <v>1</v>
      </c>
      <c r="H152" s="13" t="n">
        <v>220</v>
      </c>
      <c r="I152" s="13" t="n">
        <f aca="false">H152*G152</f>
        <v>220</v>
      </c>
      <c r="J152" s="6" t="s">
        <v>20</v>
      </c>
      <c r="K152" s="6" t="s">
        <v>20</v>
      </c>
      <c r="L152" s="7"/>
      <c r="M152" s="7" t="n">
        <f aca="false">SUM($G$3:G152)</f>
        <v>254</v>
      </c>
      <c r="N152" s="14" t="n">
        <f aca="false">SUM($I$3:I152)</f>
        <v>51889</v>
      </c>
    </row>
    <row r="153" customFormat="false" ht="16.5" hidden="false" customHeight="false" outlineLevel="0" collapsed="false">
      <c r="A153" s="7" t="n">
        <v>151</v>
      </c>
      <c r="B153" s="6" t="s">
        <v>374</v>
      </c>
      <c r="C153" s="6" t="s">
        <v>375</v>
      </c>
      <c r="D153" s="6" t="s">
        <v>376</v>
      </c>
      <c r="E153" s="6" t="s">
        <v>147</v>
      </c>
      <c r="F153" s="7" t="s">
        <v>377</v>
      </c>
      <c r="G153" s="16" t="n">
        <v>1</v>
      </c>
      <c r="H153" s="13" t="n">
        <v>225</v>
      </c>
      <c r="I153" s="13" t="n">
        <f aca="false">H153*G153</f>
        <v>225</v>
      </c>
      <c r="J153" s="6" t="s">
        <v>20</v>
      </c>
      <c r="K153" s="6" t="s">
        <v>20</v>
      </c>
      <c r="L153" s="7"/>
      <c r="M153" s="7" t="n">
        <f aca="false">SUM($G$3:G153)</f>
        <v>255</v>
      </c>
      <c r="N153" s="14" t="n">
        <f aca="false">SUM($I$3:I153)</f>
        <v>52114</v>
      </c>
    </row>
    <row r="154" customFormat="false" ht="16.5" hidden="false" customHeight="false" outlineLevel="0" collapsed="false">
      <c r="A154" s="7" t="n">
        <v>152</v>
      </c>
      <c r="B154" s="6" t="s">
        <v>378</v>
      </c>
      <c r="C154" s="6" t="s">
        <v>379</v>
      </c>
      <c r="D154" s="6" t="s">
        <v>293</v>
      </c>
      <c r="E154" s="6" t="s">
        <v>147</v>
      </c>
      <c r="F154" s="7" t="s">
        <v>380</v>
      </c>
      <c r="G154" s="16" t="n">
        <v>1</v>
      </c>
      <c r="H154" s="13" t="n">
        <v>230</v>
      </c>
      <c r="I154" s="13" t="n">
        <f aca="false">H154*G154</f>
        <v>230</v>
      </c>
      <c r="J154" s="6" t="s">
        <v>20</v>
      </c>
      <c r="K154" s="6" t="s">
        <v>20</v>
      </c>
      <c r="L154" s="7"/>
      <c r="M154" s="7" t="n">
        <f aca="false">SUM($G$3:G154)</f>
        <v>256</v>
      </c>
      <c r="N154" s="14" t="n">
        <f aca="false">SUM($I$3:I154)</f>
        <v>52344</v>
      </c>
    </row>
    <row r="155" customFormat="false" ht="33" hidden="false" customHeight="false" outlineLevel="0" collapsed="false">
      <c r="A155" s="7" t="n">
        <v>153</v>
      </c>
      <c r="B155" s="10" t="s">
        <v>381</v>
      </c>
      <c r="C155" s="6" t="s">
        <v>382</v>
      </c>
      <c r="D155" s="6" t="s">
        <v>293</v>
      </c>
      <c r="E155" s="6" t="s">
        <v>147</v>
      </c>
      <c r="F155" s="15" t="n">
        <v>9789577517685</v>
      </c>
      <c r="G155" s="16" t="n">
        <v>1</v>
      </c>
      <c r="H155" s="13" t="n">
        <v>240</v>
      </c>
      <c r="I155" s="13" t="n">
        <v>480</v>
      </c>
      <c r="J155" s="6" t="s">
        <v>20</v>
      </c>
      <c r="K155" s="6" t="s">
        <v>20</v>
      </c>
      <c r="L155" s="7"/>
      <c r="M155" s="7" t="n">
        <f aca="false">SUM($G$3:G155)</f>
        <v>257</v>
      </c>
      <c r="N155" s="14" t="n">
        <f aca="false">SUM($I$3:I155)</f>
        <v>52824</v>
      </c>
    </row>
    <row r="156" customFormat="false" ht="16.5" hidden="false" customHeight="false" outlineLevel="0" collapsed="false">
      <c r="A156" s="7" t="n">
        <v>154</v>
      </c>
      <c r="B156" s="6" t="s">
        <v>383</v>
      </c>
      <c r="C156" s="6" t="s">
        <v>384</v>
      </c>
      <c r="D156" s="6" t="s">
        <v>385</v>
      </c>
      <c r="E156" s="6" t="s">
        <v>386</v>
      </c>
      <c r="F156" s="7" t="s">
        <v>387</v>
      </c>
      <c r="G156" s="16" t="n">
        <v>1</v>
      </c>
      <c r="H156" s="13" t="n">
        <v>180</v>
      </c>
      <c r="I156" s="13" t="n">
        <f aca="false">H156*G156</f>
        <v>180</v>
      </c>
      <c r="J156" s="6" t="s">
        <v>20</v>
      </c>
      <c r="K156" s="6" t="s">
        <v>20</v>
      </c>
      <c r="L156" s="7"/>
      <c r="M156" s="7" t="n">
        <f aca="false">SUM($G$3:G156)</f>
        <v>258</v>
      </c>
      <c r="N156" s="14" t="n">
        <f aca="false">SUM($I$3:I156)</f>
        <v>53004</v>
      </c>
    </row>
    <row r="157" customFormat="false" ht="16.5" hidden="false" customHeight="false" outlineLevel="0" collapsed="false">
      <c r="A157" s="7" t="n">
        <v>155</v>
      </c>
      <c r="B157" s="6" t="s">
        <v>388</v>
      </c>
      <c r="C157" s="6" t="s">
        <v>389</v>
      </c>
      <c r="D157" s="6" t="s">
        <v>390</v>
      </c>
      <c r="E157" s="6" t="s">
        <v>147</v>
      </c>
      <c r="F157" s="12" t="s">
        <v>391</v>
      </c>
      <c r="G157" s="16" t="n">
        <v>1</v>
      </c>
      <c r="H157" s="13" t="n">
        <v>180</v>
      </c>
      <c r="I157" s="13" t="n">
        <f aca="false">H157*G157</f>
        <v>180</v>
      </c>
      <c r="J157" s="6" t="s">
        <v>20</v>
      </c>
      <c r="K157" s="6" t="s">
        <v>20</v>
      </c>
      <c r="L157" s="7"/>
      <c r="M157" s="7" t="n">
        <f aca="false">SUM($G$3:G157)</f>
        <v>259</v>
      </c>
      <c r="N157" s="14" t="n">
        <f aca="false">SUM($I$3:I157)</f>
        <v>53184</v>
      </c>
    </row>
    <row r="158" customFormat="false" ht="16.5" hidden="false" customHeight="false" outlineLevel="0" collapsed="false">
      <c r="A158" s="7" t="n">
        <v>156</v>
      </c>
      <c r="B158" s="6" t="s">
        <v>392</v>
      </c>
      <c r="C158" s="6" t="s">
        <v>393</v>
      </c>
      <c r="D158" s="6" t="s">
        <v>394</v>
      </c>
      <c r="E158" s="6" t="s">
        <v>147</v>
      </c>
      <c r="F158" s="12" t="s">
        <v>395</v>
      </c>
      <c r="G158" s="16" t="n">
        <v>1</v>
      </c>
      <c r="H158" s="13" t="n">
        <v>200</v>
      </c>
      <c r="I158" s="13" t="n">
        <f aca="false">H158*G158</f>
        <v>200</v>
      </c>
      <c r="J158" s="6" t="s">
        <v>20</v>
      </c>
      <c r="K158" s="6" t="s">
        <v>20</v>
      </c>
      <c r="L158" s="7"/>
      <c r="M158" s="7" t="n">
        <f aca="false">SUM($G$3:G158)</f>
        <v>260</v>
      </c>
      <c r="N158" s="14" t="n">
        <f aca="false">SUM($I$3:I158)</f>
        <v>53384</v>
      </c>
    </row>
    <row r="159" customFormat="false" ht="33" hidden="false" customHeight="false" outlineLevel="0" collapsed="false">
      <c r="A159" s="7" t="n">
        <v>157</v>
      </c>
      <c r="B159" s="6" t="s">
        <v>396</v>
      </c>
      <c r="C159" s="10" t="s">
        <v>397</v>
      </c>
      <c r="D159" s="6" t="s">
        <v>274</v>
      </c>
      <c r="E159" s="6" t="s">
        <v>147</v>
      </c>
      <c r="F159" s="12" t="s">
        <v>398</v>
      </c>
      <c r="G159" s="16" t="n">
        <v>1</v>
      </c>
      <c r="H159" s="13" t="n">
        <v>200</v>
      </c>
      <c r="I159" s="13" t="n">
        <f aca="false">H159*G159</f>
        <v>200</v>
      </c>
      <c r="J159" s="6" t="s">
        <v>20</v>
      </c>
      <c r="K159" s="6" t="s">
        <v>20</v>
      </c>
      <c r="L159" s="7"/>
      <c r="M159" s="7" t="n">
        <f aca="false">SUM($G$3:G159)</f>
        <v>261</v>
      </c>
      <c r="N159" s="14" t="n">
        <f aca="false">SUM($I$3:I159)</f>
        <v>53584</v>
      </c>
    </row>
    <row r="160" customFormat="false" ht="16.5" hidden="false" customHeight="false" outlineLevel="0" collapsed="false">
      <c r="A160" s="7" t="n">
        <v>158</v>
      </c>
      <c r="B160" s="6" t="s">
        <v>399</v>
      </c>
      <c r="C160" s="6" t="s">
        <v>400</v>
      </c>
      <c r="D160" s="6" t="s">
        <v>401</v>
      </c>
      <c r="E160" s="6" t="s">
        <v>147</v>
      </c>
      <c r="F160" s="12" t="s">
        <v>402</v>
      </c>
      <c r="G160" s="16" t="n">
        <v>1</v>
      </c>
      <c r="H160" s="13" t="n">
        <v>210</v>
      </c>
      <c r="I160" s="13" t="n">
        <f aca="false">H160*G160</f>
        <v>210</v>
      </c>
      <c r="J160" s="6" t="s">
        <v>20</v>
      </c>
      <c r="K160" s="6" t="s">
        <v>20</v>
      </c>
      <c r="L160" s="7"/>
      <c r="M160" s="7" t="n">
        <f aca="false">SUM($G$3:G160)</f>
        <v>262</v>
      </c>
      <c r="N160" s="14" t="n">
        <f aca="false">SUM($I$3:I160)</f>
        <v>53794</v>
      </c>
    </row>
    <row r="161" customFormat="false" ht="16.5" hidden="false" customHeight="false" outlineLevel="0" collapsed="false">
      <c r="A161" s="7" t="n">
        <v>159</v>
      </c>
      <c r="B161" s="10" t="s">
        <v>403</v>
      </c>
      <c r="C161" s="6" t="s">
        <v>404</v>
      </c>
      <c r="D161" s="6" t="s">
        <v>405</v>
      </c>
      <c r="E161" s="6" t="s">
        <v>147</v>
      </c>
      <c r="F161" s="12" t="s">
        <v>406</v>
      </c>
      <c r="G161" s="16" t="n">
        <v>1</v>
      </c>
      <c r="H161" s="13" t="n">
        <v>220</v>
      </c>
      <c r="I161" s="13" t="n">
        <f aca="false">H161*G161</f>
        <v>220</v>
      </c>
      <c r="J161" s="6" t="s">
        <v>20</v>
      </c>
      <c r="K161" s="6" t="s">
        <v>20</v>
      </c>
      <c r="L161" s="7"/>
      <c r="M161" s="7" t="n">
        <f aca="false">SUM($G$3:G161)</f>
        <v>263</v>
      </c>
      <c r="N161" s="14" t="n">
        <f aca="false">SUM($I$3:I161)</f>
        <v>54014</v>
      </c>
    </row>
    <row r="162" customFormat="false" ht="16.5" hidden="false" customHeight="false" outlineLevel="0" collapsed="false">
      <c r="A162" s="7" t="n">
        <v>160</v>
      </c>
      <c r="B162" s="10" t="s">
        <v>407</v>
      </c>
      <c r="C162" s="6" t="s">
        <v>408</v>
      </c>
      <c r="D162" s="6" t="s">
        <v>401</v>
      </c>
      <c r="E162" s="6" t="s">
        <v>147</v>
      </c>
      <c r="F162" s="12" t="s">
        <v>409</v>
      </c>
      <c r="G162" s="16" t="n">
        <v>1</v>
      </c>
      <c r="H162" s="13" t="n">
        <v>220</v>
      </c>
      <c r="I162" s="13" t="n">
        <f aca="false">H162*G162</f>
        <v>220</v>
      </c>
      <c r="J162" s="6" t="s">
        <v>20</v>
      </c>
      <c r="K162" s="6" t="s">
        <v>20</v>
      </c>
      <c r="L162" s="7"/>
      <c r="M162" s="7" t="n">
        <f aca="false">SUM($G$3:G162)</f>
        <v>264</v>
      </c>
      <c r="N162" s="14" t="n">
        <f aca="false">SUM($I$3:I162)</f>
        <v>54234</v>
      </c>
    </row>
    <row r="163" customFormat="false" ht="16.5" hidden="false" customHeight="false" outlineLevel="0" collapsed="false">
      <c r="A163" s="7" t="n">
        <v>161</v>
      </c>
      <c r="B163" s="6" t="s">
        <v>410</v>
      </c>
      <c r="C163" s="6" t="s">
        <v>411</v>
      </c>
      <c r="D163" s="6" t="s">
        <v>401</v>
      </c>
      <c r="E163" s="6" t="s">
        <v>147</v>
      </c>
      <c r="F163" s="12" t="s">
        <v>412</v>
      </c>
      <c r="G163" s="16" t="n">
        <v>1</v>
      </c>
      <c r="H163" s="13" t="n">
        <v>220</v>
      </c>
      <c r="I163" s="13" t="n">
        <f aca="false">H163*G163</f>
        <v>220</v>
      </c>
      <c r="J163" s="6" t="s">
        <v>20</v>
      </c>
      <c r="K163" s="6" t="s">
        <v>20</v>
      </c>
      <c r="L163" s="7"/>
      <c r="M163" s="7" t="n">
        <f aca="false">SUM($G$3:G163)</f>
        <v>265</v>
      </c>
      <c r="N163" s="14" t="n">
        <f aca="false">SUM($I$3:I163)</f>
        <v>54454</v>
      </c>
    </row>
    <row r="164" customFormat="false" ht="16.5" hidden="false" customHeight="false" outlineLevel="0" collapsed="false">
      <c r="A164" s="7" t="n">
        <v>162</v>
      </c>
      <c r="B164" s="6" t="s">
        <v>413</v>
      </c>
      <c r="C164" s="6" t="s">
        <v>414</v>
      </c>
      <c r="D164" s="6" t="s">
        <v>415</v>
      </c>
      <c r="E164" s="6" t="s">
        <v>147</v>
      </c>
      <c r="F164" s="12" t="s">
        <v>416</v>
      </c>
      <c r="G164" s="16" t="n">
        <v>1</v>
      </c>
      <c r="H164" s="13" t="n">
        <v>220</v>
      </c>
      <c r="I164" s="13" t="n">
        <f aca="false">H164*G164</f>
        <v>220</v>
      </c>
      <c r="J164" s="6" t="s">
        <v>20</v>
      </c>
      <c r="K164" s="6" t="s">
        <v>20</v>
      </c>
      <c r="L164" s="7"/>
      <c r="M164" s="7" t="n">
        <f aca="false">SUM($G$3:G164)</f>
        <v>266</v>
      </c>
      <c r="N164" s="14" t="n">
        <f aca="false">SUM($I$3:I164)</f>
        <v>54674</v>
      </c>
    </row>
    <row r="165" customFormat="false" ht="16.5" hidden="false" customHeight="false" outlineLevel="0" collapsed="false">
      <c r="A165" s="7" t="n">
        <v>163</v>
      </c>
      <c r="B165" s="6" t="s">
        <v>417</v>
      </c>
      <c r="C165" s="6" t="s">
        <v>418</v>
      </c>
      <c r="D165" s="6" t="s">
        <v>376</v>
      </c>
      <c r="E165" s="6" t="s">
        <v>386</v>
      </c>
      <c r="F165" s="7" t="s">
        <v>419</v>
      </c>
      <c r="G165" s="16" t="n">
        <v>1</v>
      </c>
      <c r="H165" s="13" t="n">
        <v>220</v>
      </c>
      <c r="I165" s="13" t="n">
        <f aca="false">H165*G165</f>
        <v>220</v>
      </c>
      <c r="J165" s="6" t="s">
        <v>20</v>
      </c>
      <c r="K165" s="6" t="s">
        <v>20</v>
      </c>
      <c r="L165" s="7"/>
      <c r="M165" s="7" t="n">
        <f aca="false">SUM($G$3:G165)</f>
        <v>267</v>
      </c>
      <c r="N165" s="14" t="n">
        <f aca="false">SUM($I$3:I165)</f>
        <v>54894</v>
      </c>
    </row>
    <row r="166" customFormat="false" ht="16.5" hidden="false" customHeight="false" outlineLevel="0" collapsed="false">
      <c r="A166" s="7" t="n">
        <v>164</v>
      </c>
      <c r="B166" s="6" t="s">
        <v>420</v>
      </c>
      <c r="C166" s="7" t="s">
        <v>421</v>
      </c>
      <c r="D166" s="6" t="s">
        <v>422</v>
      </c>
      <c r="E166" s="6" t="s">
        <v>147</v>
      </c>
      <c r="F166" s="12" t="s">
        <v>423</v>
      </c>
      <c r="G166" s="16" t="n">
        <v>1</v>
      </c>
      <c r="H166" s="13" t="n">
        <v>220</v>
      </c>
      <c r="I166" s="13" t="n">
        <f aca="false">H166*G166</f>
        <v>220</v>
      </c>
      <c r="J166" s="6" t="s">
        <v>20</v>
      </c>
      <c r="K166" s="6" t="s">
        <v>20</v>
      </c>
      <c r="L166" s="7"/>
      <c r="M166" s="7" t="n">
        <f aca="false">SUM($G$3:G166)</f>
        <v>268</v>
      </c>
      <c r="N166" s="14" t="n">
        <f aca="false">SUM($I$3:I166)</f>
        <v>55114</v>
      </c>
    </row>
    <row r="167" customFormat="false" ht="16.5" hidden="false" customHeight="false" outlineLevel="0" collapsed="false">
      <c r="A167" s="7" t="n">
        <v>165</v>
      </c>
      <c r="B167" s="6" t="s">
        <v>424</v>
      </c>
      <c r="C167" s="6" t="s">
        <v>425</v>
      </c>
      <c r="D167" s="6" t="s">
        <v>376</v>
      </c>
      <c r="E167" s="6" t="s">
        <v>147</v>
      </c>
      <c r="F167" s="12" t="s">
        <v>426</v>
      </c>
      <c r="G167" s="16" t="n">
        <v>1</v>
      </c>
      <c r="H167" s="13" t="n">
        <v>230</v>
      </c>
      <c r="I167" s="13" t="n">
        <f aca="false">H167*G167</f>
        <v>230</v>
      </c>
      <c r="J167" s="6" t="s">
        <v>20</v>
      </c>
      <c r="K167" s="6" t="s">
        <v>20</v>
      </c>
      <c r="L167" s="7"/>
      <c r="M167" s="7" t="n">
        <f aca="false">SUM($G$3:G167)</f>
        <v>269</v>
      </c>
      <c r="N167" s="14" t="n">
        <f aca="false">SUM($I$3:I167)</f>
        <v>55344</v>
      </c>
    </row>
    <row r="168" customFormat="false" ht="16.5" hidden="false" customHeight="false" outlineLevel="0" collapsed="false">
      <c r="A168" s="7" t="n">
        <v>166</v>
      </c>
      <c r="B168" s="6" t="s">
        <v>427</v>
      </c>
      <c r="C168" s="6" t="s">
        <v>428</v>
      </c>
      <c r="D168" s="6" t="s">
        <v>390</v>
      </c>
      <c r="E168" s="6" t="s">
        <v>147</v>
      </c>
      <c r="F168" s="12" t="s">
        <v>429</v>
      </c>
      <c r="G168" s="16" t="n">
        <v>1</v>
      </c>
      <c r="H168" s="13" t="n">
        <v>230</v>
      </c>
      <c r="I168" s="13" t="n">
        <f aca="false">H168*G168</f>
        <v>230</v>
      </c>
      <c r="J168" s="6" t="s">
        <v>20</v>
      </c>
      <c r="K168" s="6" t="s">
        <v>20</v>
      </c>
      <c r="L168" s="7"/>
      <c r="M168" s="7" t="n">
        <f aca="false">SUM($G$3:G168)</f>
        <v>270</v>
      </c>
      <c r="N168" s="14" t="n">
        <f aca="false">SUM($I$3:I168)</f>
        <v>55574</v>
      </c>
    </row>
    <row r="169" customFormat="false" ht="16.5" hidden="false" customHeight="false" outlineLevel="0" collapsed="false">
      <c r="A169" s="7" t="n">
        <v>167</v>
      </c>
      <c r="B169" s="6" t="s">
        <v>430</v>
      </c>
      <c r="C169" s="6" t="s">
        <v>431</v>
      </c>
      <c r="D169" s="6" t="s">
        <v>432</v>
      </c>
      <c r="E169" s="6" t="s">
        <v>147</v>
      </c>
      <c r="F169" s="12" t="n">
        <v>9861340483</v>
      </c>
      <c r="G169" s="16" t="n">
        <v>1</v>
      </c>
      <c r="H169" s="13" t="n">
        <v>240</v>
      </c>
      <c r="I169" s="13" t="n">
        <f aca="false">H169*G169</f>
        <v>240</v>
      </c>
      <c r="J169" s="6" t="s">
        <v>20</v>
      </c>
      <c r="K169" s="6" t="s">
        <v>20</v>
      </c>
      <c r="L169" s="7"/>
      <c r="M169" s="7" t="n">
        <f aca="false">SUM($G$3:G169)</f>
        <v>271</v>
      </c>
      <c r="N169" s="14" t="n">
        <f aca="false">SUM($I$3:I169)</f>
        <v>55814</v>
      </c>
    </row>
    <row r="170" customFormat="false" ht="16.5" hidden="false" customHeight="false" outlineLevel="0" collapsed="false">
      <c r="A170" s="7" t="n">
        <v>168</v>
      </c>
      <c r="B170" s="6" t="s">
        <v>433</v>
      </c>
      <c r="C170" s="6" t="s">
        <v>434</v>
      </c>
      <c r="D170" s="6" t="s">
        <v>435</v>
      </c>
      <c r="E170" s="6" t="s">
        <v>147</v>
      </c>
      <c r="F170" s="12" t="s">
        <v>436</v>
      </c>
      <c r="G170" s="16" t="n">
        <v>1</v>
      </c>
      <c r="H170" s="13" t="n">
        <v>240</v>
      </c>
      <c r="I170" s="13" t="n">
        <f aca="false">H170*G170</f>
        <v>240</v>
      </c>
      <c r="J170" s="6" t="s">
        <v>20</v>
      </c>
      <c r="K170" s="6" t="s">
        <v>20</v>
      </c>
      <c r="L170" s="7"/>
      <c r="M170" s="7" t="n">
        <f aca="false">SUM($G$3:G170)</f>
        <v>272</v>
      </c>
      <c r="N170" s="14" t="n">
        <f aca="false">SUM($I$3:I170)</f>
        <v>56054</v>
      </c>
    </row>
    <row r="171" customFormat="false" ht="16.5" hidden="false" customHeight="false" outlineLevel="0" collapsed="false">
      <c r="A171" s="7" t="n">
        <v>169</v>
      </c>
      <c r="B171" s="6" t="s">
        <v>437</v>
      </c>
      <c r="C171" s="6" t="s">
        <v>438</v>
      </c>
      <c r="D171" s="6" t="s">
        <v>439</v>
      </c>
      <c r="E171" s="6" t="s">
        <v>147</v>
      </c>
      <c r="F171" s="12" t="s">
        <v>440</v>
      </c>
      <c r="G171" s="16" t="n">
        <v>1</v>
      </c>
      <c r="H171" s="13" t="n">
        <v>240</v>
      </c>
      <c r="I171" s="13" t="n">
        <f aca="false">H171*G171</f>
        <v>240</v>
      </c>
      <c r="J171" s="6" t="s">
        <v>20</v>
      </c>
      <c r="K171" s="6" t="s">
        <v>20</v>
      </c>
      <c r="L171" s="7"/>
      <c r="M171" s="7" t="n">
        <f aca="false">SUM($G$3:G171)</f>
        <v>273</v>
      </c>
      <c r="N171" s="14" t="n">
        <f aca="false">SUM($I$3:I171)</f>
        <v>56294</v>
      </c>
    </row>
    <row r="172" customFormat="false" ht="16.5" hidden="false" customHeight="false" outlineLevel="0" collapsed="false">
      <c r="A172" s="7" t="n">
        <v>170</v>
      </c>
      <c r="B172" s="20" t="s">
        <v>441</v>
      </c>
      <c r="C172" s="20" t="s">
        <v>442</v>
      </c>
      <c r="D172" s="20" t="s">
        <v>443</v>
      </c>
      <c r="E172" s="30" t="s">
        <v>147</v>
      </c>
      <c r="F172" s="16" t="s">
        <v>444</v>
      </c>
      <c r="G172" s="16" t="n">
        <v>1</v>
      </c>
      <c r="H172" s="31" t="n">
        <v>180</v>
      </c>
      <c r="I172" s="31" t="n">
        <f aca="false">H172*G172</f>
        <v>180</v>
      </c>
      <c r="J172" s="30" t="s">
        <v>20</v>
      </c>
      <c r="K172" s="30" t="s">
        <v>20</v>
      </c>
      <c r="L172" s="30"/>
      <c r="M172" s="7" t="n">
        <f aca="false">SUM($G$3:G172)</f>
        <v>274</v>
      </c>
      <c r="N172" s="14" t="n">
        <f aca="false">SUM($I$3:I172)</f>
        <v>56474</v>
      </c>
    </row>
    <row r="173" s="21" customFormat="true" ht="16.5" hidden="false" customHeight="false" outlineLevel="0" collapsed="false">
      <c r="A173" s="7" t="n">
        <v>171</v>
      </c>
      <c r="B173" s="20" t="s">
        <v>445</v>
      </c>
      <c r="C173" s="20" t="s">
        <v>375</v>
      </c>
      <c r="D173" s="20" t="s">
        <v>376</v>
      </c>
      <c r="E173" s="30" t="s">
        <v>147</v>
      </c>
      <c r="F173" s="16" t="s">
        <v>446</v>
      </c>
      <c r="G173" s="16" t="n">
        <v>1</v>
      </c>
      <c r="H173" s="31" t="n">
        <v>190</v>
      </c>
      <c r="I173" s="31" t="n">
        <f aca="false">H173*G173</f>
        <v>190</v>
      </c>
      <c r="J173" s="30" t="s">
        <v>20</v>
      </c>
      <c r="K173" s="30" t="s">
        <v>20</v>
      </c>
      <c r="L173" s="30"/>
      <c r="M173" s="7" t="n">
        <f aca="false">SUM($G$3:G173)</f>
        <v>275</v>
      </c>
      <c r="N173" s="14" t="n">
        <f aca="false">SUM($I$3:I173)</f>
        <v>56664</v>
      </c>
    </row>
    <row r="174" s="21" customFormat="true" ht="16.5" hidden="false" customHeight="false" outlineLevel="0" collapsed="false">
      <c r="A174" s="7" t="n">
        <v>172</v>
      </c>
      <c r="B174" s="20" t="s">
        <v>447</v>
      </c>
      <c r="C174" s="29" t="s">
        <v>418</v>
      </c>
      <c r="D174" s="20" t="s">
        <v>376</v>
      </c>
      <c r="E174" s="30" t="s">
        <v>147</v>
      </c>
      <c r="F174" s="16" t="s">
        <v>448</v>
      </c>
      <c r="G174" s="16" t="n">
        <v>1</v>
      </c>
      <c r="H174" s="31" t="n">
        <v>190</v>
      </c>
      <c r="I174" s="31" t="n">
        <f aca="false">H174*G174</f>
        <v>190</v>
      </c>
      <c r="J174" s="30" t="s">
        <v>20</v>
      </c>
      <c r="K174" s="30" t="s">
        <v>20</v>
      </c>
      <c r="L174" s="30"/>
      <c r="M174" s="7" t="n">
        <f aca="false">SUM($G$3:G174)</f>
        <v>276</v>
      </c>
      <c r="N174" s="14" t="n">
        <f aca="false">SUM($I$3:I174)</f>
        <v>56854</v>
      </c>
    </row>
    <row r="175" s="21" customFormat="true" ht="16.5" hidden="false" customHeight="false" outlineLevel="0" collapsed="false">
      <c r="A175" s="7" t="n">
        <v>173</v>
      </c>
      <c r="B175" s="20" t="s">
        <v>449</v>
      </c>
      <c r="C175" s="29" t="s">
        <v>450</v>
      </c>
      <c r="D175" s="20" t="s">
        <v>376</v>
      </c>
      <c r="E175" s="30" t="s">
        <v>147</v>
      </c>
      <c r="F175" s="16" t="s">
        <v>451</v>
      </c>
      <c r="G175" s="16" t="n">
        <v>1</v>
      </c>
      <c r="H175" s="31" t="n">
        <v>190</v>
      </c>
      <c r="I175" s="31" t="n">
        <f aca="false">H175*G175</f>
        <v>190</v>
      </c>
      <c r="J175" s="30" t="s">
        <v>20</v>
      </c>
      <c r="K175" s="30" t="s">
        <v>20</v>
      </c>
      <c r="L175" s="30"/>
      <c r="M175" s="7" t="n">
        <f aca="false">SUM($G$3:G175)</f>
        <v>277</v>
      </c>
      <c r="N175" s="14" t="n">
        <f aca="false">SUM($I$3:I175)</f>
        <v>57044</v>
      </c>
    </row>
    <row r="176" s="21" customFormat="true" ht="33" hidden="false" customHeight="false" outlineLevel="0" collapsed="false">
      <c r="A176" s="7" t="n">
        <v>174</v>
      </c>
      <c r="B176" s="29" t="s">
        <v>452</v>
      </c>
      <c r="C176" s="20" t="s">
        <v>453</v>
      </c>
      <c r="D176" s="20" t="s">
        <v>454</v>
      </c>
      <c r="E176" s="30" t="s">
        <v>147</v>
      </c>
      <c r="F176" s="16" t="s">
        <v>455</v>
      </c>
      <c r="G176" s="16" t="n">
        <v>1</v>
      </c>
      <c r="H176" s="31" t="n">
        <v>200</v>
      </c>
      <c r="I176" s="31" t="n">
        <f aca="false">H176*G176</f>
        <v>200</v>
      </c>
      <c r="J176" s="30" t="s">
        <v>20</v>
      </c>
      <c r="K176" s="30" t="s">
        <v>20</v>
      </c>
      <c r="L176" s="30"/>
      <c r="M176" s="7" t="n">
        <f aca="false">SUM($G$3:G176)</f>
        <v>278</v>
      </c>
      <c r="N176" s="14" t="n">
        <f aca="false">SUM($I$3:I176)</f>
        <v>57244</v>
      </c>
    </row>
    <row r="177" s="21" customFormat="true" ht="33" hidden="false" customHeight="false" outlineLevel="0" collapsed="false">
      <c r="A177" s="7" t="n">
        <v>175</v>
      </c>
      <c r="B177" s="29" t="s">
        <v>456</v>
      </c>
      <c r="C177" s="20" t="s">
        <v>453</v>
      </c>
      <c r="D177" s="20" t="s">
        <v>454</v>
      </c>
      <c r="E177" s="30" t="s">
        <v>147</v>
      </c>
      <c r="F177" s="16" t="s">
        <v>457</v>
      </c>
      <c r="G177" s="16" t="n">
        <v>1</v>
      </c>
      <c r="H177" s="31" t="n">
        <v>200</v>
      </c>
      <c r="I177" s="31" t="n">
        <f aca="false">H177*G177</f>
        <v>200</v>
      </c>
      <c r="J177" s="30" t="s">
        <v>20</v>
      </c>
      <c r="K177" s="30" t="s">
        <v>20</v>
      </c>
      <c r="L177" s="30"/>
      <c r="M177" s="7" t="n">
        <f aca="false">SUM($G$3:G177)</f>
        <v>279</v>
      </c>
      <c r="N177" s="14" t="n">
        <f aca="false">SUM($I$3:I177)</f>
        <v>57444</v>
      </c>
    </row>
    <row r="178" s="21" customFormat="true" ht="16.5" hidden="false" customHeight="false" outlineLevel="0" collapsed="false">
      <c r="A178" s="7" t="n">
        <v>176</v>
      </c>
      <c r="B178" s="20" t="s">
        <v>458</v>
      </c>
      <c r="C178" s="20" t="s">
        <v>459</v>
      </c>
      <c r="D178" s="20" t="s">
        <v>460</v>
      </c>
      <c r="E178" s="30" t="s">
        <v>147</v>
      </c>
      <c r="F178" s="16" t="s">
        <v>461</v>
      </c>
      <c r="G178" s="16" t="n">
        <v>1</v>
      </c>
      <c r="H178" s="31" t="n">
        <v>220</v>
      </c>
      <c r="I178" s="31" t="n">
        <f aca="false">H178*G178</f>
        <v>220</v>
      </c>
      <c r="J178" s="30" t="s">
        <v>20</v>
      </c>
      <c r="K178" s="30" t="s">
        <v>20</v>
      </c>
      <c r="L178" s="30"/>
      <c r="M178" s="7" t="n">
        <f aca="false">SUM($G$3:G178)</f>
        <v>280</v>
      </c>
      <c r="N178" s="14" t="n">
        <f aca="false">SUM($I$3:I178)</f>
        <v>57664</v>
      </c>
    </row>
    <row r="179" s="21" customFormat="true" ht="16.5" hidden="false" customHeight="false" outlineLevel="0" collapsed="false">
      <c r="A179" s="7" t="n">
        <v>177</v>
      </c>
      <c r="B179" s="32" t="s">
        <v>462</v>
      </c>
      <c r="C179" s="20" t="s">
        <v>463</v>
      </c>
      <c r="D179" s="30" t="s">
        <v>250</v>
      </c>
      <c r="E179" s="30" t="s">
        <v>147</v>
      </c>
      <c r="F179" s="7" t="s">
        <v>464</v>
      </c>
      <c r="G179" s="16" t="n">
        <v>1</v>
      </c>
      <c r="H179" s="31" t="n">
        <v>220</v>
      </c>
      <c r="I179" s="31" t="n">
        <f aca="false">H179*G179</f>
        <v>220</v>
      </c>
      <c r="J179" s="30" t="s">
        <v>20</v>
      </c>
      <c r="K179" s="30" t="s">
        <v>20</v>
      </c>
      <c r="L179" s="30"/>
      <c r="M179" s="7" t="n">
        <f aca="false">SUM($G$3:G179)</f>
        <v>281</v>
      </c>
      <c r="N179" s="14" t="n">
        <f aca="false">SUM($I$3:I179)</f>
        <v>57884</v>
      </c>
    </row>
    <row r="180" s="21" customFormat="true" ht="16.5" hidden="false" customHeight="false" outlineLevel="0" collapsed="false">
      <c r="A180" s="7" t="n">
        <v>178</v>
      </c>
      <c r="B180" s="20" t="s">
        <v>465</v>
      </c>
      <c r="C180" s="20" t="s">
        <v>466</v>
      </c>
      <c r="D180" s="20" t="s">
        <v>467</v>
      </c>
      <c r="E180" s="30" t="s">
        <v>147</v>
      </c>
      <c r="F180" s="16" t="s">
        <v>468</v>
      </c>
      <c r="G180" s="16" t="n">
        <v>1</v>
      </c>
      <c r="H180" s="31" t="n">
        <v>220</v>
      </c>
      <c r="I180" s="31" t="n">
        <f aca="false">H180*G180</f>
        <v>220</v>
      </c>
      <c r="J180" s="30" t="s">
        <v>20</v>
      </c>
      <c r="K180" s="30" t="s">
        <v>20</v>
      </c>
      <c r="L180" s="30"/>
      <c r="M180" s="7" t="n">
        <f aca="false">SUM($G$3:G180)</f>
        <v>282</v>
      </c>
      <c r="N180" s="14" t="n">
        <f aca="false">SUM($I$3:I180)</f>
        <v>58104</v>
      </c>
    </row>
    <row r="181" s="21" customFormat="true" ht="16.5" hidden="false" customHeight="false" outlineLevel="0" collapsed="false">
      <c r="A181" s="7" t="n">
        <v>179</v>
      </c>
      <c r="B181" s="20" t="s">
        <v>469</v>
      </c>
      <c r="C181" s="16" t="s">
        <v>470</v>
      </c>
      <c r="D181" s="20" t="s">
        <v>471</v>
      </c>
      <c r="E181" s="30" t="s">
        <v>147</v>
      </c>
      <c r="F181" s="16" t="s">
        <v>472</v>
      </c>
      <c r="G181" s="16" t="n">
        <v>1</v>
      </c>
      <c r="H181" s="31" t="n">
        <v>220</v>
      </c>
      <c r="I181" s="31" t="n">
        <f aca="false">H181*G181</f>
        <v>220</v>
      </c>
      <c r="J181" s="30" t="s">
        <v>20</v>
      </c>
      <c r="K181" s="30" t="s">
        <v>20</v>
      </c>
      <c r="L181" s="30"/>
      <c r="M181" s="7" t="n">
        <f aca="false">SUM($G$3:G181)</f>
        <v>283</v>
      </c>
      <c r="N181" s="14" t="n">
        <f aca="false">SUM($I$3:I181)</f>
        <v>58324</v>
      </c>
    </row>
    <row r="182" s="21" customFormat="true" ht="16.5" hidden="false" customHeight="false" outlineLevel="0" collapsed="false">
      <c r="A182" s="7" t="n">
        <v>180</v>
      </c>
      <c r="B182" s="20" t="s">
        <v>473</v>
      </c>
      <c r="C182" s="20" t="s">
        <v>474</v>
      </c>
      <c r="D182" s="20" t="s">
        <v>376</v>
      </c>
      <c r="E182" s="30" t="s">
        <v>147</v>
      </c>
      <c r="F182" s="16" t="s">
        <v>475</v>
      </c>
      <c r="G182" s="16" t="n">
        <v>1</v>
      </c>
      <c r="H182" s="31" t="n">
        <v>230</v>
      </c>
      <c r="I182" s="31" t="n">
        <f aca="false">H182*G182</f>
        <v>230</v>
      </c>
      <c r="J182" s="30" t="s">
        <v>20</v>
      </c>
      <c r="K182" s="30" t="s">
        <v>20</v>
      </c>
      <c r="L182" s="30"/>
      <c r="M182" s="7" t="n">
        <f aca="false">SUM($G$3:G182)</f>
        <v>284</v>
      </c>
      <c r="N182" s="14" t="n">
        <f aca="false">SUM($I$3:I182)</f>
        <v>58554</v>
      </c>
    </row>
    <row r="183" s="21" customFormat="true" ht="16.5" hidden="false" customHeight="true" outlineLevel="0" collapsed="false">
      <c r="A183" s="7" t="n">
        <v>181</v>
      </c>
      <c r="B183" s="20" t="s">
        <v>476</v>
      </c>
      <c r="C183" s="29" t="s">
        <v>477</v>
      </c>
      <c r="D183" s="20" t="s">
        <v>376</v>
      </c>
      <c r="E183" s="30" t="s">
        <v>147</v>
      </c>
      <c r="F183" s="16" t="s">
        <v>478</v>
      </c>
      <c r="G183" s="16" t="n">
        <v>1</v>
      </c>
      <c r="H183" s="31" t="n">
        <v>230</v>
      </c>
      <c r="I183" s="31" t="n">
        <f aca="false">H183*G183</f>
        <v>230</v>
      </c>
      <c r="J183" s="30" t="s">
        <v>20</v>
      </c>
      <c r="K183" s="30" t="s">
        <v>20</v>
      </c>
      <c r="L183" s="30"/>
      <c r="M183" s="7" t="n">
        <f aca="false">SUM($G$3:G183)</f>
        <v>285</v>
      </c>
      <c r="N183" s="14" t="n">
        <f aca="false">SUM($I$3:I183)</f>
        <v>58784</v>
      </c>
    </row>
    <row r="184" s="21" customFormat="true" ht="16.5" hidden="false" customHeight="false" outlineLevel="0" collapsed="false">
      <c r="A184" s="7" t="n">
        <v>182</v>
      </c>
      <c r="B184" s="20" t="s">
        <v>479</v>
      </c>
      <c r="C184" s="29" t="s">
        <v>480</v>
      </c>
      <c r="D184" s="20" t="s">
        <v>376</v>
      </c>
      <c r="E184" s="30" t="s">
        <v>147</v>
      </c>
      <c r="F184" s="16" t="s">
        <v>481</v>
      </c>
      <c r="G184" s="16" t="n">
        <v>1</v>
      </c>
      <c r="H184" s="31" t="n">
        <v>230</v>
      </c>
      <c r="I184" s="31" t="n">
        <f aca="false">H184*G184</f>
        <v>230</v>
      </c>
      <c r="J184" s="30" t="s">
        <v>20</v>
      </c>
      <c r="K184" s="30" t="s">
        <v>20</v>
      </c>
      <c r="L184" s="30"/>
      <c r="M184" s="7" t="n">
        <f aca="false">SUM($G$3:G184)</f>
        <v>286</v>
      </c>
      <c r="N184" s="14" t="n">
        <f aca="false">SUM($I$3:I184)</f>
        <v>59014</v>
      </c>
    </row>
    <row r="185" s="21" customFormat="true" ht="16.5" hidden="false" customHeight="false" outlineLevel="0" collapsed="false">
      <c r="A185" s="7" t="n">
        <v>183</v>
      </c>
      <c r="B185" s="20" t="s">
        <v>482</v>
      </c>
      <c r="C185" s="20" t="s">
        <v>483</v>
      </c>
      <c r="D185" s="20" t="s">
        <v>484</v>
      </c>
      <c r="E185" s="30" t="s">
        <v>147</v>
      </c>
      <c r="F185" s="16" t="s">
        <v>485</v>
      </c>
      <c r="G185" s="16" t="n">
        <v>1</v>
      </c>
      <c r="H185" s="31" t="n">
        <v>240</v>
      </c>
      <c r="I185" s="31" t="n">
        <f aca="false">H185*G185</f>
        <v>240</v>
      </c>
      <c r="J185" s="30" t="s">
        <v>20</v>
      </c>
      <c r="K185" s="30" t="s">
        <v>20</v>
      </c>
      <c r="L185" s="30"/>
      <c r="M185" s="7" t="n">
        <f aca="false">SUM($G$3:G185)</f>
        <v>287</v>
      </c>
      <c r="N185" s="14" t="n">
        <f aca="false">SUM($I$3:I185)</f>
        <v>59254</v>
      </c>
    </row>
    <row r="186" s="21" customFormat="true" ht="16.5" hidden="false" customHeight="false" outlineLevel="0" collapsed="false">
      <c r="A186" s="7" t="n">
        <v>184</v>
      </c>
      <c r="B186" s="20" t="s">
        <v>486</v>
      </c>
      <c r="C186" s="20" t="s">
        <v>487</v>
      </c>
      <c r="D186" s="20" t="s">
        <v>484</v>
      </c>
      <c r="E186" s="30" t="s">
        <v>147</v>
      </c>
      <c r="F186" s="16" t="s">
        <v>488</v>
      </c>
      <c r="G186" s="16" t="n">
        <v>1</v>
      </c>
      <c r="H186" s="31" t="n">
        <v>250</v>
      </c>
      <c r="I186" s="31" t="n">
        <f aca="false">H186*G186</f>
        <v>250</v>
      </c>
      <c r="J186" s="30" t="s">
        <v>20</v>
      </c>
      <c r="K186" s="30" t="s">
        <v>20</v>
      </c>
      <c r="L186" s="30"/>
      <c r="M186" s="7" t="n">
        <f aca="false">SUM($G$3:G186)</f>
        <v>288</v>
      </c>
      <c r="N186" s="14" t="n">
        <f aca="false">SUM($I$3:I186)</f>
        <v>59504</v>
      </c>
    </row>
    <row r="187" s="21" customFormat="true" ht="16.5" hidden="false" customHeight="false" outlineLevel="0" collapsed="false">
      <c r="A187" s="7" t="n">
        <v>185</v>
      </c>
      <c r="B187" s="20" t="s">
        <v>489</v>
      </c>
      <c r="C187" s="16" t="s">
        <v>490</v>
      </c>
      <c r="D187" s="20" t="s">
        <v>484</v>
      </c>
      <c r="E187" s="30" t="s">
        <v>147</v>
      </c>
      <c r="F187" s="16" t="s">
        <v>491</v>
      </c>
      <c r="G187" s="16" t="n">
        <v>1</v>
      </c>
      <c r="H187" s="31" t="n">
        <v>250</v>
      </c>
      <c r="I187" s="31" t="n">
        <f aca="false">H187*G187</f>
        <v>250</v>
      </c>
      <c r="J187" s="30" t="s">
        <v>20</v>
      </c>
      <c r="K187" s="30" t="s">
        <v>20</v>
      </c>
      <c r="L187" s="30"/>
      <c r="M187" s="7" t="n">
        <f aca="false">SUM($G$3:G187)</f>
        <v>289</v>
      </c>
      <c r="N187" s="14" t="n">
        <f aca="false">SUM($I$3:I187)</f>
        <v>59754</v>
      </c>
    </row>
    <row r="188" s="21" customFormat="true" ht="16.5" hidden="false" customHeight="false" outlineLevel="0" collapsed="false">
      <c r="A188" s="7" t="n">
        <v>186</v>
      </c>
      <c r="B188" s="20" t="s">
        <v>492</v>
      </c>
      <c r="C188" s="20" t="s">
        <v>493</v>
      </c>
      <c r="D188" s="20" t="s">
        <v>484</v>
      </c>
      <c r="E188" s="30" t="s">
        <v>147</v>
      </c>
      <c r="F188" s="16" t="s">
        <v>494</v>
      </c>
      <c r="G188" s="16" t="n">
        <v>1</v>
      </c>
      <c r="H188" s="31" t="n">
        <v>250</v>
      </c>
      <c r="I188" s="31" t="n">
        <f aca="false">H188*G188</f>
        <v>250</v>
      </c>
      <c r="J188" s="30" t="s">
        <v>20</v>
      </c>
      <c r="K188" s="30" t="s">
        <v>20</v>
      </c>
      <c r="L188" s="30"/>
      <c r="M188" s="7" t="n">
        <f aca="false">SUM($G$3:G188)</f>
        <v>290</v>
      </c>
      <c r="N188" s="14" t="n">
        <f aca="false">SUM($I$3:I188)</f>
        <v>60004</v>
      </c>
    </row>
    <row r="189" s="21" customFormat="true" ht="16.5" hidden="false" customHeight="false" outlineLevel="0" collapsed="false">
      <c r="A189" s="7" t="n">
        <v>187</v>
      </c>
      <c r="B189" s="30" t="s">
        <v>495</v>
      </c>
      <c r="C189" s="30" t="s">
        <v>496</v>
      </c>
      <c r="D189" s="30" t="s">
        <v>297</v>
      </c>
      <c r="E189" s="30" t="s">
        <v>147</v>
      </c>
      <c r="F189" s="16" t="s">
        <v>497</v>
      </c>
      <c r="G189" s="16" t="n">
        <v>1</v>
      </c>
      <c r="H189" s="31" t="n">
        <v>250</v>
      </c>
      <c r="I189" s="31" t="n">
        <f aca="false">H189*G189</f>
        <v>250</v>
      </c>
      <c r="J189" s="30" t="s">
        <v>20</v>
      </c>
      <c r="K189" s="30" t="s">
        <v>20</v>
      </c>
      <c r="L189" s="30"/>
      <c r="M189" s="7" t="n">
        <f aca="false">SUM($G$3:G189)</f>
        <v>291</v>
      </c>
      <c r="N189" s="14" t="n">
        <f aca="false">SUM($I$3:I189)</f>
        <v>60254</v>
      </c>
    </row>
    <row r="190" s="21" customFormat="true" ht="16.5" hidden="false" customHeight="false" outlineLevel="0" collapsed="false">
      <c r="A190" s="7" t="n">
        <v>188</v>
      </c>
      <c r="B190" s="30" t="s">
        <v>498</v>
      </c>
      <c r="C190" s="30" t="s">
        <v>496</v>
      </c>
      <c r="D190" s="30" t="s">
        <v>297</v>
      </c>
      <c r="E190" s="30" t="s">
        <v>147</v>
      </c>
      <c r="F190" s="16" t="s">
        <v>499</v>
      </c>
      <c r="G190" s="16" t="n">
        <v>1</v>
      </c>
      <c r="H190" s="31" t="n">
        <v>250</v>
      </c>
      <c r="I190" s="31" t="n">
        <f aca="false">H190*G190</f>
        <v>250</v>
      </c>
      <c r="J190" s="30" t="s">
        <v>20</v>
      </c>
      <c r="K190" s="30" t="s">
        <v>20</v>
      </c>
      <c r="L190" s="30"/>
      <c r="M190" s="7" t="n">
        <f aca="false">SUM($G$3:G190)</f>
        <v>292</v>
      </c>
      <c r="N190" s="14" t="n">
        <f aca="false">SUM($I$3:I190)</f>
        <v>60504</v>
      </c>
    </row>
    <row r="191" s="21" customFormat="true" ht="16.5" hidden="false" customHeight="false" outlineLevel="0" collapsed="false">
      <c r="A191" s="7" t="n">
        <v>189</v>
      </c>
      <c r="B191" s="30" t="s">
        <v>500</v>
      </c>
      <c r="C191" s="30" t="s">
        <v>501</v>
      </c>
      <c r="D191" s="30" t="s">
        <v>502</v>
      </c>
      <c r="E191" s="30" t="s">
        <v>147</v>
      </c>
      <c r="F191" s="33" t="s">
        <v>503</v>
      </c>
      <c r="G191" s="16" t="n">
        <v>1</v>
      </c>
      <c r="H191" s="31" t="n">
        <v>250</v>
      </c>
      <c r="I191" s="31" t="n">
        <f aca="false">H191*G191</f>
        <v>250</v>
      </c>
      <c r="J191" s="30" t="s">
        <v>20</v>
      </c>
      <c r="K191" s="30" t="s">
        <v>20</v>
      </c>
      <c r="L191" s="33"/>
      <c r="M191" s="7" t="n">
        <f aca="false">SUM($G$3:G191)</f>
        <v>293</v>
      </c>
      <c r="N191" s="14" t="n">
        <f aca="false">SUM($I$3:I191)</f>
        <v>60754</v>
      </c>
    </row>
    <row r="192" s="21" customFormat="true" ht="16.5" hidden="false" customHeight="false" outlineLevel="0" collapsed="false">
      <c r="A192" s="7" t="n">
        <v>190</v>
      </c>
      <c r="B192" s="10" t="s">
        <v>504</v>
      </c>
      <c r="C192" s="6" t="s">
        <v>505</v>
      </c>
      <c r="D192" s="6" t="s">
        <v>506</v>
      </c>
      <c r="E192" s="6" t="s">
        <v>147</v>
      </c>
      <c r="F192" s="14" t="n">
        <v>9576632463</v>
      </c>
      <c r="G192" s="16" t="n">
        <v>1</v>
      </c>
      <c r="H192" s="13" t="n">
        <v>160</v>
      </c>
      <c r="I192" s="13" t="n">
        <f aca="false">H192*G192</f>
        <v>160</v>
      </c>
      <c r="J192" s="6" t="s">
        <v>20</v>
      </c>
      <c r="K192" s="6" t="s">
        <v>20</v>
      </c>
      <c r="L192" s="7"/>
      <c r="M192" s="7" t="n">
        <f aca="false">SUM($G$3:G192)</f>
        <v>294</v>
      </c>
      <c r="N192" s="14" t="n">
        <f aca="false">SUM($I$3:I192)</f>
        <v>60914</v>
      </c>
    </row>
    <row r="193" customFormat="false" ht="16.5" hidden="false" customHeight="false" outlineLevel="0" collapsed="false">
      <c r="A193" s="7" t="n">
        <v>191</v>
      </c>
      <c r="B193" s="6" t="s">
        <v>507</v>
      </c>
      <c r="C193" s="6" t="s">
        <v>508</v>
      </c>
      <c r="D193" s="6" t="s">
        <v>509</v>
      </c>
      <c r="E193" s="6" t="s">
        <v>147</v>
      </c>
      <c r="F193" s="14" t="n">
        <v>9571345466</v>
      </c>
      <c r="G193" s="16" t="n">
        <v>1</v>
      </c>
      <c r="H193" s="13" t="n">
        <v>160</v>
      </c>
      <c r="I193" s="13" t="n">
        <f aca="false">H193*G193</f>
        <v>160</v>
      </c>
      <c r="J193" s="6" t="s">
        <v>20</v>
      </c>
      <c r="K193" s="6" t="s">
        <v>20</v>
      </c>
      <c r="L193" s="7"/>
      <c r="M193" s="7" t="n">
        <f aca="false">SUM($G$3:G193)</f>
        <v>295</v>
      </c>
      <c r="N193" s="14" t="n">
        <f aca="false">SUM($I$3:I193)</f>
        <v>61074</v>
      </c>
    </row>
    <row r="194" customFormat="false" ht="33" hidden="false" customHeight="false" outlineLevel="0" collapsed="false">
      <c r="A194" s="7" t="n">
        <v>192</v>
      </c>
      <c r="B194" s="29" t="s">
        <v>510</v>
      </c>
      <c r="C194" s="6" t="s">
        <v>511</v>
      </c>
      <c r="D194" s="20" t="s">
        <v>512</v>
      </c>
      <c r="E194" s="20" t="s">
        <v>147</v>
      </c>
      <c r="F194" s="14" t="n">
        <v>9789863380054</v>
      </c>
      <c r="G194" s="16" t="n">
        <v>1</v>
      </c>
      <c r="H194" s="13" t="n">
        <v>180</v>
      </c>
      <c r="I194" s="13" t="n">
        <f aca="false">H194*G194</f>
        <v>180</v>
      </c>
      <c r="J194" s="6" t="s">
        <v>20</v>
      </c>
      <c r="K194" s="6" t="s">
        <v>20</v>
      </c>
      <c r="L194" s="7"/>
      <c r="M194" s="7" t="n">
        <f aca="false">SUM($G$3:G194)</f>
        <v>296</v>
      </c>
      <c r="N194" s="14" t="n">
        <f aca="false">SUM($I$3:I194)</f>
        <v>61254</v>
      </c>
    </row>
    <row r="195" customFormat="false" ht="33" hidden="false" customHeight="false" outlineLevel="0" collapsed="false">
      <c r="A195" s="7" t="n">
        <v>193</v>
      </c>
      <c r="B195" s="29" t="s">
        <v>513</v>
      </c>
      <c r="C195" s="6" t="s">
        <v>511</v>
      </c>
      <c r="D195" s="20" t="s">
        <v>512</v>
      </c>
      <c r="E195" s="20" t="s">
        <v>147</v>
      </c>
      <c r="F195" s="14" t="n">
        <v>9789863380023</v>
      </c>
      <c r="G195" s="16" t="n">
        <v>1</v>
      </c>
      <c r="H195" s="13" t="n">
        <v>180</v>
      </c>
      <c r="I195" s="13" t="n">
        <f aca="false">H195*G195</f>
        <v>180</v>
      </c>
      <c r="J195" s="6" t="s">
        <v>20</v>
      </c>
      <c r="K195" s="6" t="s">
        <v>20</v>
      </c>
      <c r="L195" s="7"/>
      <c r="M195" s="7" t="n">
        <f aca="false">SUM($G$3:G195)</f>
        <v>297</v>
      </c>
      <c r="N195" s="14" t="n">
        <f aca="false">SUM($I$3:I195)</f>
        <v>61434</v>
      </c>
    </row>
    <row r="196" customFormat="false" ht="33" hidden="false" customHeight="false" outlineLevel="0" collapsed="false">
      <c r="A196" s="7" t="n">
        <v>194</v>
      </c>
      <c r="B196" s="29" t="s">
        <v>514</v>
      </c>
      <c r="C196" s="29" t="s">
        <v>511</v>
      </c>
      <c r="D196" s="20" t="s">
        <v>512</v>
      </c>
      <c r="E196" s="20" t="s">
        <v>147</v>
      </c>
      <c r="F196" s="34" t="n">
        <v>9789863380672</v>
      </c>
      <c r="G196" s="16" t="n">
        <v>1</v>
      </c>
      <c r="H196" s="13" t="n">
        <v>180</v>
      </c>
      <c r="I196" s="13" t="n">
        <f aca="false">H196*G196</f>
        <v>180</v>
      </c>
      <c r="J196" s="6" t="s">
        <v>20</v>
      </c>
      <c r="K196" s="6" t="s">
        <v>20</v>
      </c>
      <c r="L196" s="7"/>
      <c r="M196" s="7" t="n">
        <f aca="false">SUM($G$3:G196)</f>
        <v>298</v>
      </c>
      <c r="N196" s="14" t="n">
        <f aca="false">SUM($I$3:I196)</f>
        <v>61614</v>
      </c>
    </row>
    <row r="197" customFormat="false" ht="33" hidden="false" customHeight="false" outlineLevel="0" collapsed="false">
      <c r="A197" s="7" t="n">
        <v>195</v>
      </c>
      <c r="B197" s="29" t="s">
        <v>515</v>
      </c>
      <c r="C197" s="29" t="s">
        <v>511</v>
      </c>
      <c r="D197" s="20" t="s">
        <v>512</v>
      </c>
      <c r="E197" s="20" t="s">
        <v>147</v>
      </c>
      <c r="F197" s="34" t="n">
        <v>9789863380696</v>
      </c>
      <c r="G197" s="16" t="n">
        <v>1</v>
      </c>
      <c r="H197" s="13" t="n">
        <v>180</v>
      </c>
      <c r="I197" s="13" t="n">
        <f aca="false">H197*G197</f>
        <v>180</v>
      </c>
      <c r="J197" s="6" t="s">
        <v>20</v>
      </c>
      <c r="K197" s="6" t="s">
        <v>20</v>
      </c>
      <c r="L197" s="7"/>
      <c r="M197" s="7" t="n">
        <f aca="false">SUM($G$3:G197)</f>
        <v>299</v>
      </c>
      <c r="N197" s="14" t="n">
        <f aca="false">SUM($I$3:I197)</f>
        <v>61794</v>
      </c>
    </row>
    <row r="198" customFormat="false" ht="33" hidden="false" customHeight="false" outlineLevel="0" collapsed="false">
      <c r="A198" s="7" t="n">
        <v>196</v>
      </c>
      <c r="B198" s="29" t="s">
        <v>516</v>
      </c>
      <c r="C198" s="29" t="s">
        <v>511</v>
      </c>
      <c r="D198" s="20" t="s">
        <v>512</v>
      </c>
      <c r="E198" s="20" t="s">
        <v>147</v>
      </c>
      <c r="F198" s="34" t="n">
        <v>9789863380689</v>
      </c>
      <c r="G198" s="16" t="n">
        <v>1</v>
      </c>
      <c r="H198" s="13" t="n">
        <v>180</v>
      </c>
      <c r="I198" s="13" t="n">
        <f aca="false">H198*G198</f>
        <v>180</v>
      </c>
      <c r="J198" s="6" t="s">
        <v>20</v>
      </c>
      <c r="K198" s="6" t="s">
        <v>20</v>
      </c>
      <c r="L198" s="7"/>
      <c r="M198" s="7" t="n">
        <f aca="false">SUM($G$3:G198)</f>
        <v>300</v>
      </c>
      <c r="N198" s="14" t="n">
        <f aca="false">SUM($I$3:I198)</f>
        <v>61974</v>
      </c>
    </row>
    <row r="199" customFormat="false" ht="33" hidden="false" customHeight="false" outlineLevel="0" collapsed="false">
      <c r="A199" s="7" t="n">
        <v>197</v>
      </c>
      <c r="B199" s="29" t="s">
        <v>517</v>
      </c>
      <c r="C199" s="29" t="s">
        <v>511</v>
      </c>
      <c r="D199" s="20" t="s">
        <v>512</v>
      </c>
      <c r="E199" s="20" t="s">
        <v>147</v>
      </c>
      <c r="F199" s="34" t="n">
        <v>9789863380115</v>
      </c>
      <c r="G199" s="16" t="n">
        <v>1</v>
      </c>
      <c r="H199" s="13" t="n">
        <v>180</v>
      </c>
      <c r="I199" s="13" t="n">
        <f aca="false">H199*G199</f>
        <v>180</v>
      </c>
      <c r="J199" s="6" t="s">
        <v>20</v>
      </c>
      <c r="K199" s="6" t="s">
        <v>20</v>
      </c>
      <c r="L199" s="7"/>
      <c r="M199" s="7" t="n">
        <f aca="false">SUM($G$3:G199)</f>
        <v>301</v>
      </c>
      <c r="N199" s="14" t="n">
        <f aca="false">SUM($I$3:I199)</f>
        <v>62154</v>
      </c>
    </row>
    <row r="200" customFormat="false" ht="33" hidden="false" customHeight="false" outlineLevel="0" collapsed="false">
      <c r="A200" s="7" t="n">
        <v>198</v>
      </c>
      <c r="B200" s="29" t="s">
        <v>518</v>
      </c>
      <c r="C200" s="29" t="s">
        <v>511</v>
      </c>
      <c r="D200" s="20" t="s">
        <v>512</v>
      </c>
      <c r="E200" s="20" t="s">
        <v>147</v>
      </c>
      <c r="F200" s="34" t="n">
        <v>9789863380719</v>
      </c>
      <c r="G200" s="16" t="n">
        <v>1</v>
      </c>
      <c r="H200" s="13" t="n">
        <v>180</v>
      </c>
      <c r="I200" s="13" t="n">
        <f aca="false">H200*G200</f>
        <v>180</v>
      </c>
      <c r="J200" s="6" t="s">
        <v>20</v>
      </c>
      <c r="K200" s="6" t="s">
        <v>20</v>
      </c>
      <c r="L200" s="7"/>
      <c r="M200" s="7" t="n">
        <f aca="false">SUM($G$3:G200)</f>
        <v>302</v>
      </c>
      <c r="N200" s="14" t="n">
        <f aca="false">SUM($I$3:I200)</f>
        <v>62334</v>
      </c>
    </row>
    <row r="201" customFormat="false" ht="33" hidden="false" customHeight="false" outlineLevel="0" collapsed="false">
      <c r="A201" s="7" t="n">
        <v>199</v>
      </c>
      <c r="B201" s="29" t="s">
        <v>519</v>
      </c>
      <c r="C201" s="29" t="s">
        <v>511</v>
      </c>
      <c r="D201" s="20" t="s">
        <v>512</v>
      </c>
      <c r="E201" s="20" t="s">
        <v>147</v>
      </c>
      <c r="F201" s="34" t="n">
        <v>9789863380467</v>
      </c>
      <c r="G201" s="16" t="n">
        <v>1</v>
      </c>
      <c r="H201" s="13" t="n">
        <v>180</v>
      </c>
      <c r="I201" s="13" t="n">
        <f aca="false">H201*G201</f>
        <v>180</v>
      </c>
      <c r="J201" s="6" t="s">
        <v>20</v>
      </c>
      <c r="K201" s="6" t="s">
        <v>20</v>
      </c>
      <c r="L201" s="7"/>
      <c r="M201" s="7" t="n">
        <f aca="false">SUM($G$3:G201)</f>
        <v>303</v>
      </c>
      <c r="N201" s="14" t="n">
        <f aca="false">SUM($I$3:I201)</f>
        <v>62514</v>
      </c>
    </row>
    <row r="202" customFormat="false" ht="33" hidden="false" customHeight="false" outlineLevel="0" collapsed="false">
      <c r="A202" s="7" t="n">
        <v>200</v>
      </c>
      <c r="B202" s="29" t="s">
        <v>520</v>
      </c>
      <c r="C202" s="29" t="s">
        <v>511</v>
      </c>
      <c r="D202" s="20" t="s">
        <v>512</v>
      </c>
      <c r="E202" s="20" t="s">
        <v>147</v>
      </c>
      <c r="F202" s="34" t="n">
        <v>9789863380443</v>
      </c>
      <c r="G202" s="16" t="n">
        <v>1</v>
      </c>
      <c r="H202" s="13" t="n">
        <v>180</v>
      </c>
      <c r="I202" s="13" t="n">
        <f aca="false">H202*G202</f>
        <v>180</v>
      </c>
      <c r="J202" s="6" t="s">
        <v>20</v>
      </c>
      <c r="K202" s="6" t="s">
        <v>20</v>
      </c>
      <c r="L202" s="7"/>
      <c r="M202" s="7" t="n">
        <f aca="false">SUM($G$3:G202)</f>
        <v>304</v>
      </c>
      <c r="N202" s="14" t="n">
        <f aca="false">SUM($I$3:I202)</f>
        <v>62694</v>
      </c>
    </row>
    <row r="203" customFormat="false" ht="33" hidden="false" customHeight="false" outlineLevel="0" collapsed="false">
      <c r="A203" s="7" t="n">
        <v>201</v>
      </c>
      <c r="B203" s="29" t="s">
        <v>521</v>
      </c>
      <c r="C203" s="29" t="s">
        <v>511</v>
      </c>
      <c r="D203" s="20" t="s">
        <v>512</v>
      </c>
      <c r="E203" s="20" t="s">
        <v>147</v>
      </c>
      <c r="F203" s="34" t="n">
        <v>9789863380702</v>
      </c>
      <c r="G203" s="16" t="n">
        <v>1</v>
      </c>
      <c r="H203" s="13" t="n">
        <v>180</v>
      </c>
      <c r="I203" s="13" t="n">
        <f aca="false">H203*G203</f>
        <v>180</v>
      </c>
      <c r="J203" s="6" t="s">
        <v>20</v>
      </c>
      <c r="K203" s="6" t="s">
        <v>20</v>
      </c>
      <c r="L203" s="7"/>
      <c r="M203" s="7" t="n">
        <f aca="false">SUM($G$3:G203)</f>
        <v>305</v>
      </c>
      <c r="N203" s="14" t="n">
        <f aca="false">SUM($I$3:I203)</f>
        <v>62874</v>
      </c>
    </row>
    <row r="204" customFormat="false" ht="33" hidden="false" customHeight="false" outlineLevel="0" collapsed="false">
      <c r="A204" s="7" t="n">
        <v>202</v>
      </c>
      <c r="B204" s="29" t="s">
        <v>522</v>
      </c>
      <c r="C204" s="29" t="s">
        <v>511</v>
      </c>
      <c r="D204" s="20" t="s">
        <v>512</v>
      </c>
      <c r="E204" s="20" t="s">
        <v>147</v>
      </c>
      <c r="F204" s="34" t="n">
        <v>9789863380450</v>
      </c>
      <c r="G204" s="16" t="n">
        <v>1</v>
      </c>
      <c r="H204" s="13" t="n">
        <v>180</v>
      </c>
      <c r="I204" s="13" t="n">
        <f aca="false">H204*G204</f>
        <v>180</v>
      </c>
      <c r="J204" s="6" t="s">
        <v>20</v>
      </c>
      <c r="K204" s="6" t="s">
        <v>20</v>
      </c>
      <c r="L204" s="7"/>
      <c r="M204" s="7" t="n">
        <f aca="false">SUM($G$3:G204)</f>
        <v>306</v>
      </c>
      <c r="N204" s="14" t="n">
        <f aca="false">SUM($I$3:I204)</f>
        <v>63054</v>
      </c>
    </row>
    <row r="205" customFormat="false" ht="33" hidden="false" customHeight="false" outlineLevel="0" collapsed="false">
      <c r="A205" s="7" t="n">
        <v>203</v>
      </c>
      <c r="B205" s="29" t="s">
        <v>523</v>
      </c>
      <c r="C205" s="29" t="s">
        <v>511</v>
      </c>
      <c r="D205" s="20" t="s">
        <v>512</v>
      </c>
      <c r="E205" s="20" t="s">
        <v>147</v>
      </c>
      <c r="F205" s="34" t="n">
        <v>9789863380412</v>
      </c>
      <c r="G205" s="16" t="n">
        <v>1</v>
      </c>
      <c r="H205" s="13" t="n">
        <v>180</v>
      </c>
      <c r="I205" s="13" t="n">
        <f aca="false">H205*G205</f>
        <v>180</v>
      </c>
      <c r="J205" s="6" t="s">
        <v>20</v>
      </c>
      <c r="K205" s="6" t="s">
        <v>20</v>
      </c>
      <c r="L205" s="7"/>
      <c r="M205" s="7" t="n">
        <f aca="false">SUM($G$3:G205)</f>
        <v>307</v>
      </c>
      <c r="N205" s="14" t="n">
        <f aca="false">SUM($I$3:I205)</f>
        <v>63234</v>
      </c>
    </row>
    <row r="206" customFormat="false" ht="33" hidden="false" customHeight="false" outlineLevel="0" collapsed="false">
      <c r="A206" s="7" t="n">
        <v>204</v>
      </c>
      <c r="B206" s="29" t="s">
        <v>524</v>
      </c>
      <c r="C206" s="29" t="s">
        <v>511</v>
      </c>
      <c r="D206" s="20" t="s">
        <v>512</v>
      </c>
      <c r="E206" s="20" t="s">
        <v>147</v>
      </c>
      <c r="F206" s="34" t="n">
        <v>9789863380085</v>
      </c>
      <c r="G206" s="16" t="n">
        <v>1</v>
      </c>
      <c r="H206" s="13" t="n">
        <v>180</v>
      </c>
      <c r="I206" s="13" t="n">
        <f aca="false">H206*G206</f>
        <v>180</v>
      </c>
      <c r="J206" s="6" t="s">
        <v>20</v>
      </c>
      <c r="K206" s="6" t="s">
        <v>20</v>
      </c>
      <c r="L206" s="7"/>
      <c r="M206" s="7" t="n">
        <f aca="false">SUM($G$3:G206)</f>
        <v>308</v>
      </c>
      <c r="N206" s="14" t="n">
        <f aca="false">SUM($I$3:I206)</f>
        <v>63414</v>
      </c>
    </row>
    <row r="207" customFormat="false" ht="33" hidden="false" customHeight="false" outlineLevel="0" collapsed="false">
      <c r="A207" s="7" t="n">
        <v>205</v>
      </c>
      <c r="B207" s="29" t="s">
        <v>525</v>
      </c>
      <c r="C207" s="29" t="s">
        <v>511</v>
      </c>
      <c r="D207" s="20" t="s">
        <v>512</v>
      </c>
      <c r="E207" s="20" t="s">
        <v>147</v>
      </c>
      <c r="F207" s="34" t="n">
        <v>9789863380405</v>
      </c>
      <c r="G207" s="16" t="n">
        <v>1</v>
      </c>
      <c r="H207" s="13" t="n">
        <v>180</v>
      </c>
      <c r="I207" s="13" t="n">
        <f aca="false">H207*G207</f>
        <v>180</v>
      </c>
      <c r="J207" s="6" t="s">
        <v>20</v>
      </c>
      <c r="K207" s="6" t="s">
        <v>20</v>
      </c>
      <c r="L207" s="7"/>
      <c r="M207" s="7" t="n">
        <f aca="false">SUM($G$3:G207)</f>
        <v>309</v>
      </c>
      <c r="N207" s="14" t="n">
        <f aca="false">SUM($I$3:I207)</f>
        <v>63594</v>
      </c>
    </row>
    <row r="208" customFormat="false" ht="33" hidden="false" customHeight="false" outlineLevel="0" collapsed="false">
      <c r="A208" s="7" t="n">
        <v>206</v>
      </c>
      <c r="B208" s="29" t="s">
        <v>526</v>
      </c>
      <c r="C208" s="29" t="s">
        <v>511</v>
      </c>
      <c r="D208" s="20" t="s">
        <v>512</v>
      </c>
      <c r="E208" s="20" t="s">
        <v>147</v>
      </c>
      <c r="F208" s="34" t="n">
        <v>9789863380061</v>
      </c>
      <c r="G208" s="16" t="n">
        <v>1</v>
      </c>
      <c r="H208" s="13" t="n">
        <v>180</v>
      </c>
      <c r="I208" s="13" t="n">
        <f aca="false">H208*G208</f>
        <v>180</v>
      </c>
      <c r="J208" s="6" t="s">
        <v>20</v>
      </c>
      <c r="K208" s="6" t="s">
        <v>20</v>
      </c>
      <c r="L208" s="7"/>
      <c r="M208" s="7" t="n">
        <f aca="false">SUM($G$3:G208)</f>
        <v>310</v>
      </c>
      <c r="N208" s="14" t="n">
        <f aca="false">SUM($I$3:I208)</f>
        <v>63774</v>
      </c>
    </row>
    <row r="209" customFormat="false" ht="33" hidden="false" customHeight="false" outlineLevel="0" collapsed="false">
      <c r="A209" s="7" t="n">
        <v>207</v>
      </c>
      <c r="B209" s="29" t="s">
        <v>527</v>
      </c>
      <c r="C209" s="29" t="s">
        <v>511</v>
      </c>
      <c r="D209" s="20" t="s">
        <v>512</v>
      </c>
      <c r="E209" s="20" t="s">
        <v>147</v>
      </c>
      <c r="F209" s="34" t="n">
        <v>9789863380092</v>
      </c>
      <c r="G209" s="16" t="n">
        <v>1</v>
      </c>
      <c r="H209" s="13" t="n">
        <v>180</v>
      </c>
      <c r="I209" s="13" t="n">
        <f aca="false">H209*G209</f>
        <v>180</v>
      </c>
      <c r="J209" s="6" t="s">
        <v>20</v>
      </c>
      <c r="K209" s="6" t="s">
        <v>20</v>
      </c>
      <c r="L209" s="7"/>
      <c r="M209" s="7" t="n">
        <f aca="false">SUM($G$3:G209)</f>
        <v>311</v>
      </c>
      <c r="N209" s="14" t="n">
        <f aca="false">SUM($I$3:I209)</f>
        <v>63954</v>
      </c>
    </row>
    <row r="210" customFormat="false" ht="33" hidden="false" customHeight="false" outlineLevel="0" collapsed="false">
      <c r="A210" s="7" t="n">
        <v>208</v>
      </c>
      <c r="B210" s="29" t="s">
        <v>528</v>
      </c>
      <c r="C210" s="29" t="s">
        <v>511</v>
      </c>
      <c r="D210" s="20" t="s">
        <v>512</v>
      </c>
      <c r="E210" s="20" t="s">
        <v>147</v>
      </c>
      <c r="F210" s="34" t="n">
        <v>9789863380078</v>
      </c>
      <c r="G210" s="16" t="n">
        <v>1</v>
      </c>
      <c r="H210" s="13" t="n">
        <v>180</v>
      </c>
      <c r="I210" s="13" t="n">
        <f aca="false">H210*G210</f>
        <v>180</v>
      </c>
      <c r="J210" s="6" t="s">
        <v>20</v>
      </c>
      <c r="K210" s="6" t="s">
        <v>20</v>
      </c>
      <c r="L210" s="7"/>
      <c r="M210" s="7" t="n">
        <f aca="false">SUM($G$3:G210)</f>
        <v>312</v>
      </c>
      <c r="N210" s="14" t="n">
        <f aca="false">SUM($I$3:I210)</f>
        <v>64134</v>
      </c>
    </row>
    <row r="211" customFormat="false" ht="33" hidden="false" customHeight="false" outlineLevel="0" collapsed="false">
      <c r="A211" s="7" t="n">
        <v>209</v>
      </c>
      <c r="B211" s="29" t="s">
        <v>529</v>
      </c>
      <c r="C211" s="29" t="s">
        <v>511</v>
      </c>
      <c r="D211" s="20" t="s">
        <v>512</v>
      </c>
      <c r="E211" s="20" t="s">
        <v>147</v>
      </c>
      <c r="F211" s="34" t="n">
        <v>9789863380108</v>
      </c>
      <c r="G211" s="16" t="n">
        <v>1</v>
      </c>
      <c r="H211" s="13" t="n">
        <v>180</v>
      </c>
      <c r="I211" s="13" t="n">
        <f aca="false">H211*G211</f>
        <v>180</v>
      </c>
      <c r="J211" s="6" t="s">
        <v>20</v>
      </c>
      <c r="K211" s="6" t="s">
        <v>20</v>
      </c>
      <c r="L211" s="7"/>
      <c r="M211" s="7" t="n">
        <f aca="false">SUM($G$3:G211)</f>
        <v>313</v>
      </c>
      <c r="N211" s="14" t="n">
        <f aca="false">SUM($I$3:I211)</f>
        <v>64314</v>
      </c>
    </row>
    <row r="212" customFormat="false" ht="16.5" hidden="false" customHeight="false" outlineLevel="0" collapsed="false">
      <c r="A212" s="7" t="n">
        <v>210</v>
      </c>
      <c r="B212" s="6" t="s">
        <v>530</v>
      </c>
      <c r="C212" s="6" t="s">
        <v>531</v>
      </c>
      <c r="D212" s="6" t="s">
        <v>250</v>
      </c>
      <c r="E212" s="6" t="s">
        <v>147</v>
      </c>
      <c r="F212" s="14" t="n">
        <v>9789862417256</v>
      </c>
      <c r="G212" s="16" t="n">
        <v>1</v>
      </c>
      <c r="H212" s="13" t="n">
        <v>220</v>
      </c>
      <c r="I212" s="13" t="n">
        <f aca="false">H212*G212</f>
        <v>220</v>
      </c>
      <c r="J212" s="6" t="s">
        <v>20</v>
      </c>
      <c r="K212" s="6" t="s">
        <v>20</v>
      </c>
      <c r="L212" s="7"/>
      <c r="M212" s="7" t="n">
        <f aca="false">SUM($G$3:G212)</f>
        <v>314</v>
      </c>
      <c r="N212" s="14" t="n">
        <f aca="false">SUM($I$3:I212)</f>
        <v>64534</v>
      </c>
    </row>
    <row r="213" customFormat="false" ht="16.5" hidden="false" customHeight="false" outlineLevel="0" collapsed="false">
      <c r="A213" s="7" t="n">
        <v>211</v>
      </c>
      <c r="B213" s="6" t="s">
        <v>532</v>
      </c>
      <c r="C213" s="6" t="s">
        <v>531</v>
      </c>
      <c r="D213" s="6" t="s">
        <v>250</v>
      </c>
      <c r="E213" s="6" t="s">
        <v>147</v>
      </c>
      <c r="F213" s="14" t="n">
        <v>9789862417232</v>
      </c>
      <c r="G213" s="16" t="n">
        <v>1</v>
      </c>
      <c r="H213" s="13" t="n">
        <v>220</v>
      </c>
      <c r="I213" s="13" t="n">
        <f aca="false">H213*G213</f>
        <v>220</v>
      </c>
      <c r="J213" s="6" t="s">
        <v>20</v>
      </c>
      <c r="K213" s="6" t="s">
        <v>20</v>
      </c>
      <c r="L213" s="7"/>
      <c r="M213" s="7" t="n">
        <f aca="false">SUM($G$3:G213)</f>
        <v>315</v>
      </c>
      <c r="N213" s="14" t="n">
        <f aca="false">SUM($I$3:I213)</f>
        <v>64754</v>
      </c>
    </row>
    <row r="214" customFormat="false" ht="16.5" hidden="false" customHeight="false" outlineLevel="0" collapsed="false">
      <c r="A214" s="7" t="n">
        <v>212</v>
      </c>
      <c r="B214" s="6" t="s">
        <v>533</v>
      </c>
      <c r="C214" s="6" t="s">
        <v>534</v>
      </c>
      <c r="D214" s="6" t="s">
        <v>535</v>
      </c>
      <c r="E214" s="6" t="s">
        <v>147</v>
      </c>
      <c r="F214" s="14" t="n">
        <v>9789578323872</v>
      </c>
      <c r="G214" s="16" t="n">
        <v>1</v>
      </c>
      <c r="H214" s="13" t="n">
        <v>220</v>
      </c>
      <c r="I214" s="13" t="n">
        <f aca="false">H214*G214</f>
        <v>220</v>
      </c>
      <c r="J214" s="6" t="s">
        <v>20</v>
      </c>
      <c r="K214" s="6" t="s">
        <v>20</v>
      </c>
      <c r="L214" s="7"/>
      <c r="M214" s="7" t="n">
        <f aca="false">SUM($G$3:G214)</f>
        <v>316</v>
      </c>
      <c r="N214" s="14" t="n">
        <f aca="false">SUM($I$3:I214)</f>
        <v>64974</v>
      </c>
    </row>
    <row r="215" customFormat="false" ht="16.5" hidden="false" customHeight="false" outlineLevel="0" collapsed="false">
      <c r="A215" s="7" t="n">
        <v>213</v>
      </c>
      <c r="B215" s="6" t="s">
        <v>536</v>
      </c>
      <c r="C215" s="6" t="s">
        <v>537</v>
      </c>
      <c r="D215" s="6" t="s">
        <v>297</v>
      </c>
      <c r="E215" s="6" t="s">
        <v>147</v>
      </c>
      <c r="F215" s="14" t="n">
        <v>9789573324201</v>
      </c>
      <c r="G215" s="16" t="n">
        <v>1</v>
      </c>
      <c r="H215" s="13" t="n">
        <v>220</v>
      </c>
      <c r="I215" s="13" t="n">
        <f aca="false">H215*G215</f>
        <v>220</v>
      </c>
      <c r="J215" s="6" t="s">
        <v>20</v>
      </c>
      <c r="K215" s="6" t="s">
        <v>20</v>
      </c>
      <c r="L215" s="7"/>
      <c r="M215" s="7" t="n">
        <f aca="false">SUM($G$3:G215)</f>
        <v>317</v>
      </c>
      <c r="N215" s="14" t="n">
        <f aca="false">SUM($I$3:I215)</f>
        <v>65194</v>
      </c>
    </row>
    <row r="216" customFormat="false" ht="16.5" hidden="false" customHeight="false" outlineLevel="0" collapsed="false">
      <c r="A216" s="7" t="n">
        <v>214</v>
      </c>
      <c r="B216" s="35" t="s">
        <v>538</v>
      </c>
      <c r="C216" s="10" t="s">
        <v>539</v>
      </c>
      <c r="D216" s="6" t="s">
        <v>540</v>
      </c>
      <c r="E216" s="6" t="s">
        <v>147</v>
      </c>
      <c r="F216" s="12" t="s">
        <v>541</v>
      </c>
      <c r="G216" s="16" t="n">
        <v>1</v>
      </c>
      <c r="H216" s="13" t="n">
        <v>220</v>
      </c>
      <c r="I216" s="13" t="n">
        <f aca="false">H216*G216</f>
        <v>220</v>
      </c>
      <c r="J216" s="6" t="s">
        <v>20</v>
      </c>
      <c r="K216" s="6" t="s">
        <v>20</v>
      </c>
      <c r="L216" s="7"/>
      <c r="M216" s="7" t="n">
        <f aca="false">SUM($G$3:G216)</f>
        <v>318</v>
      </c>
      <c r="N216" s="14" t="n">
        <f aca="false">SUM($I$3:I216)</f>
        <v>65414</v>
      </c>
    </row>
    <row r="217" customFormat="false" ht="16.5" hidden="false" customHeight="false" outlineLevel="0" collapsed="false">
      <c r="A217" s="7" t="n">
        <v>215</v>
      </c>
      <c r="B217" s="35" t="s">
        <v>542</v>
      </c>
      <c r="C217" s="10" t="s">
        <v>543</v>
      </c>
      <c r="D217" s="6" t="s">
        <v>540</v>
      </c>
      <c r="E217" s="6" t="s">
        <v>147</v>
      </c>
      <c r="F217" s="7" t="s">
        <v>544</v>
      </c>
      <c r="G217" s="16" t="n">
        <v>1</v>
      </c>
      <c r="H217" s="13" t="n">
        <v>220</v>
      </c>
      <c r="I217" s="13" t="n">
        <f aca="false">H217*G217</f>
        <v>220</v>
      </c>
      <c r="J217" s="6" t="s">
        <v>20</v>
      </c>
      <c r="K217" s="6" t="s">
        <v>20</v>
      </c>
      <c r="L217" s="7"/>
      <c r="M217" s="7" t="n">
        <f aca="false">SUM($G$3:G217)</f>
        <v>319</v>
      </c>
      <c r="N217" s="14" t="n">
        <f aca="false">SUM($I$3:I217)</f>
        <v>65634</v>
      </c>
    </row>
    <row r="218" customFormat="false" ht="33" hidden="false" customHeight="false" outlineLevel="0" collapsed="false">
      <c r="A218" s="7" t="n">
        <v>216</v>
      </c>
      <c r="B218" s="35" t="s">
        <v>545</v>
      </c>
      <c r="C218" s="36" t="s">
        <v>546</v>
      </c>
      <c r="D218" s="6" t="s">
        <v>547</v>
      </c>
      <c r="E218" s="6" t="s">
        <v>147</v>
      </c>
      <c r="F218" s="7" t="s">
        <v>548</v>
      </c>
      <c r="G218" s="16" t="n">
        <v>1</v>
      </c>
      <c r="H218" s="13" t="n">
        <v>220</v>
      </c>
      <c r="I218" s="13" t="n">
        <f aca="false">H218*G218</f>
        <v>220</v>
      </c>
      <c r="J218" s="6" t="s">
        <v>20</v>
      </c>
      <c r="K218" s="6" t="s">
        <v>20</v>
      </c>
      <c r="L218" s="7"/>
      <c r="M218" s="7" t="n">
        <f aca="false">SUM($G$3:G218)</f>
        <v>320</v>
      </c>
      <c r="N218" s="14" t="n">
        <f aca="false">SUM($I$3:I218)</f>
        <v>65854</v>
      </c>
    </row>
    <row r="219" customFormat="false" ht="16.5" hidden="false" customHeight="false" outlineLevel="0" collapsed="false">
      <c r="A219" s="7" t="n">
        <v>217</v>
      </c>
      <c r="B219" s="6" t="s">
        <v>549</v>
      </c>
      <c r="C219" s="6" t="s">
        <v>550</v>
      </c>
      <c r="D219" s="6" t="s">
        <v>551</v>
      </c>
      <c r="E219" s="6" t="s">
        <v>147</v>
      </c>
      <c r="F219" s="14" t="n">
        <v>9789862413111</v>
      </c>
      <c r="G219" s="16" t="n">
        <v>1</v>
      </c>
      <c r="H219" s="13" t="n">
        <v>220</v>
      </c>
      <c r="I219" s="13" t="n">
        <f aca="false">H219*G219</f>
        <v>220</v>
      </c>
      <c r="J219" s="6" t="s">
        <v>20</v>
      </c>
      <c r="K219" s="6" t="s">
        <v>20</v>
      </c>
      <c r="L219" s="7"/>
      <c r="M219" s="7" t="n">
        <f aca="false">SUM($G$3:G219)</f>
        <v>321</v>
      </c>
      <c r="N219" s="14" t="n">
        <f aca="false">SUM($I$3:I219)</f>
        <v>66074</v>
      </c>
    </row>
    <row r="220" customFormat="false" ht="16.5" hidden="false" customHeight="false" outlineLevel="0" collapsed="false">
      <c r="A220" s="7" t="n">
        <v>218</v>
      </c>
      <c r="B220" s="10" t="s">
        <v>552</v>
      </c>
      <c r="C220" s="6" t="s">
        <v>553</v>
      </c>
      <c r="D220" s="6" t="s">
        <v>554</v>
      </c>
      <c r="E220" s="6" t="s">
        <v>147</v>
      </c>
      <c r="F220" s="14" t="n">
        <v>9572958976</v>
      </c>
      <c r="G220" s="16" t="n">
        <v>1</v>
      </c>
      <c r="H220" s="13" t="n">
        <v>230</v>
      </c>
      <c r="I220" s="13" t="n">
        <f aca="false">H220*G220</f>
        <v>230</v>
      </c>
      <c r="J220" s="6" t="s">
        <v>20</v>
      </c>
      <c r="K220" s="6" t="s">
        <v>20</v>
      </c>
      <c r="L220" s="7"/>
      <c r="M220" s="7" t="n">
        <f aca="false">SUM($G$3:G220)</f>
        <v>322</v>
      </c>
      <c r="N220" s="14" t="n">
        <f aca="false">SUM($I$3:I220)</f>
        <v>66304</v>
      </c>
    </row>
    <row r="221" customFormat="false" ht="16.5" hidden="false" customHeight="false" outlineLevel="0" collapsed="false">
      <c r="A221" s="7" t="n">
        <v>219</v>
      </c>
      <c r="B221" s="10" t="s">
        <v>555</v>
      </c>
      <c r="C221" s="6" t="s">
        <v>508</v>
      </c>
      <c r="D221" s="6" t="s">
        <v>509</v>
      </c>
      <c r="E221" s="6" t="s">
        <v>147</v>
      </c>
      <c r="F221" s="14" t="n">
        <v>9789571347646</v>
      </c>
      <c r="G221" s="16" t="n">
        <v>1</v>
      </c>
      <c r="H221" s="13" t="n">
        <v>230</v>
      </c>
      <c r="I221" s="13" t="n">
        <f aca="false">H221*G221</f>
        <v>230</v>
      </c>
      <c r="J221" s="6" t="s">
        <v>20</v>
      </c>
      <c r="K221" s="6" t="s">
        <v>20</v>
      </c>
      <c r="L221" s="7"/>
      <c r="M221" s="7" t="n">
        <f aca="false">SUM($G$3:G221)</f>
        <v>323</v>
      </c>
      <c r="N221" s="14" t="n">
        <f aca="false">SUM($I$3:I221)</f>
        <v>66534</v>
      </c>
    </row>
    <row r="222" customFormat="false" ht="16.5" hidden="false" customHeight="false" outlineLevel="0" collapsed="false">
      <c r="A222" s="7" t="n">
        <v>220</v>
      </c>
      <c r="B222" s="6" t="s">
        <v>556</v>
      </c>
      <c r="C222" s="6" t="s">
        <v>557</v>
      </c>
      <c r="D222" s="6" t="s">
        <v>558</v>
      </c>
      <c r="E222" s="6" t="s">
        <v>147</v>
      </c>
      <c r="F222" s="15" t="n">
        <v>9787530755570</v>
      </c>
      <c r="G222" s="16" t="n">
        <v>1</v>
      </c>
      <c r="H222" s="13" t="n">
        <v>90</v>
      </c>
      <c r="I222" s="13" t="n">
        <f aca="false">H222*G222</f>
        <v>90</v>
      </c>
      <c r="J222" s="6" t="s">
        <v>20</v>
      </c>
      <c r="K222" s="6" t="s">
        <v>20</v>
      </c>
      <c r="L222" s="7"/>
      <c r="M222" s="7" t="n">
        <f aca="false">SUM($G$3:G222)</f>
        <v>324</v>
      </c>
      <c r="N222" s="14" t="n">
        <f aca="false">SUM($I$3:I222)</f>
        <v>66624</v>
      </c>
    </row>
    <row r="223" customFormat="false" ht="16.5" hidden="false" customHeight="false" outlineLevel="0" collapsed="false">
      <c r="A223" s="7" t="n">
        <v>221</v>
      </c>
      <c r="B223" s="6" t="s">
        <v>559</v>
      </c>
      <c r="C223" s="6" t="s">
        <v>560</v>
      </c>
      <c r="D223" s="6" t="s">
        <v>561</v>
      </c>
      <c r="E223" s="6" t="s">
        <v>147</v>
      </c>
      <c r="F223" s="15" t="n">
        <v>9789862432891</v>
      </c>
      <c r="G223" s="16" t="n">
        <v>1</v>
      </c>
      <c r="H223" s="13" t="n">
        <v>160</v>
      </c>
      <c r="I223" s="13" t="n">
        <f aca="false">H223*G223</f>
        <v>160</v>
      </c>
      <c r="J223" s="6" t="s">
        <v>20</v>
      </c>
      <c r="K223" s="6" t="s">
        <v>20</v>
      </c>
      <c r="L223" s="7"/>
      <c r="M223" s="7" t="n">
        <f aca="false">SUM($G$3:G223)</f>
        <v>325</v>
      </c>
      <c r="N223" s="14" t="n">
        <f aca="false">SUM($I$3:I223)</f>
        <v>66784</v>
      </c>
    </row>
    <row r="224" customFormat="false" ht="16.5" hidden="false" customHeight="false" outlineLevel="0" collapsed="false">
      <c r="A224" s="7" t="n">
        <v>222</v>
      </c>
      <c r="B224" s="6" t="s">
        <v>562</v>
      </c>
      <c r="C224" s="6" t="s">
        <v>560</v>
      </c>
      <c r="D224" s="6" t="s">
        <v>360</v>
      </c>
      <c r="E224" s="6" t="s">
        <v>147</v>
      </c>
      <c r="F224" s="15" t="n">
        <v>9789865707408</v>
      </c>
      <c r="G224" s="16" t="n">
        <v>1</v>
      </c>
      <c r="H224" s="13" t="n">
        <v>180</v>
      </c>
      <c r="I224" s="13" t="n">
        <f aca="false">H224*G224</f>
        <v>180</v>
      </c>
      <c r="J224" s="6" t="s">
        <v>20</v>
      </c>
      <c r="K224" s="6" t="s">
        <v>20</v>
      </c>
      <c r="L224" s="7"/>
      <c r="M224" s="7" t="n">
        <f aca="false">SUM($G$3:G224)</f>
        <v>326</v>
      </c>
      <c r="N224" s="14" t="n">
        <f aca="false">SUM($I$3:I224)</f>
        <v>66964</v>
      </c>
    </row>
    <row r="225" customFormat="false" ht="16.5" hidden="false" customHeight="false" outlineLevel="0" collapsed="false">
      <c r="A225" s="7" t="n">
        <v>223</v>
      </c>
      <c r="B225" s="6" t="s">
        <v>563</v>
      </c>
      <c r="C225" s="6" t="s">
        <v>408</v>
      </c>
      <c r="D225" s="6" t="s">
        <v>376</v>
      </c>
      <c r="E225" s="6" t="s">
        <v>147</v>
      </c>
      <c r="F225" s="15" t="n">
        <v>9789866544477</v>
      </c>
      <c r="G225" s="16" t="n">
        <v>1</v>
      </c>
      <c r="H225" s="13" t="n">
        <v>190</v>
      </c>
      <c r="I225" s="13" t="n">
        <f aca="false">H225*G225</f>
        <v>190</v>
      </c>
      <c r="J225" s="6" t="s">
        <v>20</v>
      </c>
      <c r="K225" s="6" t="s">
        <v>20</v>
      </c>
      <c r="L225" s="7"/>
      <c r="M225" s="7" t="n">
        <f aca="false">SUM($G$3:G225)</f>
        <v>327</v>
      </c>
      <c r="N225" s="14" t="n">
        <f aca="false">SUM($I$3:I225)</f>
        <v>67154</v>
      </c>
    </row>
    <row r="226" customFormat="false" ht="16.5" hidden="false" customHeight="false" outlineLevel="0" collapsed="false">
      <c r="A226" s="7" t="n">
        <v>224</v>
      </c>
      <c r="B226" s="6" t="s">
        <v>564</v>
      </c>
      <c r="C226" s="6" t="s">
        <v>565</v>
      </c>
      <c r="D226" s="6" t="s">
        <v>566</v>
      </c>
      <c r="E226" s="6" t="s">
        <v>147</v>
      </c>
      <c r="F226" s="15" t="n">
        <v>9789866200366</v>
      </c>
      <c r="G226" s="16" t="n">
        <v>1</v>
      </c>
      <c r="H226" s="13" t="n">
        <v>200</v>
      </c>
      <c r="I226" s="13" t="n">
        <f aca="false">H226*G226</f>
        <v>200</v>
      </c>
      <c r="J226" s="6" t="s">
        <v>20</v>
      </c>
      <c r="K226" s="6" t="s">
        <v>20</v>
      </c>
      <c r="L226" s="7"/>
      <c r="M226" s="7" t="n">
        <f aca="false">SUM($G$3:G226)</f>
        <v>328</v>
      </c>
      <c r="N226" s="14" t="n">
        <f aca="false">SUM($I$3:I226)</f>
        <v>67354</v>
      </c>
    </row>
    <row r="227" customFormat="false" ht="16.5" hidden="false" customHeight="false" outlineLevel="0" collapsed="false">
      <c r="A227" s="7" t="n">
        <v>225</v>
      </c>
      <c r="B227" s="6" t="s">
        <v>567</v>
      </c>
      <c r="C227" s="6" t="s">
        <v>565</v>
      </c>
      <c r="D227" s="6" t="s">
        <v>566</v>
      </c>
      <c r="E227" s="6" t="s">
        <v>147</v>
      </c>
      <c r="F227" s="15" t="n">
        <v>9789866200106</v>
      </c>
      <c r="G227" s="16" t="n">
        <v>1</v>
      </c>
      <c r="H227" s="13" t="n">
        <v>200</v>
      </c>
      <c r="I227" s="13" t="n">
        <f aca="false">H227*G227</f>
        <v>200</v>
      </c>
      <c r="J227" s="6" t="s">
        <v>20</v>
      </c>
      <c r="K227" s="6" t="s">
        <v>20</v>
      </c>
      <c r="L227" s="7"/>
      <c r="M227" s="7" t="n">
        <f aca="false">SUM($G$3:G227)</f>
        <v>329</v>
      </c>
      <c r="N227" s="14" t="n">
        <f aca="false">SUM($I$3:I227)</f>
        <v>67554</v>
      </c>
    </row>
    <row r="228" customFormat="false" ht="16.5" hidden="false" customHeight="false" outlineLevel="0" collapsed="false">
      <c r="A228" s="7" t="n">
        <v>226</v>
      </c>
      <c r="B228" s="6" t="s">
        <v>568</v>
      </c>
      <c r="C228" s="6" t="s">
        <v>565</v>
      </c>
      <c r="D228" s="6" t="s">
        <v>566</v>
      </c>
      <c r="E228" s="6" t="s">
        <v>147</v>
      </c>
      <c r="F228" s="15" t="n">
        <v>9789866200199</v>
      </c>
      <c r="G228" s="16" t="n">
        <v>1</v>
      </c>
      <c r="H228" s="13" t="n">
        <v>200</v>
      </c>
      <c r="I228" s="13" t="n">
        <f aca="false">H228*G228</f>
        <v>200</v>
      </c>
      <c r="J228" s="6" t="s">
        <v>20</v>
      </c>
      <c r="K228" s="6" t="s">
        <v>20</v>
      </c>
      <c r="L228" s="7"/>
      <c r="M228" s="7" t="n">
        <f aca="false">SUM($G$3:G228)</f>
        <v>330</v>
      </c>
      <c r="N228" s="14" t="n">
        <f aca="false">SUM($I$3:I228)</f>
        <v>67754</v>
      </c>
    </row>
    <row r="229" customFormat="false" ht="16.5" hidden="false" customHeight="false" outlineLevel="0" collapsed="false">
      <c r="A229" s="7" t="n">
        <v>227</v>
      </c>
      <c r="B229" s="6" t="s">
        <v>569</v>
      </c>
      <c r="C229" s="6" t="s">
        <v>565</v>
      </c>
      <c r="D229" s="6" t="s">
        <v>566</v>
      </c>
      <c r="E229" s="6" t="s">
        <v>147</v>
      </c>
      <c r="F229" s="15" t="n">
        <v>9789866200281</v>
      </c>
      <c r="G229" s="16" t="n">
        <v>1</v>
      </c>
      <c r="H229" s="13" t="n">
        <v>200</v>
      </c>
      <c r="I229" s="13" t="n">
        <f aca="false">H229*G229</f>
        <v>200</v>
      </c>
      <c r="J229" s="6" t="s">
        <v>20</v>
      </c>
      <c r="K229" s="6" t="s">
        <v>20</v>
      </c>
      <c r="L229" s="7"/>
      <c r="M229" s="7" t="n">
        <f aca="false">SUM($G$3:G229)</f>
        <v>331</v>
      </c>
      <c r="N229" s="14" t="n">
        <f aca="false">SUM($I$3:I229)</f>
        <v>67954</v>
      </c>
    </row>
    <row r="230" customFormat="false" ht="16.5" hidden="false" customHeight="false" outlineLevel="0" collapsed="false">
      <c r="A230" s="7" t="n">
        <v>228</v>
      </c>
      <c r="B230" s="6" t="s">
        <v>570</v>
      </c>
      <c r="C230" s="6" t="s">
        <v>565</v>
      </c>
      <c r="D230" s="6" t="s">
        <v>566</v>
      </c>
      <c r="E230" s="6" t="s">
        <v>147</v>
      </c>
      <c r="F230" s="15" t="n">
        <v>9789866200359</v>
      </c>
      <c r="G230" s="16" t="n">
        <v>1</v>
      </c>
      <c r="H230" s="13" t="n">
        <v>200</v>
      </c>
      <c r="I230" s="13" t="n">
        <f aca="false">H230*G230</f>
        <v>200</v>
      </c>
      <c r="J230" s="6" t="s">
        <v>20</v>
      </c>
      <c r="K230" s="6" t="s">
        <v>20</v>
      </c>
      <c r="L230" s="7"/>
      <c r="M230" s="7" t="n">
        <f aca="false">SUM($G$3:G230)</f>
        <v>332</v>
      </c>
      <c r="N230" s="14" t="n">
        <f aca="false">SUM($I$3:I230)</f>
        <v>68154</v>
      </c>
    </row>
    <row r="231" customFormat="false" ht="16.5" hidden="false" customHeight="false" outlineLevel="0" collapsed="false">
      <c r="A231" s="7" t="n">
        <v>229</v>
      </c>
      <c r="B231" s="6" t="s">
        <v>571</v>
      </c>
      <c r="C231" s="6" t="s">
        <v>565</v>
      </c>
      <c r="D231" s="6" t="s">
        <v>566</v>
      </c>
      <c r="E231" s="6" t="s">
        <v>147</v>
      </c>
      <c r="F231" s="15" t="n">
        <v>9789866200113</v>
      </c>
      <c r="G231" s="16" t="n">
        <v>1</v>
      </c>
      <c r="H231" s="13" t="n">
        <v>200</v>
      </c>
      <c r="I231" s="13" t="n">
        <f aca="false">H231*G231</f>
        <v>200</v>
      </c>
      <c r="J231" s="6" t="s">
        <v>20</v>
      </c>
      <c r="K231" s="6" t="s">
        <v>20</v>
      </c>
      <c r="L231" s="7"/>
      <c r="M231" s="7" t="n">
        <f aca="false">SUM($G$3:G231)</f>
        <v>333</v>
      </c>
      <c r="N231" s="14" t="n">
        <f aca="false">SUM($I$3:I231)</f>
        <v>68354</v>
      </c>
    </row>
    <row r="232" customFormat="false" ht="16.5" hidden="false" customHeight="false" outlineLevel="0" collapsed="false">
      <c r="A232" s="7" t="n">
        <v>230</v>
      </c>
      <c r="B232" s="6" t="s">
        <v>572</v>
      </c>
      <c r="C232" s="6" t="s">
        <v>573</v>
      </c>
      <c r="D232" s="6" t="s">
        <v>574</v>
      </c>
      <c r="E232" s="6" t="s">
        <v>147</v>
      </c>
      <c r="F232" s="15" t="n">
        <v>9789866342561</v>
      </c>
      <c r="G232" s="16" t="n">
        <v>1</v>
      </c>
      <c r="H232" s="13" t="n">
        <v>200</v>
      </c>
      <c r="I232" s="13" t="n">
        <f aca="false">H232*G232</f>
        <v>200</v>
      </c>
      <c r="J232" s="6" t="s">
        <v>20</v>
      </c>
      <c r="K232" s="6" t="s">
        <v>20</v>
      </c>
      <c r="L232" s="7"/>
      <c r="M232" s="7" t="n">
        <f aca="false">SUM($G$3:G232)</f>
        <v>334</v>
      </c>
      <c r="N232" s="14" t="n">
        <f aca="false">SUM($I$3:I232)</f>
        <v>68554</v>
      </c>
    </row>
    <row r="233" customFormat="false" ht="16.5" hidden="false" customHeight="false" outlineLevel="0" collapsed="false">
      <c r="A233" s="7" t="n">
        <v>231</v>
      </c>
      <c r="B233" s="6" t="s">
        <v>575</v>
      </c>
      <c r="C233" s="6" t="s">
        <v>576</v>
      </c>
      <c r="D233" s="6" t="s">
        <v>577</v>
      </c>
      <c r="E233" s="6" t="s">
        <v>147</v>
      </c>
      <c r="F233" s="15" t="n">
        <v>9789865641450</v>
      </c>
      <c r="G233" s="16" t="n">
        <v>1</v>
      </c>
      <c r="H233" s="13" t="n">
        <v>210</v>
      </c>
      <c r="I233" s="13" t="n">
        <f aca="false">H233*G233</f>
        <v>210</v>
      </c>
      <c r="J233" s="6" t="s">
        <v>20</v>
      </c>
      <c r="K233" s="6" t="s">
        <v>20</v>
      </c>
      <c r="L233" s="7"/>
      <c r="M233" s="7" t="n">
        <f aca="false">SUM($G$3:G233)</f>
        <v>335</v>
      </c>
      <c r="N233" s="14" t="n">
        <f aca="false">SUM($I$3:I233)</f>
        <v>68764</v>
      </c>
    </row>
    <row r="234" customFormat="false" ht="16.5" hidden="false" customHeight="false" outlineLevel="0" collapsed="false">
      <c r="A234" s="7" t="n">
        <v>232</v>
      </c>
      <c r="B234" s="6" t="s">
        <v>578</v>
      </c>
      <c r="C234" s="6" t="s">
        <v>579</v>
      </c>
      <c r="D234" s="6" t="s">
        <v>376</v>
      </c>
      <c r="E234" s="6" t="s">
        <v>147</v>
      </c>
      <c r="F234" s="15" t="n">
        <v>9789865641436</v>
      </c>
      <c r="G234" s="16" t="n">
        <v>1</v>
      </c>
      <c r="H234" s="13" t="n">
        <v>230</v>
      </c>
      <c r="I234" s="13" t="n">
        <f aca="false">H234*G234</f>
        <v>230</v>
      </c>
      <c r="J234" s="6" t="s">
        <v>20</v>
      </c>
      <c r="K234" s="6" t="s">
        <v>20</v>
      </c>
      <c r="L234" s="7"/>
      <c r="M234" s="7" t="n">
        <f aca="false">SUM($G$3:G234)</f>
        <v>336</v>
      </c>
      <c r="N234" s="14" t="n">
        <f aca="false">SUM($I$3:I234)</f>
        <v>68994</v>
      </c>
    </row>
    <row r="235" customFormat="false" ht="16.5" hidden="false" customHeight="false" outlineLevel="0" collapsed="false">
      <c r="A235" s="7" t="n">
        <v>233</v>
      </c>
      <c r="B235" s="6" t="s">
        <v>580</v>
      </c>
      <c r="C235" s="6" t="s">
        <v>249</v>
      </c>
      <c r="D235" s="6" t="s">
        <v>250</v>
      </c>
      <c r="E235" s="6" t="s">
        <v>147</v>
      </c>
      <c r="F235" s="15" t="n">
        <v>9789862418956</v>
      </c>
      <c r="G235" s="16" t="n">
        <v>1</v>
      </c>
      <c r="H235" s="13" t="n">
        <v>230</v>
      </c>
      <c r="I235" s="13" t="n">
        <f aca="false">H235*G235</f>
        <v>230</v>
      </c>
      <c r="J235" s="6" t="s">
        <v>20</v>
      </c>
      <c r="K235" s="6" t="s">
        <v>20</v>
      </c>
      <c r="L235" s="7"/>
      <c r="M235" s="7" t="n">
        <f aca="false">SUM($G$3:G235)</f>
        <v>337</v>
      </c>
      <c r="N235" s="14" t="n">
        <f aca="false">SUM($I$3:I235)</f>
        <v>69224</v>
      </c>
    </row>
    <row r="236" customFormat="false" ht="16.5" hidden="false" customHeight="false" outlineLevel="0" collapsed="false">
      <c r="A236" s="7" t="n">
        <v>234</v>
      </c>
      <c r="B236" s="6" t="s">
        <v>581</v>
      </c>
      <c r="C236" s="6" t="s">
        <v>582</v>
      </c>
      <c r="D236" s="6" t="s">
        <v>577</v>
      </c>
      <c r="E236" s="6" t="s">
        <v>147</v>
      </c>
      <c r="F236" s="15" t="s">
        <v>583</v>
      </c>
      <c r="G236" s="16" t="n">
        <v>1</v>
      </c>
      <c r="H236" s="13" t="n">
        <v>250</v>
      </c>
      <c r="I236" s="13" t="n">
        <f aca="false">H236*G236</f>
        <v>250</v>
      </c>
      <c r="J236" s="6" t="s">
        <v>20</v>
      </c>
      <c r="K236" s="6" t="s">
        <v>20</v>
      </c>
      <c r="L236" s="7"/>
      <c r="M236" s="7" t="n">
        <f aca="false">SUM($G$3:G236)</f>
        <v>338</v>
      </c>
      <c r="N236" s="14" t="n">
        <f aca="false">SUM($I$3:I236)</f>
        <v>69474</v>
      </c>
    </row>
    <row r="237" customFormat="false" ht="16.5" hidden="false" customHeight="false" outlineLevel="0" collapsed="false">
      <c r="A237" s="7" t="n">
        <v>235</v>
      </c>
      <c r="B237" s="10" t="s">
        <v>584</v>
      </c>
      <c r="C237" s="6" t="s">
        <v>585</v>
      </c>
      <c r="D237" s="6" t="s">
        <v>360</v>
      </c>
      <c r="E237" s="6" t="s">
        <v>147</v>
      </c>
      <c r="F237" s="14" t="n">
        <v>9789865707408</v>
      </c>
      <c r="G237" s="16" t="n">
        <v>1</v>
      </c>
      <c r="H237" s="13" t="n">
        <v>180</v>
      </c>
      <c r="I237" s="13" t="n">
        <f aca="false">H237*G237</f>
        <v>180</v>
      </c>
      <c r="J237" s="6" t="s">
        <v>20</v>
      </c>
      <c r="K237" s="6" t="s">
        <v>20</v>
      </c>
      <c r="L237" s="7"/>
      <c r="M237" s="7" t="n">
        <f aca="false">SUM($G$3:G237)</f>
        <v>339</v>
      </c>
      <c r="N237" s="14" t="n">
        <f aca="false">SUM($I$3:I237)</f>
        <v>69654</v>
      </c>
    </row>
    <row r="238" customFormat="false" ht="16.5" hidden="false" customHeight="false" outlineLevel="0" collapsed="false">
      <c r="A238" s="7" t="n">
        <v>236</v>
      </c>
      <c r="B238" s="6" t="s">
        <v>586</v>
      </c>
      <c r="C238" s="6" t="s">
        <v>587</v>
      </c>
      <c r="D238" s="6" t="s">
        <v>360</v>
      </c>
      <c r="E238" s="6" t="s">
        <v>147</v>
      </c>
      <c r="F238" s="14" t="n">
        <v>9789865707347</v>
      </c>
      <c r="G238" s="16" t="n">
        <v>1</v>
      </c>
      <c r="H238" s="13" t="n">
        <v>180</v>
      </c>
      <c r="I238" s="13" t="n">
        <f aca="false">H238*G238</f>
        <v>180</v>
      </c>
      <c r="J238" s="6" t="s">
        <v>20</v>
      </c>
      <c r="K238" s="6" t="s">
        <v>20</v>
      </c>
      <c r="L238" s="7"/>
      <c r="M238" s="7" t="n">
        <f aca="false">SUM($G$3:G238)</f>
        <v>340</v>
      </c>
      <c r="N238" s="14" t="n">
        <f aca="false">SUM($I$3:I238)</f>
        <v>69834</v>
      </c>
    </row>
    <row r="239" customFormat="false" ht="16.5" hidden="false" customHeight="false" outlineLevel="0" collapsed="false">
      <c r="A239" s="7" t="n">
        <v>237</v>
      </c>
      <c r="B239" s="6" t="s">
        <v>588</v>
      </c>
      <c r="C239" s="6" t="s">
        <v>589</v>
      </c>
      <c r="D239" s="6" t="s">
        <v>360</v>
      </c>
      <c r="E239" s="6" t="s">
        <v>147</v>
      </c>
      <c r="F239" s="14" t="n">
        <v>9789866113710</v>
      </c>
      <c r="G239" s="16" t="n">
        <v>1</v>
      </c>
      <c r="H239" s="13" t="n">
        <v>180</v>
      </c>
      <c r="I239" s="13" t="n">
        <f aca="false">H239*G239</f>
        <v>180</v>
      </c>
      <c r="J239" s="6" t="s">
        <v>20</v>
      </c>
      <c r="K239" s="6" t="s">
        <v>20</v>
      </c>
      <c r="L239" s="7"/>
      <c r="M239" s="7" t="n">
        <f aca="false">SUM($G$3:G239)</f>
        <v>341</v>
      </c>
      <c r="N239" s="14" t="n">
        <f aca="false">SUM($I$3:I239)</f>
        <v>70014</v>
      </c>
    </row>
    <row r="240" customFormat="false" ht="16.5" hidden="false" customHeight="false" outlineLevel="0" collapsed="false">
      <c r="A240" s="7" t="n">
        <v>238</v>
      </c>
      <c r="B240" s="6" t="s">
        <v>590</v>
      </c>
      <c r="C240" s="6" t="s">
        <v>591</v>
      </c>
      <c r="D240" s="6" t="s">
        <v>360</v>
      </c>
      <c r="E240" s="6" t="s">
        <v>147</v>
      </c>
      <c r="F240" s="14" t="n">
        <v>9789866113895</v>
      </c>
      <c r="G240" s="16" t="n">
        <v>1</v>
      </c>
      <c r="H240" s="13" t="n">
        <v>180</v>
      </c>
      <c r="I240" s="13" t="n">
        <f aca="false">H240*G240</f>
        <v>180</v>
      </c>
      <c r="J240" s="6" t="s">
        <v>20</v>
      </c>
      <c r="K240" s="6" t="s">
        <v>20</v>
      </c>
      <c r="L240" s="7"/>
      <c r="M240" s="7" t="n">
        <f aca="false">SUM($G$3:G240)</f>
        <v>342</v>
      </c>
      <c r="N240" s="14" t="n">
        <f aca="false">SUM($I$3:I240)</f>
        <v>70194</v>
      </c>
    </row>
    <row r="241" customFormat="false" ht="16.5" hidden="false" customHeight="false" outlineLevel="0" collapsed="false">
      <c r="A241" s="7" t="n">
        <v>239</v>
      </c>
      <c r="B241" s="6" t="s">
        <v>592</v>
      </c>
      <c r="C241" s="6" t="s">
        <v>591</v>
      </c>
      <c r="D241" s="6" t="s">
        <v>360</v>
      </c>
      <c r="E241" s="6" t="s">
        <v>147</v>
      </c>
      <c r="F241" s="14" t="n">
        <v>9789865707163</v>
      </c>
      <c r="G241" s="16" t="n">
        <v>1</v>
      </c>
      <c r="H241" s="13" t="n">
        <v>180</v>
      </c>
      <c r="I241" s="13" t="n">
        <f aca="false">H241*G241</f>
        <v>180</v>
      </c>
      <c r="J241" s="6" t="s">
        <v>20</v>
      </c>
      <c r="K241" s="6" t="s">
        <v>20</v>
      </c>
      <c r="L241" s="7"/>
      <c r="M241" s="7" t="n">
        <f aca="false">SUM($G$3:G241)</f>
        <v>343</v>
      </c>
      <c r="N241" s="14" t="n">
        <f aca="false">SUM($I$3:I241)</f>
        <v>70374</v>
      </c>
    </row>
    <row r="242" customFormat="false" ht="16.5" hidden="false" customHeight="false" outlineLevel="0" collapsed="false">
      <c r="A242" s="7" t="n">
        <v>240</v>
      </c>
      <c r="B242" s="10" t="s">
        <v>593</v>
      </c>
      <c r="C242" s="6" t="s">
        <v>594</v>
      </c>
      <c r="D242" s="6" t="s">
        <v>595</v>
      </c>
      <c r="E242" s="6" t="s">
        <v>147</v>
      </c>
      <c r="F242" s="14" t="n">
        <v>9789577624727</v>
      </c>
      <c r="G242" s="16" t="n">
        <v>1</v>
      </c>
      <c r="H242" s="13" t="n">
        <v>220</v>
      </c>
      <c r="I242" s="13" t="n">
        <f aca="false">G242*H242</f>
        <v>220</v>
      </c>
      <c r="J242" s="6" t="s">
        <v>20</v>
      </c>
      <c r="K242" s="6" t="s">
        <v>20</v>
      </c>
      <c r="L242" s="7"/>
      <c r="M242" s="7" t="n">
        <f aca="false">SUM($G$3:G242)</f>
        <v>344</v>
      </c>
      <c r="N242" s="14" t="n">
        <f aca="false">SUM($I$3:I242)</f>
        <v>70594</v>
      </c>
    </row>
    <row r="243" customFormat="false" ht="16.5" hidden="false" customHeight="false" outlineLevel="0" collapsed="false">
      <c r="A243" s="7" t="n">
        <v>241</v>
      </c>
      <c r="B243" s="11" t="s">
        <v>596</v>
      </c>
      <c r="C243" s="6" t="s">
        <v>597</v>
      </c>
      <c r="D243" s="6" t="s">
        <v>595</v>
      </c>
      <c r="E243" s="6" t="s">
        <v>147</v>
      </c>
      <c r="F243" s="14" t="n">
        <v>9789577624871</v>
      </c>
      <c r="G243" s="16" t="n">
        <v>1</v>
      </c>
      <c r="H243" s="13" t="n">
        <v>220</v>
      </c>
      <c r="I243" s="13" t="n">
        <f aca="false">H243*G243</f>
        <v>220</v>
      </c>
      <c r="J243" s="6" t="s">
        <v>20</v>
      </c>
      <c r="K243" s="6" t="s">
        <v>20</v>
      </c>
      <c r="L243" s="7"/>
      <c r="M243" s="7" t="n">
        <f aca="false">SUM($G$3:G243)</f>
        <v>345</v>
      </c>
      <c r="N243" s="14" t="n">
        <f aca="false">SUM($I$3:I243)</f>
        <v>70814</v>
      </c>
    </row>
    <row r="244" customFormat="false" ht="16.5" hidden="false" customHeight="false" outlineLevel="0" collapsed="false">
      <c r="A244" s="7" t="n">
        <v>242</v>
      </c>
      <c r="B244" s="6" t="s">
        <v>598</v>
      </c>
      <c r="C244" s="6" t="s">
        <v>599</v>
      </c>
      <c r="D244" s="6" t="s">
        <v>600</v>
      </c>
      <c r="E244" s="6" t="s">
        <v>147</v>
      </c>
      <c r="F244" s="14" t="n">
        <v>9789867086365</v>
      </c>
      <c r="G244" s="16" t="n">
        <v>1</v>
      </c>
      <c r="H244" s="13" t="n">
        <v>250</v>
      </c>
      <c r="I244" s="13" t="n">
        <f aca="false">H244*G244</f>
        <v>250</v>
      </c>
      <c r="J244" s="6" t="s">
        <v>20</v>
      </c>
      <c r="K244" s="6" t="s">
        <v>20</v>
      </c>
      <c r="L244" s="7"/>
      <c r="M244" s="7" t="n">
        <f aca="false">SUM($G$3:G244)</f>
        <v>346</v>
      </c>
      <c r="N244" s="14" t="n">
        <f aca="false">SUM($I$3:I244)</f>
        <v>71064</v>
      </c>
    </row>
    <row r="245" customFormat="false" ht="16.5" hidden="false" customHeight="false" outlineLevel="0" collapsed="false">
      <c r="A245" s="7" t="n">
        <v>243</v>
      </c>
      <c r="B245" s="6" t="s">
        <v>601</v>
      </c>
      <c r="C245" s="6" t="s">
        <v>602</v>
      </c>
      <c r="D245" s="6" t="s">
        <v>600</v>
      </c>
      <c r="E245" s="6" t="s">
        <v>147</v>
      </c>
      <c r="F245" s="14" t="n">
        <v>9789867086518</v>
      </c>
      <c r="G245" s="16" t="n">
        <v>1</v>
      </c>
      <c r="H245" s="13" t="n">
        <v>250</v>
      </c>
      <c r="I245" s="13" t="n">
        <f aca="false">H245*G245</f>
        <v>250</v>
      </c>
      <c r="J245" s="6" t="s">
        <v>20</v>
      </c>
      <c r="K245" s="6" t="s">
        <v>20</v>
      </c>
      <c r="L245" s="7"/>
      <c r="M245" s="7" t="n">
        <f aca="false">SUM($G$3:G245)</f>
        <v>347</v>
      </c>
      <c r="N245" s="14" t="n">
        <f aca="false">SUM($I$3:I245)</f>
        <v>71314</v>
      </c>
    </row>
    <row r="246" customFormat="false" ht="16.5" hidden="false" customHeight="false" outlineLevel="0" collapsed="false">
      <c r="A246" s="7" t="n">
        <v>244</v>
      </c>
      <c r="B246" s="6" t="s">
        <v>603</v>
      </c>
      <c r="C246" s="6" t="s">
        <v>604</v>
      </c>
      <c r="D246" s="6" t="s">
        <v>600</v>
      </c>
      <c r="E246" s="6" t="s">
        <v>147</v>
      </c>
      <c r="F246" s="14" t="n">
        <v>9789867086389</v>
      </c>
      <c r="G246" s="16" t="n">
        <v>1</v>
      </c>
      <c r="H246" s="13" t="n">
        <v>250</v>
      </c>
      <c r="I246" s="13" t="n">
        <f aca="false">H246*G246</f>
        <v>250</v>
      </c>
      <c r="J246" s="6" t="s">
        <v>20</v>
      </c>
      <c r="K246" s="6" t="s">
        <v>20</v>
      </c>
      <c r="L246" s="7"/>
      <c r="M246" s="7" t="n">
        <f aca="false">SUM($G$3:G246)</f>
        <v>348</v>
      </c>
      <c r="N246" s="14" t="n">
        <f aca="false">SUM($I$3:I246)</f>
        <v>71564</v>
      </c>
    </row>
    <row r="247" customFormat="false" ht="16.5" hidden="false" customHeight="false" outlineLevel="0" collapsed="false">
      <c r="A247" s="7" t="n">
        <v>245</v>
      </c>
      <c r="B247" s="6" t="s">
        <v>605</v>
      </c>
      <c r="C247" s="6" t="s">
        <v>606</v>
      </c>
      <c r="D247" s="6" t="s">
        <v>600</v>
      </c>
      <c r="E247" s="6" t="s">
        <v>147</v>
      </c>
      <c r="F247" s="14" t="n">
        <v>9789867086426</v>
      </c>
      <c r="G247" s="16" t="n">
        <v>1</v>
      </c>
      <c r="H247" s="13" t="n">
        <v>250</v>
      </c>
      <c r="I247" s="13" t="n">
        <f aca="false">H247*G247</f>
        <v>250</v>
      </c>
      <c r="J247" s="6" t="s">
        <v>20</v>
      </c>
      <c r="K247" s="6" t="s">
        <v>20</v>
      </c>
      <c r="L247" s="7"/>
      <c r="M247" s="7" t="n">
        <f aca="false">SUM($G$3:G247)</f>
        <v>349</v>
      </c>
      <c r="N247" s="14" t="n">
        <f aca="false">SUM($I$3:I247)</f>
        <v>71814</v>
      </c>
    </row>
    <row r="248" customFormat="false" ht="16.5" hidden="false" customHeight="false" outlineLevel="0" collapsed="false">
      <c r="A248" s="7" t="n">
        <v>246</v>
      </c>
      <c r="B248" s="6" t="s">
        <v>607</v>
      </c>
      <c r="C248" s="6" t="s">
        <v>608</v>
      </c>
      <c r="D248" s="6" t="s">
        <v>600</v>
      </c>
      <c r="E248" s="6" t="s">
        <v>147</v>
      </c>
      <c r="F248" s="14" t="n">
        <v>9789867086495</v>
      </c>
      <c r="G248" s="16" t="n">
        <v>1</v>
      </c>
      <c r="H248" s="13" t="n">
        <v>250</v>
      </c>
      <c r="I248" s="13" t="n">
        <f aca="false">H248*G248</f>
        <v>250</v>
      </c>
      <c r="J248" s="6" t="s">
        <v>20</v>
      </c>
      <c r="K248" s="6" t="s">
        <v>20</v>
      </c>
      <c r="L248" s="7"/>
      <c r="M248" s="7" t="n">
        <f aca="false">SUM($G$3:G248)</f>
        <v>350</v>
      </c>
      <c r="N248" s="14" t="n">
        <f aca="false">SUM($I$3:I248)</f>
        <v>72064</v>
      </c>
    </row>
    <row r="249" customFormat="false" ht="16.5" hidden="false" customHeight="false" outlineLevel="0" collapsed="false">
      <c r="A249" s="7" t="n">
        <v>247</v>
      </c>
      <c r="B249" s="6" t="s">
        <v>609</v>
      </c>
      <c r="C249" s="6" t="s">
        <v>382</v>
      </c>
      <c r="D249" s="6" t="s">
        <v>250</v>
      </c>
      <c r="E249" s="6" t="s">
        <v>147</v>
      </c>
      <c r="F249" s="7" t="s">
        <v>610</v>
      </c>
      <c r="G249" s="16" t="n">
        <v>1</v>
      </c>
      <c r="H249" s="13" t="n">
        <v>250</v>
      </c>
      <c r="I249" s="13" t="n">
        <f aca="false">H249*G249</f>
        <v>250</v>
      </c>
      <c r="J249" s="6" t="s">
        <v>20</v>
      </c>
      <c r="K249" s="6" t="s">
        <v>20</v>
      </c>
      <c r="L249" s="7"/>
      <c r="M249" s="7" t="n">
        <f aca="false">SUM($G$3:G249)</f>
        <v>351</v>
      </c>
      <c r="N249" s="14" t="n">
        <f aca="false">SUM($I$3:I249)</f>
        <v>72314</v>
      </c>
    </row>
    <row r="250" customFormat="false" ht="16.5" hidden="false" customHeight="false" outlineLevel="0" collapsed="false">
      <c r="A250" s="7" t="n">
        <v>248</v>
      </c>
      <c r="B250" s="6" t="s">
        <v>611</v>
      </c>
      <c r="C250" s="6" t="s">
        <v>382</v>
      </c>
      <c r="D250" s="6" t="s">
        <v>293</v>
      </c>
      <c r="E250" s="6" t="s">
        <v>147</v>
      </c>
      <c r="F250" s="7" t="s">
        <v>612</v>
      </c>
      <c r="G250" s="16" t="n">
        <v>1</v>
      </c>
      <c r="H250" s="13" t="n">
        <v>250</v>
      </c>
      <c r="I250" s="13" t="n">
        <f aca="false">H250*G250</f>
        <v>250</v>
      </c>
      <c r="J250" s="6" t="s">
        <v>20</v>
      </c>
      <c r="K250" s="6" t="s">
        <v>20</v>
      </c>
      <c r="L250" s="7"/>
      <c r="M250" s="7" t="n">
        <f aca="false">SUM($G$3:G250)</f>
        <v>352</v>
      </c>
      <c r="N250" s="14" t="n">
        <f aca="false">SUM($I$3:I250)</f>
        <v>72564</v>
      </c>
    </row>
    <row r="251" customFormat="false" ht="16.5" hidden="false" customHeight="false" outlineLevel="0" collapsed="false">
      <c r="A251" s="7" t="n">
        <v>249</v>
      </c>
      <c r="B251" s="6" t="s">
        <v>613</v>
      </c>
      <c r="C251" s="6" t="s">
        <v>614</v>
      </c>
      <c r="D251" s="6" t="s">
        <v>615</v>
      </c>
      <c r="E251" s="6" t="s">
        <v>147</v>
      </c>
      <c r="F251" s="7" t="s">
        <v>616</v>
      </c>
      <c r="G251" s="16" t="n">
        <v>1</v>
      </c>
      <c r="H251" s="13" t="n">
        <v>250</v>
      </c>
      <c r="I251" s="13" t="n">
        <f aca="false">H251*G251</f>
        <v>250</v>
      </c>
      <c r="J251" s="6" t="s">
        <v>20</v>
      </c>
      <c r="K251" s="6" t="s">
        <v>20</v>
      </c>
      <c r="L251" s="7"/>
      <c r="M251" s="7" t="n">
        <f aca="false">SUM($G$3:G251)</f>
        <v>353</v>
      </c>
      <c r="N251" s="14" t="n">
        <f aca="false">SUM($I$3:I251)</f>
        <v>72814</v>
      </c>
    </row>
    <row r="252" customFormat="false" ht="33" hidden="false" customHeight="false" outlineLevel="0" collapsed="false">
      <c r="A252" s="7" t="n">
        <v>250</v>
      </c>
      <c r="B252" s="6" t="s">
        <v>617</v>
      </c>
      <c r="C252" s="10" t="s">
        <v>618</v>
      </c>
      <c r="D252" s="6" t="s">
        <v>274</v>
      </c>
      <c r="E252" s="6" t="s">
        <v>147</v>
      </c>
      <c r="F252" s="7" t="s">
        <v>619</v>
      </c>
      <c r="G252" s="16" t="n">
        <v>1</v>
      </c>
      <c r="H252" s="13" t="n">
        <v>250</v>
      </c>
      <c r="I252" s="13" t="n">
        <f aca="false">H252*G252</f>
        <v>250</v>
      </c>
      <c r="J252" s="6" t="s">
        <v>20</v>
      </c>
      <c r="K252" s="6" t="s">
        <v>20</v>
      </c>
      <c r="L252" s="7"/>
      <c r="M252" s="7" t="n">
        <f aca="false">SUM($G$3:G252)</f>
        <v>354</v>
      </c>
      <c r="N252" s="14" t="n">
        <f aca="false">SUM($I$3:I252)</f>
        <v>73064</v>
      </c>
    </row>
    <row r="253" customFormat="false" ht="33" hidden="false" customHeight="false" outlineLevel="0" collapsed="false">
      <c r="A253" s="7" t="n">
        <v>251</v>
      </c>
      <c r="B253" s="6" t="s">
        <v>620</v>
      </c>
      <c r="C253" s="10" t="s">
        <v>618</v>
      </c>
      <c r="D253" s="6" t="s">
        <v>274</v>
      </c>
      <c r="E253" s="6" t="s">
        <v>147</v>
      </c>
      <c r="F253" s="7" t="s">
        <v>621</v>
      </c>
      <c r="G253" s="16" t="n">
        <v>1</v>
      </c>
      <c r="H253" s="13" t="n">
        <v>250</v>
      </c>
      <c r="I253" s="13" t="n">
        <f aca="false">H253*G253</f>
        <v>250</v>
      </c>
      <c r="J253" s="6" t="s">
        <v>20</v>
      </c>
      <c r="K253" s="6" t="s">
        <v>20</v>
      </c>
      <c r="L253" s="7"/>
      <c r="M253" s="7" t="n">
        <f aca="false">SUM($G$3:G253)</f>
        <v>355</v>
      </c>
      <c r="N253" s="14" t="n">
        <f aca="false">SUM($I$3:I253)</f>
        <v>73314</v>
      </c>
    </row>
    <row r="254" customFormat="false" ht="33" hidden="false" customHeight="false" outlineLevel="0" collapsed="false">
      <c r="A254" s="7" t="n">
        <v>252</v>
      </c>
      <c r="B254" s="10" t="s">
        <v>622</v>
      </c>
      <c r="C254" s="37" t="s">
        <v>623</v>
      </c>
      <c r="D254" s="37" t="s">
        <v>624</v>
      </c>
      <c r="E254" s="6" t="s">
        <v>147</v>
      </c>
      <c r="F254" s="15" t="s">
        <v>625</v>
      </c>
      <c r="G254" s="16" t="n">
        <v>1</v>
      </c>
      <c r="H254" s="13" t="n">
        <v>260</v>
      </c>
      <c r="I254" s="13" t="n">
        <v>520</v>
      </c>
      <c r="J254" s="6" t="s">
        <v>20</v>
      </c>
      <c r="K254" s="6" t="s">
        <v>20</v>
      </c>
      <c r="L254" s="7"/>
      <c r="M254" s="7" t="n">
        <f aca="false">SUM($G$3:G254)</f>
        <v>356</v>
      </c>
      <c r="N254" s="14" t="n">
        <f aca="false">SUM($I$3:I254)</f>
        <v>73834</v>
      </c>
    </row>
    <row r="255" customFormat="false" ht="16.5" hidden="false" customHeight="false" outlineLevel="0" collapsed="false">
      <c r="A255" s="7" t="n">
        <v>253</v>
      </c>
      <c r="B255" s="6" t="s">
        <v>626</v>
      </c>
      <c r="C255" s="37" t="s">
        <v>627</v>
      </c>
      <c r="D255" s="37" t="s">
        <v>293</v>
      </c>
      <c r="E255" s="6" t="s">
        <v>147</v>
      </c>
      <c r="F255" s="15" t="n">
        <v>9789577517555</v>
      </c>
      <c r="G255" s="16" t="n">
        <v>1</v>
      </c>
      <c r="H255" s="13" t="n">
        <v>260</v>
      </c>
      <c r="I255" s="13" t="n">
        <f aca="false">H255*G255</f>
        <v>260</v>
      </c>
      <c r="J255" s="6" t="s">
        <v>20</v>
      </c>
      <c r="K255" s="6" t="s">
        <v>20</v>
      </c>
      <c r="L255" s="7"/>
      <c r="M255" s="7" t="n">
        <f aca="false">SUM($G$3:G255)</f>
        <v>357</v>
      </c>
      <c r="N255" s="14" t="n">
        <f aca="false">SUM($I$3:I255)</f>
        <v>74094</v>
      </c>
    </row>
    <row r="256" customFormat="false" ht="16.5" hidden="false" customHeight="false" outlineLevel="0" collapsed="false">
      <c r="A256" s="7" t="n">
        <v>254</v>
      </c>
      <c r="B256" s="6" t="s">
        <v>628</v>
      </c>
      <c r="C256" s="6" t="s">
        <v>629</v>
      </c>
      <c r="D256" s="6" t="s">
        <v>312</v>
      </c>
      <c r="E256" s="6" t="s">
        <v>147</v>
      </c>
      <c r="F256" s="7" t="s">
        <v>630</v>
      </c>
      <c r="G256" s="16" t="n">
        <v>1</v>
      </c>
      <c r="H256" s="13" t="n">
        <v>270</v>
      </c>
      <c r="I256" s="13" t="n">
        <f aca="false">H256*G256</f>
        <v>270</v>
      </c>
      <c r="J256" s="6" t="s">
        <v>20</v>
      </c>
      <c r="K256" s="6" t="s">
        <v>20</v>
      </c>
      <c r="L256" s="7"/>
      <c r="M256" s="7" t="n">
        <f aca="false">SUM($G$3:G256)</f>
        <v>358</v>
      </c>
      <c r="N256" s="14" t="n">
        <f aca="false">SUM($I$3:I256)</f>
        <v>74364</v>
      </c>
    </row>
    <row r="257" customFormat="false" ht="16.5" hidden="false" customHeight="false" outlineLevel="0" collapsed="false">
      <c r="A257" s="7" t="n">
        <v>255</v>
      </c>
      <c r="B257" s="6" t="s">
        <v>631</v>
      </c>
      <c r="C257" s="6" t="s">
        <v>632</v>
      </c>
      <c r="D257" s="6" t="s">
        <v>633</v>
      </c>
      <c r="E257" s="6" t="s">
        <v>147</v>
      </c>
      <c r="F257" s="12" t="s">
        <v>634</v>
      </c>
      <c r="G257" s="16" t="n">
        <v>1</v>
      </c>
      <c r="H257" s="13" t="n">
        <v>250</v>
      </c>
      <c r="I257" s="13" t="n">
        <f aca="false">H257*G257</f>
        <v>250</v>
      </c>
      <c r="J257" s="6" t="s">
        <v>20</v>
      </c>
      <c r="K257" s="6" t="s">
        <v>20</v>
      </c>
      <c r="L257" s="7"/>
      <c r="M257" s="7" t="n">
        <f aca="false">SUM($G$3:G257)</f>
        <v>359</v>
      </c>
      <c r="N257" s="14" t="n">
        <f aca="false">SUM($I$3:I257)</f>
        <v>74614</v>
      </c>
    </row>
    <row r="258" customFormat="false" ht="16.5" hidden="false" customHeight="false" outlineLevel="0" collapsed="false">
      <c r="A258" s="7" t="n">
        <v>256</v>
      </c>
      <c r="B258" s="6" t="s">
        <v>635</v>
      </c>
      <c r="C258" s="6" t="s">
        <v>418</v>
      </c>
      <c r="D258" s="6" t="s">
        <v>376</v>
      </c>
      <c r="E258" s="6" t="s">
        <v>386</v>
      </c>
      <c r="F258" s="7" t="s">
        <v>636</v>
      </c>
      <c r="G258" s="16" t="n">
        <v>1</v>
      </c>
      <c r="H258" s="13" t="n">
        <v>250</v>
      </c>
      <c r="I258" s="13" t="n">
        <f aca="false">H258*G258</f>
        <v>250</v>
      </c>
      <c r="J258" s="6" t="s">
        <v>20</v>
      </c>
      <c r="K258" s="6" t="s">
        <v>20</v>
      </c>
      <c r="L258" s="7"/>
      <c r="M258" s="7" t="n">
        <f aca="false">SUM($G$3:G258)</f>
        <v>360</v>
      </c>
      <c r="N258" s="14" t="n">
        <f aca="false">SUM($I$3:I258)</f>
        <v>74864</v>
      </c>
    </row>
    <row r="259" customFormat="false" ht="16.5" hidden="false" customHeight="false" outlineLevel="0" collapsed="false">
      <c r="A259" s="7" t="n">
        <v>257</v>
      </c>
      <c r="B259" s="6" t="s">
        <v>637</v>
      </c>
      <c r="C259" s="6" t="s">
        <v>418</v>
      </c>
      <c r="D259" s="6" t="s">
        <v>484</v>
      </c>
      <c r="E259" s="6" t="s">
        <v>386</v>
      </c>
      <c r="F259" s="7" t="s">
        <v>638</v>
      </c>
      <c r="G259" s="16" t="n">
        <v>1</v>
      </c>
      <c r="H259" s="13" t="n">
        <v>250</v>
      </c>
      <c r="I259" s="13" t="n">
        <f aca="false">H259*G259</f>
        <v>250</v>
      </c>
      <c r="J259" s="6" t="s">
        <v>20</v>
      </c>
      <c r="K259" s="6" t="s">
        <v>20</v>
      </c>
      <c r="L259" s="7"/>
      <c r="M259" s="7" t="n">
        <f aca="false">SUM($G$3:G259)</f>
        <v>361</v>
      </c>
      <c r="N259" s="14" t="n">
        <f aca="false">SUM($I$3:I259)</f>
        <v>75114</v>
      </c>
    </row>
    <row r="260" customFormat="false" ht="16.5" hidden="false" customHeight="false" outlineLevel="0" collapsed="false">
      <c r="A260" s="7" t="n">
        <v>258</v>
      </c>
      <c r="B260" s="6" t="s">
        <v>639</v>
      </c>
      <c r="C260" s="6" t="s">
        <v>640</v>
      </c>
      <c r="D260" s="10" t="s">
        <v>641</v>
      </c>
      <c r="E260" s="6" t="s">
        <v>147</v>
      </c>
      <c r="F260" s="7" t="s">
        <v>642</v>
      </c>
      <c r="G260" s="16" t="n">
        <v>1</v>
      </c>
      <c r="H260" s="13" t="n">
        <v>250</v>
      </c>
      <c r="I260" s="13" t="n">
        <f aca="false">H260*G260</f>
        <v>250</v>
      </c>
      <c r="J260" s="6" t="s">
        <v>20</v>
      </c>
      <c r="K260" s="6" t="s">
        <v>20</v>
      </c>
      <c r="L260" s="7"/>
      <c r="M260" s="7" t="n">
        <f aca="false">SUM($G$3:G260)</f>
        <v>362</v>
      </c>
      <c r="N260" s="14" t="n">
        <f aca="false">SUM($I$3:I260)</f>
        <v>75364</v>
      </c>
    </row>
    <row r="261" customFormat="false" ht="16.5" hidden="false" customHeight="false" outlineLevel="0" collapsed="false">
      <c r="A261" s="7" t="n">
        <v>259</v>
      </c>
      <c r="B261" s="6" t="s">
        <v>643</v>
      </c>
      <c r="C261" s="6" t="s">
        <v>644</v>
      </c>
      <c r="D261" s="6" t="s">
        <v>535</v>
      </c>
      <c r="E261" s="6" t="s">
        <v>147</v>
      </c>
      <c r="F261" s="12" t="s">
        <v>645</v>
      </c>
      <c r="G261" s="16" t="n">
        <v>1</v>
      </c>
      <c r="H261" s="13" t="n">
        <v>250</v>
      </c>
      <c r="I261" s="13" t="n">
        <f aca="false">H261*G261</f>
        <v>250</v>
      </c>
      <c r="J261" s="6" t="s">
        <v>20</v>
      </c>
      <c r="K261" s="6" t="s">
        <v>20</v>
      </c>
      <c r="L261" s="7"/>
      <c r="M261" s="7" t="n">
        <f aca="false">SUM($G$3:G261)</f>
        <v>363</v>
      </c>
      <c r="N261" s="14" t="n">
        <f aca="false">SUM($I$3:I261)</f>
        <v>75614</v>
      </c>
    </row>
    <row r="262" customFormat="false" ht="16.5" hidden="false" customHeight="false" outlineLevel="0" collapsed="false">
      <c r="A262" s="7" t="n">
        <v>260</v>
      </c>
      <c r="B262" s="6" t="s">
        <v>646</v>
      </c>
      <c r="C262" s="6" t="s">
        <v>647</v>
      </c>
      <c r="D262" s="10" t="s">
        <v>648</v>
      </c>
      <c r="E262" s="6" t="s">
        <v>147</v>
      </c>
      <c r="F262" s="12" t="s">
        <v>649</v>
      </c>
      <c r="G262" s="16" t="n">
        <v>1</v>
      </c>
      <c r="H262" s="13" t="n">
        <v>250</v>
      </c>
      <c r="I262" s="13" t="n">
        <f aca="false">H262*G262</f>
        <v>250</v>
      </c>
      <c r="J262" s="6" t="s">
        <v>20</v>
      </c>
      <c r="K262" s="6" t="s">
        <v>20</v>
      </c>
      <c r="L262" s="7"/>
      <c r="M262" s="7" t="n">
        <f aca="false">SUM($G$3:G262)</f>
        <v>364</v>
      </c>
      <c r="N262" s="14" t="n">
        <f aca="false">SUM($I$3:I262)</f>
        <v>75864</v>
      </c>
    </row>
    <row r="263" customFormat="false" ht="16.5" hidden="false" customHeight="false" outlineLevel="0" collapsed="false">
      <c r="A263" s="7" t="n">
        <v>261</v>
      </c>
      <c r="B263" s="6" t="s">
        <v>650</v>
      </c>
      <c r="C263" s="6" t="s">
        <v>651</v>
      </c>
      <c r="D263" s="6" t="s">
        <v>405</v>
      </c>
      <c r="E263" s="6" t="s">
        <v>147</v>
      </c>
      <c r="F263" s="12" t="s">
        <v>652</v>
      </c>
      <c r="G263" s="16" t="n">
        <v>1</v>
      </c>
      <c r="H263" s="13" t="n">
        <v>250</v>
      </c>
      <c r="I263" s="13" t="n">
        <f aca="false">H263*G263</f>
        <v>250</v>
      </c>
      <c r="J263" s="6" t="s">
        <v>20</v>
      </c>
      <c r="K263" s="6" t="s">
        <v>20</v>
      </c>
      <c r="L263" s="7"/>
      <c r="M263" s="7" t="n">
        <f aca="false">SUM($G$3:G263)</f>
        <v>365</v>
      </c>
      <c r="N263" s="14" t="n">
        <f aca="false">SUM($I$3:I263)</f>
        <v>76114</v>
      </c>
    </row>
    <row r="264" customFormat="false" ht="33" hidden="false" customHeight="false" outlineLevel="0" collapsed="false">
      <c r="A264" s="7" t="n">
        <v>262</v>
      </c>
      <c r="B264" s="6" t="s">
        <v>653</v>
      </c>
      <c r="C264" s="10" t="s">
        <v>654</v>
      </c>
      <c r="D264" s="6" t="s">
        <v>467</v>
      </c>
      <c r="E264" s="6" t="s">
        <v>147</v>
      </c>
      <c r="F264" s="12" t="s">
        <v>655</v>
      </c>
      <c r="G264" s="16" t="n">
        <v>1</v>
      </c>
      <c r="H264" s="13" t="n">
        <v>250</v>
      </c>
      <c r="I264" s="13" t="n">
        <f aca="false">H264*G264</f>
        <v>250</v>
      </c>
      <c r="J264" s="6" t="s">
        <v>20</v>
      </c>
      <c r="K264" s="6" t="s">
        <v>20</v>
      </c>
      <c r="L264" s="7"/>
      <c r="M264" s="7" t="n">
        <f aca="false">SUM($G$3:G264)</f>
        <v>366</v>
      </c>
      <c r="N264" s="14" t="n">
        <f aca="false">SUM($I$3:I264)</f>
        <v>76364</v>
      </c>
    </row>
    <row r="265" customFormat="false" ht="16.5" hidden="false" customHeight="false" outlineLevel="0" collapsed="false">
      <c r="A265" s="7" t="n">
        <v>263</v>
      </c>
      <c r="B265" s="6" t="s">
        <v>656</v>
      </c>
      <c r="C265" s="6" t="s">
        <v>657</v>
      </c>
      <c r="D265" s="6" t="s">
        <v>471</v>
      </c>
      <c r="E265" s="6" t="s">
        <v>147</v>
      </c>
      <c r="F265" s="12" t="s">
        <v>658</v>
      </c>
      <c r="G265" s="16" t="n">
        <v>1</v>
      </c>
      <c r="H265" s="13" t="n">
        <v>199</v>
      </c>
      <c r="I265" s="13" t="n">
        <f aca="false">H265*G265</f>
        <v>199</v>
      </c>
      <c r="J265" s="6" t="s">
        <v>20</v>
      </c>
      <c r="K265" s="6" t="s">
        <v>20</v>
      </c>
      <c r="L265" s="7"/>
      <c r="M265" s="7" t="n">
        <f aca="false">SUM($G$3:G265)</f>
        <v>367</v>
      </c>
      <c r="N265" s="14" t="n">
        <f aca="false">SUM($I$3:I265)</f>
        <v>76563</v>
      </c>
    </row>
    <row r="266" customFormat="false" ht="16.5" hidden="false" customHeight="false" outlineLevel="0" collapsed="false">
      <c r="A266" s="7" t="n">
        <v>264</v>
      </c>
      <c r="B266" s="6" t="s">
        <v>659</v>
      </c>
      <c r="C266" s="6" t="s">
        <v>657</v>
      </c>
      <c r="D266" s="6" t="s">
        <v>471</v>
      </c>
      <c r="E266" s="6" t="s">
        <v>147</v>
      </c>
      <c r="F266" s="12" t="s">
        <v>660</v>
      </c>
      <c r="G266" s="16" t="n">
        <v>1</v>
      </c>
      <c r="H266" s="13" t="n">
        <v>250</v>
      </c>
      <c r="I266" s="13" t="n">
        <f aca="false">H266*G266</f>
        <v>250</v>
      </c>
      <c r="J266" s="6" t="s">
        <v>20</v>
      </c>
      <c r="K266" s="6" t="s">
        <v>20</v>
      </c>
      <c r="L266" s="7"/>
      <c r="M266" s="7" t="n">
        <f aca="false">SUM($G$3:G266)</f>
        <v>368</v>
      </c>
      <c r="N266" s="14" t="n">
        <f aca="false">SUM($I$3:I266)</f>
        <v>76813</v>
      </c>
    </row>
    <row r="267" customFormat="false" ht="16.5" hidden="false" customHeight="false" outlineLevel="0" collapsed="false">
      <c r="A267" s="7" t="n">
        <v>265</v>
      </c>
      <c r="B267" s="6" t="s">
        <v>661</v>
      </c>
      <c r="C267" s="6" t="s">
        <v>662</v>
      </c>
      <c r="D267" s="6" t="s">
        <v>633</v>
      </c>
      <c r="E267" s="6" t="s">
        <v>147</v>
      </c>
      <c r="F267" s="12" t="s">
        <v>663</v>
      </c>
      <c r="G267" s="16" t="n">
        <v>1</v>
      </c>
      <c r="H267" s="13" t="n">
        <v>260</v>
      </c>
      <c r="I267" s="13" t="n">
        <f aca="false">H267*G267</f>
        <v>260</v>
      </c>
      <c r="J267" s="6" t="s">
        <v>20</v>
      </c>
      <c r="K267" s="6" t="s">
        <v>20</v>
      </c>
      <c r="L267" s="7"/>
      <c r="M267" s="7" t="n">
        <f aca="false">SUM($G$3:G267)</f>
        <v>369</v>
      </c>
      <c r="N267" s="14" t="n">
        <f aca="false">SUM($I$3:I267)</f>
        <v>77073</v>
      </c>
    </row>
    <row r="268" customFormat="false" ht="16.5" hidden="false" customHeight="false" outlineLevel="0" collapsed="false">
      <c r="A268" s="7" t="n">
        <v>266</v>
      </c>
      <c r="B268" s="6" t="s">
        <v>664</v>
      </c>
      <c r="C268" s="6" t="s">
        <v>665</v>
      </c>
      <c r="D268" s="6" t="s">
        <v>633</v>
      </c>
      <c r="E268" s="6" t="s">
        <v>147</v>
      </c>
      <c r="F268" s="12" t="s">
        <v>666</v>
      </c>
      <c r="G268" s="16" t="n">
        <v>1</v>
      </c>
      <c r="H268" s="13" t="n">
        <v>260</v>
      </c>
      <c r="I268" s="13" t="n">
        <f aca="false">H268*G268</f>
        <v>260</v>
      </c>
      <c r="J268" s="6" t="s">
        <v>20</v>
      </c>
      <c r="K268" s="6" t="s">
        <v>20</v>
      </c>
      <c r="L268" s="7"/>
      <c r="M268" s="7" t="n">
        <f aca="false">SUM($G$3:G268)</f>
        <v>370</v>
      </c>
      <c r="N268" s="14" t="n">
        <f aca="false">SUM($I$3:I268)</f>
        <v>77333</v>
      </c>
    </row>
    <row r="269" customFormat="false" ht="16.5" hidden="false" customHeight="false" outlineLevel="0" collapsed="false">
      <c r="A269" s="7" t="n">
        <v>267</v>
      </c>
      <c r="B269" s="6" t="s">
        <v>667</v>
      </c>
      <c r="C269" s="6" t="s">
        <v>668</v>
      </c>
      <c r="D269" s="6" t="s">
        <v>633</v>
      </c>
      <c r="E269" s="6" t="s">
        <v>147</v>
      </c>
      <c r="F269" s="12" t="s">
        <v>669</v>
      </c>
      <c r="G269" s="16" t="n">
        <v>1</v>
      </c>
      <c r="H269" s="13" t="n">
        <v>260</v>
      </c>
      <c r="I269" s="13" t="n">
        <f aca="false">H269*G269</f>
        <v>260</v>
      </c>
      <c r="J269" s="6" t="s">
        <v>20</v>
      </c>
      <c r="K269" s="6" t="s">
        <v>20</v>
      </c>
      <c r="L269" s="7"/>
      <c r="M269" s="7" t="n">
        <f aca="false">SUM($G$3:G269)</f>
        <v>371</v>
      </c>
      <c r="N269" s="14" t="n">
        <f aca="false">SUM($I$3:I269)</f>
        <v>77593</v>
      </c>
    </row>
    <row r="270" customFormat="false" ht="16.5" hidden="false" customHeight="false" outlineLevel="0" collapsed="false">
      <c r="A270" s="7" t="n">
        <v>268</v>
      </c>
      <c r="B270" s="6" t="s">
        <v>670</v>
      </c>
      <c r="C270" s="6" t="s">
        <v>671</v>
      </c>
      <c r="D270" s="6" t="s">
        <v>633</v>
      </c>
      <c r="E270" s="6" t="s">
        <v>147</v>
      </c>
      <c r="F270" s="12" t="s">
        <v>672</v>
      </c>
      <c r="G270" s="16" t="n">
        <v>1</v>
      </c>
      <c r="H270" s="13" t="n">
        <v>260</v>
      </c>
      <c r="I270" s="13" t="n">
        <f aca="false">H270*G270</f>
        <v>260</v>
      </c>
      <c r="J270" s="6" t="s">
        <v>20</v>
      </c>
      <c r="K270" s="6" t="s">
        <v>20</v>
      </c>
      <c r="L270" s="7"/>
      <c r="M270" s="7" t="n">
        <f aca="false">SUM($G$3:G270)</f>
        <v>372</v>
      </c>
      <c r="N270" s="14" t="n">
        <f aca="false">SUM($I$3:I270)</f>
        <v>77853</v>
      </c>
    </row>
    <row r="271" customFormat="false" ht="16.5" hidden="false" customHeight="false" outlineLevel="0" collapsed="false">
      <c r="A271" s="7" t="n">
        <v>269</v>
      </c>
      <c r="B271" s="6" t="s">
        <v>673</v>
      </c>
      <c r="C271" s="6" t="s">
        <v>674</v>
      </c>
      <c r="D271" s="6" t="s">
        <v>250</v>
      </c>
      <c r="E271" s="6" t="s">
        <v>386</v>
      </c>
      <c r="F271" s="7" t="s">
        <v>675</v>
      </c>
      <c r="G271" s="16" t="n">
        <v>1</v>
      </c>
      <c r="H271" s="13" t="n">
        <v>260</v>
      </c>
      <c r="I271" s="13" t="n">
        <f aca="false">H271*G271</f>
        <v>260</v>
      </c>
      <c r="J271" s="6" t="s">
        <v>20</v>
      </c>
      <c r="K271" s="6" t="s">
        <v>20</v>
      </c>
      <c r="L271" s="7"/>
      <c r="M271" s="7" t="n">
        <f aca="false">SUM($G$3:G271)</f>
        <v>373</v>
      </c>
      <c r="N271" s="14" t="n">
        <f aca="false">SUM($I$3:I271)</f>
        <v>78113</v>
      </c>
    </row>
    <row r="272" customFormat="false" ht="16.5" hidden="false" customHeight="false" outlineLevel="0" collapsed="false">
      <c r="A272" s="7" t="n">
        <v>270</v>
      </c>
      <c r="B272" s="10" t="s">
        <v>676</v>
      </c>
      <c r="C272" s="10" t="s">
        <v>677</v>
      </c>
      <c r="D272" s="6" t="s">
        <v>547</v>
      </c>
      <c r="E272" s="6" t="s">
        <v>147</v>
      </c>
      <c r="F272" s="7" t="s">
        <v>678</v>
      </c>
      <c r="G272" s="16" t="n">
        <v>1</v>
      </c>
      <c r="H272" s="13" t="n">
        <v>250</v>
      </c>
      <c r="I272" s="13" t="n">
        <f aca="false">H272*G272</f>
        <v>250</v>
      </c>
      <c r="J272" s="6" t="s">
        <v>20</v>
      </c>
      <c r="K272" s="6" t="s">
        <v>20</v>
      </c>
      <c r="L272" s="7"/>
      <c r="M272" s="7" t="n">
        <f aca="false">SUM($G$3:G272)</f>
        <v>374</v>
      </c>
      <c r="N272" s="14" t="n">
        <f aca="false">SUM($I$3:I272)</f>
        <v>78363</v>
      </c>
    </row>
    <row r="273" s="21" customFormat="true" ht="16.5" hidden="false" customHeight="false" outlineLevel="0" collapsed="false">
      <c r="A273" s="7" t="n">
        <v>271</v>
      </c>
      <c r="B273" s="30" t="s">
        <v>679</v>
      </c>
      <c r="C273" s="30" t="s">
        <v>680</v>
      </c>
      <c r="D273" s="30" t="s">
        <v>633</v>
      </c>
      <c r="E273" s="30" t="s">
        <v>147</v>
      </c>
      <c r="F273" s="16" t="s">
        <v>681</v>
      </c>
      <c r="G273" s="16" t="n">
        <v>1</v>
      </c>
      <c r="H273" s="31" t="n">
        <v>250</v>
      </c>
      <c r="I273" s="31" t="n">
        <f aca="false">H273*G273</f>
        <v>250</v>
      </c>
      <c r="J273" s="30" t="s">
        <v>20</v>
      </c>
      <c r="K273" s="30" t="s">
        <v>20</v>
      </c>
      <c r="L273" s="33"/>
      <c r="M273" s="7" t="n">
        <f aca="false">SUM($G$3:G273)</f>
        <v>375</v>
      </c>
      <c r="N273" s="14" t="n">
        <f aca="false">SUM($I$3:I273)</f>
        <v>78613</v>
      </c>
    </row>
    <row r="274" s="21" customFormat="true" ht="16.5" hidden="false" customHeight="false" outlineLevel="0" collapsed="false">
      <c r="A274" s="7" t="n">
        <v>272</v>
      </c>
      <c r="B274" s="20" t="s">
        <v>682</v>
      </c>
      <c r="C274" s="20" t="s">
        <v>683</v>
      </c>
      <c r="D274" s="20" t="s">
        <v>460</v>
      </c>
      <c r="E274" s="30" t="s">
        <v>147</v>
      </c>
      <c r="F274" s="16" t="s">
        <v>684</v>
      </c>
      <c r="G274" s="16" t="n">
        <v>1</v>
      </c>
      <c r="H274" s="31" t="n">
        <v>250</v>
      </c>
      <c r="I274" s="31" t="n">
        <f aca="false">H274*G274</f>
        <v>250</v>
      </c>
      <c r="J274" s="30" t="s">
        <v>20</v>
      </c>
      <c r="K274" s="30" t="s">
        <v>20</v>
      </c>
      <c r="L274" s="33"/>
      <c r="M274" s="7" t="n">
        <f aca="false">SUM($G$3:G274)</f>
        <v>376</v>
      </c>
      <c r="N274" s="14" t="n">
        <f aca="false">SUM($I$3:I274)</f>
        <v>78863</v>
      </c>
    </row>
    <row r="275" s="21" customFormat="true" ht="16.5" hidden="false" customHeight="false" outlineLevel="0" collapsed="false">
      <c r="A275" s="7" t="n">
        <v>273</v>
      </c>
      <c r="B275" s="20" t="s">
        <v>685</v>
      </c>
      <c r="C275" s="20" t="s">
        <v>683</v>
      </c>
      <c r="D275" s="20" t="s">
        <v>460</v>
      </c>
      <c r="E275" s="30" t="s">
        <v>147</v>
      </c>
      <c r="F275" s="16" t="s">
        <v>686</v>
      </c>
      <c r="G275" s="16" t="n">
        <v>1</v>
      </c>
      <c r="H275" s="31" t="n">
        <v>250</v>
      </c>
      <c r="I275" s="31" t="n">
        <f aca="false">H275*G275</f>
        <v>250</v>
      </c>
      <c r="J275" s="30" t="s">
        <v>20</v>
      </c>
      <c r="K275" s="30" t="s">
        <v>20</v>
      </c>
      <c r="L275" s="33"/>
      <c r="M275" s="7" t="n">
        <f aca="false">SUM($G$3:G275)</f>
        <v>377</v>
      </c>
      <c r="N275" s="14" t="n">
        <f aca="false">SUM($I$3:I275)</f>
        <v>79113</v>
      </c>
    </row>
    <row r="276" s="21" customFormat="true" ht="16.5" hidden="false" customHeight="false" outlineLevel="0" collapsed="false">
      <c r="A276" s="7" t="n">
        <v>274</v>
      </c>
      <c r="B276" s="20" t="s">
        <v>687</v>
      </c>
      <c r="C276" s="20" t="s">
        <v>688</v>
      </c>
      <c r="D276" s="20" t="s">
        <v>460</v>
      </c>
      <c r="E276" s="30" t="s">
        <v>147</v>
      </c>
      <c r="F276" s="16" t="s">
        <v>689</v>
      </c>
      <c r="G276" s="16" t="n">
        <v>1</v>
      </c>
      <c r="H276" s="31" t="n">
        <v>250</v>
      </c>
      <c r="I276" s="31" t="n">
        <f aca="false">H276*G276</f>
        <v>250</v>
      </c>
      <c r="J276" s="30" t="s">
        <v>20</v>
      </c>
      <c r="K276" s="30" t="s">
        <v>20</v>
      </c>
      <c r="L276" s="33"/>
      <c r="M276" s="7" t="n">
        <f aca="false">SUM($G$3:G276)</f>
        <v>378</v>
      </c>
      <c r="N276" s="14" t="n">
        <f aca="false">SUM($I$3:I276)</f>
        <v>79363</v>
      </c>
    </row>
    <row r="277" s="21" customFormat="true" ht="16.5" hidden="false" customHeight="false" outlineLevel="0" collapsed="false">
      <c r="A277" s="7" t="n">
        <v>275</v>
      </c>
      <c r="B277" s="20" t="s">
        <v>690</v>
      </c>
      <c r="C277" s="20" t="s">
        <v>691</v>
      </c>
      <c r="D277" s="20" t="s">
        <v>460</v>
      </c>
      <c r="E277" s="30" t="s">
        <v>147</v>
      </c>
      <c r="F277" s="16" t="s">
        <v>692</v>
      </c>
      <c r="G277" s="16" t="n">
        <v>1</v>
      </c>
      <c r="H277" s="31" t="n">
        <v>250</v>
      </c>
      <c r="I277" s="31" t="n">
        <f aca="false">H277*G277</f>
        <v>250</v>
      </c>
      <c r="J277" s="30" t="s">
        <v>20</v>
      </c>
      <c r="K277" s="30" t="s">
        <v>20</v>
      </c>
      <c r="L277" s="33"/>
      <c r="M277" s="7" t="n">
        <f aca="false">SUM($G$3:G277)</f>
        <v>379</v>
      </c>
      <c r="N277" s="14" t="n">
        <f aca="false">SUM($I$3:I277)</f>
        <v>79613</v>
      </c>
    </row>
    <row r="278" s="21" customFormat="true" ht="16.5" hidden="false" customHeight="false" outlineLevel="0" collapsed="false">
      <c r="A278" s="7" t="n">
        <v>276</v>
      </c>
      <c r="B278" s="38" t="s">
        <v>693</v>
      </c>
      <c r="C278" s="20" t="s">
        <v>694</v>
      </c>
      <c r="D278" s="30" t="s">
        <v>250</v>
      </c>
      <c r="E278" s="30" t="s">
        <v>147</v>
      </c>
      <c r="F278" s="7" t="s">
        <v>695</v>
      </c>
      <c r="G278" s="16" t="n">
        <v>1</v>
      </c>
      <c r="H278" s="31" t="n">
        <v>250</v>
      </c>
      <c r="I278" s="31" t="n">
        <f aca="false">H278*G278</f>
        <v>250</v>
      </c>
      <c r="J278" s="30" t="s">
        <v>20</v>
      </c>
      <c r="K278" s="30" t="s">
        <v>20</v>
      </c>
      <c r="L278" s="33"/>
      <c r="M278" s="7" t="n">
        <f aca="false">SUM($G$3:G278)</f>
        <v>380</v>
      </c>
      <c r="N278" s="14" t="n">
        <f aca="false">SUM($I$3:I278)</f>
        <v>79863</v>
      </c>
    </row>
    <row r="279" s="21" customFormat="true" ht="16.5" hidden="false" customHeight="false" outlineLevel="0" collapsed="false">
      <c r="A279" s="7" t="n">
        <v>277</v>
      </c>
      <c r="B279" s="32" t="s">
        <v>696</v>
      </c>
      <c r="C279" s="20" t="s">
        <v>697</v>
      </c>
      <c r="D279" s="30" t="s">
        <v>250</v>
      </c>
      <c r="E279" s="30" t="s">
        <v>147</v>
      </c>
      <c r="F279" s="7" t="s">
        <v>698</v>
      </c>
      <c r="G279" s="16" t="n">
        <v>1</v>
      </c>
      <c r="H279" s="31" t="n">
        <v>250</v>
      </c>
      <c r="I279" s="31" t="n">
        <f aca="false">H279*G279</f>
        <v>250</v>
      </c>
      <c r="J279" s="30" t="s">
        <v>20</v>
      </c>
      <c r="K279" s="30" t="s">
        <v>20</v>
      </c>
      <c r="L279" s="33"/>
      <c r="M279" s="7" t="n">
        <f aca="false">SUM($G$3:G279)</f>
        <v>381</v>
      </c>
      <c r="N279" s="14" t="n">
        <f aca="false">SUM($I$3:I279)</f>
        <v>80113</v>
      </c>
    </row>
    <row r="280" s="21" customFormat="true" ht="16.5" hidden="false" customHeight="false" outlineLevel="0" collapsed="false">
      <c r="A280" s="7" t="n">
        <v>278</v>
      </c>
      <c r="B280" s="32" t="s">
        <v>699</v>
      </c>
      <c r="C280" s="35" t="s">
        <v>700</v>
      </c>
      <c r="D280" s="30" t="s">
        <v>250</v>
      </c>
      <c r="E280" s="30" t="s">
        <v>147</v>
      </c>
      <c r="F280" s="7" t="s">
        <v>701</v>
      </c>
      <c r="G280" s="16" t="n">
        <v>1</v>
      </c>
      <c r="H280" s="31" t="n">
        <v>250</v>
      </c>
      <c r="I280" s="31" t="n">
        <f aca="false">H280*G280</f>
        <v>250</v>
      </c>
      <c r="J280" s="30" t="s">
        <v>20</v>
      </c>
      <c r="K280" s="30" t="s">
        <v>20</v>
      </c>
      <c r="L280" s="33"/>
      <c r="M280" s="7" t="n">
        <f aca="false">SUM($G$3:G280)</f>
        <v>382</v>
      </c>
      <c r="N280" s="14" t="n">
        <f aca="false">SUM($I$3:I280)</f>
        <v>80363</v>
      </c>
    </row>
    <row r="281" s="21" customFormat="true" ht="16.5" hidden="false" customHeight="false" outlineLevel="0" collapsed="false">
      <c r="A281" s="7" t="n">
        <v>279</v>
      </c>
      <c r="B281" s="32" t="s">
        <v>702</v>
      </c>
      <c r="C281" s="20" t="s">
        <v>703</v>
      </c>
      <c r="D281" s="30" t="s">
        <v>250</v>
      </c>
      <c r="E281" s="30" t="s">
        <v>147</v>
      </c>
      <c r="F281" s="7" t="s">
        <v>704</v>
      </c>
      <c r="G281" s="16" t="n">
        <v>1</v>
      </c>
      <c r="H281" s="31" t="n">
        <v>250</v>
      </c>
      <c r="I281" s="31" t="n">
        <f aca="false">H281*G281</f>
        <v>250</v>
      </c>
      <c r="J281" s="30" t="s">
        <v>20</v>
      </c>
      <c r="K281" s="30" t="s">
        <v>20</v>
      </c>
      <c r="L281" s="33"/>
      <c r="M281" s="7" t="n">
        <f aca="false">SUM($G$3:G281)</f>
        <v>383</v>
      </c>
      <c r="N281" s="14" t="n">
        <f aca="false">SUM($I$3:I281)</f>
        <v>80613</v>
      </c>
    </row>
    <row r="282" s="21" customFormat="true" ht="49.5" hidden="false" customHeight="false" outlineLevel="0" collapsed="false">
      <c r="A282" s="7" t="n">
        <v>280</v>
      </c>
      <c r="B282" s="32" t="s">
        <v>705</v>
      </c>
      <c r="C282" s="39" t="s">
        <v>706</v>
      </c>
      <c r="D282" s="33"/>
      <c r="E282" s="30" t="s">
        <v>147</v>
      </c>
      <c r="F282" s="7" t="s">
        <v>707</v>
      </c>
      <c r="G282" s="16" t="n">
        <v>1</v>
      </c>
      <c r="H282" s="31" t="n">
        <v>250</v>
      </c>
      <c r="I282" s="31" t="n">
        <f aca="false">H282*G282</f>
        <v>250</v>
      </c>
      <c r="J282" s="30" t="s">
        <v>20</v>
      </c>
      <c r="K282" s="30" t="s">
        <v>20</v>
      </c>
      <c r="L282" s="33"/>
      <c r="M282" s="7" t="n">
        <f aca="false">SUM($G$3:G282)</f>
        <v>384</v>
      </c>
      <c r="N282" s="14" t="n">
        <f aca="false">SUM($I$3:I282)</f>
        <v>80863</v>
      </c>
    </row>
    <row r="283" s="21" customFormat="true" ht="16.5" hidden="false" customHeight="false" outlineLevel="0" collapsed="false">
      <c r="A283" s="7" t="n">
        <v>281</v>
      </c>
      <c r="B283" s="20" t="s">
        <v>708</v>
      </c>
      <c r="C283" s="20" t="s">
        <v>709</v>
      </c>
      <c r="D283" s="20" t="s">
        <v>710</v>
      </c>
      <c r="E283" s="30" t="s">
        <v>147</v>
      </c>
      <c r="F283" s="16" t="s">
        <v>711</v>
      </c>
      <c r="G283" s="16" t="n">
        <v>1</v>
      </c>
      <c r="H283" s="31" t="n">
        <v>250</v>
      </c>
      <c r="I283" s="31" t="n">
        <f aca="false">H283*G283</f>
        <v>250</v>
      </c>
      <c r="J283" s="30" t="s">
        <v>20</v>
      </c>
      <c r="K283" s="30" t="s">
        <v>20</v>
      </c>
      <c r="L283" s="33"/>
      <c r="M283" s="7" t="n">
        <f aca="false">SUM($G$3:G283)</f>
        <v>385</v>
      </c>
      <c r="N283" s="14" t="n">
        <f aca="false">SUM($I$3:I283)</f>
        <v>81113</v>
      </c>
    </row>
    <row r="284" s="21" customFormat="true" ht="16.5" hidden="false" customHeight="false" outlineLevel="0" collapsed="false">
      <c r="A284" s="7" t="n">
        <v>282</v>
      </c>
      <c r="B284" s="16" t="s">
        <v>712</v>
      </c>
      <c r="C284" s="20" t="s">
        <v>713</v>
      </c>
      <c r="D284" s="20" t="s">
        <v>467</v>
      </c>
      <c r="E284" s="30" t="s">
        <v>147</v>
      </c>
      <c r="F284" s="16" t="s">
        <v>714</v>
      </c>
      <c r="G284" s="16" t="n">
        <v>1</v>
      </c>
      <c r="H284" s="31" t="n">
        <v>250</v>
      </c>
      <c r="I284" s="31" t="n">
        <f aca="false">H284*G284</f>
        <v>250</v>
      </c>
      <c r="J284" s="30" t="s">
        <v>20</v>
      </c>
      <c r="K284" s="30" t="s">
        <v>20</v>
      </c>
      <c r="L284" s="33"/>
      <c r="M284" s="7" t="n">
        <f aca="false">SUM($G$3:G284)</f>
        <v>386</v>
      </c>
      <c r="N284" s="14" t="n">
        <f aca="false">SUM($I$3:I284)</f>
        <v>81363</v>
      </c>
    </row>
    <row r="285" s="21" customFormat="true" ht="16.5" hidden="false" customHeight="false" outlineLevel="0" collapsed="false">
      <c r="A285" s="7" t="n">
        <v>283</v>
      </c>
      <c r="B285" s="20" t="s">
        <v>715</v>
      </c>
      <c r="C285" s="20" t="s">
        <v>716</v>
      </c>
      <c r="D285" s="20" t="s">
        <v>717</v>
      </c>
      <c r="E285" s="30" t="s">
        <v>147</v>
      </c>
      <c r="F285" s="16" t="s">
        <v>718</v>
      </c>
      <c r="G285" s="16" t="n">
        <v>1</v>
      </c>
      <c r="H285" s="31" t="n">
        <v>250</v>
      </c>
      <c r="I285" s="31" t="n">
        <f aca="false">H285*G285</f>
        <v>250</v>
      </c>
      <c r="J285" s="30" t="s">
        <v>20</v>
      </c>
      <c r="K285" s="30" t="s">
        <v>20</v>
      </c>
      <c r="L285" s="33"/>
      <c r="M285" s="7" t="n">
        <f aca="false">SUM($G$3:G285)</f>
        <v>387</v>
      </c>
      <c r="N285" s="14" t="n">
        <f aca="false">SUM($I$3:I285)</f>
        <v>81613</v>
      </c>
    </row>
    <row r="286" s="21" customFormat="true" ht="16.5" hidden="false" customHeight="false" outlineLevel="0" collapsed="false">
      <c r="A286" s="7" t="n">
        <v>284</v>
      </c>
      <c r="B286" s="20" t="s">
        <v>719</v>
      </c>
      <c r="C286" s="20" t="s">
        <v>720</v>
      </c>
      <c r="D286" s="20" t="s">
        <v>717</v>
      </c>
      <c r="E286" s="30" t="s">
        <v>147</v>
      </c>
      <c r="F286" s="16" t="s">
        <v>721</v>
      </c>
      <c r="G286" s="16" t="n">
        <v>1</v>
      </c>
      <c r="H286" s="31" t="n">
        <v>250</v>
      </c>
      <c r="I286" s="31" t="n">
        <f aca="false">H286*G286</f>
        <v>250</v>
      </c>
      <c r="J286" s="30" t="s">
        <v>20</v>
      </c>
      <c r="K286" s="30" t="s">
        <v>20</v>
      </c>
      <c r="L286" s="33"/>
      <c r="M286" s="7" t="n">
        <f aca="false">SUM($G$3:G286)</f>
        <v>388</v>
      </c>
      <c r="N286" s="14" t="n">
        <f aca="false">SUM($I$3:I286)</f>
        <v>81863</v>
      </c>
    </row>
    <row r="287" s="21" customFormat="true" ht="16.5" hidden="false" customHeight="false" outlineLevel="0" collapsed="false">
      <c r="A287" s="7" t="n">
        <v>285</v>
      </c>
      <c r="B287" s="20" t="s">
        <v>722</v>
      </c>
      <c r="C287" s="20" t="s">
        <v>723</v>
      </c>
      <c r="D287" s="20" t="s">
        <v>717</v>
      </c>
      <c r="E287" s="30" t="s">
        <v>147</v>
      </c>
      <c r="F287" s="16" t="s">
        <v>724</v>
      </c>
      <c r="G287" s="16" t="n">
        <v>1</v>
      </c>
      <c r="H287" s="31" t="n">
        <v>250</v>
      </c>
      <c r="I287" s="31" t="n">
        <f aca="false">H287*G287</f>
        <v>250</v>
      </c>
      <c r="J287" s="30" t="s">
        <v>20</v>
      </c>
      <c r="K287" s="30" t="s">
        <v>20</v>
      </c>
      <c r="L287" s="33"/>
      <c r="M287" s="7" t="n">
        <f aca="false">SUM($G$3:G287)</f>
        <v>389</v>
      </c>
      <c r="N287" s="14" t="n">
        <f aca="false">SUM($I$3:I287)</f>
        <v>82113</v>
      </c>
    </row>
    <row r="288" s="21" customFormat="true" ht="16.5" hidden="false" customHeight="false" outlineLevel="0" collapsed="false">
      <c r="A288" s="7" t="n">
        <v>286</v>
      </c>
      <c r="B288" s="40" t="s">
        <v>725</v>
      </c>
      <c r="C288" s="41" t="s">
        <v>726</v>
      </c>
      <c r="D288" s="41" t="s">
        <v>727</v>
      </c>
      <c r="E288" s="30" t="s">
        <v>147</v>
      </c>
      <c r="F288" s="42" t="s">
        <v>728</v>
      </c>
      <c r="G288" s="16" t="n">
        <v>1</v>
      </c>
      <c r="H288" s="31" t="n">
        <v>250</v>
      </c>
      <c r="I288" s="31" t="n">
        <f aca="false">H288*G288</f>
        <v>250</v>
      </c>
      <c r="J288" s="30" t="s">
        <v>20</v>
      </c>
      <c r="K288" s="30" t="s">
        <v>20</v>
      </c>
      <c r="L288" s="33"/>
      <c r="M288" s="7" t="n">
        <f aca="false">SUM($G$3:G288)</f>
        <v>390</v>
      </c>
      <c r="N288" s="14" t="n">
        <f aca="false">SUM($I$3:I288)</f>
        <v>82363</v>
      </c>
    </row>
    <row r="289" s="21" customFormat="true" ht="16.5" hidden="false" customHeight="false" outlineLevel="0" collapsed="false">
      <c r="A289" s="7" t="n">
        <v>287</v>
      </c>
      <c r="B289" s="40" t="s">
        <v>729</v>
      </c>
      <c r="C289" s="41" t="s">
        <v>730</v>
      </c>
      <c r="D289" s="41" t="s">
        <v>727</v>
      </c>
      <c r="E289" s="30" t="s">
        <v>147</v>
      </c>
      <c r="F289" s="42" t="s">
        <v>731</v>
      </c>
      <c r="G289" s="16" t="n">
        <v>1</v>
      </c>
      <c r="H289" s="31" t="n">
        <v>250</v>
      </c>
      <c r="I289" s="31" t="n">
        <f aca="false">H289*G289</f>
        <v>250</v>
      </c>
      <c r="J289" s="30" t="s">
        <v>20</v>
      </c>
      <c r="K289" s="30" t="s">
        <v>20</v>
      </c>
      <c r="L289" s="33"/>
      <c r="M289" s="7" t="n">
        <f aca="false">SUM($G$3:G289)</f>
        <v>391</v>
      </c>
      <c r="N289" s="14" t="n">
        <f aca="false">SUM($I$3:I289)</f>
        <v>82613</v>
      </c>
    </row>
    <row r="290" customFormat="false" ht="16.5" hidden="false" customHeight="false" outlineLevel="0" collapsed="false">
      <c r="A290" s="7" t="n">
        <v>288</v>
      </c>
      <c r="B290" s="6" t="s">
        <v>732</v>
      </c>
      <c r="C290" s="6" t="s">
        <v>733</v>
      </c>
      <c r="D290" s="6" t="s">
        <v>727</v>
      </c>
      <c r="E290" s="6" t="s">
        <v>147</v>
      </c>
      <c r="F290" s="14" t="n">
        <v>9789866735219</v>
      </c>
      <c r="G290" s="16" t="n">
        <v>1</v>
      </c>
      <c r="H290" s="13" t="n">
        <v>240</v>
      </c>
      <c r="I290" s="13" t="n">
        <f aca="false">H290*G290</f>
        <v>240</v>
      </c>
      <c r="J290" s="6" t="s">
        <v>20</v>
      </c>
      <c r="K290" s="6" t="s">
        <v>20</v>
      </c>
      <c r="L290" s="7"/>
      <c r="M290" s="7" t="n">
        <f aca="false">SUM($G$3:G290)</f>
        <v>392</v>
      </c>
      <c r="N290" s="14" t="n">
        <f aca="false">SUM($I$3:I290)</f>
        <v>82853</v>
      </c>
    </row>
    <row r="291" customFormat="false" ht="16.5" hidden="false" customHeight="false" outlineLevel="0" collapsed="false">
      <c r="A291" s="7" t="n">
        <v>289</v>
      </c>
      <c r="B291" s="6" t="s">
        <v>734</v>
      </c>
      <c r="C291" s="6" t="s">
        <v>735</v>
      </c>
      <c r="D291" s="6" t="s">
        <v>736</v>
      </c>
      <c r="E291" s="6" t="s">
        <v>147</v>
      </c>
      <c r="F291" s="14" t="n">
        <v>9867742702</v>
      </c>
      <c r="G291" s="16" t="n">
        <v>1</v>
      </c>
      <c r="H291" s="13" t="n">
        <v>240</v>
      </c>
      <c r="I291" s="13" t="n">
        <f aca="false">H291*G291</f>
        <v>240</v>
      </c>
      <c r="J291" s="6" t="s">
        <v>20</v>
      </c>
      <c r="K291" s="6" t="s">
        <v>20</v>
      </c>
      <c r="L291" s="7"/>
      <c r="M291" s="7" t="n">
        <f aca="false">SUM($G$3:G291)</f>
        <v>393</v>
      </c>
      <c r="N291" s="14" t="n">
        <f aca="false">SUM($I$3:I291)</f>
        <v>83093</v>
      </c>
    </row>
    <row r="292" customFormat="false" ht="33" hidden="false" customHeight="false" outlineLevel="0" collapsed="false">
      <c r="A292" s="7" t="n">
        <v>290</v>
      </c>
      <c r="B292" s="29" t="s">
        <v>737</v>
      </c>
      <c r="C292" s="29" t="s">
        <v>738</v>
      </c>
      <c r="D292" s="29" t="s">
        <v>250</v>
      </c>
      <c r="E292" s="20" t="s">
        <v>147</v>
      </c>
      <c r="F292" s="34" t="n">
        <v>9789869226110</v>
      </c>
      <c r="G292" s="16" t="n">
        <v>1</v>
      </c>
      <c r="H292" s="34" t="n">
        <v>240</v>
      </c>
      <c r="I292" s="13" t="n">
        <f aca="false">H292*G292</f>
        <v>240</v>
      </c>
      <c r="J292" s="6" t="s">
        <v>20</v>
      </c>
      <c r="K292" s="6" t="s">
        <v>20</v>
      </c>
      <c r="L292" s="7"/>
      <c r="M292" s="7" t="n">
        <f aca="false">SUM($G$3:G292)</f>
        <v>394</v>
      </c>
      <c r="N292" s="14" t="n">
        <f aca="false">SUM($I$3:I292)</f>
        <v>83333</v>
      </c>
    </row>
    <row r="293" customFormat="false" ht="16.5" hidden="false" customHeight="false" outlineLevel="0" collapsed="false">
      <c r="A293" s="7" t="n">
        <v>291</v>
      </c>
      <c r="B293" s="6" t="s">
        <v>739</v>
      </c>
      <c r="C293" s="6" t="s">
        <v>740</v>
      </c>
      <c r="D293" s="6" t="s">
        <v>274</v>
      </c>
      <c r="E293" s="6" t="s">
        <v>147</v>
      </c>
      <c r="F293" s="12" t="s">
        <v>741</v>
      </c>
      <c r="G293" s="16" t="n">
        <v>1</v>
      </c>
      <c r="H293" s="13" t="n">
        <v>250</v>
      </c>
      <c r="I293" s="13" t="n">
        <f aca="false">H293*G293</f>
        <v>250</v>
      </c>
      <c r="J293" s="6" t="s">
        <v>20</v>
      </c>
      <c r="K293" s="6" t="s">
        <v>20</v>
      </c>
      <c r="L293" s="7"/>
      <c r="M293" s="7" t="n">
        <f aca="false">SUM($G$3:G293)</f>
        <v>395</v>
      </c>
      <c r="N293" s="14" t="n">
        <f aca="false">SUM($I$3:I293)</f>
        <v>83583</v>
      </c>
    </row>
    <row r="294" customFormat="false" ht="16.5" hidden="false" customHeight="false" outlineLevel="0" collapsed="false">
      <c r="A294" s="7" t="n">
        <v>292</v>
      </c>
      <c r="B294" s="6" t="s">
        <v>742</v>
      </c>
      <c r="C294" s="6" t="s">
        <v>740</v>
      </c>
      <c r="D294" s="6" t="s">
        <v>274</v>
      </c>
      <c r="E294" s="6" t="s">
        <v>147</v>
      </c>
      <c r="F294" s="12" t="s">
        <v>743</v>
      </c>
      <c r="G294" s="16" t="n">
        <v>1</v>
      </c>
      <c r="H294" s="13" t="n">
        <v>250</v>
      </c>
      <c r="I294" s="13" t="n">
        <f aca="false">H294*G294</f>
        <v>250</v>
      </c>
      <c r="J294" s="6" t="s">
        <v>20</v>
      </c>
      <c r="K294" s="6" t="s">
        <v>20</v>
      </c>
      <c r="L294" s="7"/>
      <c r="M294" s="7" t="n">
        <f aca="false">SUM($G$3:G294)</f>
        <v>396</v>
      </c>
      <c r="N294" s="14" t="n">
        <f aca="false">SUM($I$3:I294)</f>
        <v>83833</v>
      </c>
    </row>
    <row r="295" customFormat="false" ht="16.5" hidden="false" customHeight="false" outlineLevel="0" collapsed="false">
      <c r="A295" s="7" t="n">
        <v>293</v>
      </c>
      <c r="B295" s="6" t="s">
        <v>744</v>
      </c>
      <c r="C295" s="6" t="s">
        <v>740</v>
      </c>
      <c r="D295" s="6" t="s">
        <v>274</v>
      </c>
      <c r="E295" s="6" t="s">
        <v>147</v>
      </c>
      <c r="F295" s="12" t="s">
        <v>745</v>
      </c>
      <c r="G295" s="16" t="n">
        <v>1</v>
      </c>
      <c r="H295" s="13" t="n">
        <v>250</v>
      </c>
      <c r="I295" s="13" t="n">
        <f aca="false">H295*G295</f>
        <v>250</v>
      </c>
      <c r="J295" s="6" t="s">
        <v>20</v>
      </c>
      <c r="K295" s="6" t="s">
        <v>20</v>
      </c>
      <c r="L295" s="7"/>
      <c r="M295" s="7" t="n">
        <f aca="false">SUM($G$3:G295)</f>
        <v>397</v>
      </c>
      <c r="N295" s="14" t="n">
        <f aca="false">SUM($I$3:I295)</f>
        <v>84083</v>
      </c>
    </row>
    <row r="296" customFormat="false" ht="16.5" hidden="false" customHeight="false" outlineLevel="0" collapsed="false">
      <c r="A296" s="7" t="n">
        <v>294</v>
      </c>
      <c r="B296" s="6" t="s">
        <v>746</v>
      </c>
      <c r="C296" s="6" t="s">
        <v>740</v>
      </c>
      <c r="D296" s="6" t="s">
        <v>274</v>
      </c>
      <c r="E296" s="6" t="s">
        <v>147</v>
      </c>
      <c r="F296" s="12" t="s">
        <v>747</v>
      </c>
      <c r="G296" s="16" t="n">
        <v>1</v>
      </c>
      <c r="H296" s="13" t="n">
        <v>250</v>
      </c>
      <c r="I296" s="13" t="n">
        <f aca="false">H296*G296</f>
        <v>250</v>
      </c>
      <c r="J296" s="6" t="s">
        <v>20</v>
      </c>
      <c r="K296" s="6" t="s">
        <v>20</v>
      </c>
      <c r="L296" s="7"/>
      <c r="M296" s="7" t="n">
        <f aca="false">SUM($G$3:G296)</f>
        <v>398</v>
      </c>
      <c r="N296" s="14" t="n">
        <f aca="false">SUM($I$3:I296)</f>
        <v>84333</v>
      </c>
    </row>
    <row r="297" customFormat="false" ht="16.5" hidden="false" customHeight="false" outlineLevel="0" collapsed="false">
      <c r="A297" s="7" t="n">
        <v>295</v>
      </c>
      <c r="B297" s="6" t="s">
        <v>748</v>
      </c>
      <c r="C297" s="6" t="s">
        <v>740</v>
      </c>
      <c r="D297" s="6" t="s">
        <v>274</v>
      </c>
      <c r="E297" s="6" t="s">
        <v>147</v>
      </c>
      <c r="F297" s="12" t="s">
        <v>749</v>
      </c>
      <c r="G297" s="16" t="n">
        <v>1</v>
      </c>
      <c r="H297" s="13" t="n">
        <v>250</v>
      </c>
      <c r="I297" s="13" t="n">
        <f aca="false">H297*G297</f>
        <v>250</v>
      </c>
      <c r="J297" s="6" t="s">
        <v>20</v>
      </c>
      <c r="K297" s="6" t="s">
        <v>20</v>
      </c>
      <c r="L297" s="7"/>
      <c r="M297" s="7" t="n">
        <f aca="false">SUM($G$3:G297)</f>
        <v>399</v>
      </c>
      <c r="N297" s="14" t="n">
        <f aca="false">SUM($I$3:I297)</f>
        <v>84583</v>
      </c>
    </row>
    <row r="298" customFormat="false" ht="16.5" hidden="false" customHeight="false" outlineLevel="0" collapsed="false">
      <c r="A298" s="7" t="n">
        <v>296</v>
      </c>
      <c r="B298" s="6" t="s">
        <v>750</v>
      </c>
      <c r="C298" s="6" t="s">
        <v>740</v>
      </c>
      <c r="D298" s="6" t="s">
        <v>274</v>
      </c>
      <c r="E298" s="6" t="s">
        <v>147</v>
      </c>
      <c r="F298" s="12" t="s">
        <v>751</v>
      </c>
      <c r="G298" s="16" t="n">
        <v>1</v>
      </c>
      <c r="H298" s="13" t="n">
        <v>250</v>
      </c>
      <c r="I298" s="13" t="n">
        <f aca="false">H298*G298</f>
        <v>250</v>
      </c>
      <c r="J298" s="6" t="s">
        <v>20</v>
      </c>
      <c r="K298" s="6" t="s">
        <v>20</v>
      </c>
      <c r="L298" s="7"/>
      <c r="M298" s="7" t="n">
        <f aca="false">SUM($G$3:G298)</f>
        <v>400</v>
      </c>
      <c r="N298" s="14" t="n">
        <f aca="false">SUM($I$3:I298)</f>
        <v>84833</v>
      </c>
    </row>
    <row r="299" customFormat="false" ht="16.5" hidden="false" customHeight="false" outlineLevel="0" collapsed="false">
      <c r="A299" s="7" t="n">
        <v>297</v>
      </c>
      <c r="B299" s="29" t="s">
        <v>752</v>
      </c>
      <c r="C299" s="29" t="s">
        <v>740</v>
      </c>
      <c r="D299" s="29" t="s">
        <v>274</v>
      </c>
      <c r="E299" s="20" t="s">
        <v>147</v>
      </c>
      <c r="F299" s="34" t="n">
        <v>9789863203629</v>
      </c>
      <c r="G299" s="16" t="n">
        <v>1</v>
      </c>
      <c r="H299" s="34" t="n">
        <v>250</v>
      </c>
      <c r="I299" s="13" t="n">
        <f aca="false">H299*G299</f>
        <v>250</v>
      </c>
      <c r="J299" s="6" t="s">
        <v>20</v>
      </c>
      <c r="K299" s="6" t="s">
        <v>20</v>
      </c>
      <c r="L299" s="7"/>
      <c r="M299" s="7" t="n">
        <f aca="false">SUM($G$3:G299)</f>
        <v>401</v>
      </c>
      <c r="N299" s="14" t="n">
        <f aca="false">SUM($I$3:I299)</f>
        <v>85083</v>
      </c>
    </row>
    <row r="300" customFormat="false" ht="16.5" hidden="false" customHeight="false" outlineLevel="0" collapsed="false">
      <c r="A300" s="7" t="n">
        <v>298</v>
      </c>
      <c r="B300" s="6" t="s">
        <v>753</v>
      </c>
      <c r="C300" s="6" t="s">
        <v>740</v>
      </c>
      <c r="D300" s="6" t="s">
        <v>274</v>
      </c>
      <c r="E300" s="6" t="s">
        <v>147</v>
      </c>
      <c r="F300" s="12" t="s">
        <v>754</v>
      </c>
      <c r="G300" s="16" t="n">
        <v>1</v>
      </c>
      <c r="H300" s="13" t="n">
        <v>250</v>
      </c>
      <c r="I300" s="13" t="n">
        <f aca="false">H300*G300</f>
        <v>250</v>
      </c>
      <c r="J300" s="6" t="s">
        <v>20</v>
      </c>
      <c r="K300" s="6" t="s">
        <v>20</v>
      </c>
      <c r="L300" s="7"/>
      <c r="M300" s="7" t="n">
        <f aca="false">SUM($G$3:G300)</f>
        <v>402</v>
      </c>
      <c r="N300" s="14" t="n">
        <f aca="false">SUM($I$3:I300)</f>
        <v>85333</v>
      </c>
    </row>
    <row r="301" customFormat="false" ht="16.5" hidden="false" customHeight="false" outlineLevel="0" collapsed="false">
      <c r="A301" s="7" t="n">
        <v>299</v>
      </c>
      <c r="B301" s="6" t="s">
        <v>755</v>
      </c>
      <c r="C301" s="6" t="s">
        <v>740</v>
      </c>
      <c r="D301" s="6" t="s">
        <v>274</v>
      </c>
      <c r="E301" s="6" t="s">
        <v>147</v>
      </c>
      <c r="F301" s="12" t="s">
        <v>756</v>
      </c>
      <c r="G301" s="16" t="n">
        <v>1</v>
      </c>
      <c r="H301" s="13" t="n">
        <v>250</v>
      </c>
      <c r="I301" s="13" t="n">
        <f aca="false">H301*G301</f>
        <v>250</v>
      </c>
      <c r="J301" s="6" t="s">
        <v>20</v>
      </c>
      <c r="K301" s="6" t="s">
        <v>20</v>
      </c>
      <c r="L301" s="7"/>
      <c r="M301" s="7" t="n">
        <f aca="false">SUM($G$3:G301)</f>
        <v>403</v>
      </c>
      <c r="N301" s="14" t="n">
        <f aca="false">SUM($I$3:I301)</f>
        <v>85583</v>
      </c>
    </row>
    <row r="302" customFormat="false" ht="16.5" hidden="false" customHeight="false" outlineLevel="0" collapsed="false">
      <c r="A302" s="7" t="n">
        <v>300</v>
      </c>
      <c r="B302" s="6" t="s">
        <v>757</v>
      </c>
      <c r="C302" s="6" t="s">
        <v>758</v>
      </c>
      <c r="D302" s="6" t="s">
        <v>554</v>
      </c>
      <c r="E302" s="6" t="s">
        <v>147</v>
      </c>
      <c r="F302" s="14" t="n">
        <v>9789868082137</v>
      </c>
      <c r="G302" s="16" t="n">
        <v>1</v>
      </c>
      <c r="H302" s="13" t="n">
        <v>250</v>
      </c>
      <c r="I302" s="13" t="n">
        <f aca="false">H302*G302</f>
        <v>250</v>
      </c>
      <c r="J302" s="6" t="s">
        <v>20</v>
      </c>
      <c r="K302" s="6" t="s">
        <v>20</v>
      </c>
      <c r="L302" s="7"/>
      <c r="M302" s="7" t="n">
        <f aca="false">SUM($G$3:G302)</f>
        <v>404</v>
      </c>
      <c r="N302" s="14" t="n">
        <f aca="false">SUM($I$3:I302)</f>
        <v>85833</v>
      </c>
    </row>
    <row r="303" customFormat="false" ht="16.5" hidden="false" customHeight="false" outlineLevel="0" collapsed="false">
      <c r="A303" s="7" t="n">
        <v>301</v>
      </c>
      <c r="B303" s="7" t="s">
        <v>759</v>
      </c>
      <c r="C303" s="6" t="s">
        <v>735</v>
      </c>
      <c r="D303" s="6" t="s">
        <v>274</v>
      </c>
      <c r="E303" s="6" t="s">
        <v>147</v>
      </c>
      <c r="F303" s="14" t="n">
        <v>9789863207993</v>
      </c>
      <c r="G303" s="16" t="n">
        <v>1</v>
      </c>
      <c r="H303" s="13" t="n">
        <v>250</v>
      </c>
      <c r="I303" s="13" t="n">
        <f aca="false">H303*G303</f>
        <v>250</v>
      </c>
      <c r="J303" s="6" t="s">
        <v>20</v>
      </c>
      <c r="K303" s="6" t="s">
        <v>20</v>
      </c>
      <c r="L303" s="7"/>
      <c r="M303" s="7" t="n">
        <f aca="false">SUM($G$3:G303)</f>
        <v>405</v>
      </c>
      <c r="N303" s="14" t="n">
        <f aca="false">SUM($I$3:I303)</f>
        <v>86083</v>
      </c>
    </row>
    <row r="304" customFormat="false" ht="16.5" hidden="false" customHeight="false" outlineLevel="0" collapsed="false">
      <c r="A304" s="7" t="n">
        <v>302</v>
      </c>
      <c r="B304" s="10" t="s">
        <v>760</v>
      </c>
      <c r="C304" s="6" t="s">
        <v>761</v>
      </c>
      <c r="D304" s="6" t="s">
        <v>762</v>
      </c>
      <c r="E304" s="6" t="s">
        <v>147</v>
      </c>
      <c r="F304" s="14" t="n">
        <v>9789573277965</v>
      </c>
      <c r="G304" s="16" t="n">
        <v>1</v>
      </c>
      <c r="H304" s="13" t="n">
        <v>250</v>
      </c>
      <c r="I304" s="13" t="n">
        <f aca="false">H304*G304</f>
        <v>250</v>
      </c>
      <c r="J304" s="6" t="s">
        <v>20</v>
      </c>
      <c r="K304" s="6" t="s">
        <v>20</v>
      </c>
      <c r="L304" s="7"/>
      <c r="M304" s="7" t="n">
        <f aca="false">SUM($G$3:G304)</f>
        <v>406</v>
      </c>
      <c r="N304" s="14" t="n">
        <f aca="false">SUM($I$3:I304)</f>
        <v>86333</v>
      </c>
    </row>
    <row r="305" customFormat="false" ht="16.5" hidden="false" customHeight="false" outlineLevel="0" collapsed="false">
      <c r="A305" s="7" t="n">
        <v>303</v>
      </c>
      <c r="B305" s="10" t="s">
        <v>763</v>
      </c>
      <c r="C305" s="6" t="s">
        <v>764</v>
      </c>
      <c r="D305" s="6" t="s">
        <v>765</v>
      </c>
      <c r="E305" s="6" t="s">
        <v>147</v>
      </c>
      <c r="F305" s="14" t="n">
        <v>9789862483114</v>
      </c>
      <c r="G305" s="16" t="n">
        <v>1</v>
      </c>
      <c r="H305" s="13" t="n">
        <v>250</v>
      </c>
      <c r="I305" s="13" t="n">
        <f aca="false">H305*G305</f>
        <v>250</v>
      </c>
      <c r="J305" s="6" t="s">
        <v>20</v>
      </c>
      <c r="K305" s="6" t="s">
        <v>20</v>
      </c>
      <c r="L305" s="7"/>
      <c r="M305" s="7" t="n">
        <f aca="false">SUM($G$3:G305)</f>
        <v>407</v>
      </c>
      <c r="N305" s="14" t="n">
        <f aca="false">SUM($I$3:I305)</f>
        <v>86583</v>
      </c>
    </row>
    <row r="306" customFormat="false" ht="16.5" hidden="false" customHeight="false" outlineLevel="0" collapsed="false">
      <c r="A306" s="7" t="n">
        <v>304</v>
      </c>
      <c r="B306" s="6" t="s">
        <v>766</v>
      </c>
      <c r="C306" s="6" t="s">
        <v>508</v>
      </c>
      <c r="D306" s="6" t="s">
        <v>509</v>
      </c>
      <c r="E306" s="6" t="s">
        <v>147</v>
      </c>
      <c r="F306" s="14" t="n">
        <v>9789571358024</v>
      </c>
      <c r="G306" s="16" t="n">
        <v>1</v>
      </c>
      <c r="H306" s="13" t="n">
        <v>250</v>
      </c>
      <c r="I306" s="13" t="n">
        <f aca="false">H306*G306</f>
        <v>250</v>
      </c>
      <c r="J306" s="6" t="s">
        <v>20</v>
      </c>
      <c r="K306" s="6" t="s">
        <v>20</v>
      </c>
      <c r="L306" s="7"/>
      <c r="M306" s="7" t="n">
        <f aca="false">SUM($G$3:G306)</f>
        <v>408</v>
      </c>
      <c r="N306" s="14" t="n">
        <f aca="false">SUM($I$3:I306)</f>
        <v>86833</v>
      </c>
    </row>
    <row r="307" customFormat="false" ht="16.5" hidden="false" customHeight="false" outlineLevel="0" collapsed="false">
      <c r="A307" s="7" t="n">
        <v>305</v>
      </c>
      <c r="B307" s="6" t="s">
        <v>767</v>
      </c>
      <c r="C307" s="43" t="s">
        <v>768</v>
      </c>
      <c r="D307" s="6" t="s">
        <v>250</v>
      </c>
      <c r="E307" s="6" t="s">
        <v>147</v>
      </c>
      <c r="F307" s="14" t="n">
        <v>9789862414743</v>
      </c>
      <c r="G307" s="16" t="n">
        <v>1</v>
      </c>
      <c r="H307" s="13" t="n">
        <v>250</v>
      </c>
      <c r="I307" s="13" t="n">
        <f aca="false">H307*G307</f>
        <v>250</v>
      </c>
      <c r="J307" s="6" t="s">
        <v>20</v>
      </c>
      <c r="K307" s="6" t="s">
        <v>20</v>
      </c>
      <c r="L307" s="7"/>
      <c r="M307" s="7" t="n">
        <f aca="false">SUM($G$3:G307)</f>
        <v>409</v>
      </c>
      <c r="N307" s="14" t="n">
        <f aca="false">SUM($I$3:I307)</f>
        <v>87083</v>
      </c>
    </row>
    <row r="308" customFormat="false" ht="16.5" hidden="false" customHeight="false" outlineLevel="0" collapsed="false">
      <c r="A308" s="7" t="n">
        <v>306</v>
      </c>
      <c r="B308" s="20" t="s">
        <v>769</v>
      </c>
      <c r="C308" s="29" t="s">
        <v>770</v>
      </c>
      <c r="D308" s="29" t="s">
        <v>771</v>
      </c>
      <c r="E308" s="20" t="s">
        <v>147</v>
      </c>
      <c r="F308" s="13" t="s">
        <v>772</v>
      </c>
      <c r="G308" s="16" t="n">
        <v>1</v>
      </c>
      <c r="H308" s="34" t="n">
        <v>250</v>
      </c>
      <c r="I308" s="13" t="n">
        <f aca="false">H308*G308</f>
        <v>250</v>
      </c>
      <c r="J308" s="6" t="s">
        <v>20</v>
      </c>
      <c r="K308" s="6" t="s">
        <v>20</v>
      </c>
      <c r="L308" s="7"/>
      <c r="M308" s="7" t="n">
        <f aca="false">SUM($G$3:G308)</f>
        <v>410</v>
      </c>
      <c r="N308" s="14" t="n">
        <f aca="false">SUM($I$3:I308)</f>
        <v>87333</v>
      </c>
    </row>
    <row r="309" s="21" customFormat="true" ht="16.5" hidden="false" customHeight="false" outlineLevel="0" collapsed="false">
      <c r="A309" s="7" t="n">
        <v>307</v>
      </c>
      <c r="B309" s="30" t="s">
        <v>773</v>
      </c>
      <c r="C309" s="30" t="s">
        <v>774</v>
      </c>
      <c r="D309" s="20" t="s">
        <v>775</v>
      </c>
      <c r="E309" s="30" t="s">
        <v>147</v>
      </c>
      <c r="F309" s="16" t="s">
        <v>776</v>
      </c>
      <c r="G309" s="16" t="n">
        <v>1</v>
      </c>
      <c r="H309" s="31" t="n">
        <v>260</v>
      </c>
      <c r="I309" s="31" t="n">
        <f aca="false">H309*G309</f>
        <v>260</v>
      </c>
      <c r="J309" s="30" t="s">
        <v>20</v>
      </c>
      <c r="K309" s="30" t="s">
        <v>20</v>
      </c>
      <c r="L309" s="33"/>
      <c r="M309" s="7" t="n">
        <f aca="false">SUM($G$3:G309)</f>
        <v>411</v>
      </c>
      <c r="N309" s="14" t="n">
        <f aca="false">SUM($I$3:I309)</f>
        <v>87593</v>
      </c>
    </row>
    <row r="310" s="21" customFormat="true" ht="16.5" hidden="false" customHeight="false" outlineLevel="0" collapsed="false">
      <c r="A310" s="7" t="n">
        <v>308</v>
      </c>
      <c r="B310" s="30" t="s">
        <v>777</v>
      </c>
      <c r="C310" s="30" t="s">
        <v>496</v>
      </c>
      <c r="D310" s="30" t="s">
        <v>297</v>
      </c>
      <c r="E310" s="30" t="s">
        <v>147</v>
      </c>
      <c r="F310" s="16" t="s">
        <v>778</v>
      </c>
      <c r="G310" s="16" t="n">
        <v>1</v>
      </c>
      <c r="H310" s="31" t="n">
        <v>280</v>
      </c>
      <c r="I310" s="31" t="n">
        <f aca="false">H310*G310</f>
        <v>280</v>
      </c>
      <c r="J310" s="30" t="s">
        <v>20</v>
      </c>
      <c r="K310" s="30" t="s">
        <v>20</v>
      </c>
      <c r="L310" s="33"/>
      <c r="M310" s="7" t="n">
        <f aca="false">SUM($G$3:G310)</f>
        <v>412</v>
      </c>
      <c r="N310" s="14" t="n">
        <f aca="false">SUM($I$3:I310)</f>
        <v>87873</v>
      </c>
    </row>
    <row r="311" customFormat="false" ht="16.5" hidden="false" customHeight="false" outlineLevel="0" collapsed="false">
      <c r="A311" s="7" t="n">
        <v>309</v>
      </c>
      <c r="B311" s="6" t="s">
        <v>779</v>
      </c>
      <c r="C311" s="6" t="s">
        <v>761</v>
      </c>
      <c r="D311" s="6" t="s">
        <v>304</v>
      </c>
      <c r="E311" s="6" t="s">
        <v>147</v>
      </c>
      <c r="F311" s="12" t="s">
        <v>780</v>
      </c>
      <c r="G311" s="16" t="n">
        <v>1</v>
      </c>
      <c r="H311" s="13" t="n">
        <v>250</v>
      </c>
      <c r="I311" s="13" t="n">
        <f aca="false">H311*G311</f>
        <v>250</v>
      </c>
      <c r="J311" s="6" t="s">
        <v>20</v>
      </c>
      <c r="K311" s="6" t="s">
        <v>20</v>
      </c>
      <c r="L311" s="7"/>
      <c r="M311" s="7" t="n">
        <f aca="false">SUM($G$3:G311)</f>
        <v>413</v>
      </c>
      <c r="N311" s="14" t="n">
        <f aca="false">SUM($I$3:I311)</f>
        <v>88123</v>
      </c>
    </row>
    <row r="312" customFormat="false" ht="16.5" hidden="false" customHeight="false" outlineLevel="0" collapsed="false">
      <c r="A312" s="7" t="n">
        <v>310</v>
      </c>
      <c r="B312" s="6" t="s">
        <v>781</v>
      </c>
      <c r="C312" s="6" t="s">
        <v>782</v>
      </c>
      <c r="D312" s="6" t="s">
        <v>376</v>
      </c>
      <c r="E312" s="6" t="s">
        <v>147</v>
      </c>
      <c r="F312" s="15" t="n">
        <v>9789865641207</v>
      </c>
      <c r="G312" s="16" t="n">
        <v>1</v>
      </c>
      <c r="H312" s="13" t="n">
        <v>360</v>
      </c>
      <c r="I312" s="13" t="n">
        <f aca="false">H312*G312</f>
        <v>360</v>
      </c>
      <c r="J312" s="6" t="s">
        <v>20</v>
      </c>
      <c r="K312" s="6" t="s">
        <v>20</v>
      </c>
      <c r="L312" s="7"/>
      <c r="M312" s="7" t="n">
        <f aca="false">SUM($G$3:G312)</f>
        <v>414</v>
      </c>
      <c r="N312" s="14" t="n">
        <f aca="false">SUM($I$3:I312)</f>
        <v>88483</v>
      </c>
    </row>
    <row r="313" s="21" customFormat="true" ht="16.5" hidden="false" customHeight="false" outlineLevel="0" collapsed="false">
      <c r="A313" s="7" t="n">
        <v>311</v>
      </c>
      <c r="B313" s="30" t="s">
        <v>783</v>
      </c>
      <c r="C313" s="33" t="s">
        <v>784</v>
      </c>
      <c r="D313" s="30" t="s">
        <v>785</v>
      </c>
      <c r="E313" s="30" t="s">
        <v>147</v>
      </c>
      <c r="F313" s="16" t="s">
        <v>786</v>
      </c>
      <c r="G313" s="16" t="n">
        <v>1</v>
      </c>
      <c r="H313" s="31" t="n">
        <v>360</v>
      </c>
      <c r="I313" s="31" t="n">
        <f aca="false">H313*G313</f>
        <v>360</v>
      </c>
      <c r="J313" s="30" t="s">
        <v>20</v>
      </c>
      <c r="K313" s="30" t="s">
        <v>20</v>
      </c>
      <c r="L313" s="33"/>
      <c r="M313" s="7" t="n">
        <f aca="false">SUM($G$3:G313)</f>
        <v>415</v>
      </c>
      <c r="N313" s="14" t="n">
        <f aca="false">SUM($I$3:I313)</f>
        <v>88843</v>
      </c>
    </row>
    <row r="314" customFormat="false" ht="16.5" hidden="false" customHeight="false" outlineLevel="0" collapsed="false">
      <c r="A314" s="7" t="n">
        <v>312</v>
      </c>
      <c r="B314" s="6" t="s">
        <v>787</v>
      </c>
      <c r="C314" s="6" t="s">
        <v>735</v>
      </c>
      <c r="D314" s="6" t="s">
        <v>304</v>
      </c>
      <c r="E314" s="6" t="s">
        <v>147</v>
      </c>
      <c r="F314" s="14" t="n">
        <v>9789573267256</v>
      </c>
      <c r="G314" s="16" t="n">
        <v>1</v>
      </c>
      <c r="H314" s="13" t="n">
        <v>260</v>
      </c>
      <c r="I314" s="13" t="n">
        <f aca="false">H314*G314</f>
        <v>260</v>
      </c>
      <c r="J314" s="6" t="s">
        <v>20</v>
      </c>
      <c r="K314" s="6" t="s">
        <v>20</v>
      </c>
      <c r="L314" s="7"/>
      <c r="M314" s="7" t="n">
        <f aca="false">SUM($G$3:G314)</f>
        <v>416</v>
      </c>
      <c r="N314" s="14" t="n">
        <f aca="false">SUM($I$3:I314)</f>
        <v>89103</v>
      </c>
    </row>
    <row r="315" customFormat="false" ht="16.5" hidden="false" customHeight="false" outlineLevel="0" collapsed="false">
      <c r="A315" s="7" t="n">
        <v>313</v>
      </c>
      <c r="B315" s="6" t="s">
        <v>788</v>
      </c>
      <c r="C315" s="6" t="s">
        <v>735</v>
      </c>
      <c r="D315" s="6" t="s">
        <v>304</v>
      </c>
      <c r="E315" s="6" t="s">
        <v>147</v>
      </c>
      <c r="F315" s="14" t="n">
        <v>9789573267140</v>
      </c>
      <c r="G315" s="16" t="n">
        <v>1</v>
      </c>
      <c r="H315" s="13" t="n">
        <v>260</v>
      </c>
      <c r="I315" s="13" t="n">
        <f aca="false">H315*G315</f>
        <v>260</v>
      </c>
      <c r="J315" s="6" t="s">
        <v>20</v>
      </c>
      <c r="K315" s="6" t="s">
        <v>20</v>
      </c>
      <c r="L315" s="7"/>
      <c r="M315" s="7" t="n">
        <f aca="false">SUM($G$3:G315)</f>
        <v>417</v>
      </c>
      <c r="N315" s="14" t="n">
        <f aca="false">SUM($I$3:I315)</f>
        <v>89363</v>
      </c>
    </row>
    <row r="316" customFormat="false" ht="16.5" hidden="false" customHeight="false" outlineLevel="0" collapsed="false">
      <c r="A316" s="7" t="n">
        <v>314</v>
      </c>
      <c r="B316" s="6" t="s">
        <v>789</v>
      </c>
      <c r="C316" s="6" t="s">
        <v>735</v>
      </c>
      <c r="D316" s="6" t="s">
        <v>736</v>
      </c>
      <c r="E316" s="6" t="s">
        <v>147</v>
      </c>
      <c r="F316" s="14" t="n">
        <v>9789862110164</v>
      </c>
      <c r="G316" s="16" t="n">
        <v>1</v>
      </c>
      <c r="H316" s="13" t="n">
        <v>260</v>
      </c>
      <c r="I316" s="13" t="n">
        <f aca="false">H316*G316</f>
        <v>260</v>
      </c>
      <c r="J316" s="6" t="s">
        <v>20</v>
      </c>
      <c r="K316" s="6" t="s">
        <v>20</v>
      </c>
      <c r="L316" s="7"/>
      <c r="M316" s="7" t="n">
        <f aca="false">SUM($G$3:G316)</f>
        <v>418</v>
      </c>
      <c r="N316" s="14" t="n">
        <f aca="false">SUM($I$3:I316)</f>
        <v>89623</v>
      </c>
    </row>
    <row r="317" customFormat="false" ht="16.5" hidden="false" customHeight="false" outlineLevel="0" collapsed="false">
      <c r="A317" s="7" t="n">
        <v>315</v>
      </c>
      <c r="B317" s="6" t="s">
        <v>790</v>
      </c>
      <c r="C317" s="10" t="s">
        <v>791</v>
      </c>
      <c r="D317" s="6" t="s">
        <v>547</v>
      </c>
      <c r="E317" s="6" t="s">
        <v>147</v>
      </c>
      <c r="F317" s="7" t="s">
        <v>792</v>
      </c>
      <c r="G317" s="16" t="n">
        <v>1</v>
      </c>
      <c r="H317" s="13" t="n">
        <v>260</v>
      </c>
      <c r="I317" s="13" t="n">
        <f aca="false">H317*G317</f>
        <v>260</v>
      </c>
      <c r="J317" s="6" t="s">
        <v>20</v>
      </c>
      <c r="K317" s="6" t="s">
        <v>20</v>
      </c>
      <c r="L317" s="7"/>
      <c r="M317" s="7" t="n">
        <f aca="false">SUM($G$3:G317)</f>
        <v>419</v>
      </c>
      <c r="N317" s="14" t="n">
        <f aca="false">SUM($I$3:I317)</f>
        <v>89883</v>
      </c>
    </row>
    <row r="318" customFormat="false" ht="16.5" hidden="false" customHeight="false" outlineLevel="0" collapsed="false">
      <c r="A318" s="7" t="n">
        <v>316</v>
      </c>
      <c r="B318" s="6" t="s">
        <v>793</v>
      </c>
      <c r="C318" s="10" t="s">
        <v>794</v>
      </c>
      <c r="D318" s="6" t="s">
        <v>547</v>
      </c>
      <c r="E318" s="6" t="s">
        <v>147</v>
      </c>
      <c r="F318" s="7" t="s">
        <v>795</v>
      </c>
      <c r="G318" s="16" t="n">
        <v>1</v>
      </c>
      <c r="H318" s="13" t="n">
        <v>260</v>
      </c>
      <c r="I318" s="13" t="n">
        <f aca="false">H318*G318</f>
        <v>260</v>
      </c>
      <c r="J318" s="6" t="s">
        <v>20</v>
      </c>
      <c r="K318" s="6" t="s">
        <v>20</v>
      </c>
      <c r="L318" s="7"/>
      <c r="M318" s="7" t="n">
        <f aca="false">SUM($G$3:G318)</f>
        <v>420</v>
      </c>
      <c r="N318" s="14" t="n">
        <f aca="false">SUM($I$3:I318)</f>
        <v>90143</v>
      </c>
    </row>
    <row r="319" customFormat="false" ht="16.5" hidden="false" customHeight="false" outlineLevel="0" collapsed="false">
      <c r="A319" s="7" t="n">
        <v>317</v>
      </c>
      <c r="B319" s="10" t="s">
        <v>796</v>
      </c>
      <c r="C319" s="10" t="s">
        <v>797</v>
      </c>
      <c r="D319" s="10" t="s">
        <v>798</v>
      </c>
      <c r="E319" s="6" t="s">
        <v>147</v>
      </c>
      <c r="F319" s="7" t="s">
        <v>799</v>
      </c>
      <c r="G319" s="16" t="n">
        <v>1</v>
      </c>
      <c r="H319" s="13" t="n">
        <v>260</v>
      </c>
      <c r="I319" s="13" t="n">
        <f aca="false">H319*G319</f>
        <v>260</v>
      </c>
      <c r="J319" s="6" t="s">
        <v>20</v>
      </c>
      <c r="K319" s="6" t="s">
        <v>20</v>
      </c>
      <c r="L319" s="7"/>
      <c r="M319" s="7" t="n">
        <f aca="false">SUM($G$3:G319)</f>
        <v>421</v>
      </c>
      <c r="N319" s="14" t="n">
        <f aca="false">SUM($I$3:I319)</f>
        <v>90403</v>
      </c>
    </row>
    <row r="320" customFormat="false" ht="16.5" hidden="false" customHeight="false" outlineLevel="0" collapsed="false">
      <c r="A320" s="7" t="n">
        <v>318</v>
      </c>
      <c r="B320" s="10" t="s">
        <v>800</v>
      </c>
      <c r="C320" s="6" t="s">
        <v>255</v>
      </c>
      <c r="D320" s="6" t="s">
        <v>801</v>
      </c>
      <c r="E320" s="6" t="s">
        <v>147</v>
      </c>
      <c r="F320" s="14" t="n">
        <v>9789862418291</v>
      </c>
      <c r="G320" s="16" t="n">
        <v>1</v>
      </c>
      <c r="H320" s="13" t="n">
        <v>260</v>
      </c>
      <c r="I320" s="13" t="n">
        <f aca="false">H320*G320</f>
        <v>260</v>
      </c>
      <c r="J320" s="6" t="s">
        <v>20</v>
      </c>
      <c r="K320" s="6" t="s">
        <v>20</v>
      </c>
      <c r="L320" s="7"/>
      <c r="M320" s="7" t="n">
        <f aca="false">SUM($G$3:G320)</f>
        <v>422</v>
      </c>
      <c r="N320" s="14" t="n">
        <f aca="false">SUM($I$3:I320)</f>
        <v>90663</v>
      </c>
    </row>
    <row r="321" customFormat="false" ht="16.5" hidden="false" customHeight="false" outlineLevel="0" collapsed="false">
      <c r="A321" s="7" t="n">
        <v>319</v>
      </c>
      <c r="B321" s="10" t="s">
        <v>802</v>
      </c>
      <c r="C321" s="6" t="s">
        <v>803</v>
      </c>
      <c r="D321" s="6" t="s">
        <v>762</v>
      </c>
      <c r="E321" s="6" t="s">
        <v>147</v>
      </c>
      <c r="F321" s="14" t="n">
        <v>9789573278085</v>
      </c>
      <c r="G321" s="16" t="n">
        <v>1</v>
      </c>
      <c r="H321" s="13" t="n">
        <v>270</v>
      </c>
      <c r="I321" s="13" t="n">
        <f aca="false">H321*G321</f>
        <v>270</v>
      </c>
      <c r="J321" s="6" t="s">
        <v>20</v>
      </c>
      <c r="K321" s="6" t="s">
        <v>20</v>
      </c>
      <c r="L321" s="7"/>
      <c r="M321" s="7" t="n">
        <f aca="false">SUM($G$3:G321)</f>
        <v>423</v>
      </c>
      <c r="N321" s="14" t="n">
        <f aca="false">SUM($I$3:I321)</f>
        <v>90933</v>
      </c>
    </row>
    <row r="322" customFormat="false" ht="16.5" hidden="false" customHeight="false" outlineLevel="0" collapsed="false">
      <c r="A322" s="7" t="n">
        <v>320</v>
      </c>
      <c r="B322" s="6" t="s">
        <v>804</v>
      </c>
      <c r="C322" s="6" t="s">
        <v>805</v>
      </c>
      <c r="D322" s="6" t="s">
        <v>806</v>
      </c>
      <c r="E322" s="6" t="s">
        <v>147</v>
      </c>
      <c r="F322" s="14" t="n">
        <v>9789577624529</v>
      </c>
      <c r="G322" s="16" t="n">
        <v>1</v>
      </c>
      <c r="H322" s="13" t="n">
        <v>280</v>
      </c>
      <c r="I322" s="13" t="n">
        <f aca="false">H322*G322</f>
        <v>280</v>
      </c>
      <c r="J322" s="6" t="s">
        <v>20</v>
      </c>
      <c r="K322" s="6" t="s">
        <v>20</v>
      </c>
      <c r="L322" s="7"/>
      <c r="M322" s="7" t="n">
        <f aca="false">SUM($G$3:G322)</f>
        <v>424</v>
      </c>
      <c r="N322" s="14" t="n">
        <f aca="false">SUM($I$3:I322)</f>
        <v>91213</v>
      </c>
    </row>
    <row r="323" customFormat="false" ht="16.5" hidden="false" customHeight="false" outlineLevel="0" collapsed="false">
      <c r="A323" s="7" t="n">
        <v>321</v>
      </c>
      <c r="B323" s="10" t="s">
        <v>807</v>
      </c>
      <c r="C323" s="6" t="s">
        <v>808</v>
      </c>
      <c r="D323" s="6" t="s">
        <v>554</v>
      </c>
      <c r="E323" s="6" t="s">
        <v>147</v>
      </c>
      <c r="F323" s="14" t="n">
        <v>9789866407659</v>
      </c>
      <c r="G323" s="16" t="n">
        <v>1</v>
      </c>
      <c r="H323" s="13" t="n">
        <v>280</v>
      </c>
      <c r="I323" s="13" t="n">
        <f aca="false">H323*G323</f>
        <v>280</v>
      </c>
      <c r="J323" s="6" t="s">
        <v>20</v>
      </c>
      <c r="K323" s="6" t="s">
        <v>20</v>
      </c>
      <c r="L323" s="7"/>
      <c r="M323" s="7" t="n">
        <f aca="false">SUM($G$3:G323)</f>
        <v>425</v>
      </c>
      <c r="N323" s="14" t="n">
        <f aca="false">SUM($I$3:I323)</f>
        <v>91493</v>
      </c>
    </row>
    <row r="324" customFormat="false" ht="16.5" hidden="false" customHeight="false" outlineLevel="0" collapsed="false">
      <c r="A324" s="7" t="n">
        <v>322</v>
      </c>
      <c r="B324" s="10" t="s">
        <v>809</v>
      </c>
      <c r="C324" s="6" t="s">
        <v>810</v>
      </c>
      <c r="D324" s="6" t="s">
        <v>811</v>
      </c>
      <c r="E324" s="6" t="s">
        <v>147</v>
      </c>
      <c r="F324" s="14" t="n">
        <v>9789861896663</v>
      </c>
      <c r="G324" s="16" t="n">
        <v>1</v>
      </c>
      <c r="H324" s="13" t="n">
        <v>280</v>
      </c>
      <c r="I324" s="13" t="n">
        <f aca="false">H324*G324</f>
        <v>280</v>
      </c>
      <c r="J324" s="6" t="s">
        <v>20</v>
      </c>
      <c r="K324" s="6" t="s">
        <v>20</v>
      </c>
      <c r="L324" s="7"/>
      <c r="M324" s="7" t="n">
        <f aca="false">SUM($G$3:G324)</f>
        <v>426</v>
      </c>
      <c r="N324" s="14" t="n">
        <f aca="false">SUM($I$3:I324)</f>
        <v>91773</v>
      </c>
    </row>
    <row r="325" customFormat="false" ht="16.5" hidden="false" customHeight="false" outlineLevel="0" collapsed="false">
      <c r="A325" s="7" t="n">
        <v>323</v>
      </c>
      <c r="B325" s="6" t="s">
        <v>812</v>
      </c>
      <c r="C325" s="6" t="s">
        <v>813</v>
      </c>
      <c r="D325" s="6" t="s">
        <v>343</v>
      </c>
      <c r="E325" s="6" t="s">
        <v>147</v>
      </c>
      <c r="F325" s="15" t="n">
        <v>9789866830549</v>
      </c>
      <c r="G325" s="16" t="n">
        <v>1</v>
      </c>
      <c r="H325" s="13" t="n">
        <v>250</v>
      </c>
      <c r="I325" s="13" t="n">
        <f aca="false">H325*G325</f>
        <v>250</v>
      </c>
      <c r="J325" s="6" t="s">
        <v>20</v>
      </c>
      <c r="K325" s="6" t="s">
        <v>20</v>
      </c>
      <c r="L325" s="7"/>
      <c r="M325" s="7" t="n">
        <f aca="false">SUM($G$3:G325)</f>
        <v>427</v>
      </c>
      <c r="N325" s="14" t="n">
        <f aca="false">SUM($I$3:I325)</f>
        <v>92023</v>
      </c>
    </row>
    <row r="326" customFormat="false" ht="16.5" hidden="false" customHeight="false" outlineLevel="0" collapsed="false">
      <c r="A326" s="7" t="n">
        <v>324</v>
      </c>
      <c r="B326" s="6" t="s">
        <v>814</v>
      </c>
      <c r="C326" s="6" t="s">
        <v>815</v>
      </c>
      <c r="D326" s="6" t="s">
        <v>343</v>
      </c>
      <c r="E326" s="6" t="s">
        <v>147</v>
      </c>
      <c r="F326" s="15" t="n">
        <v>9789866830860</v>
      </c>
      <c r="G326" s="16" t="n">
        <v>1</v>
      </c>
      <c r="H326" s="13" t="n">
        <v>250</v>
      </c>
      <c r="I326" s="13" t="n">
        <f aca="false">H326*G326</f>
        <v>250</v>
      </c>
      <c r="J326" s="6" t="s">
        <v>20</v>
      </c>
      <c r="K326" s="6" t="s">
        <v>20</v>
      </c>
      <c r="L326" s="7"/>
      <c r="M326" s="7" t="n">
        <f aca="false">SUM($G$3:G326)</f>
        <v>428</v>
      </c>
      <c r="N326" s="14" t="n">
        <f aca="false">SUM($I$3:I326)</f>
        <v>92273</v>
      </c>
    </row>
    <row r="327" customFormat="false" ht="16.5" hidden="false" customHeight="false" outlineLevel="0" collapsed="false">
      <c r="A327" s="7" t="n">
        <v>325</v>
      </c>
      <c r="B327" s="6" t="s">
        <v>816</v>
      </c>
      <c r="C327" s="6" t="s">
        <v>817</v>
      </c>
      <c r="D327" s="6" t="s">
        <v>343</v>
      </c>
      <c r="E327" s="6" t="s">
        <v>147</v>
      </c>
      <c r="F327" s="15" t="n">
        <v>9789866830976</v>
      </c>
      <c r="G327" s="16" t="n">
        <v>1</v>
      </c>
      <c r="H327" s="13" t="n">
        <v>250</v>
      </c>
      <c r="I327" s="13" t="n">
        <f aca="false">H327*G327</f>
        <v>250</v>
      </c>
      <c r="J327" s="6" t="s">
        <v>20</v>
      </c>
      <c r="K327" s="6" t="s">
        <v>20</v>
      </c>
      <c r="L327" s="7"/>
      <c r="M327" s="7" t="n">
        <f aca="false">SUM($G$3:G327)</f>
        <v>429</v>
      </c>
      <c r="N327" s="14" t="n">
        <f aca="false">SUM($I$3:I327)</f>
        <v>92523</v>
      </c>
    </row>
    <row r="328" customFormat="false" ht="16.5" hidden="false" customHeight="false" outlineLevel="0" collapsed="false">
      <c r="A328" s="7" t="n">
        <v>326</v>
      </c>
      <c r="B328" s="6" t="s">
        <v>818</v>
      </c>
      <c r="C328" s="6" t="s">
        <v>819</v>
      </c>
      <c r="D328" s="6" t="s">
        <v>343</v>
      </c>
      <c r="E328" s="6" t="s">
        <v>147</v>
      </c>
      <c r="F328" s="15" t="n">
        <v>9789862740095</v>
      </c>
      <c r="G328" s="16" t="n">
        <v>1</v>
      </c>
      <c r="H328" s="13" t="n">
        <v>250</v>
      </c>
      <c r="I328" s="13" t="n">
        <f aca="false">H328*G328</f>
        <v>250</v>
      </c>
      <c r="J328" s="6" t="s">
        <v>20</v>
      </c>
      <c r="K328" s="6" t="s">
        <v>20</v>
      </c>
      <c r="L328" s="7"/>
      <c r="M328" s="7" t="n">
        <f aca="false">SUM($G$3:G328)</f>
        <v>430</v>
      </c>
      <c r="N328" s="14" t="n">
        <f aca="false">SUM($I$3:I328)</f>
        <v>92773</v>
      </c>
    </row>
    <row r="329" customFormat="false" ht="16.5" hidden="false" customHeight="false" outlineLevel="0" collapsed="false">
      <c r="A329" s="7" t="n">
        <v>327</v>
      </c>
      <c r="B329" s="6" t="s">
        <v>820</v>
      </c>
      <c r="C329" s="6" t="s">
        <v>821</v>
      </c>
      <c r="D329" s="6" t="s">
        <v>822</v>
      </c>
      <c r="E329" s="6" t="s">
        <v>147</v>
      </c>
      <c r="F329" s="15" t="n">
        <v>9789865863487</v>
      </c>
      <c r="G329" s="16" t="n">
        <v>1</v>
      </c>
      <c r="H329" s="13" t="n">
        <v>250</v>
      </c>
      <c r="I329" s="13" t="n">
        <f aca="false">H329*G329</f>
        <v>250</v>
      </c>
      <c r="J329" s="6" t="s">
        <v>20</v>
      </c>
      <c r="K329" s="6" t="s">
        <v>20</v>
      </c>
      <c r="L329" s="7"/>
      <c r="M329" s="7" t="n">
        <f aca="false">SUM($G$3:G329)</f>
        <v>431</v>
      </c>
      <c r="N329" s="14" t="n">
        <f aca="false">SUM($I$3:I329)</f>
        <v>93023</v>
      </c>
    </row>
    <row r="330" customFormat="false" ht="16.5" hidden="false" customHeight="false" outlineLevel="0" collapsed="false">
      <c r="A330" s="7" t="n">
        <v>328</v>
      </c>
      <c r="B330" s="6" t="s">
        <v>823</v>
      </c>
      <c r="C330" s="6" t="s">
        <v>824</v>
      </c>
      <c r="D330" s="6" t="s">
        <v>343</v>
      </c>
      <c r="E330" s="6" t="s">
        <v>147</v>
      </c>
      <c r="F330" s="15" t="n">
        <v>9789862740958</v>
      </c>
      <c r="G330" s="16" t="n">
        <v>1</v>
      </c>
      <c r="H330" s="13" t="n">
        <v>250</v>
      </c>
      <c r="I330" s="13" t="n">
        <f aca="false">H330*G330</f>
        <v>250</v>
      </c>
      <c r="J330" s="6" t="s">
        <v>20</v>
      </c>
      <c r="K330" s="6" t="s">
        <v>20</v>
      </c>
      <c r="L330" s="7"/>
      <c r="M330" s="7" t="n">
        <f aca="false">SUM($G$3:G330)</f>
        <v>432</v>
      </c>
      <c r="N330" s="14" t="n">
        <f aca="false">SUM($I$3:I330)</f>
        <v>93273</v>
      </c>
    </row>
    <row r="331" customFormat="false" ht="16.5" hidden="false" customHeight="false" outlineLevel="0" collapsed="false">
      <c r="A331" s="7" t="n">
        <v>329</v>
      </c>
      <c r="B331" s="6" t="s">
        <v>825</v>
      </c>
      <c r="C331" s="6" t="s">
        <v>487</v>
      </c>
      <c r="D331" s="6" t="s">
        <v>343</v>
      </c>
      <c r="E331" s="6" t="s">
        <v>147</v>
      </c>
      <c r="F331" s="15" t="n">
        <v>9789866554100</v>
      </c>
      <c r="G331" s="16" t="n">
        <v>1</v>
      </c>
      <c r="H331" s="13" t="n">
        <v>250</v>
      </c>
      <c r="I331" s="13" t="n">
        <f aca="false">H331*G331</f>
        <v>250</v>
      </c>
      <c r="J331" s="6" t="s">
        <v>20</v>
      </c>
      <c r="K331" s="6" t="s">
        <v>20</v>
      </c>
      <c r="L331" s="7"/>
      <c r="M331" s="7" t="n">
        <f aca="false">SUM($G$3:G331)</f>
        <v>433</v>
      </c>
      <c r="N331" s="14" t="n">
        <f aca="false">SUM($I$3:I331)</f>
        <v>93523</v>
      </c>
    </row>
    <row r="332" customFormat="false" ht="16.5" hidden="false" customHeight="false" outlineLevel="0" collapsed="false">
      <c r="A332" s="7" t="n">
        <v>330</v>
      </c>
      <c r="B332" s="6" t="s">
        <v>826</v>
      </c>
      <c r="C332" s="6" t="s">
        <v>827</v>
      </c>
      <c r="D332" s="6" t="s">
        <v>343</v>
      </c>
      <c r="E332" s="6" t="s">
        <v>147</v>
      </c>
      <c r="F332" s="15" t="n">
        <v>9789867635228</v>
      </c>
      <c r="G332" s="16" t="n">
        <v>1</v>
      </c>
      <c r="H332" s="13" t="n">
        <v>250</v>
      </c>
      <c r="I332" s="13" t="n">
        <f aca="false">H332*G332</f>
        <v>250</v>
      </c>
      <c r="J332" s="6" t="s">
        <v>20</v>
      </c>
      <c r="K332" s="6" t="s">
        <v>20</v>
      </c>
      <c r="L332" s="7"/>
      <c r="M332" s="7" t="n">
        <f aca="false">SUM($G$3:G332)</f>
        <v>434</v>
      </c>
      <c r="N332" s="14" t="n">
        <f aca="false">SUM($I$3:I332)</f>
        <v>93773</v>
      </c>
    </row>
    <row r="333" customFormat="false" ht="16.5" hidden="false" customHeight="false" outlineLevel="0" collapsed="false">
      <c r="A333" s="7" t="n">
        <v>331</v>
      </c>
      <c r="B333" s="6" t="s">
        <v>828</v>
      </c>
      <c r="C333" s="6" t="s">
        <v>829</v>
      </c>
      <c r="D333" s="6" t="s">
        <v>343</v>
      </c>
      <c r="E333" s="6" t="s">
        <v>147</v>
      </c>
      <c r="F333" s="15" t="n">
        <v>9789867635235</v>
      </c>
      <c r="G333" s="16" t="n">
        <v>1</v>
      </c>
      <c r="H333" s="13" t="n">
        <v>250</v>
      </c>
      <c r="I333" s="13" t="n">
        <f aca="false">H333*G333</f>
        <v>250</v>
      </c>
      <c r="J333" s="6" t="s">
        <v>20</v>
      </c>
      <c r="K333" s="6" t="s">
        <v>20</v>
      </c>
      <c r="L333" s="7"/>
      <c r="M333" s="7" t="n">
        <f aca="false">SUM($G$3:G333)</f>
        <v>435</v>
      </c>
      <c r="N333" s="14" t="n">
        <f aca="false">SUM($I$3:I333)</f>
        <v>94023</v>
      </c>
    </row>
    <row r="334" customFormat="false" ht="16.5" hidden="false" customHeight="false" outlineLevel="0" collapsed="false">
      <c r="A334" s="7" t="n">
        <v>332</v>
      </c>
      <c r="B334" s="6" t="s">
        <v>830</v>
      </c>
      <c r="C334" s="6" t="s">
        <v>831</v>
      </c>
      <c r="D334" s="6" t="s">
        <v>250</v>
      </c>
      <c r="E334" s="6" t="s">
        <v>147</v>
      </c>
      <c r="F334" s="44" t="n">
        <v>8789863980582</v>
      </c>
      <c r="G334" s="16" t="n">
        <v>1</v>
      </c>
      <c r="H334" s="13" t="n">
        <v>280</v>
      </c>
      <c r="I334" s="13" t="n">
        <f aca="false">H334*G334</f>
        <v>280</v>
      </c>
      <c r="J334" s="6" t="s">
        <v>20</v>
      </c>
      <c r="K334" s="6" t="s">
        <v>20</v>
      </c>
      <c r="L334" s="7"/>
      <c r="M334" s="7" t="n">
        <f aca="false">SUM($G$3:G334)</f>
        <v>436</v>
      </c>
      <c r="N334" s="14" t="n">
        <f aca="false">SUM($I$3:I334)</f>
        <v>94303</v>
      </c>
    </row>
    <row r="335" customFormat="false" ht="16.5" hidden="false" customHeight="false" outlineLevel="0" collapsed="false">
      <c r="A335" s="7" t="n">
        <v>333</v>
      </c>
      <c r="B335" s="6" t="s">
        <v>832</v>
      </c>
      <c r="C335" s="6" t="s">
        <v>833</v>
      </c>
      <c r="D335" s="6" t="s">
        <v>471</v>
      </c>
      <c r="E335" s="6" t="s">
        <v>147</v>
      </c>
      <c r="F335" s="15" t="n">
        <v>9789861772523</v>
      </c>
      <c r="G335" s="16" t="n">
        <v>1</v>
      </c>
      <c r="H335" s="13" t="n">
        <v>999</v>
      </c>
      <c r="I335" s="13" t="n">
        <f aca="false">H335*G335</f>
        <v>999</v>
      </c>
      <c r="J335" s="6" t="s">
        <v>157</v>
      </c>
      <c r="K335" s="6" t="s">
        <v>20</v>
      </c>
      <c r="L335" s="7"/>
      <c r="M335" s="7" t="n">
        <f aca="false">SUM($G$3:G335)</f>
        <v>437</v>
      </c>
      <c r="N335" s="14" t="n">
        <f aca="false">SUM($I$3:I335)</f>
        <v>95302</v>
      </c>
    </row>
    <row r="336" customFormat="false" ht="33" hidden="false" customHeight="false" outlineLevel="0" collapsed="false">
      <c r="A336" s="7" t="n">
        <v>334</v>
      </c>
      <c r="B336" s="6" t="s">
        <v>834</v>
      </c>
      <c r="C336" s="10" t="s">
        <v>835</v>
      </c>
      <c r="D336" s="10" t="s">
        <v>836</v>
      </c>
      <c r="E336" s="6" t="s">
        <v>147</v>
      </c>
      <c r="F336" s="7"/>
      <c r="G336" s="16" t="n">
        <v>1</v>
      </c>
      <c r="H336" s="13" t="n">
        <v>4800</v>
      </c>
      <c r="I336" s="13" t="n">
        <f aca="false">H336*G336</f>
        <v>4800</v>
      </c>
      <c r="J336" s="10" t="s">
        <v>157</v>
      </c>
      <c r="K336" s="6" t="s">
        <v>20</v>
      </c>
      <c r="L336" s="7"/>
      <c r="M336" s="7" t="n">
        <f aca="false">SUM($G$3:G336)</f>
        <v>438</v>
      </c>
      <c r="N336" s="14" t="n">
        <f aca="false">SUM($I$3:I336)</f>
        <v>100102</v>
      </c>
    </row>
    <row r="337" customFormat="false" ht="16.5" hidden="false" customHeight="false" outlineLevel="0" collapsed="false">
      <c r="A337" s="6" t="s">
        <v>837</v>
      </c>
      <c r="B337" s="6"/>
      <c r="C337" s="6"/>
      <c r="D337" s="6"/>
      <c r="E337" s="6"/>
      <c r="F337" s="6"/>
      <c r="G337" s="7" t="n">
        <f aca="false">SUM(G3:G336)</f>
        <v>438</v>
      </c>
      <c r="H337" s="8"/>
      <c r="I337" s="14" t="n">
        <f aca="false">SUM(I3:I336)</f>
        <v>100102</v>
      </c>
      <c r="J337" s="7"/>
      <c r="K337" s="7"/>
      <c r="L337" s="7"/>
      <c r="M337" s="7"/>
      <c r="N337" s="7"/>
    </row>
    <row r="338" s="26" customFormat="true" ht="126" hidden="false" customHeight="true" outlineLevel="0" collapsed="false">
      <c r="A338" s="45" t="s">
        <v>838</v>
      </c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</row>
    <row r="339" s="26" customFormat="true" ht="82.5" hidden="false" customHeight="true" outlineLevel="0" collapsed="false">
      <c r="A339" s="46" t="s">
        <v>839</v>
      </c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</sheetData>
  <mergeCells count="4">
    <mergeCell ref="A1:L1"/>
    <mergeCell ref="A337:F337"/>
    <mergeCell ref="A338:N338"/>
    <mergeCell ref="A339:N33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admin</dc:creator>
  <dc:description/>
  <dc:language>en-US</dc:language>
  <cp:lastModifiedBy>ZiyouXP</cp:lastModifiedBy>
  <cp:lastPrinted>2016-04-29T06:37:24Z</cp:lastPrinted>
  <dcterms:modified xsi:type="dcterms:W3CDTF">2016-06-28T01:45:28Z</dcterms:modified>
  <cp:revision>0</cp:revision>
  <dc:subject/>
  <dc:title/>
</cp:coreProperties>
</file>