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595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Reading with Phonics: Cinderella (Ages 5+) (Make Believe Ideas)</t>
  </si>
  <si>
    <t xml:space="preserve">Fennell, Clare</t>
  </si>
  <si>
    <t xml:space="preserve">Make Believe Ideas</t>
  </si>
  <si>
    <t xml:space="preserve">美國</t>
  </si>
  <si>
    <t xml:space="preserve">9781782356226</t>
  </si>
  <si>
    <t xml:space="preserve">否</t>
  </si>
  <si>
    <t xml:space="preserve">Reading with Phonics: Goldilocks and the Three Bears (Ages 5+) (Make Believe Ideas)</t>
  </si>
  <si>
    <t xml:space="preserve">9781782356158</t>
  </si>
  <si>
    <t xml:space="preserve">Reading with Phonics: Jack and the Beanstalk (Ages 5+) (Make Believe Ideas)</t>
  </si>
  <si>
    <t xml:space="preserve">9781782356165</t>
  </si>
  <si>
    <t xml:space="preserve">Reading with Phonics: Little Mermaid (Ages 5+) (Make Believe Ideas)</t>
  </si>
  <si>
    <t xml:space="preserve">9781782356172</t>
  </si>
  <si>
    <t xml:space="preserve">Reading with Phonics: Little Red Riding Hood (Ages 5+) (Make Believe Ideas)</t>
  </si>
  <si>
    <t xml:space="preserve">9781782356202</t>
  </si>
  <si>
    <t xml:space="preserve">Reading with Phonics: Sleeping Beauty (Ages 5+) (Make Believe Ideas)</t>
  </si>
  <si>
    <t xml:space="preserve">9781782356189</t>
  </si>
  <si>
    <t xml:space="preserve">Reading with Phonics: Snow White (Ages 5+) (Make Believe Ideas)</t>
  </si>
  <si>
    <t xml:space="preserve">9781782356196</t>
  </si>
  <si>
    <t xml:space="preserve">Reading with Phonics: The Gingerbread Man (Ages 5+) (Make Believe Ideas)</t>
  </si>
  <si>
    <t xml:space="preserve">9781782356219</t>
  </si>
  <si>
    <t xml:space="preserve">Reading with Phonics: Three Billy Goats Gruff (Ages 5+) (Make Believe Ideas)</t>
  </si>
  <si>
    <t xml:space="preserve">9781782356240</t>
  </si>
  <si>
    <t xml:space="preserve">Reading with Phonics: Three Little Pigs (Ages 5+) (Make Believe Ideas)</t>
  </si>
  <si>
    <t xml:space="preserve">9781782356233</t>
  </si>
  <si>
    <r>
      <rPr>
        <sz val="14"/>
        <rFont val="Times New Roman"/>
        <family val="1"/>
      </rPr>
      <t xml:space="preserve">Boo+B34:D44kworms Library Starter: A Connecticut Yankee In King Arthur's Court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</t>
    </r>
  </si>
  <si>
    <t xml:space="preserve">Alan Hines</t>
  </si>
  <si>
    <t xml:space="preserve">Oxford University Press</t>
  </si>
  <si>
    <t xml:space="preserve">英國</t>
  </si>
  <si>
    <t xml:space="preserve">9780194234115</t>
  </si>
  <si>
    <r>
      <rPr>
        <sz val="14"/>
        <rFont val="Times New Roman"/>
        <family val="1"/>
      </rPr>
      <t xml:space="preserve">Bookworms Library Starter: Dead Man's Money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</t>
    </r>
  </si>
  <si>
    <t xml:space="preserve">John Escott</t>
  </si>
  <si>
    <t xml:space="preserve">9780194793650</t>
  </si>
  <si>
    <r>
      <rPr>
        <sz val="14"/>
        <rFont val="Times New Roman"/>
        <family val="1"/>
      </rPr>
      <t xml:space="preserve">Bookworms Library Starter: Drive Into Danger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</t>
    </r>
  </si>
  <si>
    <t xml:space="preserve">Rosemary Border</t>
  </si>
  <si>
    <t xml:space="preserve">9780194234207</t>
  </si>
  <si>
    <r>
      <rPr>
        <sz val="14"/>
        <rFont val="Times New Roman"/>
        <family val="1"/>
      </rPr>
      <t xml:space="preserve">Bookworms Library Starter: Escape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</t>
    </r>
  </si>
  <si>
    <t xml:space="preserve">Phillip Burrows and Mark Foster</t>
  </si>
  <si>
    <t xml:space="preserve">9780194234122</t>
  </si>
  <si>
    <r>
      <rPr>
        <sz val="14"/>
        <rFont val="Times New Roman"/>
        <family val="1"/>
      </rPr>
      <t xml:space="preserve">Bookworms Library Starter: Girl on a Motorcycle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 </t>
    </r>
    <r>
      <rPr>
        <sz val="14"/>
        <rFont val="Noto Sans"/>
        <family val="2"/>
      </rPr>
      <t xml:space="preserve">騎機車的長髮女孩</t>
    </r>
  </si>
  <si>
    <t xml:space="preserve">9780194234221</t>
  </si>
  <si>
    <r>
      <rPr>
        <sz val="14"/>
        <rFont val="Times New Roman"/>
        <family val="1"/>
      </rPr>
      <t xml:space="preserve">Bookworms Library Starter: Give Us the Money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 </t>
    </r>
    <r>
      <rPr>
        <sz val="14"/>
        <rFont val="Noto Sans"/>
        <family val="2"/>
      </rPr>
      <t xml:space="preserve">擒匪記</t>
    </r>
  </si>
  <si>
    <t xml:space="preserve">Maeve Clarke</t>
  </si>
  <si>
    <t xml:space="preserve">9780194234139</t>
  </si>
  <si>
    <r>
      <rPr>
        <sz val="14"/>
        <rFont val="Times New Roman"/>
        <family val="1"/>
      </rPr>
      <t xml:space="preserve">Bookworms Library Starter: King Arthur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 </t>
    </r>
    <r>
      <rPr>
        <sz val="14"/>
        <rFont val="Noto Sans"/>
        <family val="2"/>
      </rPr>
      <t xml:space="preserve">亞瑟王</t>
    </r>
  </si>
  <si>
    <t xml:space="preserve">Janet Hardy-Gould</t>
  </si>
  <si>
    <t xml:space="preserve">9780194234146</t>
  </si>
  <si>
    <r>
      <rPr>
        <sz val="14"/>
        <rFont val="Times New Roman"/>
        <family val="1"/>
      </rPr>
      <t xml:space="preserve">Bookworms Library Starter: Last Chance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</t>
    </r>
  </si>
  <si>
    <t xml:space="preserve">Phillip Burrows</t>
  </si>
  <si>
    <t xml:space="preserve">9780194234368</t>
  </si>
  <si>
    <r>
      <rPr>
        <sz val="14"/>
        <rFont val="Times New Roman"/>
        <family val="1"/>
      </rPr>
      <t xml:space="preserve">Bookworms Library Starter: Mystery in London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</t>
    </r>
  </si>
  <si>
    <t xml:space="preserve">Helen Brooke</t>
  </si>
  <si>
    <t xml:space="preserve">9780194234283</t>
  </si>
  <si>
    <r>
      <rPr>
        <sz val="14"/>
        <rFont val="Times New Roman"/>
        <family val="1"/>
      </rPr>
      <t xml:space="preserve">Bookworms Library Starter: New York Cafe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</t>
    </r>
  </si>
  <si>
    <t xml:space="preserve">Michael Dean</t>
  </si>
  <si>
    <t xml:space="preserve">9780194234238</t>
  </si>
  <si>
    <r>
      <rPr>
        <sz val="14"/>
        <rFont val="Times New Roman"/>
        <family val="1"/>
      </rPr>
      <t xml:space="preserve">Bookworms Library Starter: Oranges in the Snow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</t>
    </r>
  </si>
  <si>
    <t xml:space="preserve">9780194234290</t>
  </si>
  <si>
    <t xml:space="preserve">Rea+B34:D44ding with Phonics: Cinderella (Ages 5+) (Make Believe Ideas)</t>
  </si>
  <si>
    <t xml:space="preserve">9780194234245</t>
  </si>
  <si>
    <r>
      <rPr>
        <sz val="14"/>
        <rFont val="Times New Roman"/>
        <family val="1"/>
      </rPr>
      <t xml:space="preserve">Bookworms Library Starter: Pirate Treasure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</t>
    </r>
  </si>
  <si>
    <t xml:space="preserve">9780194793643</t>
  </si>
  <si>
    <r>
      <rPr>
        <sz val="14"/>
        <rFont val="Times New Roman"/>
        <family val="1"/>
      </rPr>
      <t xml:space="preserve">Bookworms Library Starter: Police TV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</t>
    </r>
  </si>
  <si>
    <t xml:space="preserve">Tim Vicary</t>
  </si>
  <si>
    <t xml:space="preserve">9780194234252</t>
  </si>
  <si>
    <r>
      <rPr>
        <sz val="14"/>
        <rFont val="Times New Roman"/>
        <family val="1"/>
      </rPr>
      <t xml:space="preserve">Bookworms Library Starter: Red Roses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</t>
    </r>
  </si>
  <si>
    <t xml:space="preserve">Christine Lindop</t>
  </si>
  <si>
    <t xml:space="preserve">9780194234344</t>
  </si>
  <si>
    <r>
      <rPr>
        <sz val="14"/>
        <rFont val="Times New Roman"/>
        <family val="1"/>
      </rPr>
      <t xml:space="preserve">Bookworms Library Starter: Robin Hood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</t>
    </r>
  </si>
  <si>
    <t xml:space="preserve">9780194234160</t>
  </si>
  <si>
    <r>
      <rPr>
        <sz val="14"/>
        <rFont val="Times New Roman"/>
        <family val="1"/>
      </rPr>
      <t xml:space="preserve">Bookworms Library Starter: Sally's Phone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 </t>
    </r>
    <r>
      <rPr>
        <sz val="14"/>
        <rFont val="Noto Sans"/>
        <family val="2"/>
      </rPr>
      <t xml:space="preserve">手機情緣</t>
    </r>
  </si>
  <si>
    <t xml:space="preserve">9780194234269</t>
  </si>
  <si>
    <r>
      <rPr>
        <sz val="14"/>
        <rFont val="Times New Roman"/>
        <family val="1"/>
      </rPr>
      <t xml:space="preserve">Bookworms Library Starter: Star Reporter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</t>
    </r>
  </si>
  <si>
    <t xml:space="preserve">9780194234177</t>
  </si>
  <si>
    <r>
      <rPr>
        <sz val="14"/>
        <rFont val="Times New Roman"/>
        <family val="1"/>
      </rPr>
      <t xml:space="preserve">Bookworms Library Starter: Starman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</t>
    </r>
  </si>
  <si>
    <t xml:space="preserve">9780194234276</t>
  </si>
  <si>
    <r>
      <rPr>
        <sz val="14"/>
        <rFont val="Times New Roman"/>
        <family val="1"/>
      </rPr>
      <t xml:space="preserve">Bookworms Library Starter: Survive!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 </t>
    </r>
    <r>
      <rPr>
        <sz val="14"/>
        <rFont val="Noto Sans"/>
        <family val="2"/>
      </rPr>
      <t xml:space="preserve">落難者記事</t>
    </r>
  </si>
  <si>
    <t xml:space="preserve">9780194234306</t>
  </si>
  <si>
    <r>
      <rPr>
        <sz val="14"/>
        <rFont val="Times New Roman"/>
        <family val="1"/>
      </rPr>
      <t xml:space="preserve">Bookworms Library Starter: Taxi of Terror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</t>
    </r>
  </si>
  <si>
    <t xml:space="preserve">9780194234184</t>
  </si>
  <si>
    <t xml:space="preserve">Bookworms Library Starter: The Cat</t>
  </si>
  <si>
    <t xml:space="preserve">Escott, John</t>
  </si>
  <si>
    <t xml:space="preserve">9780194786096</t>
  </si>
  <si>
    <r>
      <rPr>
        <sz val="14"/>
        <rFont val="Times New Roman"/>
        <family val="1"/>
      </rPr>
      <t xml:space="preserve">Bookworms Library Starter: The Fifteenth Character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</t>
    </r>
  </si>
  <si>
    <t xml:space="preserve">9780194234214</t>
  </si>
  <si>
    <r>
      <rPr>
        <sz val="14"/>
        <rFont val="Times New Roman"/>
        <family val="1"/>
      </rPr>
      <t xml:space="preserve">Bookworms Library Starter: The Girl with Green Eyes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</t>
    </r>
  </si>
  <si>
    <t xml:space="preserve">9780194794343</t>
  </si>
  <si>
    <r>
      <rPr>
        <sz val="14"/>
        <rFont val="Times New Roman"/>
        <family val="1"/>
      </rPr>
      <t xml:space="preserve">Bookworms Library Starter: The Girl with Red Hair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</t>
    </r>
  </si>
  <si>
    <t xml:space="preserve">Lindop, Christine</t>
  </si>
  <si>
    <t xml:space="preserve">9780194234351</t>
  </si>
  <si>
    <t xml:space="preserve">Bookworms Library Starter: The Mystery of Manor Hall N/e</t>
  </si>
  <si>
    <t xml:space="preserve">Cammack, Jane</t>
  </si>
  <si>
    <t xml:space="preserve">9780194785990</t>
  </si>
  <si>
    <r>
      <rPr>
        <sz val="14"/>
        <rFont val="Times New Roman"/>
        <family val="1"/>
      </rPr>
      <t xml:space="preserve">Bookworms Library Starter: The Ransom of Red Chief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</t>
    </r>
  </si>
  <si>
    <t xml:space="preserve">O. Henry</t>
  </si>
  <si>
    <t xml:space="preserve">9780194234153</t>
  </si>
  <si>
    <r>
      <rPr>
        <sz val="14"/>
        <rFont val="Times New Roman"/>
        <family val="1"/>
      </rPr>
      <t xml:space="preserve">Bookworms Library Starter: The White Stones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</t>
    </r>
  </si>
  <si>
    <t xml:space="preserve">Lester Vaughan</t>
  </si>
  <si>
    <t xml:space="preserve">9780194234313</t>
  </si>
  <si>
    <r>
      <rPr>
        <sz val="14"/>
        <rFont val="Times New Roman"/>
        <family val="1"/>
      </rPr>
      <t xml:space="preserve">Bookworms Library Starter: Vampire Killer (250</t>
    </r>
    <r>
      <rPr>
        <sz val="14"/>
        <rFont val="Noto Sans"/>
        <family val="2"/>
      </rPr>
      <t xml:space="preserve">字</t>
    </r>
    <r>
      <rPr>
        <sz val="14"/>
        <rFont val="Times New Roman"/>
        <family val="1"/>
      </rPr>
      <t xml:space="preserve">) N/e</t>
    </r>
  </si>
  <si>
    <t xml:space="preserve">Paul Shipton</t>
  </si>
  <si>
    <t xml:space="preserve">9780194234191</t>
  </si>
  <si>
    <t xml:space="preserve">I Can Read 4: Dinosaur Hunter (Ages: 4-8) (Lexile 470L) (SRC) </t>
  </si>
  <si>
    <t xml:space="preserve">HarperCollins USA</t>
  </si>
  <si>
    <t xml:space="preserve">Alphin, Elaine Marie</t>
  </si>
  <si>
    <t xml:space="preserve">9780064442565</t>
  </si>
  <si>
    <t xml:space="preserve">I Can Read 4: Finding Providence (Ages: 4-8) (Lexile 450L) (SRC) </t>
  </si>
  <si>
    <t xml:space="preserve">Avi</t>
  </si>
  <si>
    <t xml:space="preserve">9780064442169</t>
  </si>
  <si>
    <t xml:space="preserve">I Can Read 4: First Flight (Ages: 4-8) (Lexile 460L) (SRC)</t>
  </si>
  <si>
    <t xml:space="preserve">Harper Collins Publishers</t>
  </si>
  <si>
    <t xml:space="preserve">Shea, George</t>
  </si>
  <si>
    <t xml:space="preserve">9780064442152</t>
  </si>
  <si>
    <t xml:space="preserve">I Can Read 4: Prairie School (Ages: 8-9)</t>
  </si>
  <si>
    <t xml:space="preserve">9780060513184</t>
  </si>
  <si>
    <t xml:space="preserve">I Can Read 4: The Witch Who Was Afraid of Witches (Ages: 5-9) (Lexile 440L) (SRC)</t>
  </si>
  <si>
    <t xml:space="preserve">Low, Alice</t>
  </si>
  <si>
    <t xml:space="preserve">9780064442558</t>
  </si>
  <si>
    <t xml:space="preserve">Scholastic Reader 2: The Magic School Bus Fights Germs</t>
  </si>
  <si>
    <t xml:space="preserve">Egan, Kate</t>
  </si>
  <si>
    <t xml:space="preserve">Scholastic</t>
  </si>
  <si>
    <t xml:space="preserve">9780545034654</t>
  </si>
  <si>
    <t xml:space="preserve">Scholastic Reader 2: The Magic School Bus Inside a Volcana</t>
  </si>
  <si>
    <t xml:space="preserve">Cole, Joanna</t>
  </si>
  <si>
    <t xml:space="preserve">9780545356855</t>
  </si>
  <si>
    <t xml:space="preserve">Scholastic Reader 2: The Magic School Bus Comes to Its Sense</t>
  </si>
  <si>
    <t xml:space="preserve">9780545167260</t>
  </si>
  <si>
    <t xml:space="preserve">Scholastic Reader 2: The Magic School Bus Fixes a Bone </t>
  </si>
  <si>
    <t xml:space="preserve">Bracken, Carolyn</t>
  </si>
  <si>
    <t xml:space="preserve">9780545239509</t>
  </si>
  <si>
    <t xml:space="preserve">Scholastic Reader 2: The Magic School Bus and the Butterfly Bunch</t>
  </si>
  <si>
    <t xml:space="preserve">9780545167277</t>
  </si>
  <si>
    <t xml:space="preserve">Scholastic Reader 2: The Magic School Bus: The Wild Leaf Ride </t>
  </si>
  <si>
    <t xml:space="preserve">9780439569880</t>
  </si>
  <si>
    <t xml:space="preserve">Scholastic Reader 2: The Magic School Bus: Arctic Adventure</t>
  </si>
  <si>
    <t xml:space="preserve">9780439684019</t>
  </si>
  <si>
    <t xml:space="preserve">Scholastic Reader 2: The Magic School Bus Gets Recycled</t>
  </si>
  <si>
    <t xml:space="preserve">Capeci, Anne</t>
  </si>
  <si>
    <t xml:space="preserve">9780439899369</t>
  </si>
  <si>
    <t xml:space="preserve">Scholastic Reader 2: The Magic School Bus Gets Caught in a Web</t>
  </si>
  <si>
    <t xml:space="preserve">Lane, Jeanette</t>
  </si>
  <si>
    <t xml:space="preserve">9780545035873</t>
  </si>
  <si>
    <t xml:space="preserve">Scholastic Reader 2: The Magic School Bus and the Shark Adventure</t>
  </si>
  <si>
    <t xml:space="preserve">9780545034647</t>
  </si>
  <si>
    <t xml:space="preserve">Scholastic Reader Level 2: The Magic School Bus Takes a Moonwalk</t>
  </si>
  <si>
    <t xml:space="preserve">9780439684002</t>
  </si>
  <si>
    <t xml:space="preserve">Scholastic Reader Level 2: The Magic School Bus: Flies From the Nest </t>
  </si>
  <si>
    <t xml:space="preserve">9780439569910</t>
  </si>
  <si>
    <t xml:space="preserve">Scholastic Reader Level 2: The Magic School Bus Blasts into Space</t>
  </si>
  <si>
    <t xml:space="preserve">Earhart, Kristin</t>
  </si>
  <si>
    <t xml:space="preserve">9780545086028</t>
  </si>
  <si>
    <t xml:space="preserve">Scholastic Reader Level 2: The Magic School Bus Has A Heart</t>
  </si>
  <si>
    <t xml:space="preserve">9780439684026</t>
  </si>
  <si>
    <t xml:space="preserve">Scholastic Reader Level 2: The Magic School Bus Gets Crabby</t>
  </si>
  <si>
    <t xml:space="preserve">9780439684033</t>
  </si>
  <si>
    <t xml:space="preserve">Scholastic Reader Level 2: The Magic School Bus Flies With The Dinosaurs</t>
  </si>
  <si>
    <t xml:space="preserve">Schwabacher, Martin</t>
  </si>
  <si>
    <t xml:space="preserve">9780439801065</t>
  </si>
  <si>
    <t xml:space="preserve">Scholastic Reader Level 2: The Magic School Bus and the Missing Tooth</t>
  </si>
  <si>
    <t xml:space="preserve">9780439801072</t>
  </si>
  <si>
    <t xml:space="preserve">Scholastic Reader Level 2: The Magic School Bus Rides the Wind </t>
  </si>
  <si>
    <t xml:space="preserve">9780439801089</t>
  </si>
  <si>
    <t xml:space="preserve">Scholastic Reader Level 2: The Magic School Bus Weathers the Storm</t>
  </si>
  <si>
    <t xml:space="preserve">9780545086035</t>
  </si>
  <si>
    <t xml:space="preserve">Scholastic Reader Level 2: The Magic School Bus Sleeps for the Winter </t>
  </si>
  <si>
    <t xml:space="preserve">Moore, Eva</t>
  </si>
  <si>
    <t xml:space="preserve">9780439569897</t>
  </si>
  <si>
    <r>
      <rPr>
        <sz val="14"/>
        <rFont val="Times New Roman"/>
        <family val="1"/>
      </rPr>
      <t xml:space="preserve">I Can Read 3: A Bear for Miguel (</t>
    </r>
    <r>
      <rPr>
        <sz val="14"/>
        <rFont val="Noto Sans"/>
        <family val="2"/>
      </rPr>
      <t xml:space="preserve">汪</t>
    </r>
    <r>
      <rPr>
        <sz val="14"/>
        <rFont val="Times New Roman"/>
        <family val="1"/>
      </rPr>
      <t xml:space="preserve">List) (Ages: 4-8) (Lexile 400L)(SRC) </t>
    </r>
  </si>
  <si>
    <t xml:space="preserve">9780064442343</t>
  </si>
  <si>
    <r>
      <rPr>
        <sz val="14"/>
        <rFont val="Times New Roman"/>
        <family val="1"/>
      </rPr>
      <t xml:space="preserve">I Can Read 3: Buffalo Bill and the Pony Express (</t>
    </r>
    <r>
      <rPr>
        <sz val="14"/>
        <rFont val="Noto Sans"/>
        <family val="2"/>
      </rPr>
      <t xml:space="preserve">汪</t>
    </r>
    <r>
      <rPr>
        <sz val="14"/>
        <rFont val="Times New Roman"/>
        <family val="1"/>
      </rPr>
      <t xml:space="preserve">List)(Ages: 4-8)</t>
    </r>
  </si>
  <si>
    <t xml:space="preserve">Coerr, Eleanor</t>
  </si>
  <si>
    <t xml:space="preserve">9780064442206</t>
  </si>
  <si>
    <t xml:space="preserve">I Can Read 3: Chang's Paper Pony (Ages: 4-8) (Lexile 440L)(SRC) </t>
  </si>
  <si>
    <t xml:space="preserve">9780064441636</t>
  </si>
  <si>
    <r>
      <rPr>
        <sz val="14"/>
        <rFont val="Times New Roman"/>
        <family val="1"/>
      </rPr>
      <t xml:space="preserve">I Can Read 3: Daniel's Duck (</t>
    </r>
    <r>
      <rPr>
        <sz val="14"/>
        <rFont val="Noto Sans"/>
        <family val="2"/>
      </rPr>
      <t xml:space="preserve">汪</t>
    </r>
    <r>
      <rPr>
        <sz val="14"/>
        <rFont val="Times New Roman"/>
        <family val="1"/>
      </rPr>
      <t xml:space="preserve">List) (Ages: 5-8) (Lexile 180L)(SRC) </t>
    </r>
  </si>
  <si>
    <t xml:space="preserve">Bulla, Clyde Robert</t>
  </si>
  <si>
    <t xml:space="preserve">9780064440318</t>
  </si>
  <si>
    <t xml:space="preserve">I Can Read 3: Dolphin</t>
  </si>
  <si>
    <t xml:space="preserve">Morris, Robert A.</t>
  </si>
  <si>
    <t xml:space="preserve">9780064440431</t>
  </si>
  <si>
    <t xml:space="preserve">I Can Read 3: Dust for Dinner (Ages: 4-8) (Lexile 390L)(SRC) </t>
  </si>
  <si>
    <t xml:space="preserve">Turner, Ann</t>
  </si>
  <si>
    <t xml:space="preserve">9780064442251</t>
  </si>
  <si>
    <t xml:space="preserve">I Can Read 3: Emma's Strange Pet (4-8 years) (Lexile 260L) (SRC) </t>
  </si>
  <si>
    <t xml:space="preserve">Little, Jean</t>
  </si>
  <si>
    <t xml:space="preserve">9780064442596</t>
  </si>
  <si>
    <r>
      <rPr>
        <sz val="14"/>
        <rFont val="Times New Roman"/>
        <family val="1"/>
      </rPr>
      <t xml:space="preserve">I Can Read 3: Emma's Yucky Brother (</t>
    </r>
    <r>
      <rPr>
        <sz val="14"/>
        <rFont val="Noto Sans"/>
        <family val="2"/>
      </rPr>
      <t xml:space="preserve">汪</t>
    </r>
    <r>
      <rPr>
        <sz val="14"/>
        <rFont val="Times New Roman"/>
        <family val="1"/>
      </rPr>
      <t xml:space="preserve">List)(Ages: 7-9) </t>
    </r>
  </si>
  <si>
    <t xml:space="preserve">9780064442589</t>
  </si>
  <si>
    <t xml:space="preserve">I Can Read 3: Greg's Microscope (Ages: 4-8) (Lexile 170L)(SRC) </t>
  </si>
  <si>
    <t xml:space="preserve">Selsam, Millicent E.</t>
  </si>
  <si>
    <t xml:space="preserve">9780064441445</t>
  </si>
  <si>
    <r>
      <rPr>
        <sz val="14"/>
        <rFont val="Times New Roman"/>
        <family val="1"/>
      </rPr>
      <t xml:space="preserve">I Can Read 3: Hill of Fire (</t>
    </r>
    <r>
      <rPr>
        <sz val="14"/>
        <rFont val="Noto Sans"/>
        <family val="2"/>
      </rPr>
      <t xml:space="preserve">汪</t>
    </r>
    <r>
      <rPr>
        <sz val="14"/>
        <rFont val="Times New Roman"/>
        <family val="1"/>
      </rPr>
      <t xml:space="preserve">List)(Ages: 5-8) (Lexile 350L) (SRC) </t>
    </r>
  </si>
  <si>
    <t xml:space="preserve">Lewis, Thomas P.</t>
  </si>
  <si>
    <t xml:space="preserve">9780064440400</t>
  </si>
  <si>
    <t xml:space="preserve">I Can Read 3: It's Christmas! (Ages 4 and up) </t>
  </si>
  <si>
    <t xml:space="preserve">Greenwillow</t>
  </si>
  <si>
    <t xml:space="preserve">Prelutsky, Jack</t>
  </si>
  <si>
    <t xml:space="preserve">9780060537081</t>
  </si>
  <si>
    <t xml:space="preserve">I Can Read 3: It's Thanksgiving! (Ages: 4-8) </t>
  </si>
  <si>
    <t xml:space="preserve">HarperTrophy</t>
  </si>
  <si>
    <t xml:space="preserve">9780060537111</t>
  </si>
  <si>
    <t xml:space="preserve">I Can Read 3: Minnie and Moo: The Night of the Living Bed (Ages: 4-8) (Lexile 350L) </t>
  </si>
  <si>
    <t xml:space="preserve">Cazet, Denys</t>
  </si>
  <si>
    <t xml:space="preserve">9780060005054</t>
  </si>
  <si>
    <t xml:space="preserve">I Can Read 3: Minnie and Moo: Wanted Dead or Alive (Ages: 4-8) (Lexile 320L) (SRC)</t>
  </si>
  <si>
    <t xml:space="preserve">9780060730123</t>
  </si>
  <si>
    <t xml:space="preserve">I Can Read 3: My Parents Think I'm Sleeping (Ages: 4-8) </t>
  </si>
  <si>
    <t xml:space="preserve">9780060537227</t>
  </si>
  <si>
    <r>
      <rPr>
        <sz val="14"/>
        <rFont val="Times New Roman"/>
        <family val="1"/>
      </rPr>
      <t xml:space="preserve">I Can Read 3: Sam the Minuteman (</t>
    </r>
    <r>
      <rPr>
        <sz val="14"/>
        <rFont val="Noto Sans"/>
        <family val="2"/>
      </rPr>
      <t xml:space="preserve">汪</t>
    </r>
    <r>
      <rPr>
        <sz val="14"/>
        <rFont val="Times New Roman"/>
        <family val="1"/>
      </rPr>
      <t xml:space="preserve">List) (Ages: 5-8) (Lexile 410L) (SRC)</t>
    </r>
  </si>
  <si>
    <t xml:space="preserve">Benchley, Nathaniel</t>
  </si>
  <si>
    <t xml:space="preserve">9780064441070</t>
  </si>
  <si>
    <r>
      <rPr>
        <sz val="14"/>
        <rFont val="Times New Roman"/>
        <family val="1"/>
      </rPr>
      <t xml:space="preserve">I Can Read 3: Small Wolf (</t>
    </r>
    <r>
      <rPr>
        <sz val="14"/>
        <rFont val="Noto Sans"/>
        <family val="2"/>
      </rPr>
      <t xml:space="preserve">汪</t>
    </r>
    <r>
      <rPr>
        <sz val="14"/>
        <rFont val="Times New Roman"/>
        <family val="1"/>
      </rPr>
      <t xml:space="preserve">List) (Ages: 4-8) (Lexile 430L) (SRC)</t>
    </r>
  </si>
  <si>
    <t xml:space="preserve">9780064441803</t>
  </si>
  <si>
    <r>
      <rPr>
        <sz val="14"/>
        <rFont val="Times New Roman"/>
        <family val="1"/>
      </rPr>
      <t xml:space="preserve">I Can Read 3: Snowshoe Thompson (</t>
    </r>
    <r>
      <rPr>
        <sz val="14"/>
        <rFont val="Noto Sans"/>
        <family val="2"/>
      </rPr>
      <t xml:space="preserve">汪</t>
    </r>
    <r>
      <rPr>
        <sz val="14"/>
        <rFont val="Times New Roman"/>
        <family val="1"/>
      </rPr>
      <t xml:space="preserve">List)(Ages: 4-8) (Lexile 330L)(SRC) </t>
    </r>
  </si>
  <si>
    <t xml:space="preserve">Levinson, Nancy Smiler</t>
  </si>
  <si>
    <t xml:space="preserve">9780064442060</t>
  </si>
  <si>
    <t xml:space="preserve">I Can Read 3: Surprises (Ages: 5-8) </t>
  </si>
  <si>
    <t xml:space="preserve">Hopkins, Lee Bennett</t>
  </si>
  <si>
    <t xml:space="preserve">9780064441056</t>
  </si>
  <si>
    <r>
      <rPr>
        <sz val="14"/>
        <rFont val="Times New Roman"/>
        <family val="1"/>
      </rPr>
      <t xml:space="preserve">I Can Read 3: The 18 Penny Goose (</t>
    </r>
    <r>
      <rPr>
        <sz val="14"/>
        <rFont val="Noto Sans"/>
        <family val="2"/>
      </rPr>
      <t xml:space="preserve">汪</t>
    </r>
    <r>
      <rPr>
        <sz val="14"/>
        <rFont val="Times New Roman"/>
        <family val="1"/>
      </rPr>
      <t xml:space="preserve">List)(Ages: 4-8)</t>
    </r>
  </si>
  <si>
    <t xml:space="preserve">Walker, Sally M.</t>
  </si>
  <si>
    <t xml:space="preserve">9780064442503</t>
  </si>
  <si>
    <r>
      <rPr>
        <sz val="14"/>
        <rFont val="Times New Roman"/>
        <family val="1"/>
      </rPr>
      <t xml:space="preserve">I Can Read 3: The Big Balloon Race (</t>
    </r>
    <r>
      <rPr>
        <sz val="14"/>
        <rFont val="Noto Sans"/>
        <family val="2"/>
      </rPr>
      <t xml:space="preserve">汪</t>
    </r>
    <r>
      <rPr>
        <sz val="14"/>
        <rFont val="Times New Roman"/>
        <family val="1"/>
      </rPr>
      <t xml:space="preserve">List) (Ages: 4-8) (Lexile 400L)(SRC) </t>
    </r>
  </si>
  <si>
    <t xml:space="preserve">9780064440530</t>
  </si>
  <si>
    <r>
      <rPr>
        <sz val="14"/>
        <rFont val="Times New Roman"/>
        <family val="1"/>
      </rPr>
      <t xml:space="preserve">I Can Read 3: The Drinking Gourd (</t>
    </r>
    <r>
      <rPr>
        <sz val="14"/>
        <rFont val="Noto Sans"/>
        <family val="2"/>
      </rPr>
      <t xml:space="preserve">汪</t>
    </r>
    <r>
      <rPr>
        <sz val="14"/>
        <rFont val="Times New Roman"/>
        <family val="1"/>
      </rPr>
      <t xml:space="preserve">List)(Ages: 4-8) (Lexile 370L)(SRC) </t>
    </r>
  </si>
  <si>
    <t xml:space="preserve">Monjo, F.N.</t>
  </si>
  <si>
    <t xml:space="preserve">9780064440424</t>
  </si>
  <si>
    <r>
      <rPr>
        <sz val="14"/>
        <rFont val="Times New Roman"/>
        <family val="1"/>
      </rPr>
      <t xml:space="preserve">I Can Read 3: The Golly Sisters Go West (</t>
    </r>
    <r>
      <rPr>
        <sz val="14"/>
        <rFont val="Noto Sans"/>
        <family val="2"/>
      </rPr>
      <t xml:space="preserve">汪</t>
    </r>
    <r>
      <rPr>
        <sz val="14"/>
        <rFont val="Times New Roman"/>
        <family val="1"/>
      </rPr>
      <t xml:space="preserve">List) (Ages 4-8) (Lexile 210L)(SRC) </t>
    </r>
  </si>
  <si>
    <t xml:space="preserve">Byars, Betsy</t>
  </si>
  <si>
    <t xml:space="preserve">9780064441322</t>
  </si>
  <si>
    <r>
      <rPr>
        <sz val="14"/>
        <rFont val="Times New Roman"/>
        <family val="1"/>
      </rPr>
      <t xml:space="preserve">I Can Read 3: The Josefina Story Quilt (</t>
    </r>
    <r>
      <rPr>
        <sz val="14"/>
        <rFont val="Noto Sans"/>
        <family val="2"/>
      </rPr>
      <t xml:space="preserve">汪</t>
    </r>
    <r>
      <rPr>
        <sz val="14"/>
        <rFont val="Times New Roman"/>
        <family val="1"/>
      </rPr>
      <t xml:space="preserve">List) (Ages: 5-8) (Lexile 420L)(SRC) </t>
    </r>
  </si>
  <si>
    <t xml:space="preserve">9780064441292</t>
  </si>
  <si>
    <r>
      <rPr>
        <sz val="14"/>
        <rFont val="Times New Roman"/>
        <family val="1"/>
      </rPr>
      <t xml:space="preserve">I Can Read 3: The Long Way to a New Land (</t>
    </r>
    <r>
      <rPr>
        <sz val="14"/>
        <rFont val="Noto Sans"/>
        <family val="2"/>
      </rPr>
      <t xml:space="preserve">汪</t>
    </r>
    <r>
      <rPr>
        <sz val="14"/>
        <rFont val="Times New Roman"/>
        <family val="1"/>
      </rPr>
      <t xml:space="preserve">List) (Ages: 5-8) (Lexile 340L) (SRC)</t>
    </r>
  </si>
  <si>
    <t xml:space="preserve">Sandin, Joan</t>
  </si>
  <si>
    <t xml:space="preserve">9780064441001</t>
  </si>
  <si>
    <t xml:space="preserve">I Can Read 3: The Outside Dog (Ages: 4-8) (Lexile 410L) (SRC) </t>
  </si>
  <si>
    <t xml:space="preserve">Pomerantz, Charlotte </t>
  </si>
  <si>
    <t xml:space="preserve">9780064441872</t>
  </si>
  <si>
    <r>
      <rPr>
        <sz val="14"/>
        <rFont val="Times New Roman"/>
        <family val="1"/>
      </rPr>
      <t xml:space="preserve">I Can Read 3: Wagon Wheels (</t>
    </r>
    <r>
      <rPr>
        <sz val="14"/>
        <rFont val="Noto Sans"/>
        <family val="2"/>
      </rPr>
      <t xml:space="preserve">汪</t>
    </r>
    <r>
      <rPr>
        <sz val="14"/>
        <rFont val="Times New Roman"/>
        <family val="1"/>
      </rPr>
      <t xml:space="preserve">List) (Ages: 4-8) (Lexile 380L)(SRC) </t>
    </r>
  </si>
  <si>
    <t xml:space="preserve">Brenner, Barbara</t>
  </si>
  <si>
    <t xml:space="preserve">9780064440523</t>
  </si>
  <si>
    <t xml:space="preserve">I Can Read 3: Weather (Ages: 4-8)</t>
  </si>
  <si>
    <t xml:space="preserve">9780064441919</t>
  </si>
  <si>
    <t xml:space="preserve">颱風的生日禮物</t>
  </si>
  <si>
    <t xml:space="preserve">山鷹</t>
  </si>
  <si>
    <t xml:space="preserve">小兵</t>
  </si>
  <si>
    <t xml:space="preserve">臺灣</t>
  </si>
  <si>
    <t xml:space="preserve">吠城故事</t>
  </si>
  <si>
    <t xml:space="preserve">林淑玟</t>
  </si>
  <si>
    <t xml:space="preserve">唱歌的聖誕樹</t>
  </si>
  <si>
    <t xml:space="preserve">鄭宗弦</t>
  </si>
  <si>
    <t xml:space="preserve">危雞總動員</t>
  </si>
  <si>
    <t xml:space="preserve">王文華</t>
  </si>
  <si>
    <t xml:space="preserve">甜甜圈公主</t>
  </si>
  <si>
    <t xml:space="preserve">招風耳巫婆</t>
  </si>
  <si>
    <t xml:space="preserve">陳景聰</t>
  </si>
  <si>
    <t xml:space="preserve">真愛天使</t>
  </si>
  <si>
    <t xml:space="preserve">河馬先生搬新家</t>
  </si>
  <si>
    <t xml:space="preserve">黃文輝</t>
  </si>
  <si>
    <t xml:space="preserve">故事樹</t>
  </si>
  <si>
    <t xml:space="preserve">飛天鴨子與黑貓女巫</t>
  </si>
  <si>
    <t xml:space="preserve">林茵</t>
  </si>
  <si>
    <t xml:space="preserve">傻蛋天神</t>
  </si>
  <si>
    <t xml:space="preserve">米蟲幾步拉</t>
  </si>
  <si>
    <t xml:space="preserve">徐瑞蓮</t>
  </si>
  <si>
    <t xml:space="preserve">愛打架的獨角仙</t>
  </si>
  <si>
    <r>
      <rPr>
        <sz val="11"/>
        <rFont val="Noto Sans"/>
        <family val="2"/>
      </rPr>
      <t xml:space="preserve">柯心平</t>
    </r>
    <r>
      <rPr>
        <sz val="11"/>
        <rFont val="新細明體"/>
        <family val="1"/>
        <charset val="136"/>
      </rPr>
      <t xml:space="preserve">(PSK) </t>
    </r>
  </si>
  <si>
    <t xml:space="preserve">妙妙公主徵婚記</t>
  </si>
  <si>
    <t xml:space="preserve">王洛夫、賴玉敏 </t>
  </si>
  <si>
    <t xml:space="preserve">太陽公公的獨輪車</t>
  </si>
  <si>
    <t xml:space="preserve">賴曉珍</t>
  </si>
  <si>
    <t xml:space="preserve">熊熊睡不著</t>
  </si>
  <si>
    <t xml:space="preserve">帶象爺爺回家</t>
  </si>
  <si>
    <t xml:space="preserve">多娜</t>
  </si>
  <si>
    <t xml:space="preserve">我要金手指</t>
  </si>
  <si>
    <t xml:space="preserve">子魚</t>
  </si>
  <si>
    <t xml:space="preserve">帥帥王子不洗澡</t>
  </si>
  <si>
    <t xml:space="preserve">林翔</t>
  </si>
  <si>
    <t xml:space="preserve">我不要</t>
  </si>
  <si>
    <t xml:space="preserve">可可亞 </t>
  </si>
  <si>
    <t xml:space="preserve">早知道</t>
  </si>
  <si>
    <t xml:space="preserve">田心</t>
  </si>
  <si>
    <t xml:space="preserve">黑毛豬的愛心麵店</t>
  </si>
  <si>
    <t xml:space="preserve">荷莉</t>
  </si>
  <si>
    <t xml:space="preserve">包心粉圓抓賊記</t>
  </si>
  <si>
    <t xml:space="preserve">黃培欽</t>
  </si>
  <si>
    <t xml:space="preserve">大嘴巴闖禍了</t>
  </si>
  <si>
    <t xml:space="preserve">不要走太遠喔！</t>
  </si>
  <si>
    <t xml:space="preserve">廖小羽</t>
  </si>
  <si>
    <t xml:space="preserve">玉山的新外套</t>
  </si>
  <si>
    <t xml:space="preserve">愛喝飲料的拉拉薩國</t>
  </si>
  <si>
    <t xml:space="preserve">欣欣</t>
  </si>
  <si>
    <t xml:space="preserve">我真羨慕你</t>
  </si>
  <si>
    <t xml:space="preserve">黑雪公主</t>
  </si>
  <si>
    <t xml:space="preserve">陳佩萱</t>
  </si>
  <si>
    <t xml:space="preserve">歡喜巫婆之剛好有雜貨店</t>
  </si>
  <si>
    <t xml:space="preserve">不一樣的晚餐</t>
  </si>
  <si>
    <t xml:space="preserve">怕鬼的熊哥哥</t>
  </si>
  <si>
    <t xml:space="preserve">陳可卉</t>
  </si>
  <si>
    <t xml:space="preserve">朋友來敲門</t>
  </si>
  <si>
    <t xml:space="preserve">陳碏</t>
  </si>
  <si>
    <t xml:space="preserve">等一下</t>
  </si>
  <si>
    <t xml:space="preserve">懶惰，懶惰，朵瑞米發</t>
  </si>
  <si>
    <t xml:space="preserve">我哭喔</t>
  </si>
  <si>
    <t xml:space="preserve">黑臉貓的好運帽</t>
  </si>
  <si>
    <t xml:space="preserve">快樂的祕密</t>
  </si>
  <si>
    <t xml:space="preserve">阿德蝸</t>
  </si>
  <si>
    <t xml:space="preserve">香香公主魔法鞋</t>
  </si>
  <si>
    <t xml:space="preserve">王美慧</t>
  </si>
  <si>
    <t xml:space="preserve">愛說謊的小鸚鵡</t>
  </si>
  <si>
    <t xml:space="preserve">黏不拉嘰王子</t>
  </si>
  <si>
    <t xml:space="preserve">公主盃拔蘿蔔比賽</t>
  </si>
  <si>
    <t xml:space="preserve">你有多愛我</t>
  </si>
  <si>
    <t xml:space="preserve">李光福</t>
  </si>
  <si>
    <t xml:space="preserve">你賴皮</t>
  </si>
  <si>
    <t xml:space="preserve">北極熊王子流浪記</t>
  </si>
  <si>
    <t xml:space="preserve">姜子安 </t>
  </si>
  <si>
    <t xml:space="preserve">名字離家</t>
  </si>
  <si>
    <t xml:space="preserve">陳昇群</t>
  </si>
  <si>
    <t xml:space="preserve">神犬奇兵</t>
  </si>
  <si>
    <t xml:space="preserve">廖炳焜</t>
  </si>
  <si>
    <t xml:space="preserve">我有一隻鳥</t>
  </si>
  <si>
    <t xml:space="preserve">亞平</t>
  </si>
  <si>
    <t xml:space="preserve">可樂海的祕密</t>
  </si>
  <si>
    <t xml:space="preserve">姜子安</t>
  </si>
  <si>
    <t xml:space="preserve">臭豆腐女孩</t>
  </si>
  <si>
    <t xml:space="preserve">小海巫莉娜</t>
  </si>
  <si>
    <t xml:space="preserve">我的陰陽眼同學</t>
  </si>
  <si>
    <t xml:space="preserve">翅膀種子的祕密</t>
  </si>
  <si>
    <t xml:space="preserve">林佑儒</t>
  </si>
  <si>
    <t xml:space="preserve">公主想婚了</t>
  </si>
  <si>
    <t xml:space="preserve">陳肇宜</t>
  </si>
  <si>
    <t xml:space="preserve">鱷魚帶我上太空</t>
  </si>
  <si>
    <t xml:space="preserve">怪怪作文大驚奇</t>
  </si>
  <si>
    <t xml:space="preserve">謝鴻文</t>
  </si>
  <si>
    <t xml:space="preserve">魔法阿默拉</t>
  </si>
  <si>
    <t xml:space="preserve">小猴王愛耍帥</t>
  </si>
  <si>
    <t xml:space="preserve">用輪椅飛舞的女孩</t>
  </si>
  <si>
    <t xml:space="preserve">王洛夫、賴玉敏</t>
  </si>
  <si>
    <t xml:space="preserve">鷺鷥小白的明星夢</t>
  </si>
  <si>
    <t xml:space="preserve">地牛不翻身</t>
  </si>
  <si>
    <t xml:space="preserve">陳素宜</t>
  </si>
  <si>
    <t xml:space="preserve">神奇橡皮擦</t>
  </si>
  <si>
    <t xml:space="preserve">胡椒鹽</t>
  </si>
  <si>
    <t xml:space="preserve">誰掉了一隻鞋？</t>
  </si>
  <si>
    <t xml:space="preserve">蘇善</t>
  </si>
  <si>
    <t xml:space="preserve">巫婆姐妹變漂亮</t>
  </si>
  <si>
    <t xml:space="preserve">我也要第一名</t>
  </si>
  <si>
    <t xml:space="preserve">彩虹仙子歌舞團</t>
  </si>
  <si>
    <t xml:space="preserve">水鴨南渡大隊</t>
  </si>
  <si>
    <t xml:space="preserve">陳正恩</t>
  </si>
  <si>
    <t xml:space="preserve">我的校長蝙蝠俠</t>
  </si>
  <si>
    <t xml:space="preserve">脫線黑線三條線</t>
  </si>
  <si>
    <r>
      <rPr>
        <sz val="11"/>
        <color rgb="FF000000"/>
        <rFont val="Noto Sans"/>
        <family val="2"/>
      </rPr>
      <t xml:space="preserve">火鬍子</t>
    </r>
    <r>
      <rPr>
        <sz val="11"/>
        <color rgb="FF000000"/>
        <rFont val="新細明體"/>
        <family val="1"/>
        <charset val="136"/>
      </rPr>
      <t xml:space="preserve">PK</t>
    </r>
    <r>
      <rPr>
        <sz val="11"/>
        <color rgb="FF000000"/>
        <rFont val="Noto Sans"/>
        <family val="2"/>
      </rPr>
      <t xml:space="preserve">紫飛龍</t>
    </r>
  </si>
  <si>
    <t xml:space="preserve">雲遊四海變變變</t>
  </si>
  <si>
    <t xml:space="preserve">洪國隆</t>
  </si>
  <si>
    <t xml:space="preserve">奶奶的鬼故事</t>
  </si>
  <si>
    <t xml:space="preserve">念力神功</t>
  </si>
  <si>
    <t xml:space="preserve">施政廷</t>
  </si>
  <si>
    <t xml:space="preserve">超級垃圾大戰</t>
  </si>
  <si>
    <t xml:space="preserve">黃登漢</t>
  </si>
  <si>
    <t xml:space="preserve">一百個鐘的魔力</t>
  </si>
  <si>
    <t xml:space="preserve">陳啟淦</t>
  </si>
  <si>
    <r>
      <rPr>
        <sz val="11"/>
        <color rgb="FF000000"/>
        <rFont val="Noto Sans"/>
        <family val="2"/>
      </rPr>
      <t xml:space="preserve">媽媽，謎啊</t>
    </r>
    <r>
      <rPr>
        <sz val="11"/>
        <color rgb="FF000000"/>
        <rFont val="新細明體"/>
        <family val="1"/>
        <charset val="136"/>
      </rPr>
      <t xml:space="preserve">!</t>
    </r>
  </si>
  <si>
    <t xml:space="preserve">陳維鸚</t>
  </si>
  <si>
    <t xml:space="preserve">夢和誰玩</t>
  </si>
  <si>
    <t xml:space="preserve">林煥彰</t>
  </si>
  <si>
    <t xml:space="preserve">鐵橋下的鰻魚王</t>
  </si>
  <si>
    <t xml:space="preserve">李潼</t>
  </si>
  <si>
    <t xml:space="preserve">野溪之歌</t>
  </si>
  <si>
    <t xml:space="preserve">銀光幕後</t>
  </si>
  <si>
    <t xml:space="preserve">藍天燈塔</t>
  </si>
  <si>
    <t xml:space="preserve">我也是臺灣人</t>
  </si>
  <si>
    <t xml:space="preserve">公雞阿歪嘎嘎嘎</t>
  </si>
  <si>
    <t xml:space="preserve">楊寶山</t>
  </si>
  <si>
    <t xml:space="preserve">小天使學壞記</t>
  </si>
  <si>
    <t xml:space="preserve">土地公阿福的心事</t>
  </si>
  <si>
    <t xml:space="preserve">胖鶴丹丹出奇招</t>
  </si>
  <si>
    <t xml:space="preserve">神奇理髮師</t>
  </si>
  <si>
    <t xml:space="preserve">神奇的噴火龍</t>
  </si>
  <si>
    <t xml:space="preserve">誰是小黑熊要找的大嘴巴</t>
  </si>
  <si>
    <t xml:space="preserve">張秋生</t>
  </si>
  <si>
    <t xml:space="preserve">小魯文化</t>
  </si>
  <si>
    <t xml:space="preserve">957-8211-60-0</t>
  </si>
  <si>
    <t xml:space="preserve">河馬博士和眼淚發電機</t>
  </si>
  <si>
    <t xml:space="preserve">978-957-821-159-9</t>
  </si>
  <si>
    <t xml:space="preserve">青蛙奶奶的快樂圍巾</t>
  </si>
  <si>
    <t xml:space="preserve">957-8211-58-9</t>
  </si>
  <si>
    <t xml:space="preserve">棕熊先生曬被子</t>
  </si>
  <si>
    <t xml:space="preserve">957-8211-57-0</t>
  </si>
  <si>
    <t xml:space="preserve">六十根綠色的蠟燭</t>
  </si>
  <si>
    <t xml:space="preserve">957-8211-56-2</t>
  </si>
  <si>
    <t xml:space="preserve">誰去掛鈴鐺？</t>
  </si>
  <si>
    <t xml:space="preserve">馬景賢</t>
  </si>
  <si>
    <t xml:space="preserve">986-7742-08-7</t>
  </si>
  <si>
    <t xml:space="preserve">誰怕大野狼</t>
  </si>
  <si>
    <t xml:space="preserve">986-7742-16-8</t>
  </si>
  <si>
    <t xml:space="preserve">大青蛙愛吹牛</t>
  </si>
  <si>
    <t xml:space="preserve">986-7742-17-6</t>
  </si>
  <si>
    <t xml:space="preserve">我還得哭</t>
  </si>
  <si>
    <t xml:space="preserve">任溶溶</t>
  </si>
  <si>
    <t xml:space="preserve">986-7742-19-2</t>
  </si>
  <si>
    <t xml:space="preserve">聲音</t>
  </si>
  <si>
    <t xml:space="preserve">986-7742-25-7</t>
  </si>
  <si>
    <t xml:space="preserve">與吹牛大王比吹牛</t>
  </si>
  <si>
    <t xml:space="preserve">朱效文</t>
  </si>
  <si>
    <t xml:space="preserve">天衛文化</t>
  </si>
  <si>
    <t xml:space="preserve">957-490-097-5</t>
  </si>
  <si>
    <t xml:space="preserve">讀聖經的童話狼</t>
  </si>
  <si>
    <t xml:space="preserve">毛毛哥哥、皮皮哥哥</t>
  </si>
  <si>
    <t xml:space="preserve">978-957-490-153-1</t>
  </si>
  <si>
    <t xml:space="preserve">流浪兒的寶貝</t>
  </si>
  <si>
    <t xml:space="preserve">勒‧班臺萊耶夫</t>
  </si>
  <si>
    <t xml:space="preserve">957-490-141-6</t>
  </si>
  <si>
    <t xml:space="preserve">偷夢的妖精</t>
  </si>
  <si>
    <t xml:space="preserve">劉興詩</t>
  </si>
  <si>
    <t xml:space="preserve">957-490-099-1</t>
  </si>
  <si>
    <t xml:space="preserve">櫻桃城</t>
  </si>
  <si>
    <t xml:space="preserve">黃一輝</t>
  </si>
  <si>
    <t xml:space="preserve">957-490-106-8</t>
  </si>
  <si>
    <t xml:space="preserve">東山虎姑婆</t>
  </si>
  <si>
    <t xml:space="preserve">978-957-490-119-7</t>
  </si>
  <si>
    <t xml:space="preserve">爸爸菸城歷險記</t>
  </si>
  <si>
    <t xml:space="preserve">彭懿</t>
  </si>
  <si>
    <t xml:space="preserve">957-490-094-0</t>
  </si>
  <si>
    <t xml:space="preserve">恐龍醜八怪</t>
  </si>
  <si>
    <t xml:space="preserve">金逸銘</t>
  </si>
  <si>
    <t xml:space="preserve">978-957-490-093-0</t>
  </si>
  <si>
    <t xml:space="preserve">童話節</t>
  </si>
  <si>
    <t xml:space="preserve">武玉桂</t>
  </si>
  <si>
    <t xml:space="preserve">978-957-490-107-4</t>
  </si>
  <si>
    <t xml:space="preserve">歡樂綠森林</t>
  </si>
  <si>
    <t xml:space="preserve">吳燈山</t>
  </si>
  <si>
    <t xml:space="preserve">978-957-490-193-7</t>
  </si>
  <si>
    <t xml:space="preserve">女孩子城來了大盜賊</t>
  </si>
  <si>
    <t xml:space="preserve">957-490-159-9</t>
  </si>
  <si>
    <t xml:space="preserve">魔法大會串</t>
  </si>
  <si>
    <t xml:space="preserve">揚歌</t>
  </si>
  <si>
    <t xml:space="preserve">957-490-096-7</t>
  </si>
  <si>
    <t xml:space="preserve">貴豬大飯店</t>
  </si>
  <si>
    <t xml:space="preserve">957-490-166-1</t>
  </si>
  <si>
    <t xml:space="preserve">拼圖的貓眼在哪裡？</t>
  </si>
  <si>
    <t xml:space="preserve">中尾明</t>
  </si>
  <si>
    <t xml:space="preserve">978-957-821-198-8</t>
  </si>
  <si>
    <t xml:space="preserve">最後一場戲</t>
  </si>
  <si>
    <t xml:space="preserve">呂紹澄</t>
  </si>
  <si>
    <t xml:space="preserve">978-986-774-231-5</t>
  </si>
  <si>
    <t xml:space="preserve">鼴鼠原野的夥伴們</t>
  </si>
  <si>
    <t xml:space="preserve">古田足日</t>
  </si>
  <si>
    <t xml:space="preserve">978-986-774-238-4</t>
  </si>
  <si>
    <t xml:space="preserve">俏皮話，學典故</t>
  </si>
  <si>
    <t xml:space="preserve">曾淑芳</t>
  </si>
  <si>
    <t xml:space="preserve">978-957-964-672-7</t>
  </si>
  <si>
    <t xml:space="preserve">作文不會輸給你──想像力狂想曲</t>
  </si>
  <si>
    <t xml:space="preserve">黃郁彬</t>
  </si>
  <si>
    <t xml:space="preserve">978-957-964-670-3</t>
  </si>
  <si>
    <t xml:space="preserve">看故事，學書法</t>
  </si>
  <si>
    <t xml:space="preserve">周姚萍</t>
  </si>
  <si>
    <t xml:space="preserve">978-957-964-686-4</t>
  </si>
  <si>
    <t xml:space="preserve">讀詩歌，學作文</t>
  </si>
  <si>
    <t xml:space="preserve">洪志明</t>
  </si>
  <si>
    <t xml:space="preserve">957-821-124-4</t>
  </si>
  <si>
    <t xml:space="preserve">兒童植物寓言</t>
  </si>
  <si>
    <t xml:space="preserve">吳聲淼</t>
  </si>
  <si>
    <t xml:space="preserve">978-957-821-185-8</t>
  </si>
  <si>
    <t xml:space="preserve">動物寓言，真有趣！</t>
  </si>
  <si>
    <t xml:space="preserve">978-957-821-186-5</t>
  </si>
  <si>
    <t xml:space="preserve">智慧語文好好玩</t>
  </si>
  <si>
    <t xml:space="preserve">顏福南</t>
  </si>
  <si>
    <t xml:space="preserve">978-957-821-192-6</t>
  </si>
  <si>
    <t xml:space="preserve">科學童話真奇妙</t>
  </si>
  <si>
    <t xml:space="preserve">986-774-213-1</t>
  </si>
  <si>
    <t xml:space="preserve">趣味字詞故事</t>
  </si>
  <si>
    <t xml:space="preserve">吳孟恬</t>
  </si>
  <si>
    <t xml:space="preserve">978-986-774-241-4</t>
  </si>
  <si>
    <t xml:space="preserve">佳節好詩妙故事</t>
  </si>
  <si>
    <t xml:space="preserve">張文哲</t>
  </si>
  <si>
    <t xml:space="preserve">978-986-774-245-2</t>
  </si>
  <si>
    <t xml:space="preserve">諺語故事好好看</t>
  </si>
  <si>
    <t xml:space="preserve">978-986-774-257-5</t>
  </si>
  <si>
    <t xml:space="preserve">俏皮話闖通關</t>
  </si>
  <si>
    <t xml:space="preserve">978-986-774-276-6</t>
  </si>
  <si>
    <t xml:space="preserve">俏皮話打擂臺</t>
  </si>
  <si>
    <t xml:space="preserve">986-7742-88-5</t>
  </si>
  <si>
    <t xml:space="preserve">獨耳大鹿</t>
  </si>
  <si>
    <t xml:space="preserve">椋鳩十</t>
  </si>
  <si>
    <t xml:space="preserve">957-490-070-3</t>
  </si>
  <si>
    <t xml:space="preserve">兩隻大鵰</t>
  </si>
  <si>
    <t xml:space="preserve">957-490-068-1</t>
  </si>
  <si>
    <t xml:space="preserve">矮猴兄弟</t>
  </si>
  <si>
    <t xml:space="preserve">957-490-069-X</t>
  </si>
  <si>
    <t xml:space="preserve">山大王</t>
  </si>
  <si>
    <t xml:space="preserve">957-490-071-1</t>
  </si>
  <si>
    <t xml:space="preserve">毛毛與阿茜</t>
  </si>
  <si>
    <t xml:space="preserve">957-490-067-3</t>
  </si>
  <si>
    <t xml:space="preserve">鐵路邊的孩子們</t>
  </si>
  <si>
    <t xml:space="preserve">伊迪絲‧內斯比特</t>
  </si>
  <si>
    <t xml:space="preserve">978-957-490-120-3</t>
  </si>
  <si>
    <t xml:space="preserve">一隻驢子的回憶</t>
  </si>
  <si>
    <t xml:space="preserve">得‧塞居爾夫人</t>
  </si>
  <si>
    <t xml:space="preserve">957-490-118-1</t>
  </si>
  <si>
    <t xml:space="preserve">秦始皇到臺灣神祕事件</t>
  </si>
  <si>
    <t xml:space="preserve">黃海</t>
  </si>
  <si>
    <t xml:space="preserve">957-490-112-2</t>
  </si>
  <si>
    <t xml:space="preserve">小班頭的天空</t>
  </si>
  <si>
    <t xml:space="preserve">柯錦鋒</t>
  </si>
  <si>
    <t xml:space="preserve">957-490-137-8</t>
  </si>
  <si>
    <t xml:space="preserve">那個叫安徒生的男孩</t>
  </si>
  <si>
    <t xml:space="preserve">伊‧穆拉約娃</t>
  </si>
  <si>
    <t xml:space="preserve">957-490-111-4</t>
  </si>
  <si>
    <t xml:space="preserve">公主與妖魔</t>
  </si>
  <si>
    <t xml:space="preserve">麥克唐納</t>
  </si>
  <si>
    <t xml:space="preserve">957-490-115-7</t>
  </si>
  <si>
    <t xml:space="preserve">老巫茶館</t>
  </si>
  <si>
    <t xml:space="preserve">李叔真</t>
  </si>
  <si>
    <t xml:space="preserve">957-490-155-6</t>
  </si>
  <si>
    <t xml:space="preserve">木偶奇遇記</t>
  </si>
  <si>
    <t xml:space="preserve">卡洛‧柯洛狄</t>
  </si>
  <si>
    <t xml:space="preserve">957-490-073-8</t>
  </si>
  <si>
    <t xml:space="preserve">鐘樓怪人</t>
  </si>
  <si>
    <t xml:space="preserve">雨果</t>
  </si>
  <si>
    <t xml:space="preserve">957-9646-02-3</t>
  </si>
  <si>
    <t xml:space="preserve">雙城記</t>
  </si>
  <si>
    <t xml:space="preserve">狄更斯</t>
  </si>
  <si>
    <t xml:space="preserve">957-9646-07-4</t>
  </si>
  <si>
    <t xml:space="preserve">劫後英雄傳</t>
  </si>
  <si>
    <t xml:space="preserve">沃爾特‧史考特</t>
  </si>
  <si>
    <t xml:space="preserve">957-9646-09-0</t>
  </si>
  <si>
    <t xml:space="preserve">莎士比亞故事</t>
  </si>
  <si>
    <t xml:space="preserve">莎士比亞</t>
  </si>
  <si>
    <t xml:space="preserve">978-957-964-604-8</t>
  </si>
  <si>
    <t xml:space="preserve">湯姆歷險記</t>
  </si>
  <si>
    <t xml:space="preserve">馬克‧吐溫</t>
  </si>
  <si>
    <t xml:space="preserve">978-957-964-611-6</t>
  </si>
  <si>
    <t xml:space="preserve">金銀島</t>
  </si>
  <si>
    <t xml:space="preserve">史帝文生</t>
  </si>
  <si>
    <t xml:space="preserve">978-957-964-612-3</t>
  </si>
  <si>
    <t xml:space="preserve">苦兒流浪記</t>
  </si>
  <si>
    <t xml:space="preserve">馬洛</t>
  </si>
  <si>
    <t xml:space="preserve">978-957-964-614-7</t>
  </si>
  <si>
    <t xml:space="preserve">小人國和大人國</t>
  </si>
  <si>
    <t xml:space="preserve">約拿旦‧史威夫特</t>
  </si>
  <si>
    <t xml:space="preserve">978-957-964-615-4</t>
  </si>
  <si>
    <t xml:space="preserve">小哈克奇遇記</t>
  </si>
  <si>
    <t xml:space="preserve">978-957-964-616-1</t>
  </si>
  <si>
    <t xml:space="preserve">唐吉訶德</t>
  </si>
  <si>
    <t xml:space="preserve">塞萬提斯</t>
  </si>
  <si>
    <t xml:space="preserve">978-957-964-618-5</t>
  </si>
  <si>
    <t xml:space="preserve">彩繪玻璃海洋</t>
  </si>
  <si>
    <t xml:space="preserve">侯維玲</t>
  </si>
  <si>
    <t xml:space="preserve">957-8211-20-1</t>
  </si>
  <si>
    <t xml:space="preserve">男孩酷呆</t>
  </si>
  <si>
    <t xml:space="preserve">梅思繁</t>
  </si>
  <si>
    <t xml:space="preserve">957-8211-53-8</t>
  </si>
  <si>
    <t xml:space="preserve">輕輕的呼吸</t>
  </si>
  <si>
    <t xml:space="preserve">梅子涵</t>
  </si>
  <si>
    <t xml:space="preserve">957-8211-68-6</t>
  </si>
  <si>
    <t xml:space="preserve">消失在月夜</t>
  </si>
  <si>
    <t xml:space="preserve">佐佐木赫子</t>
  </si>
  <si>
    <t xml:space="preserve">986-7742-94-X</t>
  </si>
  <si>
    <t xml:space="preserve">月光石</t>
  </si>
  <si>
    <t xml:space="preserve">威爾基．柯林斯</t>
  </si>
  <si>
    <t xml:space="preserve">978-957-490-041-1</t>
  </si>
  <si>
    <t xml:space="preserve">包法利夫人</t>
  </si>
  <si>
    <t xml:space="preserve">福樓拜</t>
  </si>
  <si>
    <t xml:space="preserve">957-490-077-0</t>
  </si>
  <si>
    <t xml:space="preserve">紅與黑</t>
  </si>
  <si>
    <t xml:space="preserve">斯湯達爾</t>
  </si>
  <si>
    <t xml:space="preserve">957-490-075-4</t>
  </si>
  <si>
    <t xml:space="preserve">前程遠大</t>
  </si>
  <si>
    <t xml:space="preserve">957-490-101-7</t>
  </si>
  <si>
    <t xml:space="preserve">吝嗇先生的女兒</t>
  </si>
  <si>
    <t xml:space="preserve">巴爾札克</t>
  </si>
  <si>
    <t xml:space="preserve">957-490-042-8</t>
  </si>
  <si>
    <t xml:space="preserve">我的蘿娜</t>
  </si>
  <si>
    <t xml:space="preserve">布萊克莫爾</t>
  </si>
  <si>
    <t xml:space="preserve">957-490-108-4</t>
  </si>
  <si>
    <t xml:space="preserve">勇敢船長</t>
  </si>
  <si>
    <t xml:space="preserve">拉維德‧吉卜林</t>
  </si>
  <si>
    <t xml:space="preserve">978-957-490-091-6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每校書籍補助經費為</t>
    </r>
    <r>
      <rPr>
        <sz val="18"/>
        <color rgb="FF000000"/>
        <rFont val="標楷體"/>
        <family val="4"/>
        <charset val="136"/>
      </rPr>
      <t xml:space="preserve">2</t>
    </r>
    <r>
      <rPr>
        <sz val="18"/>
        <color rgb="FF000000"/>
        <rFont val="Noto Sans"/>
        <family val="2"/>
      </rPr>
      <t xml:space="preserve">萬元，請各校填寫書單需求時，以</t>
    </r>
    <r>
      <rPr>
        <sz val="18"/>
        <color rgb="FF000000"/>
        <rFont val="標楷體"/>
        <family val="4"/>
        <charset val="136"/>
      </rPr>
      <t xml:space="preserve">2</t>
    </r>
    <r>
      <rPr>
        <sz val="18"/>
        <color rgb="FF000000"/>
        <rFont val="Noto Sans"/>
        <family val="2"/>
      </rPr>
      <t xml:space="preserve">倍核定金額估計，亦即各校</t>
    </r>
    <r>
      <rPr>
        <sz val="18"/>
        <color rgb="FFFF0000"/>
        <rFont val="Noto Sans"/>
        <family val="2"/>
      </rPr>
      <t xml:space="preserve">提交</t>
    </r>
    <r>
      <rPr>
        <u val="single"/>
        <sz val="18"/>
        <color rgb="FFFF0000"/>
        <rFont val="Noto Sans"/>
        <family val="2"/>
      </rPr>
      <t xml:space="preserve">原始價格</t>
    </r>
    <r>
      <rPr>
        <u val="single"/>
        <sz val="18"/>
        <color rgb="FFFF0000"/>
        <rFont val="標楷體"/>
        <family val="4"/>
        <charset val="136"/>
      </rPr>
      <t xml:space="preserve">4</t>
    </r>
    <r>
      <rPr>
        <u val="single"/>
        <sz val="18"/>
        <color rgb="FFFF0000"/>
        <rFont val="Noto Sans"/>
        <family val="2"/>
      </rPr>
      <t xml:space="preserve">萬元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</t>
    </r>
  </si>
  <si>
    <r>
      <rPr>
        <sz val="18"/>
        <color rgb="FF000000"/>
        <rFont val="Noto Sans"/>
        <family val="2"/>
      </rPr>
      <t xml:space="preserve">校名：臺南市佳里區佳興國小
填表人：林芳蘭                                    教務主任：林芳蘭                  校長：陳伯照
連絡電話：</t>
    </r>
    <r>
      <rPr>
        <sz val="18"/>
        <color rgb="FF000000"/>
        <rFont val="標楷體"/>
        <family val="4"/>
        <charset val="136"/>
      </rPr>
      <t xml:space="preserve">06-7260311#1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@"/>
    <numFmt numFmtId="167" formatCode="0_ "/>
    <numFmt numFmtId="168" formatCode="_(* #,##0_);_(* \(#,##0\);_(* \-??_);_(@_)"/>
    <numFmt numFmtId="169" formatCode="0;[RED]0"/>
    <numFmt numFmtId="170" formatCode="0_);[RED]\(0\)"/>
    <numFmt numFmtId="171" formatCode="0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14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新細明體"/>
      <family val="1"/>
      <charset val="136"/>
    </font>
    <font>
      <sz val="18"/>
      <color rgb="FFFF0000"/>
      <name val="Noto Sans"/>
      <family val="2"/>
    </font>
    <font>
      <u val="single"/>
      <sz val="18"/>
      <color rgb="FFFF0000"/>
      <name val="Noto Sans"/>
      <family val="2"/>
    </font>
    <font>
      <u val="single"/>
      <sz val="18"/>
      <color rgb="FFFF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一般 2" xfId="22"/>
    <cellStyle name="一般 3" xfId="23"/>
    <cellStyle name="一般_Sheet1" xfId="24"/>
    <cellStyle name="千分位 2" xfId="25"/>
    <cellStyle name="千分位 2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58" activeCellId="0" sqref="A258:L258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4.24"/>
    <col collapsed="false" customWidth="true" hidden="false" outlineLevel="0" max="3" min="3" style="2" width="23.99"/>
    <col collapsed="false" customWidth="true" hidden="false" outlineLevel="0" max="4" min="4" style="1" width="29.87"/>
    <col collapsed="false" customWidth="true" hidden="false" outlineLevel="0" max="5" min="5" style="1" width="20.5"/>
    <col collapsed="false" customWidth="true" hidden="false" outlineLevel="0" max="6" min="6" style="3" width="28.5"/>
    <col collapsed="false" customWidth="true" hidden="false" outlineLevel="0" max="7" min="7" style="1" width="11.87"/>
    <col collapsed="false" customWidth="true" hidden="false" outlineLevel="0" max="8" min="8" style="3" width="14.62"/>
    <col collapsed="false" customWidth="true" hidden="false" outlineLevel="0" max="9" min="9" style="3" width="9.12"/>
    <col collapsed="false" customWidth="true" hidden="false" outlineLevel="0" max="11" min="10" style="4" width="14.62"/>
    <col collapsed="false" customWidth="true" hidden="false" outlineLevel="0" max="12" min="12" style="1" width="7.37"/>
    <col collapsed="false" customWidth="false" hidden="false" outlineLevel="0" max="257" min="13" style="1" width="8.87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9.5" hidden="false" customHeight="fals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8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9" t="s">
        <v>12</v>
      </c>
    </row>
    <row r="3" s="14" customFormat="true" ht="19.5" hidden="false" customHeight="false" outlineLevel="0" collapsed="false">
      <c r="A3" s="10" t="n">
        <v>1</v>
      </c>
      <c r="B3" s="11" t="s">
        <v>13</v>
      </c>
      <c r="C3" s="12" t="s">
        <v>14</v>
      </c>
      <c r="D3" s="10" t="s">
        <v>15</v>
      </c>
      <c r="E3" s="9" t="s">
        <v>16</v>
      </c>
      <c r="F3" s="13" t="s">
        <v>17</v>
      </c>
      <c r="G3" s="10" t="n">
        <v>1</v>
      </c>
      <c r="H3" s="10" t="n">
        <v>150</v>
      </c>
      <c r="I3" s="10" t="n">
        <f aca="false">H3*G3</f>
        <v>150</v>
      </c>
      <c r="J3" s="9" t="s">
        <v>18</v>
      </c>
      <c r="K3" s="9" t="s">
        <v>18</v>
      </c>
      <c r="L3" s="10"/>
    </row>
    <row r="4" s="14" customFormat="true" ht="19.5" hidden="false" customHeight="false" outlineLevel="0" collapsed="false">
      <c r="A4" s="10" t="n">
        <v>2</v>
      </c>
      <c r="B4" s="11" t="s">
        <v>19</v>
      </c>
      <c r="C4" s="12" t="s">
        <v>14</v>
      </c>
      <c r="D4" s="10" t="s">
        <v>15</v>
      </c>
      <c r="E4" s="9" t="s">
        <v>16</v>
      </c>
      <c r="F4" s="13" t="s">
        <v>20</v>
      </c>
      <c r="G4" s="10" t="n">
        <v>1</v>
      </c>
      <c r="H4" s="10" t="n">
        <v>150</v>
      </c>
      <c r="I4" s="10" t="n">
        <f aca="false">H4*G4</f>
        <v>150</v>
      </c>
      <c r="J4" s="9" t="s">
        <v>18</v>
      </c>
      <c r="K4" s="9" t="s">
        <v>18</v>
      </c>
      <c r="L4" s="10"/>
    </row>
    <row r="5" s="14" customFormat="true" ht="19.5" hidden="false" customHeight="false" outlineLevel="0" collapsed="false">
      <c r="A5" s="10" t="n">
        <v>3</v>
      </c>
      <c r="B5" s="11" t="s">
        <v>21</v>
      </c>
      <c r="C5" s="12" t="s">
        <v>14</v>
      </c>
      <c r="D5" s="10" t="s">
        <v>15</v>
      </c>
      <c r="E5" s="9" t="s">
        <v>16</v>
      </c>
      <c r="F5" s="13" t="s">
        <v>22</v>
      </c>
      <c r="G5" s="10" t="n">
        <v>1</v>
      </c>
      <c r="H5" s="10" t="n">
        <v>150</v>
      </c>
      <c r="I5" s="10" t="n">
        <f aca="false">H5*G5</f>
        <v>150</v>
      </c>
      <c r="J5" s="9" t="s">
        <v>18</v>
      </c>
      <c r="K5" s="9" t="s">
        <v>18</v>
      </c>
      <c r="L5" s="10"/>
    </row>
    <row r="6" s="14" customFormat="true" ht="19.5" hidden="false" customHeight="false" outlineLevel="0" collapsed="false">
      <c r="A6" s="10" t="n">
        <v>4</v>
      </c>
      <c r="B6" s="11" t="s">
        <v>23</v>
      </c>
      <c r="C6" s="12" t="s">
        <v>14</v>
      </c>
      <c r="D6" s="10" t="s">
        <v>15</v>
      </c>
      <c r="E6" s="9" t="s">
        <v>16</v>
      </c>
      <c r="F6" s="13" t="s">
        <v>24</v>
      </c>
      <c r="G6" s="10" t="n">
        <v>1</v>
      </c>
      <c r="H6" s="10" t="n">
        <v>150</v>
      </c>
      <c r="I6" s="10" t="n">
        <f aca="false">H6*G6</f>
        <v>150</v>
      </c>
      <c r="J6" s="9" t="s">
        <v>18</v>
      </c>
      <c r="K6" s="9" t="s">
        <v>18</v>
      </c>
      <c r="L6" s="10"/>
    </row>
    <row r="7" s="14" customFormat="true" ht="19.5" hidden="false" customHeight="false" outlineLevel="0" collapsed="false">
      <c r="A7" s="10" t="n">
        <v>5</v>
      </c>
      <c r="B7" s="11" t="s">
        <v>25</v>
      </c>
      <c r="C7" s="12" t="s">
        <v>14</v>
      </c>
      <c r="D7" s="10" t="s">
        <v>15</v>
      </c>
      <c r="E7" s="9" t="s">
        <v>16</v>
      </c>
      <c r="F7" s="13" t="s">
        <v>26</v>
      </c>
      <c r="G7" s="10" t="n">
        <v>1</v>
      </c>
      <c r="H7" s="10" t="n">
        <v>150</v>
      </c>
      <c r="I7" s="10" t="n">
        <f aca="false">H7*G7</f>
        <v>150</v>
      </c>
      <c r="J7" s="9" t="s">
        <v>18</v>
      </c>
      <c r="K7" s="9" t="s">
        <v>18</v>
      </c>
      <c r="L7" s="10"/>
    </row>
    <row r="8" s="14" customFormat="true" ht="19.5" hidden="false" customHeight="false" outlineLevel="0" collapsed="false">
      <c r="A8" s="10" t="n">
        <v>6</v>
      </c>
      <c r="B8" s="11" t="s">
        <v>27</v>
      </c>
      <c r="C8" s="12" t="s">
        <v>14</v>
      </c>
      <c r="D8" s="10" t="s">
        <v>15</v>
      </c>
      <c r="E8" s="9" t="s">
        <v>16</v>
      </c>
      <c r="F8" s="13" t="s">
        <v>28</v>
      </c>
      <c r="G8" s="10" t="n">
        <v>1</v>
      </c>
      <c r="H8" s="10" t="n">
        <v>150</v>
      </c>
      <c r="I8" s="10" t="n">
        <f aca="false">H8*G8</f>
        <v>150</v>
      </c>
      <c r="J8" s="9" t="s">
        <v>18</v>
      </c>
      <c r="K8" s="9" t="s">
        <v>18</v>
      </c>
      <c r="L8" s="10"/>
    </row>
    <row r="9" s="14" customFormat="true" ht="19.5" hidden="false" customHeight="false" outlineLevel="0" collapsed="false">
      <c r="A9" s="10" t="n">
        <v>7</v>
      </c>
      <c r="B9" s="11" t="s">
        <v>29</v>
      </c>
      <c r="C9" s="12" t="s">
        <v>14</v>
      </c>
      <c r="D9" s="10" t="s">
        <v>15</v>
      </c>
      <c r="E9" s="9" t="s">
        <v>16</v>
      </c>
      <c r="F9" s="13" t="s">
        <v>30</v>
      </c>
      <c r="G9" s="10" t="n">
        <v>1</v>
      </c>
      <c r="H9" s="10" t="n">
        <v>150</v>
      </c>
      <c r="I9" s="10" t="n">
        <f aca="false">H9*G9</f>
        <v>150</v>
      </c>
      <c r="J9" s="9" t="s">
        <v>18</v>
      </c>
      <c r="K9" s="9" t="s">
        <v>18</v>
      </c>
      <c r="L9" s="10"/>
    </row>
    <row r="10" s="14" customFormat="true" ht="19.5" hidden="false" customHeight="false" outlineLevel="0" collapsed="false">
      <c r="A10" s="10" t="n">
        <v>8</v>
      </c>
      <c r="B10" s="11" t="s">
        <v>31</v>
      </c>
      <c r="C10" s="12" t="s">
        <v>14</v>
      </c>
      <c r="D10" s="10" t="s">
        <v>15</v>
      </c>
      <c r="E10" s="9" t="s">
        <v>16</v>
      </c>
      <c r="F10" s="13" t="s">
        <v>32</v>
      </c>
      <c r="G10" s="10" t="n">
        <v>1</v>
      </c>
      <c r="H10" s="10" t="n">
        <v>150</v>
      </c>
      <c r="I10" s="10" t="n">
        <f aca="false">H10*G10</f>
        <v>150</v>
      </c>
      <c r="J10" s="9" t="s">
        <v>18</v>
      </c>
      <c r="K10" s="9" t="s">
        <v>18</v>
      </c>
      <c r="L10" s="10"/>
    </row>
    <row r="11" s="14" customFormat="true" ht="19.5" hidden="false" customHeight="false" outlineLevel="0" collapsed="false">
      <c r="A11" s="10" t="n">
        <v>9</v>
      </c>
      <c r="B11" s="11" t="s">
        <v>33</v>
      </c>
      <c r="C11" s="12" t="s">
        <v>14</v>
      </c>
      <c r="D11" s="10" t="s">
        <v>15</v>
      </c>
      <c r="E11" s="9" t="s">
        <v>16</v>
      </c>
      <c r="F11" s="13" t="s">
        <v>34</v>
      </c>
      <c r="G11" s="10" t="n">
        <v>1</v>
      </c>
      <c r="H11" s="10" t="n">
        <v>150</v>
      </c>
      <c r="I11" s="10" t="n">
        <f aca="false">H11*G11</f>
        <v>150</v>
      </c>
      <c r="J11" s="9" t="s">
        <v>18</v>
      </c>
      <c r="K11" s="9" t="s">
        <v>18</v>
      </c>
      <c r="L11" s="10"/>
    </row>
    <row r="12" s="14" customFormat="true" ht="19.5" hidden="false" customHeight="false" outlineLevel="0" collapsed="false">
      <c r="A12" s="10" t="n">
        <v>10</v>
      </c>
      <c r="B12" s="11" t="s">
        <v>35</v>
      </c>
      <c r="C12" s="12" t="s">
        <v>14</v>
      </c>
      <c r="D12" s="10" t="s">
        <v>15</v>
      </c>
      <c r="E12" s="9" t="s">
        <v>16</v>
      </c>
      <c r="F12" s="13" t="s">
        <v>36</v>
      </c>
      <c r="G12" s="10" t="n">
        <v>1</v>
      </c>
      <c r="H12" s="10" t="n">
        <v>150</v>
      </c>
      <c r="I12" s="10" t="n">
        <f aca="false">H12*G12</f>
        <v>150</v>
      </c>
      <c r="J12" s="9" t="s">
        <v>18</v>
      </c>
      <c r="K12" s="9" t="s">
        <v>18</v>
      </c>
      <c r="L12" s="10"/>
    </row>
    <row r="13" s="22" customFormat="true" ht="19.5" hidden="false" customHeight="false" outlineLevel="0" collapsed="false">
      <c r="A13" s="10" t="n">
        <v>11</v>
      </c>
      <c r="B13" s="15" t="s">
        <v>37</v>
      </c>
      <c r="C13" s="16" t="s">
        <v>38</v>
      </c>
      <c r="D13" s="17" t="s">
        <v>39</v>
      </c>
      <c r="E13" s="18" t="s">
        <v>40</v>
      </c>
      <c r="F13" s="19" t="s">
        <v>41</v>
      </c>
      <c r="G13" s="20" t="n">
        <v>1</v>
      </c>
      <c r="H13" s="20" t="n">
        <v>145</v>
      </c>
      <c r="I13" s="10" t="n">
        <f aca="false">H13*G13</f>
        <v>145</v>
      </c>
      <c r="J13" s="18" t="s">
        <v>18</v>
      </c>
      <c r="K13" s="18" t="s">
        <v>18</v>
      </c>
      <c r="L13" s="21"/>
    </row>
    <row r="14" s="22" customFormat="true" ht="19.5" hidden="false" customHeight="false" outlineLevel="0" collapsed="false">
      <c r="A14" s="10" t="n">
        <v>12</v>
      </c>
      <c r="B14" s="15" t="s">
        <v>42</v>
      </c>
      <c r="C14" s="16" t="s">
        <v>43</v>
      </c>
      <c r="D14" s="17" t="s">
        <v>39</v>
      </c>
      <c r="E14" s="18" t="s">
        <v>40</v>
      </c>
      <c r="F14" s="19" t="s">
        <v>44</v>
      </c>
      <c r="G14" s="20" t="n">
        <v>1</v>
      </c>
      <c r="H14" s="20" t="n">
        <v>145</v>
      </c>
      <c r="I14" s="10" t="n">
        <f aca="false">H14*G14</f>
        <v>145</v>
      </c>
      <c r="J14" s="18" t="s">
        <v>18</v>
      </c>
      <c r="K14" s="18" t="s">
        <v>18</v>
      </c>
      <c r="L14" s="21"/>
    </row>
    <row r="15" s="22" customFormat="true" ht="19.5" hidden="false" customHeight="false" outlineLevel="0" collapsed="false">
      <c r="A15" s="10" t="n">
        <v>13</v>
      </c>
      <c r="B15" s="15" t="s">
        <v>45</v>
      </c>
      <c r="C15" s="16" t="s">
        <v>46</v>
      </c>
      <c r="D15" s="17" t="s">
        <v>39</v>
      </c>
      <c r="E15" s="18" t="s">
        <v>40</v>
      </c>
      <c r="F15" s="19" t="s">
        <v>47</v>
      </c>
      <c r="G15" s="20" t="n">
        <v>1</v>
      </c>
      <c r="H15" s="20" t="n">
        <v>145</v>
      </c>
      <c r="I15" s="10" t="n">
        <f aca="false">H15*G15</f>
        <v>145</v>
      </c>
      <c r="J15" s="18" t="s">
        <v>18</v>
      </c>
      <c r="K15" s="18" t="s">
        <v>18</v>
      </c>
      <c r="L15" s="21"/>
    </row>
    <row r="16" s="22" customFormat="true" ht="37.5" hidden="false" customHeight="false" outlineLevel="0" collapsed="false">
      <c r="A16" s="10" t="n">
        <v>14</v>
      </c>
      <c r="B16" s="15" t="s">
        <v>48</v>
      </c>
      <c r="C16" s="16" t="s">
        <v>49</v>
      </c>
      <c r="D16" s="17" t="s">
        <v>39</v>
      </c>
      <c r="E16" s="18" t="s">
        <v>40</v>
      </c>
      <c r="F16" s="19" t="s">
        <v>50</v>
      </c>
      <c r="G16" s="20" t="n">
        <v>1</v>
      </c>
      <c r="H16" s="20" t="n">
        <v>145</v>
      </c>
      <c r="I16" s="10" t="n">
        <f aca="false">H16*G16</f>
        <v>145</v>
      </c>
      <c r="J16" s="18" t="s">
        <v>18</v>
      </c>
      <c r="K16" s="18" t="s">
        <v>18</v>
      </c>
      <c r="L16" s="21"/>
    </row>
    <row r="17" s="22" customFormat="true" ht="19.5" hidden="false" customHeight="false" outlineLevel="0" collapsed="false">
      <c r="A17" s="10" t="n">
        <v>15</v>
      </c>
      <c r="B17" s="15" t="s">
        <v>51</v>
      </c>
      <c r="C17" s="16" t="s">
        <v>43</v>
      </c>
      <c r="D17" s="17" t="s">
        <v>39</v>
      </c>
      <c r="E17" s="18" t="s">
        <v>40</v>
      </c>
      <c r="F17" s="19" t="s">
        <v>52</v>
      </c>
      <c r="G17" s="20" t="n">
        <v>1</v>
      </c>
      <c r="H17" s="20" t="n">
        <v>145</v>
      </c>
      <c r="I17" s="10" t="n">
        <f aca="false">H17*G17</f>
        <v>145</v>
      </c>
      <c r="J17" s="18" t="s">
        <v>18</v>
      </c>
      <c r="K17" s="18" t="s">
        <v>18</v>
      </c>
      <c r="L17" s="21"/>
    </row>
    <row r="18" s="22" customFormat="true" ht="19.5" hidden="false" customHeight="false" outlineLevel="0" collapsed="false">
      <c r="A18" s="10" t="n">
        <v>16</v>
      </c>
      <c r="B18" s="15" t="s">
        <v>53</v>
      </c>
      <c r="C18" s="16" t="s">
        <v>54</v>
      </c>
      <c r="D18" s="17" t="s">
        <v>39</v>
      </c>
      <c r="E18" s="18" t="s">
        <v>40</v>
      </c>
      <c r="F18" s="19" t="s">
        <v>55</v>
      </c>
      <c r="G18" s="20" t="n">
        <v>1</v>
      </c>
      <c r="H18" s="20" t="n">
        <v>145</v>
      </c>
      <c r="I18" s="10" t="n">
        <f aca="false">H18*G18</f>
        <v>145</v>
      </c>
      <c r="J18" s="18" t="s">
        <v>18</v>
      </c>
      <c r="K18" s="18" t="s">
        <v>18</v>
      </c>
      <c r="L18" s="21"/>
    </row>
    <row r="19" s="22" customFormat="true" ht="19.5" hidden="false" customHeight="false" outlineLevel="0" collapsed="false">
      <c r="A19" s="10" t="n">
        <v>17</v>
      </c>
      <c r="B19" s="15" t="s">
        <v>56</v>
      </c>
      <c r="C19" s="16" t="s">
        <v>57</v>
      </c>
      <c r="D19" s="17" t="s">
        <v>39</v>
      </c>
      <c r="E19" s="18" t="s">
        <v>40</v>
      </c>
      <c r="F19" s="19" t="s">
        <v>58</v>
      </c>
      <c r="G19" s="20" t="n">
        <v>1</v>
      </c>
      <c r="H19" s="20" t="n">
        <v>145</v>
      </c>
      <c r="I19" s="10" t="n">
        <f aca="false">H19*G19</f>
        <v>145</v>
      </c>
      <c r="J19" s="18" t="s">
        <v>18</v>
      </c>
      <c r="K19" s="18" t="s">
        <v>18</v>
      </c>
      <c r="L19" s="21"/>
    </row>
    <row r="20" s="22" customFormat="true" ht="19.5" hidden="false" customHeight="false" outlineLevel="0" collapsed="false">
      <c r="A20" s="10" t="n">
        <v>18</v>
      </c>
      <c r="B20" s="15" t="s">
        <v>59</v>
      </c>
      <c r="C20" s="16" t="s">
        <v>60</v>
      </c>
      <c r="D20" s="17" t="s">
        <v>39</v>
      </c>
      <c r="E20" s="18" t="s">
        <v>40</v>
      </c>
      <c r="F20" s="19" t="s">
        <v>61</v>
      </c>
      <c r="G20" s="20" t="n">
        <v>1</v>
      </c>
      <c r="H20" s="20" t="n">
        <v>145</v>
      </c>
      <c r="I20" s="10" t="n">
        <f aca="false">H20*G20</f>
        <v>145</v>
      </c>
      <c r="J20" s="18" t="s">
        <v>18</v>
      </c>
      <c r="K20" s="18" t="s">
        <v>18</v>
      </c>
      <c r="L20" s="21"/>
    </row>
    <row r="21" s="22" customFormat="true" ht="19.5" hidden="false" customHeight="false" outlineLevel="0" collapsed="false">
      <c r="A21" s="10" t="n">
        <v>19</v>
      </c>
      <c r="B21" s="15" t="s">
        <v>62</v>
      </c>
      <c r="C21" s="16" t="s">
        <v>63</v>
      </c>
      <c r="D21" s="17" t="s">
        <v>39</v>
      </c>
      <c r="E21" s="18" t="s">
        <v>40</v>
      </c>
      <c r="F21" s="19" t="s">
        <v>64</v>
      </c>
      <c r="G21" s="20" t="n">
        <v>1</v>
      </c>
      <c r="H21" s="20" t="n">
        <v>145</v>
      </c>
      <c r="I21" s="10" t="n">
        <f aca="false">H21*G21</f>
        <v>145</v>
      </c>
      <c r="J21" s="18" t="s">
        <v>18</v>
      </c>
      <c r="K21" s="18" t="s">
        <v>18</v>
      </c>
      <c r="L21" s="21"/>
    </row>
    <row r="22" s="22" customFormat="true" ht="19.5" hidden="false" customHeight="false" outlineLevel="0" collapsed="false">
      <c r="A22" s="10" t="n">
        <v>20</v>
      </c>
      <c r="B22" s="15" t="s">
        <v>65</v>
      </c>
      <c r="C22" s="16" t="s">
        <v>66</v>
      </c>
      <c r="D22" s="17" t="s">
        <v>39</v>
      </c>
      <c r="E22" s="18" t="s">
        <v>40</v>
      </c>
      <c r="F22" s="19" t="s">
        <v>67</v>
      </c>
      <c r="G22" s="20" t="n">
        <v>1</v>
      </c>
      <c r="H22" s="20" t="n">
        <v>145</v>
      </c>
      <c r="I22" s="10" t="n">
        <f aca="false">H22*G22</f>
        <v>145</v>
      </c>
      <c r="J22" s="18" t="s">
        <v>18</v>
      </c>
      <c r="K22" s="18" t="s">
        <v>18</v>
      </c>
      <c r="L22" s="21"/>
    </row>
    <row r="23" s="22" customFormat="true" ht="37.5" hidden="false" customHeight="false" outlineLevel="0" collapsed="false">
      <c r="A23" s="10" t="n">
        <v>21</v>
      </c>
      <c r="B23" s="15" t="s">
        <v>68</v>
      </c>
      <c r="C23" s="16" t="s">
        <v>49</v>
      </c>
      <c r="D23" s="17" t="s">
        <v>39</v>
      </c>
      <c r="E23" s="18" t="s">
        <v>40</v>
      </c>
      <c r="F23" s="19" t="s">
        <v>69</v>
      </c>
      <c r="G23" s="20" t="n">
        <v>1</v>
      </c>
      <c r="H23" s="20" t="n">
        <v>145</v>
      </c>
      <c r="I23" s="10" t="n">
        <f aca="false">H23*G23</f>
        <v>145</v>
      </c>
      <c r="J23" s="18" t="s">
        <v>18</v>
      </c>
      <c r="K23" s="18" t="s">
        <v>18</v>
      </c>
      <c r="L23" s="21"/>
    </row>
    <row r="24" s="22" customFormat="true" ht="37.5" hidden="false" customHeight="false" outlineLevel="0" collapsed="false">
      <c r="A24" s="10" t="n">
        <v>22</v>
      </c>
      <c r="B24" s="23" t="s">
        <v>70</v>
      </c>
      <c r="C24" s="16" t="s">
        <v>49</v>
      </c>
      <c r="D24" s="17" t="s">
        <v>39</v>
      </c>
      <c r="E24" s="18" t="s">
        <v>40</v>
      </c>
      <c r="F24" s="19" t="s">
        <v>71</v>
      </c>
      <c r="G24" s="20" t="n">
        <v>1</v>
      </c>
      <c r="H24" s="20" t="n">
        <v>145</v>
      </c>
      <c r="I24" s="10" t="n">
        <f aca="false">H24*G24</f>
        <v>145</v>
      </c>
      <c r="J24" s="18" t="s">
        <v>18</v>
      </c>
      <c r="K24" s="18" t="s">
        <v>18</v>
      </c>
      <c r="L24" s="21"/>
    </row>
    <row r="25" s="22" customFormat="true" ht="37.5" hidden="false" customHeight="false" outlineLevel="0" collapsed="false">
      <c r="A25" s="10" t="n">
        <v>23</v>
      </c>
      <c r="B25" s="15" t="s">
        <v>72</v>
      </c>
      <c r="C25" s="16" t="s">
        <v>49</v>
      </c>
      <c r="D25" s="17" t="s">
        <v>39</v>
      </c>
      <c r="E25" s="18" t="s">
        <v>40</v>
      </c>
      <c r="F25" s="19" t="s">
        <v>73</v>
      </c>
      <c r="G25" s="20" t="n">
        <v>1</v>
      </c>
      <c r="H25" s="20" t="n">
        <v>145</v>
      </c>
      <c r="I25" s="10" t="n">
        <f aca="false">H25*G25</f>
        <v>145</v>
      </c>
      <c r="J25" s="18" t="s">
        <v>18</v>
      </c>
      <c r="K25" s="18" t="s">
        <v>18</v>
      </c>
      <c r="L25" s="21"/>
    </row>
    <row r="26" s="22" customFormat="true" ht="19.5" hidden="false" customHeight="false" outlineLevel="0" collapsed="false">
      <c r="A26" s="10" t="n">
        <v>24</v>
      </c>
      <c r="B26" s="15" t="s">
        <v>74</v>
      </c>
      <c r="C26" s="16" t="s">
        <v>75</v>
      </c>
      <c r="D26" s="17" t="s">
        <v>39</v>
      </c>
      <c r="E26" s="18" t="s">
        <v>40</v>
      </c>
      <c r="F26" s="19" t="s">
        <v>76</v>
      </c>
      <c r="G26" s="20" t="n">
        <v>1</v>
      </c>
      <c r="H26" s="20" t="n">
        <v>145</v>
      </c>
      <c r="I26" s="10" t="n">
        <f aca="false">H26*G26</f>
        <v>145</v>
      </c>
      <c r="J26" s="18" t="s">
        <v>18</v>
      </c>
      <c r="K26" s="18" t="s">
        <v>18</v>
      </c>
      <c r="L26" s="21"/>
    </row>
    <row r="27" s="22" customFormat="true" ht="19.5" hidden="false" customHeight="false" outlineLevel="0" collapsed="false">
      <c r="A27" s="10" t="n">
        <v>25</v>
      </c>
      <c r="B27" s="15" t="s">
        <v>77</v>
      </c>
      <c r="C27" s="16" t="s">
        <v>78</v>
      </c>
      <c r="D27" s="17" t="s">
        <v>39</v>
      </c>
      <c r="E27" s="18" t="s">
        <v>40</v>
      </c>
      <c r="F27" s="19" t="s">
        <v>79</v>
      </c>
      <c r="G27" s="20" t="n">
        <v>1</v>
      </c>
      <c r="H27" s="20" t="n">
        <v>145</v>
      </c>
      <c r="I27" s="10" t="n">
        <f aca="false">H27*G27</f>
        <v>145</v>
      </c>
      <c r="J27" s="18" t="s">
        <v>18</v>
      </c>
      <c r="K27" s="18" t="s">
        <v>18</v>
      </c>
      <c r="L27" s="21"/>
    </row>
    <row r="28" s="22" customFormat="true" ht="19.5" hidden="false" customHeight="false" outlineLevel="0" collapsed="false">
      <c r="A28" s="10" t="n">
        <v>26</v>
      </c>
      <c r="B28" s="15" t="s">
        <v>80</v>
      </c>
      <c r="C28" s="16" t="s">
        <v>43</v>
      </c>
      <c r="D28" s="17" t="s">
        <v>39</v>
      </c>
      <c r="E28" s="18" t="s">
        <v>40</v>
      </c>
      <c r="F28" s="19" t="s">
        <v>81</v>
      </c>
      <c r="G28" s="20" t="n">
        <v>1</v>
      </c>
      <c r="H28" s="20" t="n">
        <v>145</v>
      </c>
      <c r="I28" s="10" t="n">
        <f aca="false">H28*G28</f>
        <v>145</v>
      </c>
      <c r="J28" s="18" t="s">
        <v>18</v>
      </c>
      <c r="K28" s="18" t="s">
        <v>18</v>
      </c>
      <c r="L28" s="21"/>
    </row>
    <row r="29" s="22" customFormat="true" ht="19.5" hidden="false" customHeight="false" outlineLevel="0" collapsed="false">
      <c r="A29" s="10" t="n">
        <v>27</v>
      </c>
      <c r="B29" s="15" t="s">
        <v>82</v>
      </c>
      <c r="C29" s="16" t="s">
        <v>78</v>
      </c>
      <c r="D29" s="17" t="s">
        <v>39</v>
      </c>
      <c r="E29" s="18" t="s">
        <v>40</v>
      </c>
      <c r="F29" s="19" t="s">
        <v>83</v>
      </c>
      <c r="G29" s="20" t="n">
        <v>1</v>
      </c>
      <c r="H29" s="20" t="n">
        <v>145</v>
      </c>
      <c r="I29" s="10" t="n">
        <f aca="false">H29*G29</f>
        <v>145</v>
      </c>
      <c r="J29" s="18" t="s">
        <v>18</v>
      </c>
      <c r="K29" s="18" t="s">
        <v>18</v>
      </c>
      <c r="L29" s="21"/>
    </row>
    <row r="30" s="22" customFormat="true" ht="19.5" hidden="false" customHeight="false" outlineLevel="0" collapsed="false">
      <c r="A30" s="10" t="n">
        <v>28</v>
      </c>
      <c r="B30" s="15" t="s">
        <v>84</v>
      </c>
      <c r="C30" s="16" t="s">
        <v>43</v>
      </c>
      <c r="D30" s="17" t="s">
        <v>39</v>
      </c>
      <c r="E30" s="18" t="s">
        <v>40</v>
      </c>
      <c r="F30" s="19" t="s">
        <v>85</v>
      </c>
      <c r="G30" s="20" t="n">
        <v>1</v>
      </c>
      <c r="H30" s="20" t="n">
        <v>145</v>
      </c>
      <c r="I30" s="10" t="n">
        <f aca="false">H30*G30</f>
        <v>145</v>
      </c>
      <c r="J30" s="18" t="s">
        <v>18</v>
      </c>
      <c r="K30" s="18" t="s">
        <v>18</v>
      </c>
      <c r="L30" s="21"/>
    </row>
    <row r="31" s="22" customFormat="true" ht="37.5" hidden="false" customHeight="false" outlineLevel="0" collapsed="false">
      <c r="A31" s="10" t="n">
        <v>29</v>
      </c>
      <c r="B31" s="15" t="s">
        <v>86</v>
      </c>
      <c r="C31" s="16" t="s">
        <v>49</v>
      </c>
      <c r="D31" s="17" t="s">
        <v>39</v>
      </c>
      <c r="E31" s="18" t="s">
        <v>40</v>
      </c>
      <c r="F31" s="19" t="s">
        <v>87</v>
      </c>
      <c r="G31" s="20" t="n">
        <v>1</v>
      </c>
      <c r="H31" s="20" t="n">
        <v>145</v>
      </c>
      <c r="I31" s="10" t="n">
        <f aca="false">H31*G31</f>
        <v>145</v>
      </c>
      <c r="J31" s="18" t="s">
        <v>18</v>
      </c>
      <c r="K31" s="18" t="s">
        <v>18</v>
      </c>
      <c r="L31" s="21"/>
    </row>
    <row r="32" s="22" customFormat="true" ht="19.5" hidden="false" customHeight="false" outlineLevel="0" collapsed="false">
      <c r="A32" s="10" t="n">
        <v>30</v>
      </c>
      <c r="B32" s="15" t="s">
        <v>88</v>
      </c>
      <c r="C32" s="16" t="s">
        <v>63</v>
      </c>
      <c r="D32" s="17" t="s">
        <v>39</v>
      </c>
      <c r="E32" s="18" t="s">
        <v>40</v>
      </c>
      <c r="F32" s="19" t="s">
        <v>89</v>
      </c>
      <c r="G32" s="20" t="n">
        <v>1</v>
      </c>
      <c r="H32" s="20" t="n">
        <v>145</v>
      </c>
      <c r="I32" s="10" t="n">
        <f aca="false">H32*G32</f>
        <v>145</v>
      </c>
      <c r="J32" s="18" t="s">
        <v>18</v>
      </c>
      <c r="K32" s="18" t="s">
        <v>18</v>
      </c>
      <c r="L32" s="21"/>
    </row>
    <row r="33" s="22" customFormat="true" ht="19.5" hidden="false" customHeight="false" outlineLevel="0" collapsed="false">
      <c r="A33" s="10" t="n">
        <v>31</v>
      </c>
      <c r="B33" s="15" t="s">
        <v>90</v>
      </c>
      <c r="C33" s="16" t="s">
        <v>60</v>
      </c>
      <c r="D33" s="17" t="s">
        <v>39</v>
      </c>
      <c r="E33" s="18" t="s">
        <v>40</v>
      </c>
      <c r="F33" s="19" t="s">
        <v>91</v>
      </c>
      <c r="G33" s="20" t="n">
        <v>1</v>
      </c>
      <c r="H33" s="20" t="n">
        <v>145</v>
      </c>
      <c r="I33" s="10" t="n">
        <f aca="false">H33*G33</f>
        <v>145</v>
      </c>
      <c r="J33" s="18" t="s">
        <v>18</v>
      </c>
      <c r="K33" s="18" t="s">
        <v>18</v>
      </c>
      <c r="L33" s="21"/>
    </row>
    <row r="34" s="22" customFormat="true" ht="19.5" hidden="false" customHeight="false" outlineLevel="0" collapsed="false">
      <c r="A34" s="10" t="n">
        <v>32</v>
      </c>
      <c r="B34" s="15" t="s">
        <v>92</v>
      </c>
      <c r="C34" s="24" t="s">
        <v>93</v>
      </c>
      <c r="D34" s="17" t="s">
        <v>39</v>
      </c>
      <c r="E34" s="18" t="s">
        <v>40</v>
      </c>
      <c r="F34" s="19" t="s">
        <v>94</v>
      </c>
      <c r="G34" s="20" t="n">
        <v>1</v>
      </c>
      <c r="H34" s="20" t="n">
        <v>145</v>
      </c>
      <c r="I34" s="10" t="n">
        <f aca="false">H34*G34</f>
        <v>145</v>
      </c>
      <c r="J34" s="18" t="s">
        <v>18</v>
      </c>
      <c r="K34" s="18" t="s">
        <v>18</v>
      </c>
      <c r="L34" s="21"/>
    </row>
    <row r="35" s="22" customFormat="true" ht="19.5" hidden="false" customHeight="false" outlineLevel="0" collapsed="false">
      <c r="A35" s="10" t="n">
        <v>33</v>
      </c>
      <c r="B35" s="15" t="s">
        <v>95</v>
      </c>
      <c r="C35" s="16" t="s">
        <v>46</v>
      </c>
      <c r="D35" s="17" t="s">
        <v>39</v>
      </c>
      <c r="E35" s="18" t="s">
        <v>40</v>
      </c>
      <c r="F35" s="19" t="s">
        <v>96</v>
      </c>
      <c r="G35" s="20" t="n">
        <v>1</v>
      </c>
      <c r="H35" s="20" t="n">
        <v>145</v>
      </c>
      <c r="I35" s="10" t="n">
        <f aca="false">H35*G35</f>
        <v>145</v>
      </c>
      <c r="J35" s="18" t="s">
        <v>18</v>
      </c>
      <c r="K35" s="18" t="s">
        <v>18</v>
      </c>
      <c r="L35" s="21"/>
    </row>
    <row r="36" s="22" customFormat="true" ht="19.5" hidden="false" customHeight="false" outlineLevel="0" collapsed="false">
      <c r="A36" s="10" t="n">
        <v>34</v>
      </c>
      <c r="B36" s="15" t="s">
        <v>97</v>
      </c>
      <c r="C36" s="16" t="s">
        <v>43</v>
      </c>
      <c r="D36" s="17" t="s">
        <v>39</v>
      </c>
      <c r="E36" s="18" t="s">
        <v>40</v>
      </c>
      <c r="F36" s="19" t="s">
        <v>98</v>
      </c>
      <c r="G36" s="20" t="n">
        <v>1</v>
      </c>
      <c r="H36" s="20" t="n">
        <v>145</v>
      </c>
      <c r="I36" s="10" t="n">
        <f aca="false">H36*G36</f>
        <v>145</v>
      </c>
      <c r="J36" s="18" t="s">
        <v>18</v>
      </c>
      <c r="K36" s="18" t="s">
        <v>18</v>
      </c>
      <c r="L36" s="21"/>
    </row>
    <row r="37" s="22" customFormat="true" ht="19.5" hidden="false" customHeight="false" outlineLevel="0" collapsed="false">
      <c r="A37" s="10" t="n">
        <v>35</v>
      </c>
      <c r="B37" s="15" t="s">
        <v>99</v>
      </c>
      <c r="C37" s="25" t="s">
        <v>100</v>
      </c>
      <c r="D37" s="17" t="s">
        <v>39</v>
      </c>
      <c r="E37" s="18" t="s">
        <v>40</v>
      </c>
      <c r="F37" s="19" t="s">
        <v>101</v>
      </c>
      <c r="G37" s="20" t="n">
        <v>1</v>
      </c>
      <c r="H37" s="20" t="n">
        <v>145</v>
      </c>
      <c r="I37" s="10" t="n">
        <f aca="false">H37*G37</f>
        <v>145</v>
      </c>
      <c r="J37" s="18" t="s">
        <v>18</v>
      </c>
      <c r="K37" s="18" t="s">
        <v>18</v>
      </c>
      <c r="L37" s="21"/>
    </row>
    <row r="38" s="22" customFormat="true" ht="19.5" hidden="false" customHeight="false" outlineLevel="0" collapsed="false">
      <c r="A38" s="10" t="n">
        <v>36</v>
      </c>
      <c r="B38" s="15" t="s">
        <v>102</v>
      </c>
      <c r="C38" s="24" t="s">
        <v>103</v>
      </c>
      <c r="D38" s="17" t="s">
        <v>39</v>
      </c>
      <c r="E38" s="18" t="s">
        <v>40</v>
      </c>
      <c r="F38" s="19" t="s">
        <v>104</v>
      </c>
      <c r="G38" s="20" t="n">
        <v>1</v>
      </c>
      <c r="H38" s="20" t="n">
        <v>145</v>
      </c>
      <c r="I38" s="10" t="n">
        <f aca="false">H38*G38</f>
        <v>145</v>
      </c>
      <c r="J38" s="18" t="s">
        <v>18</v>
      </c>
      <c r="K38" s="18" t="s">
        <v>18</v>
      </c>
      <c r="L38" s="21"/>
    </row>
    <row r="39" s="22" customFormat="true" ht="19.5" hidden="false" customHeight="false" outlineLevel="0" collapsed="false">
      <c r="A39" s="10" t="n">
        <v>37</v>
      </c>
      <c r="B39" s="15" t="s">
        <v>105</v>
      </c>
      <c r="C39" s="16" t="s">
        <v>106</v>
      </c>
      <c r="D39" s="17" t="s">
        <v>39</v>
      </c>
      <c r="E39" s="18" t="s">
        <v>40</v>
      </c>
      <c r="F39" s="19" t="s">
        <v>107</v>
      </c>
      <c r="G39" s="20" t="n">
        <v>1</v>
      </c>
      <c r="H39" s="20" t="n">
        <v>145</v>
      </c>
      <c r="I39" s="10" t="n">
        <f aca="false">H39*G39</f>
        <v>145</v>
      </c>
      <c r="J39" s="18" t="s">
        <v>18</v>
      </c>
      <c r="K39" s="18" t="s">
        <v>18</v>
      </c>
      <c r="L39" s="21"/>
    </row>
    <row r="40" s="22" customFormat="true" ht="19.5" hidden="false" customHeight="false" outlineLevel="0" collapsed="false">
      <c r="A40" s="10" t="n">
        <v>38</v>
      </c>
      <c r="B40" s="15" t="s">
        <v>108</v>
      </c>
      <c r="C40" s="16" t="s">
        <v>109</v>
      </c>
      <c r="D40" s="17" t="s">
        <v>39</v>
      </c>
      <c r="E40" s="18" t="s">
        <v>40</v>
      </c>
      <c r="F40" s="19" t="s">
        <v>110</v>
      </c>
      <c r="G40" s="20" t="n">
        <v>1</v>
      </c>
      <c r="H40" s="20" t="n">
        <v>145</v>
      </c>
      <c r="I40" s="10" t="n">
        <f aca="false">H40*G40</f>
        <v>145</v>
      </c>
      <c r="J40" s="18" t="s">
        <v>18</v>
      </c>
      <c r="K40" s="18" t="s">
        <v>18</v>
      </c>
      <c r="L40" s="21"/>
    </row>
    <row r="41" s="22" customFormat="true" ht="19.5" hidden="false" customHeight="false" outlineLevel="0" collapsed="false">
      <c r="A41" s="10" t="n">
        <v>39</v>
      </c>
      <c r="B41" s="15" t="s">
        <v>111</v>
      </c>
      <c r="C41" s="16" t="s">
        <v>112</v>
      </c>
      <c r="D41" s="17" t="s">
        <v>39</v>
      </c>
      <c r="E41" s="18" t="s">
        <v>40</v>
      </c>
      <c r="F41" s="19" t="s">
        <v>113</v>
      </c>
      <c r="G41" s="20" t="n">
        <v>1</v>
      </c>
      <c r="H41" s="20" t="n">
        <v>145</v>
      </c>
      <c r="I41" s="10" t="n">
        <f aca="false">H41*G41</f>
        <v>145</v>
      </c>
      <c r="J41" s="18" t="s">
        <v>18</v>
      </c>
      <c r="K41" s="18" t="s">
        <v>18</v>
      </c>
      <c r="L41" s="21"/>
    </row>
    <row r="42" s="22" customFormat="true" ht="19.5" hidden="false" customHeight="false" outlineLevel="0" collapsed="false">
      <c r="A42" s="10" t="n">
        <v>40</v>
      </c>
      <c r="B42" s="15" t="s">
        <v>114</v>
      </c>
      <c r="C42" s="15" t="s">
        <v>115</v>
      </c>
      <c r="D42" s="26" t="s">
        <v>116</v>
      </c>
      <c r="E42" s="18" t="s">
        <v>16</v>
      </c>
      <c r="F42" s="19" t="s">
        <v>117</v>
      </c>
      <c r="G42" s="20" t="n">
        <v>1</v>
      </c>
      <c r="H42" s="20" t="n">
        <v>140</v>
      </c>
      <c r="I42" s="10" t="n">
        <f aca="false">H42*G42</f>
        <v>140</v>
      </c>
      <c r="J42" s="18" t="s">
        <v>18</v>
      </c>
      <c r="K42" s="18" t="s">
        <v>18</v>
      </c>
      <c r="L42" s="21"/>
    </row>
    <row r="43" s="22" customFormat="true" ht="19.5" hidden="false" customHeight="false" outlineLevel="0" collapsed="false">
      <c r="A43" s="10" t="n">
        <v>41</v>
      </c>
      <c r="B43" s="15" t="s">
        <v>118</v>
      </c>
      <c r="C43" s="15" t="s">
        <v>115</v>
      </c>
      <c r="D43" s="26" t="s">
        <v>119</v>
      </c>
      <c r="E43" s="18" t="s">
        <v>16</v>
      </c>
      <c r="F43" s="19" t="s">
        <v>120</v>
      </c>
      <c r="G43" s="20" t="n">
        <v>1</v>
      </c>
      <c r="H43" s="20" t="n">
        <v>140</v>
      </c>
      <c r="I43" s="10" t="n">
        <f aca="false">H43*G43</f>
        <v>140</v>
      </c>
      <c r="J43" s="18" t="s">
        <v>18</v>
      </c>
      <c r="K43" s="18" t="s">
        <v>18</v>
      </c>
      <c r="L43" s="21"/>
    </row>
    <row r="44" s="22" customFormat="true" ht="37.5" hidden="false" customHeight="false" outlineLevel="0" collapsed="false">
      <c r="A44" s="10" t="n">
        <v>42</v>
      </c>
      <c r="B44" s="15" t="s">
        <v>121</v>
      </c>
      <c r="C44" s="15" t="s">
        <v>122</v>
      </c>
      <c r="D44" s="26" t="s">
        <v>123</v>
      </c>
      <c r="E44" s="18" t="s">
        <v>16</v>
      </c>
      <c r="F44" s="19" t="s">
        <v>124</v>
      </c>
      <c r="G44" s="20" t="n">
        <v>1</v>
      </c>
      <c r="H44" s="20" t="n">
        <v>140</v>
      </c>
      <c r="I44" s="10" t="n">
        <f aca="false">H44*G44</f>
        <v>140</v>
      </c>
      <c r="J44" s="18" t="s">
        <v>18</v>
      </c>
      <c r="K44" s="18" t="s">
        <v>18</v>
      </c>
      <c r="L44" s="21"/>
    </row>
    <row r="45" s="22" customFormat="true" ht="19.5" hidden="false" customHeight="false" outlineLevel="0" collapsed="false">
      <c r="A45" s="10" t="n">
        <v>43</v>
      </c>
      <c r="B45" s="15" t="s">
        <v>125</v>
      </c>
      <c r="C45" s="15" t="s">
        <v>115</v>
      </c>
      <c r="D45" s="26" t="s">
        <v>119</v>
      </c>
      <c r="E45" s="18" t="s">
        <v>16</v>
      </c>
      <c r="F45" s="19" t="s">
        <v>126</v>
      </c>
      <c r="G45" s="20" t="n">
        <v>1</v>
      </c>
      <c r="H45" s="20" t="n">
        <v>140</v>
      </c>
      <c r="I45" s="10" t="n">
        <f aca="false">H45*G45</f>
        <v>140</v>
      </c>
      <c r="J45" s="18" t="s">
        <v>18</v>
      </c>
      <c r="K45" s="18" t="s">
        <v>18</v>
      </c>
      <c r="L45" s="21"/>
    </row>
    <row r="46" s="22" customFormat="true" ht="19.5" hidden="false" customHeight="false" outlineLevel="0" collapsed="false">
      <c r="A46" s="10" t="n">
        <v>44</v>
      </c>
      <c r="B46" s="15" t="s">
        <v>127</v>
      </c>
      <c r="C46" s="15" t="s">
        <v>115</v>
      </c>
      <c r="D46" s="26" t="s">
        <v>128</v>
      </c>
      <c r="E46" s="18" t="s">
        <v>16</v>
      </c>
      <c r="F46" s="19" t="s">
        <v>129</v>
      </c>
      <c r="G46" s="20" t="n">
        <v>1</v>
      </c>
      <c r="H46" s="20" t="n">
        <v>140</v>
      </c>
      <c r="I46" s="10" t="n">
        <f aca="false">H46*G46</f>
        <v>140</v>
      </c>
      <c r="J46" s="18" t="s">
        <v>18</v>
      </c>
      <c r="K46" s="18" t="s">
        <v>18</v>
      </c>
      <c r="L46" s="21"/>
    </row>
    <row r="47" s="14" customFormat="true" ht="19.5" hidden="false" customHeight="false" outlineLevel="0" collapsed="false">
      <c r="A47" s="10" t="n">
        <v>45</v>
      </c>
      <c r="B47" s="27" t="s">
        <v>130</v>
      </c>
      <c r="C47" s="28" t="s">
        <v>131</v>
      </c>
      <c r="D47" s="29" t="s">
        <v>132</v>
      </c>
      <c r="E47" s="6" t="s">
        <v>16</v>
      </c>
      <c r="F47" s="30" t="s">
        <v>133</v>
      </c>
      <c r="G47" s="29" t="n">
        <v>1</v>
      </c>
      <c r="H47" s="29" t="n">
        <v>160</v>
      </c>
      <c r="I47" s="10" t="n">
        <f aca="false">H47*G47</f>
        <v>160</v>
      </c>
      <c r="J47" s="6" t="s">
        <v>18</v>
      </c>
      <c r="K47" s="6" t="s">
        <v>18</v>
      </c>
      <c r="L47" s="29"/>
    </row>
    <row r="48" s="14" customFormat="true" ht="19.5" hidden="false" customHeight="false" outlineLevel="0" collapsed="false">
      <c r="A48" s="10" t="n">
        <v>46</v>
      </c>
      <c r="B48" s="27" t="s">
        <v>134</v>
      </c>
      <c r="C48" s="28" t="s">
        <v>135</v>
      </c>
      <c r="D48" s="29" t="s">
        <v>132</v>
      </c>
      <c r="E48" s="6" t="s">
        <v>16</v>
      </c>
      <c r="F48" s="30" t="s">
        <v>136</v>
      </c>
      <c r="G48" s="29" t="n">
        <v>1</v>
      </c>
      <c r="H48" s="29" t="n">
        <v>160</v>
      </c>
      <c r="I48" s="10" t="n">
        <f aca="false">H48*G48</f>
        <v>160</v>
      </c>
      <c r="J48" s="6" t="s">
        <v>18</v>
      </c>
      <c r="K48" s="6" t="s">
        <v>18</v>
      </c>
      <c r="L48" s="29"/>
    </row>
    <row r="49" s="14" customFormat="true" ht="19.5" hidden="false" customHeight="false" outlineLevel="0" collapsed="false">
      <c r="A49" s="10" t="n">
        <v>47</v>
      </c>
      <c r="B49" s="27" t="s">
        <v>137</v>
      </c>
      <c r="C49" s="28" t="s">
        <v>135</v>
      </c>
      <c r="D49" s="29" t="s">
        <v>132</v>
      </c>
      <c r="E49" s="6" t="s">
        <v>16</v>
      </c>
      <c r="F49" s="30" t="s">
        <v>138</v>
      </c>
      <c r="G49" s="29" t="n">
        <v>1</v>
      </c>
      <c r="H49" s="29" t="n">
        <v>160</v>
      </c>
      <c r="I49" s="10" t="n">
        <f aca="false">H49*G49</f>
        <v>160</v>
      </c>
      <c r="J49" s="6" t="s">
        <v>18</v>
      </c>
      <c r="K49" s="6" t="s">
        <v>18</v>
      </c>
      <c r="L49" s="29"/>
    </row>
    <row r="50" s="14" customFormat="true" ht="19.5" hidden="false" customHeight="false" outlineLevel="0" collapsed="false">
      <c r="A50" s="10" t="n">
        <v>48</v>
      </c>
      <c r="B50" s="27" t="s">
        <v>139</v>
      </c>
      <c r="C50" s="28" t="s">
        <v>140</v>
      </c>
      <c r="D50" s="29" t="s">
        <v>132</v>
      </c>
      <c r="E50" s="6" t="s">
        <v>16</v>
      </c>
      <c r="F50" s="30" t="s">
        <v>141</v>
      </c>
      <c r="G50" s="29" t="n">
        <v>1</v>
      </c>
      <c r="H50" s="29" t="n">
        <v>160</v>
      </c>
      <c r="I50" s="10" t="n">
        <f aca="false">H50*G50</f>
        <v>160</v>
      </c>
      <c r="J50" s="6" t="s">
        <v>18</v>
      </c>
      <c r="K50" s="6" t="s">
        <v>18</v>
      </c>
      <c r="L50" s="29"/>
    </row>
    <row r="51" s="14" customFormat="true" ht="19.5" hidden="false" customHeight="false" outlineLevel="0" collapsed="false">
      <c r="A51" s="10" t="n">
        <v>49</v>
      </c>
      <c r="B51" s="27" t="s">
        <v>142</v>
      </c>
      <c r="C51" s="28" t="s">
        <v>135</v>
      </c>
      <c r="D51" s="29" t="s">
        <v>132</v>
      </c>
      <c r="E51" s="6" t="s">
        <v>16</v>
      </c>
      <c r="F51" s="30" t="s">
        <v>143</v>
      </c>
      <c r="G51" s="29" t="n">
        <v>1</v>
      </c>
      <c r="H51" s="29" t="n">
        <v>160</v>
      </c>
      <c r="I51" s="10" t="n">
        <f aca="false">H51*G51</f>
        <v>160</v>
      </c>
      <c r="J51" s="6" t="s">
        <v>18</v>
      </c>
      <c r="K51" s="6" t="s">
        <v>18</v>
      </c>
      <c r="L51" s="29"/>
    </row>
    <row r="52" s="14" customFormat="true" ht="19.5" hidden="false" customHeight="false" outlineLevel="0" collapsed="false">
      <c r="A52" s="10" t="n">
        <v>50</v>
      </c>
      <c r="B52" s="27" t="s">
        <v>144</v>
      </c>
      <c r="C52" s="28" t="s">
        <v>135</v>
      </c>
      <c r="D52" s="29" t="s">
        <v>132</v>
      </c>
      <c r="E52" s="6" t="s">
        <v>16</v>
      </c>
      <c r="F52" s="30" t="s">
        <v>145</v>
      </c>
      <c r="G52" s="29" t="n">
        <v>1</v>
      </c>
      <c r="H52" s="29" t="n">
        <v>140</v>
      </c>
      <c r="I52" s="10" t="n">
        <f aca="false">H52*G52</f>
        <v>140</v>
      </c>
      <c r="J52" s="6" t="s">
        <v>18</v>
      </c>
      <c r="K52" s="6" t="s">
        <v>18</v>
      </c>
      <c r="L52" s="29"/>
    </row>
    <row r="53" s="14" customFormat="true" ht="19.5" hidden="false" customHeight="false" outlineLevel="0" collapsed="false">
      <c r="A53" s="10" t="n">
        <v>51</v>
      </c>
      <c r="B53" s="27" t="s">
        <v>146</v>
      </c>
      <c r="C53" s="28" t="s">
        <v>135</v>
      </c>
      <c r="D53" s="29" t="s">
        <v>132</v>
      </c>
      <c r="E53" s="6" t="s">
        <v>16</v>
      </c>
      <c r="F53" s="30" t="s">
        <v>147</v>
      </c>
      <c r="G53" s="29" t="n">
        <v>1</v>
      </c>
      <c r="H53" s="29" t="n">
        <v>160</v>
      </c>
      <c r="I53" s="10" t="n">
        <f aca="false">H53*G53</f>
        <v>160</v>
      </c>
      <c r="J53" s="6" t="s">
        <v>18</v>
      </c>
      <c r="K53" s="6" t="s">
        <v>18</v>
      </c>
      <c r="L53" s="29"/>
    </row>
    <row r="54" s="14" customFormat="true" ht="19.5" hidden="false" customHeight="false" outlineLevel="0" collapsed="false">
      <c r="A54" s="10" t="n">
        <v>52</v>
      </c>
      <c r="B54" s="27" t="s">
        <v>148</v>
      </c>
      <c r="C54" s="28" t="s">
        <v>149</v>
      </c>
      <c r="D54" s="29" t="s">
        <v>132</v>
      </c>
      <c r="E54" s="6" t="s">
        <v>16</v>
      </c>
      <c r="F54" s="30" t="s">
        <v>150</v>
      </c>
      <c r="G54" s="29" t="n">
        <v>1</v>
      </c>
      <c r="H54" s="29" t="n">
        <v>140</v>
      </c>
      <c r="I54" s="10" t="n">
        <f aca="false">H54*G54</f>
        <v>140</v>
      </c>
      <c r="J54" s="6" t="s">
        <v>18</v>
      </c>
      <c r="K54" s="6" t="s">
        <v>18</v>
      </c>
      <c r="L54" s="29"/>
    </row>
    <row r="55" s="14" customFormat="true" ht="19.5" hidden="false" customHeight="false" outlineLevel="0" collapsed="false">
      <c r="A55" s="10" t="n">
        <v>53</v>
      </c>
      <c r="B55" s="27" t="s">
        <v>151</v>
      </c>
      <c r="C55" s="28" t="s">
        <v>152</v>
      </c>
      <c r="D55" s="29" t="s">
        <v>132</v>
      </c>
      <c r="E55" s="6" t="s">
        <v>16</v>
      </c>
      <c r="F55" s="30" t="s">
        <v>153</v>
      </c>
      <c r="G55" s="29" t="n">
        <v>1</v>
      </c>
      <c r="H55" s="29" t="n">
        <v>160</v>
      </c>
      <c r="I55" s="10" t="n">
        <f aca="false">H55*G55</f>
        <v>160</v>
      </c>
      <c r="J55" s="6" t="s">
        <v>18</v>
      </c>
      <c r="K55" s="6" t="s">
        <v>18</v>
      </c>
      <c r="L55" s="29"/>
    </row>
    <row r="56" s="14" customFormat="true" ht="19.5" hidden="false" customHeight="false" outlineLevel="0" collapsed="false">
      <c r="A56" s="10" t="n">
        <v>54</v>
      </c>
      <c r="B56" s="27" t="s">
        <v>154</v>
      </c>
      <c r="C56" s="28" t="s">
        <v>135</v>
      </c>
      <c r="D56" s="29" t="s">
        <v>132</v>
      </c>
      <c r="E56" s="6" t="s">
        <v>16</v>
      </c>
      <c r="F56" s="30" t="s">
        <v>155</v>
      </c>
      <c r="G56" s="29" t="n">
        <v>1</v>
      </c>
      <c r="H56" s="29" t="n">
        <v>160</v>
      </c>
      <c r="I56" s="10" t="n">
        <f aca="false">H56*G56</f>
        <v>160</v>
      </c>
      <c r="J56" s="6" t="s">
        <v>18</v>
      </c>
      <c r="K56" s="6" t="s">
        <v>18</v>
      </c>
      <c r="L56" s="29"/>
    </row>
    <row r="57" s="14" customFormat="true" ht="19.5" hidden="false" customHeight="false" outlineLevel="0" collapsed="false">
      <c r="A57" s="10" t="n">
        <v>55</v>
      </c>
      <c r="B57" s="27" t="s">
        <v>156</v>
      </c>
      <c r="C57" s="28" t="s">
        <v>135</v>
      </c>
      <c r="D57" s="29" t="s">
        <v>132</v>
      </c>
      <c r="E57" s="6" t="s">
        <v>16</v>
      </c>
      <c r="F57" s="30" t="s">
        <v>157</v>
      </c>
      <c r="G57" s="29" t="n">
        <v>1</v>
      </c>
      <c r="H57" s="29" t="n">
        <v>140</v>
      </c>
      <c r="I57" s="10" t="n">
        <f aca="false">H57*G57</f>
        <v>140</v>
      </c>
      <c r="J57" s="6" t="s">
        <v>18</v>
      </c>
      <c r="K57" s="6" t="s">
        <v>18</v>
      </c>
      <c r="L57" s="29"/>
    </row>
    <row r="58" s="14" customFormat="true" ht="19.5" hidden="false" customHeight="false" outlineLevel="0" collapsed="false">
      <c r="A58" s="10" t="n">
        <v>56</v>
      </c>
      <c r="B58" s="27" t="s">
        <v>158</v>
      </c>
      <c r="C58" s="28" t="s">
        <v>135</v>
      </c>
      <c r="D58" s="29" t="s">
        <v>132</v>
      </c>
      <c r="E58" s="6" t="s">
        <v>16</v>
      </c>
      <c r="F58" s="30" t="s">
        <v>159</v>
      </c>
      <c r="G58" s="29" t="n">
        <v>1</v>
      </c>
      <c r="H58" s="29" t="n">
        <v>140</v>
      </c>
      <c r="I58" s="10" t="n">
        <f aca="false">H58*G58</f>
        <v>140</v>
      </c>
      <c r="J58" s="6" t="s">
        <v>18</v>
      </c>
      <c r="K58" s="6" t="s">
        <v>18</v>
      </c>
      <c r="L58" s="29"/>
    </row>
    <row r="59" s="14" customFormat="true" ht="19.5" hidden="false" customHeight="false" outlineLevel="0" collapsed="false">
      <c r="A59" s="10" t="n">
        <v>57</v>
      </c>
      <c r="B59" s="27" t="s">
        <v>160</v>
      </c>
      <c r="C59" s="28" t="s">
        <v>161</v>
      </c>
      <c r="D59" s="29" t="s">
        <v>132</v>
      </c>
      <c r="E59" s="6" t="s">
        <v>16</v>
      </c>
      <c r="F59" s="30" t="s">
        <v>162</v>
      </c>
      <c r="G59" s="29" t="n">
        <v>1</v>
      </c>
      <c r="H59" s="29" t="n">
        <v>140</v>
      </c>
      <c r="I59" s="10" t="n">
        <f aca="false">H59*G59</f>
        <v>140</v>
      </c>
      <c r="J59" s="6" t="s">
        <v>18</v>
      </c>
      <c r="K59" s="6" t="s">
        <v>18</v>
      </c>
      <c r="L59" s="29"/>
    </row>
    <row r="60" s="14" customFormat="true" ht="19.5" hidden="false" customHeight="false" outlineLevel="0" collapsed="false">
      <c r="A60" s="10" t="n">
        <v>58</v>
      </c>
      <c r="B60" s="27" t="s">
        <v>163</v>
      </c>
      <c r="C60" s="28" t="s">
        <v>149</v>
      </c>
      <c r="D60" s="29" t="s">
        <v>132</v>
      </c>
      <c r="E60" s="6" t="s">
        <v>16</v>
      </c>
      <c r="F60" s="30" t="s">
        <v>164</v>
      </c>
      <c r="G60" s="29" t="n">
        <v>1</v>
      </c>
      <c r="H60" s="29" t="n">
        <v>140</v>
      </c>
      <c r="I60" s="10" t="n">
        <f aca="false">H60*G60</f>
        <v>140</v>
      </c>
      <c r="J60" s="6" t="s">
        <v>18</v>
      </c>
      <c r="K60" s="6" t="s">
        <v>18</v>
      </c>
      <c r="L60" s="29"/>
    </row>
    <row r="61" s="14" customFormat="true" ht="19.5" hidden="false" customHeight="false" outlineLevel="0" collapsed="false">
      <c r="A61" s="10" t="n">
        <v>59</v>
      </c>
      <c r="B61" s="27" t="s">
        <v>165</v>
      </c>
      <c r="C61" s="28" t="s">
        <v>135</v>
      </c>
      <c r="D61" s="29" t="s">
        <v>132</v>
      </c>
      <c r="E61" s="6" t="s">
        <v>16</v>
      </c>
      <c r="F61" s="30" t="s">
        <v>166</v>
      </c>
      <c r="G61" s="29" t="n">
        <v>1</v>
      </c>
      <c r="H61" s="29" t="n">
        <v>140</v>
      </c>
      <c r="I61" s="10" t="n">
        <f aca="false">H61*G61</f>
        <v>140</v>
      </c>
      <c r="J61" s="6" t="s">
        <v>18</v>
      </c>
      <c r="K61" s="6" t="s">
        <v>18</v>
      </c>
      <c r="L61" s="29"/>
    </row>
    <row r="62" s="14" customFormat="true" ht="19.5" hidden="false" customHeight="false" outlineLevel="0" collapsed="false">
      <c r="A62" s="10" t="n">
        <v>60</v>
      </c>
      <c r="B62" s="27" t="s">
        <v>167</v>
      </c>
      <c r="C62" s="28" t="s">
        <v>168</v>
      </c>
      <c r="D62" s="29" t="s">
        <v>132</v>
      </c>
      <c r="E62" s="6" t="s">
        <v>16</v>
      </c>
      <c r="F62" s="30" t="s">
        <v>169</v>
      </c>
      <c r="G62" s="29" t="n">
        <v>1</v>
      </c>
      <c r="H62" s="29" t="n">
        <v>140</v>
      </c>
      <c r="I62" s="10" t="n">
        <f aca="false">H62*G62</f>
        <v>140</v>
      </c>
      <c r="J62" s="6" t="s">
        <v>18</v>
      </c>
      <c r="K62" s="6" t="s">
        <v>18</v>
      </c>
      <c r="L62" s="29"/>
    </row>
    <row r="63" s="14" customFormat="true" ht="19.5" hidden="false" customHeight="false" outlineLevel="0" collapsed="false">
      <c r="A63" s="10" t="n">
        <v>61</v>
      </c>
      <c r="B63" s="27" t="s">
        <v>170</v>
      </c>
      <c r="C63" s="28" t="s">
        <v>152</v>
      </c>
      <c r="D63" s="29" t="s">
        <v>132</v>
      </c>
      <c r="E63" s="6" t="s">
        <v>16</v>
      </c>
      <c r="F63" s="30" t="s">
        <v>171</v>
      </c>
      <c r="G63" s="29" t="n">
        <v>1</v>
      </c>
      <c r="H63" s="29" t="n">
        <v>140</v>
      </c>
      <c r="I63" s="10" t="n">
        <f aca="false">H63*G63</f>
        <v>140</v>
      </c>
      <c r="J63" s="6" t="s">
        <v>18</v>
      </c>
      <c r="K63" s="6" t="s">
        <v>18</v>
      </c>
      <c r="L63" s="29"/>
    </row>
    <row r="64" s="14" customFormat="true" ht="19.5" hidden="false" customHeight="false" outlineLevel="0" collapsed="false">
      <c r="A64" s="10" t="n">
        <v>62</v>
      </c>
      <c r="B64" s="27" t="s">
        <v>172</v>
      </c>
      <c r="C64" s="28" t="s">
        <v>149</v>
      </c>
      <c r="D64" s="29" t="s">
        <v>132</v>
      </c>
      <c r="E64" s="6" t="s">
        <v>16</v>
      </c>
      <c r="F64" s="30" t="s">
        <v>173</v>
      </c>
      <c r="G64" s="29" t="n">
        <v>1</v>
      </c>
      <c r="H64" s="29" t="n">
        <v>140</v>
      </c>
      <c r="I64" s="10" t="n">
        <f aca="false">H64*G64</f>
        <v>140</v>
      </c>
      <c r="J64" s="6" t="s">
        <v>18</v>
      </c>
      <c r="K64" s="6" t="s">
        <v>18</v>
      </c>
      <c r="L64" s="29"/>
    </row>
    <row r="65" s="14" customFormat="true" ht="19.5" hidden="false" customHeight="false" outlineLevel="0" collapsed="false">
      <c r="A65" s="10" t="n">
        <v>63</v>
      </c>
      <c r="B65" s="27" t="s">
        <v>174</v>
      </c>
      <c r="C65" s="28" t="s">
        <v>161</v>
      </c>
      <c r="D65" s="29" t="s">
        <v>132</v>
      </c>
      <c r="E65" s="6" t="s">
        <v>16</v>
      </c>
      <c r="F65" s="30" t="s">
        <v>175</v>
      </c>
      <c r="G65" s="29" t="n">
        <v>1</v>
      </c>
      <c r="H65" s="29" t="n">
        <v>160</v>
      </c>
      <c r="I65" s="10" t="n">
        <f aca="false">H65*G65</f>
        <v>160</v>
      </c>
      <c r="J65" s="6" t="s">
        <v>18</v>
      </c>
      <c r="K65" s="6" t="s">
        <v>18</v>
      </c>
      <c r="L65" s="29"/>
    </row>
    <row r="66" s="14" customFormat="true" ht="19.5" hidden="false" customHeight="false" outlineLevel="0" collapsed="false">
      <c r="A66" s="10" t="n">
        <v>64</v>
      </c>
      <c r="B66" s="27" t="s">
        <v>176</v>
      </c>
      <c r="C66" s="28" t="s">
        <v>177</v>
      </c>
      <c r="D66" s="29" t="s">
        <v>132</v>
      </c>
      <c r="E66" s="6" t="s">
        <v>16</v>
      </c>
      <c r="F66" s="30" t="s">
        <v>178</v>
      </c>
      <c r="G66" s="29" t="n">
        <v>1</v>
      </c>
      <c r="H66" s="29" t="n">
        <v>140</v>
      </c>
      <c r="I66" s="10" t="n">
        <f aca="false">H66*G66</f>
        <v>140</v>
      </c>
      <c r="J66" s="6" t="s">
        <v>18</v>
      </c>
      <c r="K66" s="6" t="s">
        <v>18</v>
      </c>
      <c r="L66" s="31"/>
    </row>
    <row r="67" s="22" customFormat="true" ht="19.5" hidden="false" customHeight="false" outlineLevel="0" collapsed="false">
      <c r="A67" s="10" t="n">
        <v>65</v>
      </c>
      <c r="B67" s="32" t="s">
        <v>179</v>
      </c>
      <c r="C67" s="32" t="s">
        <v>115</v>
      </c>
      <c r="D67" s="33" t="s">
        <v>116</v>
      </c>
      <c r="E67" s="34" t="s">
        <v>16</v>
      </c>
      <c r="F67" s="35" t="s">
        <v>180</v>
      </c>
      <c r="G67" s="36" t="n">
        <v>1</v>
      </c>
      <c r="H67" s="36" t="n">
        <v>140</v>
      </c>
      <c r="I67" s="10" t="n">
        <f aca="false">H67*G67</f>
        <v>140</v>
      </c>
      <c r="J67" s="34" t="s">
        <v>18</v>
      </c>
      <c r="K67" s="34" t="s">
        <v>18</v>
      </c>
      <c r="L67" s="37"/>
    </row>
    <row r="68" s="22" customFormat="true" ht="19.5" hidden="false" customHeight="false" outlineLevel="0" collapsed="false">
      <c r="A68" s="10" t="n">
        <v>66</v>
      </c>
      <c r="B68" s="32" t="s">
        <v>181</v>
      </c>
      <c r="C68" s="32" t="s">
        <v>115</v>
      </c>
      <c r="D68" s="33" t="s">
        <v>182</v>
      </c>
      <c r="E68" s="34" t="s">
        <v>16</v>
      </c>
      <c r="F68" s="35" t="s">
        <v>183</v>
      </c>
      <c r="G68" s="36" t="n">
        <v>1</v>
      </c>
      <c r="H68" s="36" t="n">
        <v>140</v>
      </c>
      <c r="I68" s="10" t="n">
        <f aca="false">H68*G68</f>
        <v>140</v>
      </c>
      <c r="J68" s="34" t="s">
        <v>18</v>
      </c>
      <c r="K68" s="34" t="s">
        <v>18</v>
      </c>
      <c r="L68" s="37"/>
    </row>
    <row r="69" s="22" customFormat="true" ht="19.5" hidden="false" customHeight="false" outlineLevel="0" collapsed="false">
      <c r="A69" s="10" t="n">
        <v>67</v>
      </c>
      <c r="B69" s="32" t="s">
        <v>184</v>
      </c>
      <c r="C69" s="32" t="s">
        <v>115</v>
      </c>
      <c r="D69" s="33" t="s">
        <v>182</v>
      </c>
      <c r="E69" s="34" t="s">
        <v>16</v>
      </c>
      <c r="F69" s="35" t="s">
        <v>185</v>
      </c>
      <c r="G69" s="36" t="n">
        <v>1</v>
      </c>
      <c r="H69" s="36" t="n">
        <v>140</v>
      </c>
      <c r="I69" s="10" t="n">
        <f aca="false">H69*G69</f>
        <v>140</v>
      </c>
      <c r="J69" s="34" t="s">
        <v>18</v>
      </c>
      <c r="K69" s="34" t="s">
        <v>18</v>
      </c>
      <c r="L69" s="37"/>
    </row>
    <row r="70" s="22" customFormat="true" ht="19.5" hidden="false" customHeight="false" outlineLevel="0" collapsed="false">
      <c r="A70" s="10" t="n">
        <v>68</v>
      </c>
      <c r="B70" s="32" t="s">
        <v>186</v>
      </c>
      <c r="C70" s="32" t="s">
        <v>115</v>
      </c>
      <c r="D70" s="33" t="s">
        <v>187</v>
      </c>
      <c r="E70" s="34" t="s">
        <v>16</v>
      </c>
      <c r="F70" s="35" t="s">
        <v>188</v>
      </c>
      <c r="G70" s="36" t="n">
        <v>1</v>
      </c>
      <c r="H70" s="36" t="n">
        <v>140</v>
      </c>
      <c r="I70" s="10" t="n">
        <f aca="false">H70*G70</f>
        <v>140</v>
      </c>
      <c r="J70" s="34" t="s">
        <v>18</v>
      </c>
      <c r="K70" s="34" t="s">
        <v>18</v>
      </c>
      <c r="L70" s="37"/>
    </row>
    <row r="71" s="22" customFormat="true" ht="19.5" hidden="false" customHeight="false" outlineLevel="0" collapsed="false">
      <c r="A71" s="10" t="n">
        <v>69</v>
      </c>
      <c r="B71" s="32" t="s">
        <v>189</v>
      </c>
      <c r="C71" s="32" t="s">
        <v>115</v>
      </c>
      <c r="D71" s="33" t="s">
        <v>190</v>
      </c>
      <c r="E71" s="34" t="s">
        <v>16</v>
      </c>
      <c r="F71" s="35" t="s">
        <v>191</v>
      </c>
      <c r="G71" s="36" t="n">
        <v>1</v>
      </c>
      <c r="H71" s="36" t="n">
        <v>140</v>
      </c>
      <c r="I71" s="10" t="n">
        <f aca="false">H71*G71</f>
        <v>140</v>
      </c>
      <c r="J71" s="34" t="s">
        <v>18</v>
      </c>
      <c r="K71" s="34" t="s">
        <v>18</v>
      </c>
      <c r="L71" s="37"/>
    </row>
    <row r="72" s="22" customFormat="true" ht="19.5" hidden="false" customHeight="false" outlineLevel="0" collapsed="false">
      <c r="A72" s="10" t="n">
        <v>70</v>
      </c>
      <c r="B72" s="32" t="s">
        <v>192</v>
      </c>
      <c r="C72" s="32" t="s">
        <v>115</v>
      </c>
      <c r="D72" s="33" t="s">
        <v>193</v>
      </c>
      <c r="E72" s="34" t="s">
        <v>16</v>
      </c>
      <c r="F72" s="35" t="s">
        <v>194</v>
      </c>
      <c r="G72" s="36" t="n">
        <v>1</v>
      </c>
      <c r="H72" s="36" t="n">
        <v>140</v>
      </c>
      <c r="I72" s="10" t="n">
        <f aca="false">H72*G72</f>
        <v>140</v>
      </c>
      <c r="J72" s="34" t="s">
        <v>18</v>
      </c>
      <c r="K72" s="34" t="s">
        <v>18</v>
      </c>
      <c r="L72" s="37"/>
    </row>
    <row r="73" s="22" customFormat="true" ht="19.5" hidden="false" customHeight="false" outlineLevel="0" collapsed="false">
      <c r="A73" s="10" t="n">
        <v>71</v>
      </c>
      <c r="B73" s="32" t="s">
        <v>195</v>
      </c>
      <c r="C73" s="32" t="s">
        <v>115</v>
      </c>
      <c r="D73" s="33" t="s">
        <v>196</v>
      </c>
      <c r="E73" s="34" t="s">
        <v>16</v>
      </c>
      <c r="F73" s="35" t="s">
        <v>197</v>
      </c>
      <c r="G73" s="36" t="n">
        <v>1</v>
      </c>
      <c r="H73" s="36" t="n">
        <v>140</v>
      </c>
      <c r="I73" s="10" t="n">
        <f aca="false">H73*G73</f>
        <v>140</v>
      </c>
      <c r="J73" s="34" t="s">
        <v>18</v>
      </c>
      <c r="K73" s="34" t="s">
        <v>18</v>
      </c>
      <c r="L73" s="37"/>
    </row>
    <row r="74" s="22" customFormat="true" ht="19.5" hidden="false" customHeight="false" outlineLevel="0" collapsed="false">
      <c r="A74" s="10" t="n">
        <v>72</v>
      </c>
      <c r="B74" s="32" t="s">
        <v>198</v>
      </c>
      <c r="C74" s="32" t="s">
        <v>115</v>
      </c>
      <c r="D74" s="33" t="s">
        <v>196</v>
      </c>
      <c r="E74" s="34" t="s">
        <v>16</v>
      </c>
      <c r="F74" s="35" t="s">
        <v>199</v>
      </c>
      <c r="G74" s="36" t="n">
        <v>1</v>
      </c>
      <c r="H74" s="36" t="n">
        <v>140</v>
      </c>
      <c r="I74" s="10" t="n">
        <f aca="false">H74*G74</f>
        <v>140</v>
      </c>
      <c r="J74" s="34" t="s">
        <v>18</v>
      </c>
      <c r="K74" s="34" t="s">
        <v>18</v>
      </c>
      <c r="L74" s="37"/>
    </row>
    <row r="75" s="22" customFormat="true" ht="19.5" hidden="false" customHeight="false" outlineLevel="0" collapsed="false">
      <c r="A75" s="10" t="n">
        <v>73</v>
      </c>
      <c r="B75" s="32" t="s">
        <v>200</v>
      </c>
      <c r="C75" s="32" t="s">
        <v>115</v>
      </c>
      <c r="D75" s="33" t="s">
        <v>201</v>
      </c>
      <c r="E75" s="34" t="s">
        <v>16</v>
      </c>
      <c r="F75" s="35" t="s">
        <v>202</v>
      </c>
      <c r="G75" s="36" t="n">
        <v>1</v>
      </c>
      <c r="H75" s="36" t="n">
        <v>140</v>
      </c>
      <c r="I75" s="10" t="n">
        <f aca="false">H75*G75</f>
        <v>140</v>
      </c>
      <c r="J75" s="34" t="s">
        <v>18</v>
      </c>
      <c r="K75" s="34" t="s">
        <v>18</v>
      </c>
      <c r="L75" s="37"/>
    </row>
    <row r="76" s="22" customFormat="true" ht="19.5" hidden="false" customHeight="false" outlineLevel="0" collapsed="false">
      <c r="A76" s="10" t="n">
        <v>74</v>
      </c>
      <c r="B76" s="32" t="s">
        <v>203</v>
      </c>
      <c r="C76" s="32" t="s">
        <v>115</v>
      </c>
      <c r="D76" s="33" t="s">
        <v>204</v>
      </c>
      <c r="E76" s="34" t="s">
        <v>16</v>
      </c>
      <c r="F76" s="35" t="s">
        <v>205</v>
      </c>
      <c r="G76" s="36" t="n">
        <v>1</v>
      </c>
      <c r="H76" s="36" t="n">
        <v>140</v>
      </c>
      <c r="I76" s="10" t="n">
        <f aca="false">H76*G76</f>
        <v>140</v>
      </c>
      <c r="J76" s="34" t="s">
        <v>18</v>
      </c>
      <c r="K76" s="34" t="s">
        <v>18</v>
      </c>
      <c r="L76" s="37"/>
    </row>
    <row r="77" s="22" customFormat="true" ht="19.5" hidden="false" customHeight="false" outlineLevel="0" collapsed="false">
      <c r="A77" s="10" t="n">
        <v>75</v>
      </c>
      <c r="B77" s="32" t="s">
        <v>206</v>
      </c>
      <c r="C77" s="32" t="s">
        <v>207</v>
      </c>
      <c r="D77" s="33" t="s">
        <v>208</v>
      </c>
      <c r="E77" s="34" t="s">
        <v>16</v>
      </c>
      <c r="F77" s="35" t="s">
        <v>209</v>
      </c>
      <c r="G77" s="36" t="n">
        <v>1</v>
      </c>
      <c r="H77" s="36" t="n">
        <v>140</v>
      </c>
      <c r="I77" s="10" t="n">
        <f aca="false">H77*G77</f>
        <v>140</v>
      </c>
      <c r="J77" s="34" t="s">
        <v>18</v>
      </c>
      <c r="K77" s="34" t="s">
        <v>18</v>
      </c>
      <c r="L77" s="37"/>
    </row>
    <row r="78" s="22" customFormat="true" ht="19.5" hidden="false" customHeight="false" outlineLevel="0" collapsed="false">
      <c r="A78" s="10" t="n">
        <v>76</v>
      </c>
      <c r="B78" s="32" t="s">
        <v>210</v>
      </c>
      <c r="C78" s="32" t="s">
        <v>211</v>
      </c>
      <c r="D78" s="33" t="s">
        <v>208</v>
      </c>
      <c r="E78" s="34" t="s">
        <v>16</v>
      </c>
      <c r="F78" s="35" t="s">
        <v>212</v>
      </c>
      <c r="G78" s="36" t="n">
        <v>1</v>
      </c>
      <c r="H78" s="36" t="n">
        <v>140</v>
      </c>
      <c r="I78" s="10" t="n">
        <f aca="false">H78*G78</f>
        <v>140</v>
      </c>
      <c r="J78" s="34" t="s">
        <v>18</v>
      </c>
      <c r="K78" s="34" t="s">
        <v>18</v>
      </c>
      <c r="L78" s="37"/>
    </row>
    <row r="79" s="22" customFormat="true" ht="19.5" hidden="false" customHeight="false" outlineLevel="0" collapsed="false">
      <c r="A79" s="10" t="n">
        <v>77</v>
      </c>
      <c r="B79" s="32" t="s">
        <v>213</v>
      </c>
      <c r="C79" s="32" t="s">
        <v>115</v>
      </c>
      <c r="D79" s="33" t="s">
        <v>214</v>
      </c>
      <c r="E79" s="34" t="s">
        <v>16</v>
      </c>
      <c r="F79" s="35" t="s">
        <v>215</v>
      </c>
      <c r="G79" s="36" t="n">
        <v>1</v>
      </c>
      <c r="H79" s="36" t="n">
        <v>140</v>
      </c>
      <c r="I79" s="10" t="n">
        <f aca="false">H79*G79</f>
        <v>140</v>
      </c>
      <c r="J79" s="34" t="s">
        <v>18</v>
      </c>
      <c r="K79" s="34" t="s">
        <v>18</v>
      </c>
      <c r="L79" s="37"/>
    </row>
    <row r="80" s="22" customFormat="true" ht="40.9" hidden="false" customHeight="true" outlineLevel="0" collapsed="false">
      <c r="A80" s="10" t="n">
        <v>78</v>
      </c>
      <c r="B80" s="32" t="s">
        <v>216</v>
      </c>
      <c r="C80" s="32" t="s">
        <v>115</v>
      </c>
      <c r="D80" s="33" t="s">
        <v>214</v>
      </c>
      <c r="E80" s="34" t="s">
        <v>16</v>
      </c>
      <c r="F80" s="35" t="s">
        <v>217</v>
      </c>
      <c r="G80" s="36" t="n">
        <v>1</v>
      </c>
      <c r="H80" s="36" t="n">
        <v>140</v>
      </c>
      <c r="I80" s="10" t="n">
        <f aca="false">H80*G80</f>
        <v>140</v>
      </c>
      <c r="J80" s="34" t="s">
        <v>18</v>
      </c>
      <c r="K80" s="34" t="s">
        <v>18</v>
      </c>
      <c r="L80" s="37"/>
    </row>
    <row r="81" s="22" customFormat="true" ht="19.5" hidden="false" customHeight="false" outlineLevel="0" collapsed="false">
      <c r="A81" s="10" t="n">
        <v>79</v>
      </c>
      <c r="B81" s="32" t="s">
        <v>218</v>
      </c>
      <c r="C81" s="32" t="s">
        <v>115</v>
      </c>
      <c r="D81" s="33" t="s">
        <v>208</v>
      </c>
      <c r="E81" s="34" t="s">
        <v>16</v>
      </c>
      <c r="F81" s="35" t="s">
        <v>219</v>
      </c>
      <c r="G81" s="36" t="n">
        <v>1</v>
      </c>
      <c r="H81" s="36" t="n">
        <v>140</v>
      </c>
      <c r="I81" s="10" t="n">
        <f aca="false">H81*G81</f>
        <v>140</v>
      </c>
      <c r="J81" s="34" t="s">
        <v>18</v>
      </c>
      <c r="K81" s="34" t="s">
        <v>18</v>
      </c>
      <c r="L81" s="37"/>
    </row>
    <row r="82" s="22" customFormat="true" ht="19.5" hidden="false" customHeight="false" outlineLevel="0" collapsed="false">
      <c r="A82" s="10" t="n">
        <v>80</v>
      </c>
      <c r="B82" s="32" t="s">
        <v>220</v>
      </c>
      <c r="C82" s="32" t="s">
        <v>115</v>
      </c>
      <c r="D82" s="33" t="s">
        <v>221</v>
      </c>
      <c r="E82" s="34" t="s">
        <v>16</v>
      </c>
      <c r="F82" s="35" t="s">
        <v>222</v>
      </c>
      <c r="G82" s="36" t="n">
        <v>1</v>
      </c>
      <c r="H82" s="36" t="n">
        <v>140</v>
      </c>
      <c r="I82" s="10" t="n">
        <f aca="false">H82*G82</f>
        <v>140</v>
      </c>
      <c r="J82" s="34" t="s">
        <v>18</v>
      </c>
      <c r="K82" s="34" t="s">
        <v>18</v>
      </c>
      <c r="L82" s="37"/>
    </row>
    <row r="83" s="22" customFormat="true" ht="19.5" hidden="false" customHeight="false" outlineLevel="0" collapsed="false">
      <c r="A83" s="10" t="n">
        <v>81</v>
      </c>
      <c r="B83" s="32" t="s">
        <v>223</v>
      </c>
      <c r="C83" s="32" t="s">
        <v>115</v>
      </c>
      <c r="D83" s="33" t="s">
        <v>221</v>
      </c>
      <c r="E83" s="34" t="s">
        <v>16</v>
      </c>
      <c r="F83" s="35" t="s">
        <v>224</v>
      </c>
      <c r="G83" s="36" t="n">
        <v>1</v>
      </c>
      <c r="H83" s="36" t="n">
        <v>140</v>
      </c>
      <c r="I83" s="10" t="n">
        <f aca="false">H83*G83</f>
        <v>140</v>
      </c>
      <c r="J83" s="34" t="s">
        <v>18</v>
      </c>
      <c r="K83" s="34" t="s">
        <v>18</v>
      </c>
      <c r="L83" s="37"/>
    </row>
    <row r="84" s="22" customFormat="true" ht="19.5" hidden="false" customHeight="false" outlineLevel="0" collapsed="false">
      <c r="A84" s="10" t="n">
        <v>82</v>
      </c>
      <c r="B84" s="32" t="s">
        <v>225</v>
      </c>
      <c r="C84" s="32" t="s">
        <v>115</v>
      </c>
      <c r="D84" s="33" t="s">
        <v>226</v>
      </c>
      <c r="E84" s="34" t="s">
        <v>16</v>
      </c>
      <c r="F84" s="35" t="s">
        <v>227</v>
      </c>
      <c r="G84" s="36" t="n">
        <v>1</v>
      </c>
      <c r="H84" s="36" t="n">
        <v>140</v>
      </c>
      <c r="I84" s="10" t="n">
        <f aca="false">H84*G84</f>
        <v>140</v>
      </c>
      <c r="J84" s="34" t="s">
        <v>18</v>
      </c>
      <c r="K84" s="34" t="s">
        <v>18</v>
      </c>
      <c r="L84" s="37"/>
    </row>
    <row r="85" s="22" customFormat="true" ht="19.5" hidden="false" customHeight="false" outlineLevel="0" collapsed="false">
      <c r="A85" s="10" t="n">
        <v>83</v>
      </c>
      <c r="B85" s="32" t="s">
        <v>228</v>
      </c>
      <c r="C85" s="32" t="s">
        <v>115</v>
      </c>
      <c r="D85" s="33" t="s">
        <v>229</v>
      </c>
      <c r="E85" s="34" t="s">
        <v>16</v>
      </c>
      <c r="F85" s="35" t="s">
        <v>230</v>
      </c>
      <c r="G85" s="36" t="n">
        <v>1</v>
      </c>
      <c r="H85" s="36" t="n">
        <v>140</v>
      </c>
      <c r="I85" s="10" t="n">
        <f aca="false">H85*G85</f>
        <v>140</v>
      </c>
      <c r="J85" s="34" t="s">
        <v>18</v>
      </c>
      <c r="K85" s="34" t="s">
        <v>18</v>
      </c>
      <c r="L85" s="37"/>
    </row>
    <row r="86" s="22" customFormat="true" ht="19.5" hidden="false" customHeight="false" outlineLevel="0" collapsed="false">
      <c r="A86" s="10" t="n">
        <v>84</v>
      </c>
      <c r="B86" s="32" t="s">
        <v>231</v>
      </c>
      <c r="C86" s="32" t="s">
        <v>115</v>
      </c>
      <c r="D86" s="33" t="s">
        <v>232</v>
      </c>
      <c r="E86" s="34" t="s">
        <v>16</v>
      </c>
      <c r="F86" s="35" t="s">
        <v>233</v>
      </c>
      <c r="G86" s="36" t="n">
        <v>1</v>
      </c>
      <c r="H86" s="36" t="n">
        <v>140</v>
      </c>
      <c r="I86" s="10" t="n">
        <f aca="false">H86*G86</f>
        <v>140</v>
      </c>
      <c r="J86" s="34" t="s">
        <v>18</v>
      </c>
      <c r="K86" s="34" t="s">
        <v>18</v>
      </c>
      <c r="L86" s="37"/>
    </row>
    <row r="87" s="22" customFormat="true" ht="19.5" hidden="false" customHeight="false" outlineLevel="0" collapsed="false">
      <c r="A87" s="10" t="n">
        <v>85</v>
      </c>
      <c r="B87" s="32" t="s">
        <v>234</v>
      </c>
      <c r="C87" s="32" t="s">
        <v>115</v>
      </c>
      <c r="D87" s="33" t="s">
        <v>182</v>
      </c>
      <c r="E87" s="34" t="s">
        <v>16</v>
      </c>
      <c r="F87" s="35" t="s">
        <v>235</v>
      </c>
      <c r="G87" s="36" t="n">
        <v>1</v>
      </c>
      <c r="H87" s="36" t="n">
        <v>140</v>
      </c>
      <c r="I87" s="10" t="n">
        <f aca="false">H87*G87</f>
        <v>140</v>
      </c>
      <c r="J87" s="34" t="s">
        <v>18</v>
      </c>
      <c r="K87" s="34" t="s">
        <v>18</v>
      </c>
      <c r="L87" s="37"/>
    </row>
    <row r="88" s="22" customFormat="true" ht="19.5" hidden="false" customHeight="false" outlineLevel="0" collapsed="false">
      <c r="A88" s="10" t="n">
        <v>86</v>
      </c>
      <c r="B88" s="32" t="s">
        <v>236</v>
      </c>
      <c r="C88" s="32" t="s">
        <v>115</v>
      </c>
      <c r="D88" s="33" t="s">
        <v>237</v>
      </c>
      <c r="E88" s="34" t="s">
        <v>16</v>
      </c>
      <c r="F88" s="35" t="s">
        <v>238</v>
      </c>
      <c r="G88" s="36" t="n">
        <v>1</v>
      </c>
      <c r="H88" s="36" t="n">
        <v>140</v>
      </c>
      <c r="I88" s="10" t="n">
        <f aca="false">H88*G88</f>
        <v>140</v>
      </c>
      <c r="J88" s="34" t="s">
        <v>18</v>
      </c>
      <c r="K88" s="34" t="s">
        <v>18</v>
      </c>
      <c r="L88" s="37"/>
    </row>
    <row r="89" s="22" customFormat="true" ht="37.5" hidden="false" customHeight="false" outlineLevel="0" collapsed="false">
      <c r="A89" s="10" t="n">
        <v>87</v>
      </c>
      <c r="B89" s="32" t="s">
        <v>239</v>
      </c>
      <c r="C89" s="32" t="s">
        <v>122</v>
      </c>
      <c r="D89" s="33" t="s">
        <v>240</v>
      </c>
      <c r="E89" s="34" t="s">
        <v>16</v>
      </c>
      <c r="F89" s="35" t="s">
        <v>241</v>
      </c>
      <c r="G89" s="36" t="n">
        <v>1</v>
      </c>
      <c r="H89" s="36" t="n">
        <v>140</v>
      </c>
      <c r="I89" s="10" t="n">
        <f aca="false">H89*G89</f>
        <v>140</v>
      </c>
      <c r="J89" s="34" t="s">
        <v>18</v>
      </c>
      <c r="K89" s="34" t="s">
        <v>18</v>
      </c>
      <c r="L89" s="37"/>
    </row>
    <row r="90" s="22" customFormat="true" ht="19.5" hidden="false" customHeight="false" outlineLevel="0" collapsed="false">
      <c r="A90" s="10" t="n">
        <v>88</v>
      </c>
      <c r="B90" s="32" t="s">
        <v>242</v>
      </c>
      <c r="C90" s="32" t="s">
        <v>115</v>
      </c>
      <c r="D90" s="33" t="s">
        <v>182</v>
      </c>
      <c r="E90" s="34" t="s">
        <v>16</v>
      </c>
      <c r="F90" s="35" t="s">
        <v>243</v>
      </c>
      <c r="G90" s="36" t="n">
        <v>1</v>
      </c>
      <c r="H90" s="36" t="n">
        <v>140</v>
      </c>
      <c r="I90" s="10" t="n">
        <f aca="false">H90*G90</f>
        <v>140</v>
      </c>
      <c r="J90" s="34" t="s">
        <v>18</v>
      </c>
      <c r="K90" s="34" t="s">
        <v>18</v>
      </c>
      <c r="L90" s="37"/>
    </row>
    <row r="91" s="22" customFormat="true" ht="19.5" hidden="false" customHeight="false" outlineLevel="0" collapsed="false">
      <c r="A91" s="10" t="n">
        <v>89</v>
      </c>
      <c r="B91" s="32" t="s">
        <v>244</v>
      </c>
      <c r="C91" s="32" t="s">
        <v>115</v>
      </c>
      <c r="D91" s="33" t="s">
        <v>245</v>
      </c>
      <c r="E91" s="34" t="s">
        <v>16</v>
      </c>
      <c r="F91" s="35" t="s">
        <v>246</v>
      </c>
      <c r="G91" s="36" t="n">
        <v>1</v>
      </c>
      <c r="H91" s="36" t="n">
        <v>140</v>
      </c>
      <c r="I91" s="10" t="n">
        <f aca="false">H91*G91</f>
        <v>140</v>
      </c>
      <c r="J91" s="34" t="s">
        <v>18</v>
      </c>
      <c r="K91" s="34" t="s">
        <v>18</v>
      </c>
      <c r="L91" s="37"/>
    </row>
    <row r="92" s="22" customFormat="true" ht="37.5" hidden="false" customHeight="false" outlineLevel="0" collapsed="false">
      <c r="A92" s="10" t="n">
        <v>90</v>
      </c>
      <c r="B92" s="32" t="s">
        <v>247</v>
      </c>
      <c r="C92" s="32" t="s">
        <v>122</v>
      </c>
      <c r="D92" s="33" t="s">
        <v>248</v>
      </c>
      <c r="E92" s="34" t="s">
        <v>16</v>
      </c>
      <c r="F92" s="35" t="s">
        <v>249</v>
      </c>
      <c r="G92" s="36" t="n">
        <v>1</v>
      </c>
      <c r="H92" s="36" t="n">
        <v>140</v>
      </c>
      <c r="I92" s="10" t="n">
        <f aca="false">H92*G92</f>
        <v>140</v>
      </c>
      <c r="J92" s="34" t="s">
        <v>18</v>
      </c>
      <c r="K92" s="34" t="s">
        <v>18</v>
      </c>
      <c r="L92" s="37"/>
    </row>
    <row r="93" s="22" customFormat="true" ht="19.5" hidden="false" customHeight="false" outlineLevel="0" collapsed="false">
      <c r="A93" s="10" t="n">
        <v>91</v>
      </c>
      <c r="B93" s="32" t="s">
        <v>250</v>
      </c>
      <c r="C93" s="32" t="s">
        <v>115</v>
      </c>
      <c r="D93" s="33" t="s">
        <v>251</v>
      </c>
      <c r="E93" s="34" t="s">
        <v>16</v>
      </c>
      <c r="F93" s="35" t="s">
        <v>252</v>
      </c>
      <c r="G93" s="36" t="n">
        <v>1</v>
      </c>
      <c r="H93" s="36" t="n">
        <v>140</v>
      </c>
      <c r="I93" s="10" t="n">
        <f aca="false">H93*G93</f>
        <v>140</v>
      </c>
      <c r="J93" s="34" t="s">
        <v>18</v>
      </c>
      <c r="K93" s="34" t="s">
        <v>18</v>
      </c>
      <c r="L93" s="37"/>
    </row>
    <row r="94" s="22" customFormat="true" ht="19.5" hidden="false" customHeight="false" outlineLevel="0" collapsed="false">
      <c r="A94" s="10" t="n">
        <v>92</v>
      </c>
      <c r="B94" s="32" t="s">
        <v>253</v>
      </c>
      <c r="C94" s="32" t="s">
        <v>115</v>
      </c>
      <c r="D94" s="33" t="s">
        <v>229</v>
      </c>
      <c r="E94" s="34" t="s">
        <v>16</v>
      </c>
      <c r="F94" s="35" t="s">
        <v>254</v>
      </c>
      <c r="G94" s="36" t="n">
        <v>1</v>
      </c>
      <c r="H94" s="36" t="n">
        <v>140</v>
      </c>
      <c r="I94" s="10" t="n">
        <f aca="false">H94*G94</f>
        <v>140</v>
      </c>
      <c r="J94" s="34" t="s">
        <v>18</v>
      </c>
      <c r="K94" s="34" t="s">
        <v>18</v>
      </c>
      <c r="L94" s="37"/>
    </row>
    <row r="95" s="14" customFormat="true" ht="19.5" hidden="false" customHeight="false" outlineLevel="0" collapsed="false">
      <c r="A95" s="10" t="n">
        <v>93</v>
      </c>
      <c r="B95" s="38" t="s">
        <v>255</v>
      </c>
      <c r="C95" s="39" t="s">
        <v>256</v>
      </c>
      <c r="D95" s="40" t="s">
        <v>257</v>
      </c>
      <c r="E95" s="40" t="s">
        <v>258</v>
      </c>
      <c r="F95" s="41" t="n">
        <v>9789866544064</v>
      </c>
      <c r="G95" s="36" t="n">
        <v>1</v>
      </c>
      <c r="H95" s="42" t="n">
        <v>140</v>
      </c>
      <c r="I95" s="10" t="n">
        <f aca="false">H95*G95</f>
        <v>140</v>
      </c>
      <c r="J95" s="6" t="s">
        <v>18</v>
      </c>
      <c r="K95" s="6" t="s">
        <v>18</v>
      </c>
      <c r="L95" s="31"/>
    </row>
    <row r="96" s="14" customFormat="true" ht="19.5" hidden="false" customHeight="false" outlineLevel="0" collapsed="false">
      <c r="A96" s="10" t="n">
        <v>94</v>
      </c>
      <c r="B96" s="38" t="s">
        <v>259</v>
      </c>
      <c r="C96" s="39" t="s">
        <v>260</v>
      </c>
      <c r="D96" s="40" t="s">
        <v>257</v>
      </c>
      <c r="E96" s="40" t="s">
        <v>258</v>
      </c>
      <c r="F96" s="41" t="n">
        <v>9789866544095</v>
      </c>
      <c r="G96" s="36" t="n">
        <v>1</v>
      </c>
      <c r="H96" s="43" t="n">
        <v>140</v>
      </c>
      <c r="I96" s="10" t="n">
        <f aca="false">H96*G96</f>
        <v>140</v>
      </c>
      <c r="J96" s="6" t="s">
        <v>18</v>
      </c>
      <c r="K96" s="6" t="s">
        <v>18</v>
      </c>
      <c r="L96" s="31"/>
    </row>
    <row r="97" s="14" customFormat="true" ht="19.5" hidden="false" customHeight="false" outlineLevel="0" collapsed="false">
      <c r="A97" s="10" t="n">
        <v>95</v>
      </c>
      <c r="B97" s="38" t="s">
        <v>261</v>
      </c>
      <c r="C97" s="39" t="s">
        <v>262</v>
      </c>
      <c r="D97" s="40" t="s">
        <v>257</v>
      </c>
      <c r="E97" s="40" t="s">
        <v>258</v>
      </c>
      <c r="F97" s="41" t="n">
        <v>9789866544101</v>
      </c>
      <c r="G97" s="36" t="n">
        <v>1</v>
      </c>
      <c r="H97" s="43" t="n">
        <v>140</v>
      </c>
      <c r="I97" s="10" t="n">
        <f aca="false">H97*G97</f>
        <v>140</v>
      </c>
      <c r="J97" s="6" t="s">
        <v>18</v>
      </c>
      <c r="K97" s="6" t="s">
        <v>18</v>
      </c>
      <c r="L97" s="31"/>
    </row>
    <row r="98" s="14" customFormat="true" ht="19.5" hidden="false" customHeight="false" outlineLevel="0" collapsed="false">
      <c r="A98" s="10" t="n">
        <v>96</v>
      </c>
      <c r="B98" s="38" t="s">
        <v>263</v>
      </c>
      <c r="C98" s="39" t="s">
        <v>264</v>
      </c>
      <c r="D98" s="40" t="s">
        <v>257</v>
      </c>
      <c r="E98" s="40" t="s">
        <v>258</v>
      </c>
      <c r="F98" s="44" t="n">
        <v>9789866544118</v>
      </c>
      <c r="G98" s="36" t="n">
        <v>1</v>
      </c>
      <c r="H98" s="43" t="n">
        <v>140</v>
      </c>
      <c r="I98" s="10" t="n">
        <f aca="false">H98*G98</f>
        <v>140</v>
      </c>
      <c r="J98" s="6" t="s">
        <v>18</v>
      </c>
      <c r="K98" s="6" t="s">
        <v>18</v>
      </c>
      <c r="L98" s="31"/>
    </row>
    <row r="99" s="14" customFormat="true" ht="19.5" hidden="false" customHeight="false" outlineLevel="0" collapsed="false">
      <c r="A99" s="10" t="n">
        <v>97</v>
      </c>
      <c r="B99" s="38" t="s">
        <v>265</v>
      </c>
      <c r="C99" s="39" t="s">
        <v>264</v>
      </c>
      <c r="D99" s="40" t="s">
        <v>257</v>
      </c>
      <c r="E99" s="40" t="s">
        <v>258</v>
      </c>
      <c r="F99" s="44" t="n">
        <v>9789866544125</v>
      </c>
      <c r="G99" s="36" t="n">
        <v>1</v>
      </c>
      <c r="H99" s="43" t="n">
        <v>140</v>
      </c>
      <c r="I99" s="10" t="n">
        <f aca="false">H99*G99</f>
        <v>140</v>
      </c>
      <c r="J99" s="6" t="s">
        <v>18</v>
      </c>
      <c r="K99" s="6" t="s">
        <v>18</v>
      </c>
      <c r="L99" s="31"/>
    </row>
    <row r="100" s="14" customFormat="true" ht="19.5" hidden="false" customHeight="false" outlineLevel="0" collapsed="false">
      <c r="A100" s="10" t="n">
        <v>98</v>
      </c>
      <c r="B100" s="38" t="s">
        <v>266</v>
      </c>
      <c r="C100" s="39" t="s">
        <v>267</v>
      </c>
      <c r="D100" s="40" t="s">
        <v>257</v>
      </c>
      <c r="E100" s="40" t="s">
        <v>258</v>
      </c>
      <c r="F100" s="44" t="n">
        <v>9789866544170</v>
      </c>
      <c r="G100" s="36" t="n">
        <v>1</v>
      </c>
      <c r="H100" s="43" t="n">
        <v>140</v>
      </c>
      <c r="I100" s="10" t="n">
        <f aca="false">H100*G100</f>
        <v>140</v>
      </c>
      <c r="J100" s="6" t="s">
        <v>18</v>
      </c>
      <c r="K100" s="6" t="s">
        <v>18</v>
      </c>
      <c r="L100" s="31"/>
    </row>
    <row r="101" s="14" customFormat="true" ht="19.5" hidden="false" customHeight="false" outlineLevel="0" collapsed="false">
      <c r="A101" s="10" t="n">
        <v>99</v>
      </c>
      <c r="B101" s="38" t="s">
        <v>268</v>
      </c>
      <c r="C101" s="39" t="s">
        <v>264</v>
      </c>
      <c r="D101" s="40" t="s">
        <v>257</v>
      </c>
      <c r="E101" s="40" t="s">
        <v>258</v>
      </c>
      <c r="F101" s="44" t="n">
        <v>9789866544200</v>
      </c>
      <c r="G101" s="36" t="n">
        <v>1</v>
      </c>
      <c r="H101" s="43" t="n">
        <v>140</v>
      </c>
      <c r="I101" s="10" t="n">
        <f aca="false">H101*G101</f>
        <v>140</v>
      </c>
      <c r="J101" s="6" t="s">
        <v>18</v>
      </c>
      <c r="K101" s="6" t="s">
        <v>18</v>
      </c>
      <c r="L101" s="31"/>
    </row>
    <row r="102" s="14" customFormat="true" ht="19.5" hidden="false" customHeight="false" outlineLevel="0" collapsed="false">
      <c r="A102" s="10" t="n">
        <v>100</v>
      </c>
      <c r="B102" s="38" t="s">
        <v>269</v>
      </c>
      <c r="C102" s="39" t="s">
        <v>270</v>
      </c>
      <c r="D102" s="40" t="s">
        <v>257</v>
      </c>
      <c r="E102" s="40" t="s">
        <v>258</v>
      </c>
      <c r="F102" s="44" t="n">
        <v>9789866544194</v>
      </c>
      <c r="G102" s="36" t="n">
        <v>1</v>
      </c>
      <c r="H102" s="43" t="n">
        <v>140</v>
      </c>
      <c r="I102" s="10" t="n">
        <f aca="false">H102*G102</f>
        <v>140</v>
      </c>
      <c r="J102" s="6" t="s">
        <v>18</v>
      </c>
      <c r="K102" s="6" t="s">
        <v>18</v>
      </c>
      <c r="L102" s="31"/>
    </row>
    <row r="103" s="14" customFormat="true" ht="19.5" hidden="false" customHeight="false" outlineLevel="0" collapsed="false">
      <c r="A103" s="10" t="n">
        <v>101</v>
      </c>
      <c r="B103" s="38" t="s">
        <v>271</v>
      </c>
      <c r="C103" s="39" t="s">
        <v>267</v>
      </c>
      <c r="D103" s="40" t="s">
        <v>257</v>
      </c>
      <c r="E103" s="40" t="s">
        <v>258</v>
      </c>
      <c r="F103" s="44" t="n">
        <v>9789866544217</v>
      </c>
      <c r="G103" s="36" t="n">
        <v>1</v>
      </c>
      <c r="H103" s="43" t="n">
        <v>140</v>
      </c>
      <c r="I103" s="10" t="n">
        <f aca="false">H103*G103</f>
        <v>140</v>
      </c>
      <c r="J103" s="6" t="s">
        <v>18</v>
      </c>
      <c r="K103" s="6" t="s">
        <v>18</v>
      </c>
      <c r="L103" s="31"/>
    </row>
    <row r="104" s="14" customFormat="true" ht="19.5" hidden="false" customHeight="false" outlineLevel="0" collapsed="false">
      <c r="A104" s="10" t="n">
        <v>102</v>
      </c>
      <c r="B104" s="38" t="s">
        <v>272</v>
      </c>
      <c r="C104" s="39" t="s">
        <v>273</v>
      </c>
      <c r="D104" s="40" t="s">
        <v>257</v>
      </c>
      <c r="E104" s="40" t="s">
        <v>258</v>
      </c>
      <c r="F104" s="44" t="n">
        <v>9789866544231</v>
      </c>
      <c r="G104" s="36" t="n">
        <v>1</v>
      </c>
      <c r="H104" s="43" t="n">
        <v>140</v>
      </c>
      <c r="I104" s="10" t="n">
        <f aca="false">H104*G104</f>
        <v>140</v>
      </c>
      <c r="J104" s="6" t="s">
        <v>18</v>
      </c>
      <c r="K104" s="6" t="s">
        <v>18</v>
      </c>
      <c r="L104" s="31"/>
    </row>
    <row r="105" s="14" customFormat="true" ht="19.5" hidden="false" customHeight="false" outlineLevel="0" collapsed="false">
      <c r="A105" s="10" t="n">
        <v>103</v>
      </c>
      <c r="B105" s="38" t="s">
        <v>274</v>
      </c>
      <c r="C105" s="39" t="s">
        <v>264</v>
      </c>
      <c r="D105" s="40" t="s">
        <v>257</v>
      </c>
      <c r="E105" s="40" t="s">
        <v>258</v>
      </c>
      <c r="F105" s="44" t="n">
        <v>9789866544255</v>
      </c>
      <c r="G105" s="36" t="n">
        <v>1</v>
      </c>
      <c r="H105" s="43" t="n">
        <v>140</v>
      </c>
      <c r="I105" s="10" t="n">
        <f aca="false">H105*G105</f>
        <v>140</v>
      </c>
      <c r="J105" s="6" t="s">
        <v>18</v>
      </c>
      <c r="K105" s="6" t="s">
        <v>18</v>
      </c>
      <c r="L105" s="31"/>
    </row>
    <row r="106" s="14" customFormat="true" ht="19.5" hidden="false" customHeight="false" outlineLevel="0" collapsed="false">
      <c r="A106" s="10" t="n">
        <v>104</v>
      </c>
      <c r="B106" s="38" t="s">
        <v>275</v>
      </c>
      <c r="C106" s="39" t="s">
        <v>276</v>
      </c>
      <c r="D106" s="40" t="s">
        <v>257</v>
      </c>
      <c r="E106" s="40" t="s">
        <v>258</v>
      </c>
      <c r="F106" s="44" t="n">
        <v>9789866544286</v>
      </c>
      <c r="G106" s="36" t="n">
        <v>1</v>
      </c>
      <c r="H106" s="43" t="n">
        <v>140</v>
      </c>
      <c r="I106" s="10" t="n">
        <f aca="false">H106*G106</f>
        <v>140</v>
      </c>
      <c r="J106" s="6" t="s">
        <v>18</v>
      </c>
      <c r="K106" s="6" t="s">
        <v>18</v>
      </c>
      <c r="L106" s="31"/>
    </row>
    <row r="107" s="14" customFormat="true" ht="19.5" hidden="false" customHeight="false" outlineLevel="0" collapsed="false">
      <c r="A107" s="10" t="n">
        <v>105</v>
      </c>
      <c r="B107" s="38" t="s">
        <v>277</v>
      </c>
      <c r="C107" s="39" t="s">
        <v>278</v>
      </c>
      <c r="D107" s="40" t="s">
        <v>257</v>
      </c>
      <c r="E107" s="40" t="s">
        <v>258</v>
      </c>
      <c r="F107" s="44" t="n">
        <v>9789866544293</v>
      </c>
      <c r="G107" s="36" t="n">
        <v>1</v>
      </c>
      <c r="H107" s="43" t="n">
        <v>140</v>
      </c>
      <c r="I107" s="10" t="n">
        <f aca="false">H107*G107</f>
        <v>140</v>
      </c>
      <c r="J107" s="6" t="s">
        <v>18</v>
      </c>
      <c r="K107" s="6" t="s">
        <v>18</v>
      </c>
      <c r="L107" s="31"/>
    </row>
    <row r="108" s="14" customFormat="true" ht="19.5" hidden="false" customHeight="false" outlineLevel="0" collapsed="false">
      <c r="A108" s="10" t="n">
        <v>106</v>
      </c>
      <c r="B108" s="38" t="s">
        <v>279</v>
      </c>
      <c r="C108" s="39" t="s">
        <v>280</v>
      </c>
      <c r="D108" s="40" t="s">
        <v>257</v>
      </c>
      <c r="E108" s="40" t="s">
        <v>258</v>
      </c>
      <c r="F108" s="44" t="n">
        <v>9789866544347</v>
      </c>
      <c r="G108" s="36" t="n">
        <v>1</v>
      </c>
      <c r="H108" s="43" t="n">
        <v>140</v>
      </c>
      <c r="I108" s="10" t="n">
        <f aca="false">H108*G108</f>
        <v>140</v>
      </c>
      <c r="J108" s="6" t="s">
        <v>18</v>
      </c>
      <c r="K108" s="6" t="s">
        <v>18</v>
      </c>
      <c r="L108" s="31"/>
    </row>
    <row r="109" s="14" customFormat="true" ht="19.5" hidden="false" customHeight="false" outlineLevel="0" collapsed="false">
      <c r="A109" s="10" t="n">
        <v>107</v>
      </c>
      <c r="B109" s="38" t="s">
        <v>281</v>
      </c>
      <c r="C109" s="45" t="s">
        <v>282</v>
      </c>
      <c r="D109" s="40" t="s">
        <v>257</v>
      </c>
      <c r="E109" s="40" t="s">
        <v>258</v>
      </c>
      <c r="F109" s="44" t="n">
        <v>9789866544385</v>
      </c>
      <c r="G109" s="36" t="n">
        <v>1</v>
      </c>
      <c r="H109" s="43" t="n">
        <v>140</v>
      </c>
      <c r="I109" s="10" t="n">
        <f aca="false">H109*G109</f>
        <v>140</v>
      </c>
      <c r="J109" s="6" t="s">
        <v>18</v>
      </c>
      <c r="K109" s="6" t="s">
        <v>18</v>
      </c>
      <c r="L109" s="31"/>
    </row>
    <row r="110" s="14" customFormat="true" ht="19.5" hidden="false" customHeight="false" outlineLevel="0" collapsed="false">
      <c r="A110" s="10" t="n">
        <v>108</v>
      </c>
      <c r="B110" s="38" t="s">
        <v>283</v>
      </c>
      <c r="C110" s="46" t="s">
        <v>264</v>
      </c>
      <c r="D110" s="40" t="s">
        <v>257</v>
      </c>
      <c r="E110" s="40" t="s">
        <v>258</v>
      </c>
      <c r="F110" s="44" t="n">
        <v>9789866544392</v>
      </c>
      <c r="G110" s="36" t="n">
        <v>1</v>
      </c>
      <c r="H110" s="43" t="n">
        <v>140</v>
      </c>
      <c r="I110" s="10" t="n">
        <f aca="false">H110*G110</f>
        <v>140</v>
      </c>
      <c r="J110" s="6" t="s">
        <v>18</v>
      </c>
      <c r="K110" s="6" t="s">
        <v>18</v>
      </c>
      <c r="L110" s="31"/>
    </row>
    <row r="111" s="14" customFormat="true" ht="19.5" hidden="false" customHeight="false" outlineLevel="0" collapsed="false">
      <c r="A111" s="10" t="n">
        <v>109</v>
      </c>
      <c r="B111" s="38" t="s">
        <v>284</v>
      </c>
      <c r="C111" s="46" t="s">
        <v>285</v>
      </c>
      <c r="D111" s="40" t="s">
        <v>257</v>
      </c>
      <c r="E111" s="40" t="s">
        <v>258</v>
      </c>
      <c r="F111" s="47" t="n">
        <v>9789866544439</v>
      </c>
      <c r="G111" s="36" t="n">
        <v>1</v>
      </c>
      <c r="H111" s="43" t="n">
        <v>140</v>
      </c>
      <c r="I111" s="10" t="n">
        <f aca="false">H111*G111</f>
        <v>140</v>
      </c>
      <c r="J111" s="6" t="s">
        <v>18</v>
      </c>
      <c r="K111" s="6" t="s">
        <v>18</v>
      </c>
      <c r="L111" s="31"/>
    </row>
    <row r="112" s="14" customFormat="true" ht="19.5" hidden="false" customHeight="false" outlineLevel="0" collapsed="false">
      <c r="A112" s="10" t="n">
        <v>110</v>
      </c>
      <c r="B112" s="38" t="s">
        <v>286</v>
      </c>
      <c r="C112" s="46" t="s">
        <v>287</v>
      </c>
      <c r="D112" s="40" t="s">
        <v>257</v>
      </c>
      <c r="E112" s="40" t="s">
        <v>258</v>
      </c>
      <c r="F112" s="47" t="n">
        <v>9789866544446</v>
      </c>
      <c r="G112" s="36" t="n">
        <v>1</v>
      </c>
      <c r="H112" s="43" t="n">
        <v>140</v>
      </c>
      <c r="I112" s="10" t="n">
        <f aca="false">H112*G112</f>
        <v>140</v>
      </c>
      <c r="J112" s="6" t="s">
        <v>18</v>
      </c>
      <c r="K112" s="6" t="s">
        <v>18</v>
      </c>
      <c r="L112" s="31"/>
    </row>
    <row r="113" s="14" customFormat="true" ht="19.5" hidden="false" customHeight="false" outlineLevel="0" collapsed="false">
      <c r="A113" s="10" t="n">
        <v>111</v>
      </c>
      <c r="B113" s="38" t="s">
        <v>288</v>
      </c>
      <c r="C113" s="46" t="s">
        <v>289</v>
      </c>
      <c r="D113" s="40" t="s">
        <v>257</v>
      </c>
      <c r="E113" s="40" t="s">
        <v>258</v>
      </c>
      <c r="F113" s="47" t="n">
        <v>9789866544460</v>
      </c>
      <c r="G113" s="36" t="n">
        <v>1</v>
      </c>
      <c r="H113" s="43" t="n">
        <v>140</v>
      </c>
      <c r="I113" s="10" t="n">
        <f aca="false">H113*G113</f>
        <v>140</v>
      </c>
      <c r="J113" s="6" t="s">
        <v>18</v>
      </c>
      <c r="K113" s="6" t="s">
        <v>18</v>
      </c>
      <c r="L113" s="31"/>
    </row>
    <row r="114" s="14" customFormat="true" ht="19.5" hidden="false" customHeight="false" outlineLevel="0" collapsed="false">
      <c r="A114" s="10" t="n">
        <v>112</v>
      </c>
      <c r="B114" s="38" t="s">
        <v>290</v>
      </c>
      <c r="C114" s="46" t="s">
        <v>291</v>
      </c>
      <c r="D114" s="40" t="s">
        <v>257</v>
      </c>
      <c r="E114" s="40" t="s">
        <v>258</v>
      </c>
      <c r="F114" s="47" t="n">
        <v>9789866544408</v>
      </c>
      <c r="G114" s="36" t="n">
        <v>1</v>
      </c>
      <c r="H114" s="43" t="n">
        <v>140</v>
      </c>
      <c r="I114" s="10" t="n">
        <f aca="false">H114*G114</f>
        <v>140</v>
      </c>
      <c r="J114" s="6" t="s">
        <v>18</v>
      </c>
      <c r="K114" s="6" t="s">
        <v>18</v>
      </c>
      <c r="L114" s="31"/>
    </row>
    <row r="115" s="14" customFormat="true" ht="19.5" hidden="false" customHeight="false" outlineLevel="0" collapsed="false">
      <c r="A115" s="10" t="n">
        <v>113</v>
      </c>
      <c r="B115" s="38" t="s">
        <v>292</v>
      </c>
      <c r="C115" s="46" t="s">
        <v>293</v>
      </c>
      <c r="D115" s="40" t="s">
        <v>257</v>
      </c>
      <c r="E115" s="40" t="s">
        <v>258</v>
      </c>
      <c r="F115" s="47" t="n">
        <v>9789866544514</v>
      </c>
      <c r="G115" s="36" t="n">
        <v>1</v>
      </c>
      <c r="H115" s="43" t="n">
        <v>140</v>
      </c>
      <c r="I115" s="10" t="n">
        <f aca="false">H115*G115</f>
        <v>140</v>
      </c>
      <c r="J115" s="6" t="s">
        <v>18</v>
      </c>
      <c r="K115" s="6" t="s">
        <v>18</v>
      </c>
      <c r="L115" s="31"/>
    </row>
    <row r="116" s="14" customFormat="true" ht="19.5" hidden="false" customHeight="false" outlineLevel="0" collapsed="false">
      <c r="A116" s="10" t="n">
        <v>114</v>
      </c>
      <c r="B116" s="38" t="s">
        <v>294</v>
      </c>
      <c r="C116" s="46" t="s">
        <v>295</v>
      </c>
      <c r="D116" s="40" t="s">
        <v>257</v>
      </c>
      <c r="E116" s="40" t="s">
        <v>258</v>
      </c>
      <c r="F116" s="47" t="n">
        <v>9789866544538</v>
      </c>
      <c r="G116" s="36" t="n">
        <v>1</v>
      </c>
      <c r="H116" s="43" t="n">
        <v>140</v>
      </c>
      <c r="I116" s="10" t="n">
        <f aca="false">H116*G116</f>
        <v>140</v>
      </c>
      <c r="J116" s="6" t="s">
        <v>18</v>
      </c>
      <c r="K116" s="6" t="s">
        <v>18</v>
      </c>
      <c r="L116" s="31"/>
    </row>
    <row r="117" s="14" customFormat="true" ht="19.5" hidden="false" customHeight="false" outlineLevel="0" collapsed="false">
      <c r="A117" s="10" t="n">
        <v>115</v>
      </c>
      <c r="B117" s="38" t="s">
        <v>296</v>
      </c>
      <c r="C117" s="46" t="s">
        <v>297</v>
      </c>
      <c r="D117" s="40" t="s">
        <v>257</v>
      </c>
      <c r="E117" s="40" t="s">
        <v>258</v>
      </c>
      <c r="F117" s="47" t="n">
        <v>9789866544774</v>
      </c>
      <c r="G117" s="36" t="n">
        <v>1</v>
      </c>
      <c r="H117" s="43" t="n">
        <v>140</v>
      </c>
      <c r="I117" s="10" t="n">
        <f aca="false">H117*G117</f>
        <v>140</v>
      </c>
      <c r="J117" s="6" t="s">
        <v>18</v>
      </c>
      <c r="K117" s="6" t="s">
        <v>18</v>
      </c>
      <c r="L117" s="31"/>
    </row>
    <row r="118" s="14" customFormat="true" ht="19.5" hidden="false" customHeight="false" outlineLevel="0" collapsed="false">
      <c r="A118" s="10" t="n">
        <v>116</v>
      </c>
      <c r="B118" s="38" t="s">
        <v>298</v>
      </c>
      <c r="C118" s="46" t="s">
        <v>293</v>
      </c>
      <c r="D118" s="40" t="s">
        <v>257</v>
      </c>
      <c r="E118" s="40" t="s">
        <v>258</v>
      </c>
      <c r="F118" s="47" t="n">
        <v>9789866544811</v>
      </c>
      <c r="G118" s="36" t="n">
        <v>1</v>
      </c>
      <c r="H118" s="43" t="n">
        <v>140</v>
      </c>
      <c r="I118" s="10" t="n">
        <f aca="false">H118*G118</f>
        <v>140</v>
      </c>
      <c r="J118" s="6" t="s">
        <v>18</v>
      </c>
      <c r="K118" s="6" t="s">
        <v>18</v>
      </c>
      <c r="L118" s="31"/>
    </row>
    <row r="119" s="14" customFormat="true" ht="19.5" hidden="false" customHeight="false" outlineLevel="0" collapsed="false">
      <c r="A119" s="10" t="n">
        <v>117</v>
      </c>
      <c r="B119" s="38" t="s">
        <v>299</v>
      </c>
      <c r="C119" s="46" t="s">
        <v>300</v>
      </c>
      <c r="D119" s="40" t="s">
        <v>257</v>
      </c>
      <c r="E119" s="40" t="s">
        <v>258</v>
      </c>
      <c r="F119" s="47" t="n">
        <v>9789866544804</v>
      </c>
      <c r="G119" s="36" t="n">
        <v>1</v>
      </c>
      <c r="H119" s="43" t="n">
        <v>140</v>
      </c>
      <c r="I119" s="10" t="n">
        <f aca="false">H119*G119</f>
        <v>140</v>
      </c>
      <c r="J119" s="6" t="s">
        <v>18</v>
      </c>
      <c r="K119" s="6" t="s">
        <v>18</v>
      </c>
      <c r="L119" s="31"/>
    </row>
    <row r="120" s="14" customFormat="true" ht="19.5" hidden="false" customHeight="false" outlineLevel="0" collapsed="false">
      <c r="A120" s="10" t="n">
        <v>118</v>
      </c>
      <c r="B120" s="38" t="s">
        <v>301</v>
      </c>
      <c r="C120" s="46" t="s">
        <v>262</v>
      </c>
      <c r="D120" s="40" t="s">
        <v>257</v>
      </c>
      <c r="E120" s="40" t="s">
        <v>258</v>
      </c>
      <c r="F120" s="47" t="n">
        <v>9789866544842</v>
      </c>
      <c r="G120" s="36" t="n">
        <v>1</v>
      </c>
      <c r="H120" s="43" t="n">
        <v>140</v>
      </c>
      <c r="I120" s="10" t="n">
        <f aca="false">H120*G120</f>
        <v>140</v>
      </c>
      <c r="J120" s="6" t="s">
        <v>18</v>
      </c>
      <c r="K120" s="6" t="s">
        <v>18</v>
      </c>
      <c r="L120" s="31"/>
    </row>
    <row r="121" s="14" customFormat="true" ht="19.5" hidden="false" customHeight="false" outlineLevel="0" collapsed="false">
      <c r="A121" s="10" t="n">
        <v>119</v>
      </c>
      <c r="B121" s="38" t="s">
        <v>302</v>
      </c>
      <c r="C121" s="46" t="s">
        <v>303</v>
      </c>
      <c r="D121" s="40" t="s">
        <v>257</v>
      </c>
      <c r="E121" s="40" t="s">
        <v>258</v>
      </c>
      <c r="F121" s="47" t="n">
        <v>9789866544941</v>
      </c>
      <c r="G121" s="36" t="n">
        <v>1</v>
      </c>
      <c r="H121" s="43" t="n">
        <v>140</v>
      </c>
      <c r="I121" s="10" t="n">
        <f aca="false">H121*G121</f>
        <v>140</v>
      </c>
      <c r="J121" s="6" t="s">
        <v>18</v>
      </c>
      <c r="K121" s="6" t="s">
        <v>18</v>
      </c>
      <c r="L121" s="31"/>
    </row>
    <row r="122" s="14" customFormat="true" ht="19.5" hidden="false" customHeight="false" outlineLevel="0" collapsed="false">
      <c r="A122" s="10" t="n">
        <v>120</v>
      </c>
      <c r="B122" s="38" t="s">
        <v>304</v>
      </c>
      <c r="C122" s="46" t="s">
        <v>303</v>
      </c>
      <c r="D122" s="40" t="s">
        <v>257</v>
      </c>
      <c r="E122" s="40" t="s">
        <v>258</v>
      </c>
      <c r="F122" s="47" t="n">
        <v>9789865988012</v>
      </c>
      <c r="G122" s="36" t="n">
        <v>1</v>
      </c>
      <c r="H122" s="43" t="n">
        <v>140</v>
      </c>
      <c r="I122" s="10" t="n">
        <f aca="false">H122*G122</f>
        <v>140</v>
      </c>
      <c r="J122" s="6" t="s">
        <v>18</v>
      </c>
      <c r="K122" s="6" t="s">
        <v>18</v>
      </c>
      <c r="L122" s="31"/>
    </row>
    <row r="123" s="14" customFormat="true" ht="19.5" hidden="false" customHeight="false" outlineLevel="0" collapsed="false">
      <c r="A123" s="10" t="n">
        <v>121</v>
      </c>
      <c r="B123" s="38" t="s">
        <v>305</v>
      </c>
      <c r="C123" s="46" t="s">
        <v>306</v>
      </c>
      <c r="D123" s="40" t="s">
        <v>257</v>
      </c>
      <c r="E123" s="40" t="s">
        <v>258</v>
      </c>
      <c r="F123" s="47" t="n">
        <v>9789865988005</v>
      </c>
      <c r="G123" s="36" t="n">
        <v>1</v>
      </c>
      <c r="H123" s="43" t="n">
        <v>140</v>
      </c>
      <c r="I123" s="10" t="n">
        <f aca="false">H123*G123</f>
        <v>140</v>
      </c>
      <c r="J123" s="6" t="s">
        <v>18</v>
      </c>
      <c r="K123" s="6" t="s">
        <v>18</v>
      </c>
      <c r="L123" s="31"/>
    </row>
    <row r="124" s="14" customFormat="true" ht="19.5" hidden="false" customHeight="false" outlineLevel="0" collapsed="false">
      <c r="A124" s="10" t="n">
        <v>122</v>
      </c>
      <c r="B124" s="38" t="s">
        <v>307</v>
      </c>
      <c r="C124" s="46" t="s">
        <v>264</v>
      </c>
      <c r="D124" s="40" t="s">
        <v>257</v>
      </c>
      <c r="E124" s="40" t="s">
        <v>258</v>
      </c>
      <c r="F124" s="47" t="n">
        <v>9789865988104</v>
      </c>
      <c r="G124" s="36" t="n">
        <v>1</v>
      </c>
      <c r="H124" s="43" t="n">
        <v>140</v>
      </c>
      <c r="I124" s="10" t="n">
        <f aca="false">H124*G124</f>
        <v>140</v>
      </c>
      <c r="J124" s="6" t="s">
        <v>18</v>
      </c>
      <c r="K124" s="6" t="s">
        <v>18</v>
      </c>
      <c r="L124" s="31"/>
    </row>
    <row r="125" s="14" customFormat="true" ht="19.5" hidden="false" customHeight="false" outlineLevel="0" collapsed="false">
      <c r="A125" s="10" t="n">
        <v>123</v>
      </c>
      <c r="B125" s="38" t="s">
        <v>308</v>
      </c>
      <c r="C125" s="46" t="s">
        <v>276</v>
      </c>
      <c r="D125" s="40" t="s">
        <v>257</v>
      </c>
      <c r="E125" s="40" t="s">
        <v>258</v>
      </c>
      <c r="F125" s="47" t="n">
        <v>9789865988180</v>
      </c>
      <c r="G125" s="36" t="n">
        <v>1</v>
      </c>
      <c r="H125" s="43" t="n">
        <v>140</v>
      </c>
      <c r="I125" s="10" t="n">
        <f aca="false">H125*G125</f>
        <v>140</v>
      </c>
      <c r="J125" s="6" t="s">
        <v>18</v>
      </c>
      <c r="K125" s="6" t="s">
        <v>18</v>
      </c>
      <c r="L125" s="31"/>
    </row>
    <row r="126" s="14" customFormat="true" ht="19.5" hidden="false" customHeight="false" outlineLevel="0" collapsed="false">
      <c r="A126" s="10" t="n">
        <v>124</v>
      </c>
      <c r="B126" s="38" t="s">
        <v>309</v>
      </c>
      <c r="C126" s="46" t="s">
        <v>310</v>
      </c>
      <c r="D126" s="40" t="s">
        <v>257</v>
      </c>
      <c r="E126" s="40" t="s">
        <v>258</v>
      </c>
      <c r="F126" s="47" t="n">
        <v>9789865988197</v>
      </c>
      <c r="G126" s="36" t="n">
        <v>1</v>
      </c>
      <c r="H126" s="43" t="n">
        <v>140</v>
      </c>
      <c r="I126" s="10" t="n">
        <f aca="false">H126*G126</f>
        <v>140</v>
      </c>
      <c r="J126" s="6" t="s">
        <v>18</v>
      </c>
      <c r="K126" s="6" t="s">
        <v>18</v>
      </c>
      <c r="L126" s="31"/>
    </row>
    <row r="127" s="14" customFormat="true" ht="19.5" hidden="false" customHeight="false" outlineLevel="0" collapsed="false">
      <c r="A127" s="10" t="n">
        <v>125</v>
      </c>
      <c r="B127" s="38" t="s">
        <v>311</v>
      </c>
      <c r="C127" s="46" t="s">
        <v>312</v>
      </c>
      <c r="D127" s="40" t="s">
        <v>257</v>
      </c>
      <c r="E127" s="40" t="s">
        <v>258</v>
      </c>
      <c r="F127" s="47" t="n">
        <v>9789865988326</v>
      </c>
      <c r="G127" s="36" t="n">
        <v>1</v>
      </c>
      <c r="H127" s="43" t="n">
        <v>140</v>
      </c>
      <c r="I127" s="10" t="n">
        <f aca="false">H127*G127</f>
        <v>140</v>
      </c>
      <c r="J127" s="6" t="s">
        <v>18</v>
      </c>
      <c r="K127" s="6" t="s">
        <v>18</v>
      </c>
      <c r="L127" s="31"/>
    </row>
    <row r="128" s="14" customFormat="true" ht="19.5" hidden="false" customHeight="false" outlineLevel="0" collapsed="false">
      <c r="A128" s="10" t="n">
        <v>126</v>
      </c>
      <c r="B128" s="38" t="s">
        <v>313</v>
      </c>
      <c r="C128" s="46" t="s">
        <v>293</v>
      </c>
      <c r="D128" s="40" t="s">
        <v>257</v>
      </c>
      <c r="E128" s="40" t="s">
        <v>258</v>
      </c>
      <c r="F128" s="47" t="n">
        <v>9789865988425</v>
      </c>
      <c r="G128" s="36" t="n">
        <v>1</v>
      </c>
      <c r="H128" s="43" t="n">
        <v>140</v>
      </c>
      <c r="I128" s="10" t="n">
        <f aca="false">H128*G128</f>
        <v>140</v>
      </c>
      <c r="J128" s="6" t="s">
        <v>18</v>
      </c>
      <c r="K128" s="6" t="s">
        <v>18</v>
      </c>
      <c r="L128" s="31"/>
    </row>
    <row r="129" s="14" customFormat="true" ht="19.5" hidden="false" customHeight="false" outlineLevel="0" collapsed="false">
      <c r="A129" s="10" t="n">
        <v>127</v>
      </c>
      <c r="B129" s="38" t="s">
        <v>314</v>
      </c>
      <c r="C129" s="46" t="s">
        <v>287</v>
      </c>
      <c r="D129" s="40" t="s">
        <v>257</v>
      </c>
      <c r="E129" s="40" t="s">
        <v>258</v>
      </c>
      <c r="F129" s="47" t="n">
        <v>9789865988647</v>
      </c>
      <c r="G129" s="36" t="n">
        <v>1</v>
      </c>
      <c r="H129" s="43" t="n">
        <v>140</v>
      </c>
      <c r="I129" s="10" t="n">
        <f aca="false">H129*G129</f>
        <v>140</v>
      </c>
      <c r="J129" s="6" t="s">
        <v>18</v>
      </c>
      <c r="K129" s="6" t="s">
        <v>18</v>
      </c>
      <c r="L129" s="31"/>
    </row>
    <row r="130" s="14" customFormat="true" ht="19.5" hidden="false" customHeight="false" outlineLevel="0" collapsed="false">
      <c r="A130" s="10" t="n">
        <v>128</v>
      </c>
      <c r="B130" s="38" t="s">
        <v>315</v>
      </c>
      <c r="C130" s="46" t="s">
        <v>264</v>
      </c>
      <c r="D130" s="40" t="s">
        <v>257</v>
      </c>
      <c r="E130" s="40" t="s">
        <v>258</v>
      </c>
      <c r="F130" s="47" t="n">
        <v>9789865988661</v>
      </c>
      <c r="G130" s="36" t="n">
        <v>1</v>
      </c>
      <c r="H130" s="43" t="n">
        <v>140</v>
      </c>
      <c r="I130" s="10" t="n">
        <f aca="false">H130*G130</f>
        <v>140</v>
      </c>
      <c r="J130" s="6" t="s">
        <v>18</v>
      </c>
      <c r="K130" s="6" t="s">
        <v>18</v>
      </c>
      <c r="L130" s="31"/>
    </row>
    <row r="131" s="14" customFormat="true" ht="19.5" hidden="false" customHeight="false" outlineLevel="0" collapsed="false">
      <c r="A131" s="10" t="n">
        <v>129</v>
      </c>
      <c r="B131" s="38" t="s">
        <v>316</v>
      </c>
      <c r="C131" s="46" t="s">
        <v>276</v>
      </c>
      <c r="D131" s="40" t="s">
        <v>257</v>
      </c>
      <c r="E131" s="40" t="s">
        <v>258</v>
      </c>
      <c r="F131" s="47" t="n">
        <v>9789865988678</v>
      </c>
      <c r="G131" s="36" t="n">
        <v>1</v>
      </c>
      <c r="H131" s="43" t="n">
        <v>140</v>
      </c>
      <c r="I131" s="10" t="n">
        <f aca="false">H131*G131</f>
        <v>140</v>
      </c>
      <c r="J131" s="6" t="s">
        <v>18</v>
      </c>
      <c r="K131" s="6" t="s">
        <v>18</v>
      </c>
      <c r="L131" s="31"/>
    </row>
    <row r="132" s="14" customFormat="true" ht="19.5" hidden="false" customHeight="false" outlineLevel="0" collapsed="false">
      <c r="A132" s="10" t="n">
        <v>130</v>
      </c>
      <c r="B132" s="48" t="s">
        <v>317</v>
      </c>
      <c r="C132" s="49" t="s">
        <v>318</v>
      </c>
      <c r="D132" s="40" t="s">
        <v>257</v>
      </c>
      <c r="E132" s="40" t="s">
        <v>258</v>
      </c>
      <c r="F132" s="47" t="n">
        <v>9789865988753</v>
      </c>
      <c r="G132" s="36" t="n">
        <v>1</v>
      </c>
      <c r="H132" s="50" t="n">
        <v>140</v>
      </c>
      <c r="I132" s="10" t="n">
        <f aca="false">H132*G132</f>
        <v>140</v>
      </c>
      <c r="J132" s="6" t="s">
        <v>18</v>
      </c>
      <c r="K132" s="6" t="s">
        <v>18</v>
      </c>
      <c r="L132" s="31"/>
    </row>
    <row r="133" s="14" customFormat="true" ht="19.5" hidden="false" customHeight="false" outlineLevel="0" collapsed="false">
      <c r="A133" s="10" t="n">
        <v>131</v>
      </c>
      <c r="B133" s="48" t="s">
        <v>319</v>
      </c>
      <c r="C133" s="51" t="s">
        <v>320</v>
      </c>
      <c r="D133" s="40" t="s">
        <v>257</v>
      </c>
      <c r="E133" s="40" t="s">
        <v>258</v>
      </c>
      <c r="F133" s="47" t="n">
        <v>9789865988760</v>
      </c>
      <c r="G133" s="36" t="n">
        <v>1</v>
      </c>
      <c r="H133" s="50" t="n">
        <v>140</v>
      </c>
      <c r="I133" s="10" t="n">
        <f aca="false">H133*G133</f>
        <v>140</v>
      </c>
      <c r="J133" s="6" t="s">
        <v>18</v>
      </c>
      <c r="K133" s="6" t="s">
        <v>18</v>
      </c>
      <c r="L133" s="31"/>
    </row>
    <row r="134" s="14" customFormat="true" ht="19.5" hidden="false" customHeight="false" outlineLevel="0" collapsed="false">
      <c r="A134" s="10" t="n">
        <v>132</v>
      </c>
      <c r="B134" s="48" t="s">
        <v>321</v>
      </c>
      <c r="C134" s="52" t="s">
        <v>262</v>
      </c>
      <c r="D134" s="40" t="s">
        <v>257</v>
      </c>
      <c r="E134" s="40" t="s">
        <v>258</v>
      </c>
      <c r="F134" s="47" t="n">
        <v>9789865988791</v>
      </c>
      <c r="G134" s="36" t="n">
        <v>1</v>
      </c>
      <c r="H134" s="50" t="n">
        <v>140</v>
      </c>
      <c r="I134" s="10" t="n">
        <f aca="false">H134*G134</f>
        <v>140</v>
      </c>
      <c r="J134" s="6" t="s">
        <v>18</v>
      </c>
      <c r="K134" s="6" t="s">
        <v>18</v>
      </c>
      <c r="L134" s="31"/>
    </row>
    <row r="135" s="14" customFormat="true" ht="19.5" hidden="false" customHeight="false" outlineLevel="0" collapsed="false">
      <c r="A135" s="10" t="n">
        <v>133</v>
      </c>
      <c r="B135" s="48" t="s">
        <v>322</v>
      </c>
      <c r="C135" s="52" t="s">
        <v>276</v>
      </c>
      <c r="D135" s="40" t="s">
        <v>257</v>
      </c>
      <c r="E135" s="40" t="s">
        <v>258</v>
      </c>
      <c r="F135" s="47" t="n">
        <v>9789865641023</v>
      </c>
      <c r="G135" s="36" t="n">
        <v>1</v>
      </c>
      <c r="H135" s="50" t="n">
        <v>140</v>
      </c>
      <c r="I135" s="10" t="n">
        <f aca="false">H135*G135</f>
        <v>140</v>
      </c>
      <c r="J135" s="6" t="s">
        <v>18</v>
      </c>
      <c r="K135" s="6" t="s">
        <v>18</v>
      </c>
      <c r="L135" s="31"/>
    </row>
    <row r="136" s="14" customFormat="true" ht="19.5" hidden="false" customHeight="false" outlineLevel="0" collapsed="false">
      <c r="A136" s="10" t="n">
        <v>134</v>
      </c>
      <c r="B136" s="48" t="s">
        <v>323</v>
      </c>
      <c r="C136" s="52" t="s">
        <v>320</v>
      </c>
      <c r="D136" s="40" t="s">
        <v>257</v>
      </c>
      <c r="E136" s="40" t="s">
        <v>258</v>
      </c>
      <c r="F136" s="47" t="n">
        <v>9789865641160</v>
      </c>
      <c r="G136" s="36" t="n">
        <v>1</v>
      </c>
      <c r="H136" s="50" t="n">
        <v>140</v>
      </c>
      <c r="I136" s="10" t="n">
        <f aca="false">H136*G136</f>
        <v>140</v>
      </c>
      <c r="J136" s="6" t="s">
        <v>18</v>
      </c>
      <c r="K136" s="6" t="s">
        <v>18</v>
      </c>
      <c r="L136" s="31"/>
    </row>
    <row r="137" s="14" customFormat="true" ht="19.5" hidden="false" customHeight="false" outlineLevel="0" collapsed="false">
      <c r="A137" s="10" t="n">
        <v>135</v>
      </c>
      <c r="B137" s="48" t="s">
        <v>324</v>
      </c>
      <c r="C137" s="52" t="s">
        <v>325</v>
      </c>
      <c r="D137" s="40" t="s">
        <v>257</v>
      </c>
      <c r="E137" s="40" t="s">
        <v>258</v>
      </c>
      <c r="F137" s="47" t="n">
        <v>9789865641153</v>
      </c>
      <c r="G137" s="36" t="n">
        <v>1</v>
      </c>
      <c r="H137" s="50" t="n">
        <v>140</v>
      </c>
      <c r="I137" s="10" t="n">
        <f aca="false">H137*G137</f>
        <v>140</v>
      </c>
      <c r="J137" s="6" t="s">
        <v>18</v>
      </c>
      <c r="K137" s="6" t="s">
        <v>18</v>
      </c>
      <c r="L137" s="31"/>
    </row>
    <row r="138" s="14" customFormat="true" ht="19.5" hidden="false" customHeight="false" outlineLevel="0" collapsed="false">
      <c r="A138" s="10" t="n">
        <v>136</v>
      </c>
      <c r="B138" s="48" t="s">
        <v>326</v>
      </c>
      <c r="C138" s="52" t="s">
        <v>264</v>
      </c>
      <c r="D138" s="40" t="s">
        <v>257</v>
      </c>
      <c r="E138" s="40" t="s">
        <v>258</v>
      </c>
      <c r="F138" s="47" t="n">
        <v>9789865641191</v>
      </c>
      <c r="G138" s="36" t="n">
        <v>1</v>
      </c>
      <c r="H138" s="50" t="n">
        <v>140</v>
      </c>
      <c r="I138" s="10" t="n">
        <f aca="false">H138*G138</f>
        <v>140</v>
      </c>
      <c r="J138" s="6" t="s">
        <v>18</v>
      </c>
      <c r="K138" s="6" t="s">
        <v>18</v>
      </c>
      <c r="L138" s="31"/>
    </row>
    <row r="139" s="14" customFormat="true" ht="19.5" hidden="false" customHeight="false" outlineLevel="0" collapsed="false">
      <c r="A139" s="10" t="n">
        <v>137</v>
      </c>
      <c r="B139" s="53" t="s">
        <v>327</v>
      </c>
      <c r="C139" s="54" t="s">
        <v>328</v>
      </c>
      <c r="D139" s="40" t="s">
        <v>257</v>
      </c>
      <c r="E139" s="40" t="s">
        <v>258</v>
      </c>
      <c r="F139" s="55" t="n">
        <v>9789866544309</v>
      </c>
      <c r="G139" s="36" t="n">
        <v>1</v>
      </c>
      <c r="H139" s="43" t="n">
        <v>190</v>
      </c>
      <c r="I139" s="10" t="n">
        <f aca="false">H139*G139</f>
        <v>190</v>
      </c>
      <c r="J139" s="6" t="s">
        <v>18</v>
      </c>
      <c r="K139" s="6" t="s">
        <v>18</v>
      </c>
      <c r="L139" s="31"/>
    </row>
    <row r="140" s="14" customFormat="true" ht="19.5" hidden="false" customHeight="false" outlineLevel="0" collapsed="false">
      <c r="A140" s="10" t="n">
        <v>138</v>
      </c>
      <c r="B140" s="38" t="s">
        <v>329</v>
      </c>
      <c r="C140" s="39" t="s">
        <v>330</v>
      </c>
      <c r="D140" s="40" t="s">
        <v>257</v>
      </c>
      <c r="E140" s="40" t="s">
        <v>258</v>
      </c>
      <c r="F140" s="44" t="n">
        <v>9789866544361</v>
      </c>
      <c r="G140" s="36" t="n">
        <v>1</v>
      </c>
      <c r="H140" s="43" t="n">
        <v>190</v>
      </c>
      <c r="I140" s="10" t="n">
        <f aca="false">H140*G140</f>
        <v>190</v>
      </c>
      <c r="J140" s="6" t="s">
        <v>18</v>
      </c>
      <c r="K140" s="6" t="s">
        <v>18</v>
      </c>
      <c r="L140" s="31"/>
    </row>
    <row r="141" s="14" customFormat="true" ht="19.5" hidden="false" customHeight="false" outlineLevel="0" collapsed="false">
      <c r="A141" s="10" t="n">
        <v>139</v>
      </c>
      <c r="B141" s="38" t="s">
        <v>331</v>
      </c>
      <c r="C141" s="39" t="s">
        <v>332</v>
      </c>
      <c r="D141" s="40" t="s">
        <v>257</v>
      </c>
      <c r="E141" s="40" t="s">
        <v>258</v>
      </c>
      <c r="F141" s="44" t="n">
        <v>9789866544378</v>
      </c>
      <c r="G141" s="36" t="n">
        <v>1</v>
      </c>
      <c r="H141" s="43" t="n">
        <v>190</v>
      </c>
      <c r="I141" s="10" t="n">
        <f aca="false">H141*G141</f>
        <v>190</v>
      </c>
      <c r="J141" s="6" t="s">
        <v>18</v>
      </c>
      <c r="K141" s="6" t="s">
        <v>18</v>
      </c>
      <c r="L141" s="31"/>
    </row>
    <row r="142" s="14" customFormat="true" ht="19.5" hidden="false" customHeight="false" outlineLevel="0" collapsed="false">
      <c r="A142" s="10" t="n">
        <v>140</v>
      </c>
      <c r="B142" s="38" t="s">
        <v>333</v>
      </c>
      <c r="C142" s="39" t="s">
        <v>334</v>
      </c>
      <c r="D142" s="40" t="s">
        <v>257</v>
      </c>
      <c r="E142" s="40" t="s">
        <v>258</v>
      </c>
      <c r="F142" s="44" t="n">
        <v>9789866544354</v>
      </c>
      <c r="G142" s="36" t="n">
        <v>1</v>
      </c>
      <c r="H142" s="43" t="n">
        <v>190</v>
      </c>
      <c r="I142" s="10" t="n">
        <f aca="false">H142*G142</f>
        <v>190</v>
      </c>
      <c r="J142" s="6" t="s">
        <v>18</v>
      </c>
      <c r="K142" s="6" t="s">
        <v>18</v>
      </c>
      <c r="L142" s="31"/>
    </row>
    <row r="143" s="14" customFormat="true" ht="19.5" hidden="false" customHeight="false" outlineLevel="0" collapsed="false">
      <c r="A143" s="10" t="n">
        <v>141</v>
      </c>
      <c r="B143" s="38" t="s">
        <v>335</v>
      </c>
      <c r="C143" s="46" t="s">
        <v>336</v>
      </c>
      <c r="D143" s="40" t="s">
        <v>257</v>
      </c>
      <c r="E143" s="40" t="s">
        <v>258</v>
      </c>
      <c r="F143" s="47" t="n">
        <v>9789866544422</v>
      </c>
      <c r="G143" s="36" t="n">
        <v>1</v>
      </c>
      <c r="H143" s="43" t="n">
        <v>190</v>
      </c>
      <c r="I143" s="10" t="n">
        <f aca="false">H143*G143</f>
        <v>190</v>
      </c>
      <c r="J143" s="6" t="s">
        <v>18</v>
      </c>
      <c r="K143" s="6" t="s">
        <v>18</v>
      </c>
      <c r="L143" s="31"/>
    </row>
    <row r="144" s="14" customFormat="true" ht="19.5" hidden="false" customHeight="false" outlineLevel="0" collapsed="false">
      <c r="A144" s="10" t="n">
        <v>142</v>
      </c>
      <c r="B144" s="38" t="s">
        <v>337</v>
      </c>
      <c r="C144" s="46" t="s">
        <v>325</v>
      </c>
      <c r="D144" s="40" t="s">
        <v>257</v>
      </c>
      <c r="E144" s="40" t="s">
        <v>258</v>
      </c>
      <c r="F144" s="47" t="n">
        <v>9789866544477</v>
      </c>
      <c r="G144" s="36" t="n">
        <v>1</v>
      </c>
      <c r="H144" s="43" t="n">
        <v>190</v>
      </c>
      <c r="I144" s="10" t="n">
        <f aca="false">H144*G144</f>
        <v>190</v>
      </c>
      <c r="J144" s="6" t="s">
        <v>18</v>
      </c>
      <c r="K144" s="6" t="s">
        <v>18</v>
      </c>
      <c r="L144" s="31"/>
    </row>
    <row r="145" s="14" customFormat="true" ht="19.5" hidden="false" customHeight="false" outlineLevel="0" collapsed="false">
      <c r="A145" s="10" t="n">
        <v>143</v>
      </c>
      <c r="B145" s="38" t="s">
        <v>338</v>
      </c>
      <c r="C145" s="46" t="s">
        <v>262</v>
      </c>
      <c r="D145" s="40" t="s">
        <v>257</v>
      </c>
      <c r="E145" s="40" t="s">
        <v>258</v>
      </c>
      <c r="F145" s="47" t="n">
        <v>9789866544491</v>
      </c>
      <c r="G145" s="36" t="n">
        <v>1</v>
      </c>
      <c r="H145" s="43" t="n">
        <v>190</v>
      </c>
      <c r="I145" s="10" t="n">
        <f aca="false">H145*G145</f>
        <v>190</v>
      </c>
      <c r="J145" s="6" t="s">
        <v>18</v>
      </c>
      <c r="K145" s="6" t="s">
        <v>18</v>
      </c>
      <c r="L145" s="31"/>
    </row>
    <row r="146" s="14" customFormat="true" ht="19.5" hidden="false" customHeight="false" outlineLevel="0" collapsed="false">
      <c r="A146" s="10" t="n">
        <v>144</v>
      </c>
      <c r="B146" s="38" t="s">
        <v>339</v>
      </c>
      <c r="C146" s="46" t="s">
        <v>256</v>
      </c>
      <c r="D146" s="40" t="s">
        <v>257</v>
      </c>
      <c r="E146" s="40" t="s">
        <v>258</v>
      </c>
      <c r="F146" s="47" t="n">
        <v>9789866544521</v>
      </c>
      <c r="G146" s="36" t="n">
        <v>1</v>
      </c>
      <c r="H146" s="43" t="n">
        <v>190</v>
      </c>
      <c r="I146" s="10" t="n">
        <f aca="false">H146*G146</f>
        <v>190</v>
      </c>
      <c r="J146" s="6" t="s">
        <v>18</v>
      </c>
      <c r="K146" s="6" t="s">
        <v>18</v>
      </c>
      <c r="L146" s="31"/>
    </row>
    <row r="147" s="14" customFormat="true" ht="19.5" hidden="false" customHeight="false" outlineLevel="0" collapsed="false">
      <c r="A147" s="10" t="n">
        <v>145</v>
      </c>
      <c r="B147" s="38" t="s">
        <v>340</v>
      </c>
      <c r="C147" s="46" t="s">
        <v>341</v>
      </c>
      <c r="D147" s="40" t="s">
        <v>257</v>
      </c>
      <c r="E147" s="40" t="s">
        <v>258</v>
      </c>
      <c r="F147" s="47" t="n">
        <v>9789866544545</v>
      </c>
      <c r="G147" s="36" t="n">
        <v>1</v>
      </c>
      <c r="H147" s="43" t="n">
        <v>190</v>
      </c>
      <c r="I147" s="10" t="n">
        <f aca="false">H147*G147</f>
        <v>190</v>
      </c>
      <c r="J147" s="6" t="s">
        <v>18</v>
      </c>
      <c r="K147" s="6" t="s">
        <v>18</v>
      </c>
      <c r="L147" s="31"/>
    </row>
    <row r="148" s="14" customFormat="true" ht="19.5" hidden="false" customHeight="false" outlineLevel="0" collapsed="false">
      <c r="A148" s="10" t="n">
        <v>146</v>
      </c>
      <c r="B148" s="38" t="s">
        <v>342</v>
      </c>
      <c r="C148" s="46" t="s">
        <v>343</v>
      </c>
      <c r="D148" s="40" t="s">
        <v>257</v>
      </c>
      <c r="E148" s="40" t="s">
        <v>258</v>
      </c>
      <c r="F148" s="47" t="n">
        <v>9789866544552</v>
      </c>
      <c r="G148" s="36" t="n">
        <v>1</v>
      </c>
      <c r="H148" s="43" t="n">
        <v>190</v>
      </c>
      <c r="I148" s="10" t="n">
        <f aca="false">H148*G148</f>
        <v>190</v>
      </c>
      <c r="J148" s="6" t="s">
        <v>18</v>
      </c>
      <c r="K148" s="6" t="s">
        <v>18</v>
      </c>
      <c r="L148" s="31"/>
    </row>
    <row r="149" s="14" customFormat="true" ht="19.5" hidden="false" customHeight="false" outlineLevel="0" collapsed="false">
      <c r="A149" s="10" t="n">
        <v>147</v>
      </c>
      <c r="B149" s="38" t="s">
        <v>344</v>
      </c>
      <c r="C149" s="46" t="s">
        <v>282</v>
      </c>
      <c r="D149" s="40" t="s">
        <v>257</v>
      </c>
      <c r="E149" s="40" t="s">
        <v>258</v>
      </c>
      <c r="F149" s="47" t="n">
        <v>9789866544590</v>
      </c>
      <c r="G149" s="36" t="n">
        <v>1</v>
      </c>
      <c r="H149" s="43" t="n">
        <v>190</v>
      </c>
      <c r="I149" s="10" t="n">
        <f aca="false">H149*G149</f>
        <v>190</v>
      </c>
      <c r="J149" s="6" t="s">
        <v>18</v>
      </c>
      <c r="K149" s="6" t="s">
        <v>18</v>
      </c>
      <c r="L149" s="31"/>
    </row>
    <row r="150" s="14" customFormat="true" ht="19.5" hidden="false" customHeight="false" outlineLevel="0" collapsed="false">
      <c r="A150" s="10" t="n">
        <v>148</v>
      </c>
      <c r="B150" s="38" t="s">
        <v>345</v>
      </c>
      <c r="C150" s="46" t="s">
        <v>346</v>
      </c>
      <c r="D150" s="40" t="s">
        <v>257</v>
      </c>
      <c r="E150" s="40" t="s">
        <v>258</v>
      </c>
      <c r="F150" s="47" t="n">
        <v>9789866544644</v>
      </c>
      <c r="G150" s="36" t="n">
        <v>1</v>
      </c>
      <c r="H150" s="43" t="n">
        <v>190</v>
      </c>
      <c r="I150" s="10" t="n">
        <f aca="false">H150*G150</f>
        <v>190</v>
      </c>
      <c r="J150" s="6" t="s">
        <v>18</v>
      </c>
      <c r="K150" s="6" t="s">
        <v>18</v>
      </c>
      <c r="L150" s="31"/>
    </row>
    <row r="151" s="14" customFormat="true" ht="19.5" hidden="false" customHeight="false" outlineLevel="0" collapsed="false">
      <c r="A151" s="10" t="n">
        <v>149</v>
      </c>
      <c r="B151" s="56" t="s">
        <v>347</v>
      </c>
      <c r="C151" s="46" t="s">
        <v>343</v>
      </c>
      <c r="D151" s="40" t="s">
        <v>257</v>
      </c>
      <c r="E151" s="40" t="s">
        <v>258</v>
      </c>
      <c r="F151" s="57" t="n">
        <v>9789866544675</v>
      </c>
      <c r="G151" s="36" t="n">
        <v>1</v>
      </c>
      <c r="H151" s="43" t="n">
        <v>190</v>
      </c>
      <c r="I151" s="10" t="n">
        <f aca="false">H151*G151</f>
        <v>190</v>
      </c>
      <c r="J151" s="6" t="s">
        <v>18</v>
      </c>
      <c r="K151" s="6" t="s">
        <v>18</v>
      </c>
      <c r="L151" s="31"/>
    </row>
    <row r="152" s="14" customFormat="true" ht="19.5" hidden="false" customHeight="false" outlineLevel="0" collapsed="false">
      <c r="A152" s="10" t="n">
        <v>150</v>
      </c>
      <c r="B152" s="56" t="s">
        <v>348</v>
      </c>
      <c r="C152" s="46" t="s">
        <v>332</v>
      </c>
      <c r="D152" s="40" t="s">
        <v>257</v>
      </c>
      <c r="E152" s="40" t="s">
        <v>258</v>
      </c>
      <c r="F152" s="57" t="n">
        <v>9789866544682</v>
      </c>
      <c r="G152" s="36" t="n">
        <v>1</v>
      </c>
      <c r="H152" s="43" t="n">
        <v>190</v>
      </c>
      <c r="I152" s="10" t="n">
        <f aca="false">H152*G152</f>
        <v>190</v>
      </c>
      <c r="J152" s="6" t="s">
        <v>18</v>
      </c>
      <c r="K152" s="6" t="s">
        <v>18</v>
      </c>
      <c r="L152" s="31"/>
    </row>
    <row r="153" s="14" customFormat="true" ht="19.5" hidden="false" customHeight="false" outlineLevel="0" collapsed="false">
      <c r="A153" s="10" t="n">
        <v>151</v>
      </c>
      <c r="B153" s="56" t="s">
        <v>349</v>
      </c>
      <c r="C153" s="46" t="s">
        <v>350</v>
      </c>
      <c r="D153" s="40" t="s">
        <v>257</v>
      </c>
      <c r="E153" s="40" t="s">
        <v>258</v>
      </c>
      <c r="F153" s="47" t="n">
        <v>9789866544743</v>
      </c>
      <c r="G153" s="36" t="n">
        <v>1</v>
      </c>
      <c r="H153" s="50" t="n">
        <v>190</v>
      </c>
      <c r="I153" s="10" t="n">
        <f aca="false">H153*G153</f>
        <v>190</v>
      </c>
      <c r="J153" s="6" t="s">
        <v>18</v>
      </c>
      <c r="K153" s="6" t="s">
        <v>18</v>
      </c>
      <c r="L153" s="31"/>
    </row>
    <row r="154" s="14" customFormat="true" ht="19.5" hidden="false" customHeight="false" outlineLevel="0" collapsed="false">
      <c r="A154" s="10" t="n">
        <v>152</v>
      </c>
      <c r="B154" s="56" t="s">
        <v>351</v>
      </c>
      <c r="C154" s="46" t="s">
        <v>332</v>
      </c>
      <c r="D154" s="40" t="s">
        <v>257</v>
      </c>
      <c r="E154" s="40" t="s">
        <v>258</v>
      </c>
      <c r="F154" s="47" t="n">
        <v>9789866544750</v>
      </c>
      <c r="G154" s="36" t="n">
        <v>1</v>
      </c>
      <c r="H154" s="50" t="n">
        <v>190</v>
      </c>
      <c r="I154" s="10" t="n">
        <f aca="false">H154*G154</f>
        <v>190</v>
      </c>
      <c r="J154" s="6" t="s">
        <v>18</v>
      </c>
      <c r="K154" s="6" t="s">
        <v>18</v>
      </c>
      <c r="L154" s="31"/>
    </row>
    <row r="155" s="14" customFormat="true" ht="19.5" hidden="false" customHeight="false" outlineLevel="0" collapsed="false">
      <c r="A155" s="10" t="n">
        <v>153</v>
      </c>
      <c r="B155" s="38" t="s">
        <v>352</v>
      </c>
      <c r="C155" s="39" t="s">
        <v>353</v>
      </c>
      <c r="D155" s="40" t="s">
        <v>257</v>
      </c>
      <c r="E155" s="40" t="s">
        <v>258</v>
      </c>
      <c r="F155" s="44" t="n">
        <v>9789866544767</v>
      </c>
      <c r="G155" s="36" t="n">
        <v>1</v>
      </c>
      <c r="H155" s="43" t="n">
        <v>190</v>
      </c>
      <c r="I155" s="10" t="n">
        <f aca="false">H155*G155</f>
        <v>190</v>
      </c>
      <c r="J155" s="6" t="s">
        <v>18</v>
      </c>
      <c r="K155" s="6" t="s">
        <v>18</v>
      </c>
      <c r="L155" s="31"/>
    </row>
    <row r="156" s="14" customFormat="true" ht="19.5" hidden="false" customHeight="false" outlineLevel="0" collapsed="false">
      <c r="A156" s="10" t="n">
        <v>154</v>
      </c>
      <c r="B156" s="38" t="s">
        <v>354</v>
      </c>
      <c r="C156" s="39" t="s">
        <v>355</v>
      </c>
      <c r="D156" s="40" t="s">
        <v>257</v>
      </c>
      <c r="E156" s="40" t="s">
        <v>258</v>
      </c>
      <c r="F156" s="44" t="n">
        <v>9789866544781</v>
      </c>
      <c r="G156" s="36" t="n">
        <v>1</v>
      </c>
      <c r="H156" s="43" t="n">
        <v>190</v>
      </c>
      <c r="I156" s="10" t="n">
        <f aca="false">H156*G156</f>
        <v>190</v>
      </c>
      <c r="J156" s="6" t="s">
        <v>18</v>
      </c>
      <c r="K156" s="6" t="s">
        <v>18</v>
      </c>
      <c r="L156" s="31"/>
    </row>
    <row r="157" s="14" customFormat="true" ht="19.5" hidden="false" customHeight="false" outlineLevel="0" collapsed="false">
      <c r="A157" s="10" t="n">
        <v>155</v>
      </c>
      <c r="B157" s="38" t="s">
        <v>356</v>
      </c>
      <c r="C157" s="39" t="s">
        <v>357</v>
      </c>
      <c r="D157" s="40" t="s">
        <v>257</v>
      </c>
      <c r="E157" s="40" t="s">
        <v>258</v>
      </c>
      <c r="F157" s="44" t="n">
        <v>9789866544798</v>
      </c>
      <c r="G157" s="36" t="n">
        <v>1</v>
      </c>
      <c r="H157" s="43" t="n">
        <v>190</v>
      </c>
      <c r="I157" s="10" t="n">
        <f aca="false">H157*G157</f>
        <v>190</v>
      </c>
      <c r="J157" s="6" t="s">
        <v>18</v>
      </c>
      <c r="K157" s="6" t="s">
        <v>18</v>
      </c>
      <c r="L157" s="31"/>
    </row>
    <row r="158" s="14" customFormat="true" ht="19.5" hidden="false" customHeight="false" outlineLevel="0" collapsed="false">
      <c r="A158" s="10" t="n">
        <v>156</v>
      </c>
      <c r="B158" s="38" t="s">
        <v>358</v>
      </c>
      <c r="C158" s="39" t="s">
        <v>267</v>
      </c>
      <c r="D158" s="40" t="s">
        <v>257</v>
      </c>
      <c r="E158" s="40" t="s">
        <v>258</v>
      </c>
      <c r="F158" s="44" t="n">
        <v>9789866544651</v>
      </c>
      <c r="G158" s="36" t="n">
        <v>1</v>
      </c>
      <c r="H158" s="43" t="n">
        <v>190</v>
      </c>
      <c r="I158" s="10" t="n">
        <f aca="false">H158*G158</f>
        <v>190</v>
      </c>
      <c r="J158" s="6" t="s">
        <v>18</v>
      </c>
      <c r="K158" s="6" t="s">
        <v>18</v>
      </c>
      <c r="L158" s="31"/>
    </row>
    <row r="159" s="14" customFormat="true" ht="19.5" hidden="false" customHeight="false" outlineLevel="0" collapsed="false">
      <c r="A159" s="10" t="n">
        <v>157</v>
      </c>
      <c r="B159" s="38" t="s">
        <v>359</v>
      </c>
      <c r="C159" s="39" t="s">
        <v>262</v>
      </c>
      <c r="D159" s="40" t="s">
        <v>257</v>
      </c>
      <c r="E159" s="40" t="s">
        <v>258</v>
      </c>
      <c r="F159" s="44" t="n">
        <v>9789866544859</v>
      </c>
      <c r="G159" s="36" t="n">
        <v>1</v>
      </c>
      <c r="H159" s="43" t="n">
        <v>190</v>
      </c>
      <c r="I159" s="10" t="n">
        <f aca="false">H159*G159</f>
        <v>190</v>
      </c>
      <c r="J159" s="6" t="s">
        <v>18</v>
      </c>
      <c r="K159" s="6" t="s">
        <v>18</v>
      </c>
      <c r="L159" s="31"/>
    </row>
    <row r="160" s="14" customFormat="true" ht="19.5" hidden="false" customHeight="false" outlineLevel="0" collapsed="false">
      <c r="A160" s="10" t="n">
        <v>158</v>
      </c>
      <c r="B160" s="38" t="s">
        <v>360</v>
      </c>
      <c r="C160" s="39" t="s">
        <v>320</v>
      </c>
      <c r="D160" s="40" t="s">
        <v>257</v>
      </c>
      <c r="E160" s="40" t="s">
        <v>258</v>
      </c>
      <c r="F160" s="44" t="n">
        <v>9789866544958</v>
      </c>
      <c r="G160" s="36" t="n">
        <v>1</v>
      </c>
      <c r="H160" s="43" t="n">
        <v>190</v>
      </c>
      <c r="I160" s="10" t="n">
        <f aca="false">H160*G160</f>
        <v>190</v>
      </c>
      <c r="J160" s="6" t="s">
        <v>18</v>
      </c>
      <c r="K160" s="6" t="s">
        <v>18</v>
      </c>
      <c r="L160" s="31"/>
    </row>
    <row r="161" s="14" customFormat="true" ht="19.5" hidden="false" customHeight="false" outlineLevel="0" collapsed="false">
      <c r="A161" s="10" t="n">
        <v>159</v>
      </c>
      <c r="B161" s="53" t="s">
        <v>361</v>
      </c>
      <c r="C161" s="54" t="s">
        <v>362</v>
      </c>
      <c r="D161" s="40" t="s">
        <v>257</v>
      </c>
      <c r="E161" s="40" t="s">
        <v>258</v>
      </c>
      <c r="F161" s="55" t="n">
        <v>9789865988050</v>
      </c>
      <c r="G161" s="36" t="n">
        <v>1</v>
      </c>
      <c r="H161" s="43" t="n">
        <v>190</v>
      </c>
      <c r="I161" s="10" t="n">
        <f aca="false">H161*G161</f>
        <v>190</v>
      </c>
      <c r="J161" s="6" t="s">
        <v>18</v>
      </c>
      <c r="K161" s="6" t="s">
        <v>18</v>
      </c>
      <c r="L161" s="31"/>
    </row>
    <row r="162" s="14" customFormat="true" ht="19.5" hidden="false" customHeight="false" outlineLevel="0" collapsed="false">
      <c r="A162" s="10" t="n">
        <v>160</v>
      </c>
      <c r="B162" s="53" t="s">
        <v>363</v>
      </c>
      <c r="C162" s="54" t="s">
        <v>270</v>
      </c>
      <c r="D162" s="40" t="s">
        <v>257</v>
      </c>
      <c r="E162" s="40" t="s">
        <v>258</v>
      </c>
      <c r="F162" s="55" t="n">
        <v>9789865988098</v>
      </c>
      <c r="G162" s="36" t="n">
        <v>1</v>
      </c>
      <c r="H162" s="43" t="n">
        <v>190</v>
      </c>
      <c r="I162" s="10" t="n">
        <f aca="false">H162*G162</f>
        <v>190</v>
      </c>
      <c r="J162" s="6" t="s">
        <v>18</v>
      </c>
      <c r="K162" s="6" t="s">
        <v>18</v>
      </c>
      <c r="L162" s="31"/>
    </row>
    <row r="163" s="14" customFormat="true" ht="19.5" hidden="false" customHeight="false" outlineLevel="0" collapsed="false">
      <c r="A163" s="10" t="n">
        <v>161</v>
      </c>
      <c r="B163" s="58" t="s">
        <v>364</v>
      </c>
      <c r="C163" s="59" t="s">
        <v>346</v>
      </c>
      <c r="D163" s="40" t="s">
        <v>257</v>
      </c>
      <c r="E163" s="40" t="s">
        <v>258</v>
      </c>
      <c r="F163" s="60" t="n">
        <v>9789865988227</v>
      </c>
      <c r="G163" s="36" t="n">
        <v>1</v>
      </c>
      <c r="H163" s="50" t="n">
        <v>190</v>
      </c>
      <c r="I163" s="10" t="n">
        <f aca="false">H163*G163</f>
        <v>190</v>
      </c>
      <c r="J163" s="6" t="s">
        <v>18</v>
      </c>
      <c r="K163" s="6" t="s">
        <v>18</v>
      </c>
      <c r="L163" s="31"/>
    </row>
    <row r="164" s="14" customFormat="true" ht="19.5" hidden="false" customHeight="false" outlineLevel="0" collapsed="false">
      <c r="A164" s="10" t="n">
        <v>162</v>
      </c>
      <c r="B164" s="58" t="s">
        <v>365</v>
      </c>
      <c r="C164" s="59" t="s">
        <v>289</v>
      </c>
      <c r="D164" s="40" t="s">
        <v>257</v>
      </c>
      <c r="E164" s="40" t="s">
        <v>258</v>
      </c>
      <c r="F164" s="60" t="n">
        <v>9789865988388</v>
      </c>
      <c r="G164" s="36" t="n">
        <v>1</v>
      </c>
      <c r="H164" s="50" t="n">
        <v>190</v>
      </c>
      <c r="I164" s="10" t="n">
        <f aca="false">H164*G164</f>
        <v>190</v>
      </c>
      <c r="J164" s="6" t="s">
        <v>18</v>
      </c>
      <c r="K164" s="6" t="s">
        <v>18</v>
      </c>
      <c r="L164" s="31"/>
    </row>
    <row r="165" s="14" customFormat="true" ht="19.5" hidden="false" customHeight="false" outlineLevel="0" collapsed="false">
      <c r="A165" s="10" t="n">
        <v>163</v>
      </c>
      <c r="B165" s="58" t="s">
        <v>366</v>
      </c>
      <c r="C165" s="59" t="s">
        <v>367</v>
      </c>
      <c r="D165" s="40" t="s">
        <v>257</v>
      </c>
      <c r="E165" s="40" t="s">
        <v>258</v>
      </c>
      <c r="F165" s="60" t="n">
        <v>9789865988432</v>
      </c>
      <c r="G165" s="36" t="n">
        <v>1</v>
      </c>
      <c r="H165" s="50" t="n">
        <v>190</v>
      </c>
      <c r="I165" s="10" t="n">
        <f aca="false">H165*G165</f>
        <v>190</v>
      </c>
      <c r="J165" s="6" t="s">
        <v>18</v>
      </c>
      <c r="K165" s="6" t="s">
        <v>18</v>
      </c>
      <c r="L165" s="31"/>
    </row>
    <row r="166" s="14" customFormat="true" ht="19.5" hidden="false" customHeight="false" outlineLevel="0" collapsed="false">
      <c r="A166" s="10" t="n">
        <v>164</v>
      </c>
      <c r="B166" s="61" t="s">
        <v>368</v>
      </c>
      <c r="C166" s="49" t="s">
        <v>270</v>
      </c>
      <c r="D166" s="40" t="s">
        <v>257</v>
      </c>
      <c r="E166" s="40" t="s">
        <v>258</v>
      </c>
      <c r="F166" s="47" t="n">
        <v>9789865988951</v>
      </c>
      <c r="G166" s="36" t="n">
        <v>1</v>
      </c>
      <c r="H166" s="50" t="n">
        <v>190</v>
      </c>
      <c r="I166" s="10" t="n">
        <f aca="false">H166*G166</f>
        <v>190</v>
      </c>
      <c r="J166" s="6" t="s">
        <v>18</v>
      </c>
      <c r="K166" s="6" t="s">
        <v>18</v>
      </c>
      <c r="L166" s="31"/>
    </row>
    <row r="167" s="14" customFormat="true" ht="19.5" hidden="false" customHeight="false" outlineLevel="0" collapsed="false">
      <c r="A167" s="10" t="n">
        <v>165</v>
      </c>
      <c r="B167" s="62" t="s">
        <v>369</v>
      </c>
      <c r="C167" s="62" t="s">
        <v>370</v>
      </c>
      <c r="D167" s="40" t="s">
        <v>257</v>
      </c>
      <c r="E167" s="40" t="s">
        <v>258</v>
      </c>
      <c r="F167" s="63" t="n">
        <v>9789865988975</v>
      </c>
      <c r="G167" s="36" t="n">
        <v>1</v>
      </c>
      <c r="H167" s="50" t="n">
        <v>190</v>
      </c>
      <c r="I167" s="10" t="n">
        <f aca="false">H167*G167</f>
        <v>190</v>
      </c>
      <c r="J167" s="6" t="s">
        <v>18</v>
      </c>
      <c r="K167" s="6" t="s">
        <v>18</v>
      </c>
      <c r="L167" s="31"/>
    </row>
    <row r="168" s="14" customFormat="true" ht="19.5" hidden="false" customHeight="false" outlineLevel="0" collapsed="false">
      <c r="A168" s="10" t="n">
        <v>166</v>
      </c>
      <c r="B168" s="61" t="s">
        <v>371</v>
      </c>
      <c r="C168" s="49" t="s">
        <v>372</v>
      </c>
      <c r="D168" s="40" t="s">
        <v>257</v>
      </c>
      <c r="E168" s="40" t="s">
        <v>258</v>
      </c>
      <c r="F168" s="47" t="n">
        <v>9789865641115</v>
      </c>
      <c r="G168" s="36" t="n">
        <v>1</v>
      </c>
      <c r="H168" s="50" t="n">
        <v>190</v>
      </c>
      <c r="I168" s="10" t="n">
        <f aca="false">H168*G168</f>
        <v>190</v>
      </c>
      <c r="J168" s="6" t="s">
        <v>18</v>
      </c>
      <c r="K168" s="6" t="s">
        <v>18</v>
      </c>
      <c r="L168" s="31"/>
    </row>
    <row r="169" s="14" customFormat="true" ht="19.5" hidden="false" customHeight="false" outlineLevel="0" collapsed="false">
      <c r="A169" s="10" t="n">
        <v>167</v>
      </c>
      <c r="B169" s="61" t="s">
        <v>373</v>
      </c>
      <c r="C169" s="49" t="s">
        <v>374</v>
      </c>
      <c r="D169" s="40" t="s">
        <v>257</v>
      </c>
      <c r="E169" s="40" t="s">
        <v>258</v>
      </c>
      <c r="F169" s="47" t="n">
        <v>9789865641177</v>
      </c>
      <c r="G169" s="36" t="n">
        <v>1</v>
      </c>
      <c r="H169" s="50" t="n">
        <v>190</v>
      </c>
      <c r="I169" s="10" t="n">
        <f aca="false">H169*G169</f>
        <v>190</v>
      </c>
      <c r="J169" s="6" t="s">
        <v>18</v>
      </c>
      <c r="K169" s="6" t="s">
        <v>18</v>
      </c>
      <c r="L169" s="31"/>
    </row>
    <row r="170" s="14" customFormat="true" ht="19.5" hidden="false" customHeight="false" outlineLevel="0" collapsed="false">
      <c r="A170" s="10" t="n">
        <v>168</v>
      </c>
      <c r="B170" s="48" t="s">
        <v>375</v>
      </c>
      <c r="C170" s="64" t="s">
        <v>376</v>
      </c>
      <c r="D170" s="40" t="s">
        <v>257</v>
      </c>
      <c r="E170" s="40" t="s">
        <v>258</v>
      </c>
      <c r="F170" s="44" t="n">
        <v>9789867107589</v>
      </c>
      <c r="G170" s="36" t="n">
        <v>1</v>
      </c>
      <c r="H170" s="43" t="n">
        <v>190</v>
      </c>
      <c r="I170" s="10" t="n">
        <f aca="false">H170*G170</f>
        <v>190</v>
      </c>
      <c r="J170" s="6" t="s">
        <v>18</v>
      </c>
      <c r="K170" s="6" t="s">
        <v>18</v>
      </c>
      <c r="L170" s="31"/>
    </row>
    <row r="171" s="14" customFormat="true" ht="19.5" hidden="false" customHeight="false" outlineLevel="0" collapsed="false">
      <c r="A171" s="10" t="n">
        <v>169</v>
      </c>
      <c r="B171" s="38" t="s">
        <v>377</v>
      </c>
      <c r="C171" s="39" t="s">
        <v>378</v>
      </c>
      <c r="D171" s="40" t="s">
        <v>257</v>
      </c>
      <c r="E171" s="40" t="s">
        <v>258</v>
      </c>
      <c r="F171" s="44" t="n">
        <v>9789867107435</v>
      </c>
      <c r="G171" s="36" t="n">
        <v>1</v>
      </c>
      <c r="H171" s="43" t="n">
        <v>159</v>
      </c>
      <c r="I171" s="10" t="n">
        <f aca="false">H171*G171</f>
        <v>159</v>
      </c>
      <c r="J171" s="6" t="s">
        <v>18</v>
      </c>
      <c r="K171" s="6" t="s">
        <v>18</v>
      </c>
      <c r="L171" s="31"/>
    </row>
    <row r="172" s="14" customFormat="true" ht="19.5" hidden="false" customHeight="false" outlineLevel="0" collapsed="false">
      <c r="A172" s="10" t="n">
        <v>170</v>
      </c>
      <c r="B172" s="38" t="s">
        <v>379</v>
      </c>
      <c r="C172" s="39" t="s">
        <v>380</v>
      </c>
      <c r="D172" s="40" t="s">
        <v>257</v>
      </c>
      <c r="E172" s="40" t="s">
        <v>258</v>
      </c>
      <c r="F172" s="44" t="n">
        <v>9789867107527</v>
      </c>
      <c r="G172" s="36" t="n">
        <v>1</v>
      </c>
      <c r="H172" s="43" t="n">
        <v>170</v>
      </c>
      <c r="I172" s="10" t="n">
        <f aca="false">H172*G172</f>
        <v>170</v>
      </c>
      <c r="J172" s="6" t="s">
        <v>18</v>
      </c>
      <c r="K172" s="6" t="s">
        <v>18</v>
      </c>
      <c r="L172" s="31"/>
    </row>
    <row r="173" s="14" customFormat="true" ht="19.5" hidden="false" customHeight="false" outlineLevel="0" collapsed="false">
      <c r="A173" s="10" t="n">
        <v>171</v>
      </c>
      <c r="B173" s="38" t="s">
        <v>381</v>
      </c>
      <c r="C173" s="39" t="s">
        <v>380</v>
      </c>
      <c r="D173" s="40" t="s">
        <v>257</v>
      </c>
      <c r="E173" s="40" t="s">
        <v>258</v>
      </c>
      <c r="F173" s="44" t="n">
        <v>9789867107510</v>
      </c>
      <c r="G173" s="36" t="n">
        <v>1</v>
      </c>
      <c r="H173" s="43" t="n">
        <v>170</v>
      </c>
      <c r="I173" s="10" t="n">
        <f aca="false">H173*G173</f>
        <v>170</v>
      </c>
      <c r="J173" s="6" t="s">
        <v>18</v>
      </c>
      <c r="K173" s="6" t="s">
        <v>18</v>
      </c>
      <c r="L173" s="31"/>
    </row>
    <row r="174" s="14" customFormat="true" ht="19.5" hidden="false" customHeight="false" outlineLevel="0" collapsed="false">
      <c r="A174" s="10" t="n">
        <v>172</v>
      </c>
      <c r="B174" s="38" t="s">
        <v>382</v>
      </c>
      <c r="C174" s="39" t="s">
        <v>380</v>
      </c>
      <c r="D174" s="40" t="s">
        <v>257</v>
      </c>
      <c r="E174" s="40" t="s">
        <v>258</v>
      </c>
      <c r="F174" s="44" t="n">
        <v>9789867107503</v>
      </c>
      <c r="G174" s="36" t="n">
        <v>1</v>
      </c>
      <c r="H174" s="43" t="n">
        <v>170</v>
      </c>
      <c r="I174" s="10" t="n">
        <f aca="false">H174*G174</f>
        <v>170</v>
      </c>
      <c r="J174" s="6" t="s">
        <v>18</v>
      </c>
      <c r="K174" s="6" t="s">
        <v>18</v>
      </c>
      <c r="L174" s="31"/>
    </row>
    <row r="175" s="14" customFormat="true" ht="19.5" hidden="false" customHeight="false" outlineLevel="0" collapsed="false">
      <c r="A175" s="10" t="n">
        <v>173</v>
      </c>
      <c r="B175" s="38" t="s">
        <v>383</v>
      </c>
      <c r="C175" s="39" t="s">
        <v>380</v>
      </c>
      <c r="D175" s="40" t="s">
        <v>257</v>
      </c>
      <c r="E175" s="40" t="s">
        <v>258</v>
      </c>
      <c r="F175" s="44" t="n">
        <v>9789867107916</v>
      </c>
      <c r="G175" s="36" t="n">
        <v>1</v>
      </c>
      <c r="H175" s="43" t="n">
        <v>190</v>
      </c>
      <c r="I175" s="10" t="n">
        <f aca="false">H175*G175</f>
        <v>190</v>
      </c>
      <c r="J175" s="6" t="s">
        <v>18</v>
      </c>
      <c r="K175" s="6" t="s">
        <v>18</v>
      </c>
      <c r="L175" s="31"/>
    </row>
    <row r="176" s="14" customFormat="true" ht="19.5" hidden="false" customHeight="false" outlineLevel="0" collapsed="false">
      <c r="A176" s="10" t="n">
        <v>174</v>
      </c>
      <c r="B176" s="38" t="s">
        <v>384</v>
      </c>
      <c r="C176" s="39" t="s">
        <v>325</v>
      </c>
      <c r="D176" s="40" t="s">
        <v>257</v>
      </c>
      <c r="E176" s="40" t="s">
        <v>258</v>
      </c>
      <c r="F176" s="44" t="n">
        <v>9789866544071</v>
      </c>
      <c r="G176" s="36" t="n">
        <v>1</v>
      </c>
      <c r="H176" s="43" t="n">
        <v>190</v>
      </c>
      <c r="I176" s="10" t="n">
        <f aca="false">H176*G176</f>
        <v>190</v>
      </c>
      <c r="J176" s="6" t="s">
        <v>18</v>
      </c>
      <c r="K176" s="6" t="s">
        <v>18</v>
      </c>
      <c r="L176" s="31"/>
    </row>
    <row r="177" s="14" customFormat="true" ht="19.5" hidden="false" customHeight="false" outlineLevel="0" collapsed="false">
      <c r="A177" s="10" t="n">
        <v>175</v>
      </c>
      <c r="B177" s="38" t="s">
        <v>385</v>
      </c>
      <c r="C177" s="39" t="s">
        <v>386</v>
      </c>
      <c r="D177" s="40" t="s">
        <v>257</v>
      </c>
      <c r="E177" s="40" t="s">
        <v>258</v>
      </c>
      <c r="F177" s="44" t="n">
        <v>9789865641269</v>
      </c>
      <c r="G177" s="36" t="n">
        <v>1</v>
      </c>
      <c r="H177" s="43" t="n">
        <v>165</v>
      </c>
      <c r="I177" s="10" t="n">
        <f aca="false">H177*G177</f>
        <v>165</v>
      </c>
      <c r="J177" s="6" t="s">
        <v>18</v>
      </c>
      <c r="K177" s="6" t="s">
        <v>18</v>
      </c>
      <c r="L177" s="31"/>
    </row>
    <row r="178" s="14" customFormat="true" ht="19.5" hidden="false" customHeight="false" outlineLevel="0" collapsed="false">
      <c r="A178" s="10" t="n">
        <v>176</v>
      </c>
      <c r="B178" s="38" t="s">
        <v>387</v>
      </c>
      <c r="C178" s="39" t="s">
        <v>267</v>
      </c>
      <c r="D178" s="40" t="s">
        <v>257</v>
      </c>
      <c r="E178" s="40" t="s">
        <v>258</v>
      </c>
      <c r="F178" s="44" t="n">
        <v>9789865641276</v>
      </c>
      <c r="G178" s="36" t="n">
        <v>1</v>
      </c>
      <c r="H178" s="43" t="n">
        <v>165</v>
      </c>
      <c r="I178" s="10" t="n">
        <f aca="false">H178*G178</f>
        <v>165</v>
      </c>
      <c r="J178" s="6" t="s">
        <v>18</v>
      </c>
      <c r="K178" s="6" t="s">
        <v>18</v>
      </c>
      <c r="L178" s="31"/>
    </row>
    <row r="179" s="14" customFormat="true" ht="19.5" hidden="false" customHeight="false" outlineLevel="0" collapsed="false">
      <c r="A179" s="10" t="n">
        <v>177</v>
      </c>
      <c r="B179" s="38" t="s">
        <v>388</v>
      </c>
      <c r="C179" s="39" t="s">
        <v>341</v>
      </c>
      <c r="D179" s="40" t="s">
        <v>257</v>
      </c>
      <c r="E179" s="40" t="s">
        <v>258</v>
      </c>
      <c r="F179" s="44" t="n">
        <v>9789865641306</v>
      </c>
      <c r="G179" s="36" t="n">
        <v>1</v>
      </c>
      <c r="H179" s="43" t="n">
        <v>165</v>
      </c>
      <c r="I179" s="10" t="n">
        <f aca="false">H179*G179</f>
        <v>165</v>
      </c>
      <c r="J179" s="6" t="s">
        <v>18</v>
      </c>
      <c r="K179" s="6" t="s">
        <v>18</v>
      </c>
      <c r="L179" s="31"/>
    </row>
    <row r="180" s="14" customFormat="true" ht="19.5" hidden="false" customHeight="false" outlineLevel="0" collapsed="false">
      <c r="A180" s="10" t="n">
        <v>178</v>
      </c>
      <c r="B180" s="38" t="s">
        <v>389</v>
      </c>
      <c r="C180" s="39" t="s">
        <v>306</v>
      </c>
      <c r="D180" s="40" t="s">
        <v>257</v>
      </c>
      <c r="E180" s="40" t="s">
        <v>258</v>
      </c>
      <c r="F180" s="44" t="n">
        <v>9789865641283</v>
      </c>
      <c r="G180" s="36" t="n">
        <v>1</v>
      </c>
      <c r="H180" s="43" t="n">
        <v>165</v>
      </c>
      <c r="I180" s="10" t="n">
        <f aca="false">H180*G180</f>
        <v>165</v>
      </c>
      <c r="J180" s="6" t="s">
        <v>18</v>
      </c>
      <c r="K180" s="6" t="s">
        <v>18</v>
      </c>
      <c r="L180" s="31"/>
    </row>
    <row r="181" s="14" customFormat="true" ht="19.5" hidden="false" customHeight="false" outlineLevel="0" collapsed="false">
      <c r="A181" s="10" t="n">
        <v>179</v>
      </c>
      <c r="B181" s="38" t="s">
        <v>390</v>
      </c>
      <c r="C181" s="39" t="s">
        <v>332</v>
      </c>
      <c r="D181" s="40" t="s">
        <v>257</v>
      </c>
      <c r="E181" s="40" t="s">
        <v>258</v>
      </c>
      <c r="F181" s="44" t="n">
        <v>9789865641290</v>
      </c>
      <c r="G181" s="36" t="n">
        <v>1</v>
      </c>
      <c r="H181" s="43" t="n">
        <v>165</v>
      </c>
      <c r="I181" s="10" t="n">
        <f aca="false">H181*G181</f>
        <v>165</v>
      </c>
      <c r="J181" s="6" t="s">
        <v>18</v>
      </c>
      <c r="K181" s="6" t="s">
        <v>18</v>
      </c>
      <c r="L181" s="31"/>
    </row>
    <row r="182" s="14" customFormat="true" ht="19.5" hidden="false" customHeight="false" outlineLevel="0" collapsed="false">
      <c r="A182" s="10" t="n">
        <v>180</v>
      </c>
      <c r="B182" s="38" t="s">
        <v>391</v>
      </c>
      <c r="C182" s="39" t="s">
        <v>267</v>
      </c>
      <c r="D182" s="40" t="s">
        <v>257</v>
      </c>
      <c r="E182" s="40" t="s">
        <v>258</v>
      </c>
      <c r="F182" s="44" t="n">
        <v>9789865641313</v>
      </c>
      <c r="G182" s="36" t="n">
        <v>1</v>
      </c>
      <c r="H182" s="43" t="n">
        <v>165</v>
      </c>
      <c r="I182" s="10" t="n">
        <f aca="false">H182*G182</f>
        <v>165</v>
      </c>
      <c r="J182" s="6" t="s">
        <v>18</v>
      </c>
      <c r="K182" s="6" t="s">
        <v>18</v>
      </c>
      <c r="L182" s="31"/>
    </row>
    <row r="183" s="14" customFormat="true" ht="18.75" hidden="false" customHeight="false" outlineLevel="0" collapsed="false">
      <c r="A183" s="10" t="n">
        <v>181</v>
      </c>
      <c r="B183" s="38" t="s">
        <v>392</v>
      </c>
      <c r="C183" s="65" t="s">
        <v>393</v>
      </c>
      <c r="D183" s="66" t="s">
        <v>394</v>
      </c>
      <c r="E183" s="67" t="s">
        <v>258</v>
      </c>
      <c r="F183" s="68" t="s">
        <v>395</v>
      </c>
      <c r="G183" s="69" t="n">
        <v>1</v>
      </c>
      <c r="H183" s="66" t="n">
        <v>190</v>
      </c>
      <c r="I183" s="10" t="n">
        <f aca="false">H183*G183</f>
        <v>190</v>
      </c>
      <c r="J183" s="67" t="s">
        <v>18</v>
      </c>
      <c r="K183" s="67" t="s">
        <v>18</v>
      </c>
      <c r="L183" s="31"/>
    </row>
    <row r="184" s="14" customFormat="true" ht="18.75" hidden="false" customHeight="false" outlineLevel="0" collapsed="false">
      <c r="A184" s="10" t="n">
        <v>182</v>
      </c>
      <c r="B184" s="38" t="s">
        <v>396</v>
      </c>
      <c r="C184" s="65" t="s">
        <v>393</v>
      </c>
      <c r="D184" s="66" t="s">
        <v>394</v>
      </c>
      <c r="E184" s="67" t="s">
        <v>258</v>
      </c>
      <c r="F184" s="68" t="s">
        <v>397</v>
      </c>
      <c r="G184" s="69" t="n">
        <v>1</v>
      </c>
      <c r="H184" s="66" t="n">
        <v>190</v>
      </c>
      <c r="I184" s="10" t="n">
        <f aca="false">H184*G184</f>
        <v>190</v>
      </c>
      <c r="J184" s="67" t="s">
        <v>18</v>
      </c>
      <c r="K184" s="67" t="s">
        <v>18</v>
      </c>
      <c r="L184" s="31"/>
    </row>
    <row r="185" s="14" customFormat="true" ht="18.75" hidden="false" customHeight="false" outlineLevel="0" collapsed="false">
      <c r="A185" s="10" t="n">
        <v>183</v>
      </c>
      <c r="B185" s="38" t="s">
        <v>398</v>
      </c>
      <c r="C185" s="65" t="s">
        <v>393</v>
      </c>
      <c r="D185" s="66" t="s">
        <v>394</v>
      </c>
      <c r="E185" s="67" t="s">
        <v>258</v>
      </c>
      <c r="F185" s="68" t="s">
        <v>399</v>
      </c>
      <c r="G185" s="69" t="n">
        <v>1</v>
      </c>
      <c r="H185" s="66" t="n">
        <v>190</v>
      </c>
      <c r="I185" s="10" t="n">
        <f aca="false">H185*G185</f>
        <v>190</v>
      </c>
      <c r="J185" s="67" t="s">
        <v>18</v>
      </c>
      <c r="K185" s="67" t="s">
        <v>18</v>
      </c>
      <c r="L185" s="31"/>
    </row>
    <row r="186" s="14" customFormat="true" ht="18.75" hidden="false" customHeight="false" outlineLevel="0" collapsed="false">
      <c r="A186" s="10" t="n">
        <v>184</v>
      </c>
      <c r="B186" s="38" t="s">
        <v>400</v>
      </c>
      <c r="C186" s="65" t="s">
        <v>393</v>
      </c>
      <c r="D186" s="66" t="s">
        <v>394</v>
      </c>
      <c r="E186" s="67" t="s">
        <v>258</v>
      </c>
      <c r="F186" s="68" t="s">
        <v>401</v>
      </c>
      <c r="G186" s="69" t="n">
        <v>1</v>
      </c>
      <c r="H186" s="66" t="n">
        <v>190</v>
      </c>
      <c r="I186" s="10" t="n">
        <f aca="false">H186*G186</f>
        <v>190</v>
      </c>
      <c r="J186" s="67" t="s">
        <v>18</v>
      </c>
      <c r="K186" s="67" t="s">
        <v>18</v>
      </c>
      <c r="L186" s="31"/>
    </row>
    <row r="187" s="14" customFormat="true" ht="18.75" hidden="false" customHeight="false" outlineLevel="0" collapsed="false">
      <c r="A187" s="10" t="n">
        <v>185</v>
      </c>
      <c r="B187" s="38" t="s">
        <v>402</v>
      </c>
      <c r="C187" s="65" t="s">
        <v>393</v>
      </c>
      <c r="D187" s="66" t="s">
        <v>394</v>
      </c>
      <c r="E187" s="67" t="s">
        <v>258</v>
      </c>
      <c r="F187" s="68" t="s">
        <v>403</v>
      </c>
      <c r="G187" s="69" t="n">
        <v>1</v>
      </c>
      <c r="H187" s="66" t="n">
        <v>190</v>
      </c>
      <c r="I187" s="10" t="n">
        <f aca="false">H187*G187</f>
        <v>190</v>
      </c>
      <c r="J187" s="67" t="s">
        <v>18</v>
      </c>
      <c r="K187" s="67" t="s">
        <v>18</v>
      </c>
      <c r="L187" s="31"/>
    </row>
    <row r="188" s="14" customFormat="true" ht="18.75" hidden="false" customHeight="false" outlineLevel="0" collapsed="false">
      <c r="A188" s="10" t="n">
        <v>186</v>
      </c>
      <c r="B188" s="38" t="s">
        <v>404</v>
      </c>
      <c r="C188" s="65" t="s">
        <v>405</v>
      </c>
      <c r="D188" s="66" t="s">
        <v>394</v>
      </c>
      <c r="E188" s="67" t="s">
        <v>258</v>
      </c>
      <c r="F188" s="68" t="s">
        <v>406</v>
      </c>
      <c r="G188" s="69" t="n">
        <v>1</v>
      </c>
      <c r="H188" s="66" t="n">
        <v>190</v>
      </c>
      <c r="I188" s="10" t="n">
        <f aca="false">H188*G188</f>
        <v>190</v>
      </c>
      <c r="J188" s="67" t="s">
        <v>18</v>
      </c>
      <c r="K188" s="67" t="s">
        <v>18</v>
      </c>
      <c r="L188" s="31"/>
    </row>
    <row r="189" s="14" customFormat="true" ht="18.75" hidden="false" customHeight="false" outlineLevel="0" collapsed="false">
      <c r="A189" s="10" t="n">
        <v>187</v>
      </c>
      <c r="B189" s="38" t="s">
        <v>407</v>
      </c>
      <c r="C189" s="65" t="s">
        <v>405</v>
      </c>
      <c r="D189" s="66" t="s">
        <v>394</v>
      </c>
      <c r="E189" s="67" t="s">
        <v>258</v>
      </c>
      <c r="F189" s="68" t="s">
        <v>408</v>
      </c>
      <c r="G189" s="69" t="n">
        <v>1</v>
      </c>
      <c r="H189" s="66" t="n">
        <v>190</v>
      </c>
      <c r="I189" s="10" t="n">
        <f aca="false">H189*G189</f>
        <v>190</v>
      </c>
      <c r="J189" s="67" t="s">
        <v>18</v>
      </c>
      <c r="K189" s="67" t="s">
        <v>18</v>
      </c>
      <c r="L189" s="31"/>
    </row>
    <row r="190" s="14" customFormat="true" ht="18.75" hidden="false" customHeight="false" outlineLevel="0" collapsed="false">
      <c r="A190" s="10" t="n">
        <v>188</v>
      </c>
      <c r="B190" s="38" t="s">
        <v>409</v>
      </c>
      <c r="C190" s="65" t="s">
        <v>405</v>
      </c>
      <c r="D190" s="66" t="s">
        <v>394</v>
      </c>
      <c r="E190" s="67" t="s">
        <v>258</v>
      </c>
      <c r="F190" s="68" t="s">
        <v>410</v>
      </c>
      <c r="G190" s="69" t="n">
        <v>1</v>
      </c>
      <c r="H190" s="66" t="n">
        <v>190</v>
      </c>
      <c r="I190" s="10" t="n">
        <f aca="false">H190*G190</f>
        <v>190</v>
      </c>
      <c r="J190" s="67" t="s">
        <v>18</v>
      </c>
      <c r="K190" s="67" t="s">
        <v>18</v>
      </c>
      <c r="L190" s="31"/>
    </row>
    <row r="191" s="72" customFormat="true" ht="18.75" hidden="false" customHeight="false" outlineLevel="0" collapsed="false">
      <c r="A191" s="10" t="n">
        <v>189</v>
      </c>
      <c r="B191" s="38" t="s">
        <v>411</v>
      </c>
      <c r="C191" s="65" t="s">
        <v>412</v>
      </c>
      <c r="D191" s="66" t="s">
        <v>394</v>
      </c>
      <c r="E191" s="67" t="s">
        <v>258</v>
      </c>
      <c r="F191" s="70" t="s">
        <v>413</v>
      </c>
      <c r="G191" s="69" t="n">
        <v>1</v>
      </c>
      <c r="H191" s="66" t="n">
        <v>190</v>
      </c>
      <c r="I191" s="10" t="n">
        <f aca="false">H191*G191</f>
        <v>190</v>
      </c>
      <c r="J191" s="67" t="s">
        <v>18</v>
      </c>
      <c r="K191" s="67" t="s">
        <v>18</v>
      </c>
      <c r="L191" s="71"/>
    </row>
    <row r="192" s="72" customFormat="true" ht="18.75" hidden="false" customHeight="false" outlineLevel="0" collapsed="false">
      <c r="A192" s="10" t="n">
        <v>190</v>
      </c>
      <c r="B192" s="38" t="s">
        <v>414</v>
      </c>
      <c r="C192" s="65" t="s">
        <v>412</v>
      </c>
      <c r="D192" s="66" t="s">
        <v>394</v>
      </c>
      <c r="E192" s="67" t="s">
        <v>258</v>
      </c>
      <c r="F192" s="70" t="s">
        <v>415</v>
      </c>
      <c r="G192" s="69" t="n">
        <v>1</v>
      </c>
      <c r="H192" s="66" t="n">
        <v>190</v>
      </c>
      <c r="I192" s="10" t="n">
        <f aca="false">H192*G192</f>
        <v>190</v>
      </c>
      <c r="J192" s="67" t="s">
        <v>18</v>
      </c>
      <c r="K192" s="67" t="s">
        <v>18</v>
      </c>
      <c r="L192" s="71"/>
    </row>
    <row r="193" s="14" customFormat="true" ht="18.75" hidden="false" customHeight="false" outlineLevel="0" collapsed="false">
      <c r="A193" s="10" t="n">
        <v>191</v>
      </c>
      <c r="B193" s="38" t="s">
        <v>416</v>
      </c>
      <c r="C193" s="65" t="s">
        <v>417</v>
      </c>
      <c r="D193" s="66" t="s">
        <v>418</v>
      </c>
      <c r="E193" s="67" t="s">
        <v>258</v>
      </c>
      <c r="F193" s="73" t="s">
        <v>419</v>
      </c>
      <c r="G193" s="69" t="n">
        <v>1</v>
      </c>
      <c r="H193" s="66" t="n">
        <v>160</v>
      </c>
      <c r="I193" s="10" t="n">
        <f aca="false">H193*G193</f>
        <v>160</v>
      </c>
      <c r="J193" s="67" t="s">
        <v>18</v>
      </c>
      <c r="K193" s="67" t="s">
        <v>18</v>
      </c>
      <c r="L193" s="31"/>
    </row>
    <row r="194" s="14" customFormat="true" ht="18.75" hidden="false" customHeight="false" outlineLevel="0" collapsed="false">
      <c r="A194" s="10" t="n">
        <v>192</v>
      </c>
      <c r="B194" s="38" t="s">
        <v>420</v>
      </c>
      <c r="C194" s="65" t="s">
        <v>421</v>
      </c>
      <c r="D194" s="66" t="s">
        <v>418</v>
      </c>
      <c r="E194" s="67" t="s">
        <v>258</v>
      </c>
      <c r="F194" s="73" t="s">
        <v>422</v>
      </c>
      <c r="G194" s="69" t="n">
        <v>1</v>
      </c>
      <c r="H194" s="66" t="n">
        <v>180</v>
      </c>
      <c r="I194" s="10" t="n">
        <f aca="false">H194*G194</f>
        <v>180</v>
      </c>
      <c r="J194" s="67" t="s">
        <v>18</v>
      </c>
      <c r="K194" s="67" t="s">
        <v>18</v>
      </c>
      <c r="L194" s="31"/>
    </row>
    <row r="195" s="14" customFormat="true" ht="18.75" hidden="false" customHeight="false" outlineLevel="0" collapsed="false">
      <c r="A195" s="10" t="n">
        <v>193</v>
      </c>
      <c r="B195" s="38" t="s">
        <v>423</v>
      </c>
      <c r="C195" s="65" t="s">
        <v>424</v>
      </c>
      <c r="D195" s="66" t="s">
        <v>418</v>
      </c>
      <c r="E195" s="67" t="s">
        <v>258</v>
      </c>
      <c r="F195" s="73" t="s">
        <v>425</v>
      </c>
      <c r="G195" s="69" t="n">
        <v>1</v>
      </c>
      <c r="H195" s="66" t="n">
        <v>170</v>
      </c>
      <c r="I195" s="10" t="n">
        <f aca="false">H195*G195</f>
        <v>170</v>
      </c>
      <c r="J195" s="67" t="s">
        <v>18</v>
      </c>
      <c r="K195" s="67" t="s">
        <v>18</v>
      </c>
      <c r="L195" s="31"/>
    </row>
    <row r="196" s="14" customFormat="true" ht="18.75" hidden="false" customHeight="false" outlineLevel="0" collapsed="false">
      <c r="A196" s="10" t="n">
        <v>194</v>
      </c>
      <c r="B196" s="38" t="s">
        <v>426</v>
      </c>
      <c r="C196" s="65" t="s">
        <v>427</v>
      </c>
      <c r="D196" s="66" t="s">
        <v>418</v>
      </c>
      <c r="E196" s="67" t="s">
        <v>258</v>
      </c>
      <c r="F196" s="73" t="s">
        <v>428</v>
      </c>
      <c r="G196" s="69" t="n">
        <v>1</v>
      </c>
      <c r="H196" s="66" t="n">
        <v>160</v>
      </c>
      <c r="I196" s="10" t="n">
        <f aca="false">H196*G196</f>
        <v>160</v>
      </c>
      <c r="J196" s="67" t="s">
        <v>18</v>
      </c>
      <c r="K196" s="67" t="s">
        <v>18</v>
      </c>
      <c r="L196" s="31"/>
    </row>
    <row r="197" s="14" customFormat="true" ht="18.75" hidden="false" customHeight="false" outlineLevel="0" collapsed="false">
      <c r="A197" s="10" t="n">
        <v>195</v>
      </c>
      <c r="B197" s="38" t="s">
        <v>429</v>
      </c>
      <c r="C197" s="65" t="s">
        <v>430</v>
      </c>
      <c r="D197" s="66" t="s">
        <v>418</v>
      </c>
      <c r="E197" s="67" t="s">
        <v>258</v>
      </c>
      <c r="F197" s="73" t="s">
        <v>431</v>
      </c>
      <c r="G197" s="69" t="n">
        <v>1</v>
      </c>
      <c r="H197" s="66" t="n">
        <v>170</v>
      </c>
      <c r="I197" s="10" t="n">
        <f aca="false">H197*G197</f>
        <v>170</v>
      </c>
      <c r="J197" s="67" t="s">
        <v>18</v>
      </c>
      <c r="K197" s="67" t="s">
        <v>18</v>
      </c>
      <c r="L197" s="31"/>
    </row>
    <row r="198" s="14" customFormat="true" ht="18.75" hidden="false" customHeight="false" outlineLevel="0" collapsed="false">
      <c r="A198" s="10" t="n">
        <v>196</v>
      </c>
      <c r="B198" s="38" t="s">
        <v>432</v>
      </c>
      <c r="C198" s="65" t="s">
        <v>270</v>
      </c>
      <c r="D198" s="66" t="s">
        <v>418</v>
      </c>
      <c r="E198" s="67" t="s">
        <v>258</v>
      </c>
      <c r="F198" s="73" t="s">
        <v>433</v>
      </c>
      <c r="G198" s="69" t="n">
        <v>1</v>
      </c>
      <c r="H198" s="66" t="n">
        <v>170</v>
      </c>
      <c r="I198" s="10" t="n">
        <f aca="false">H198*G198</f>
        <v>170</v>
      </c>
      <c r="J198" s="67" t="s">
        <v>18</v>
      </c>
      <c r="K198" s="67" t="s">
        <v>18</v>
      </c>
      <c r="L198" s="31"/>
    </row>
    <row r="199" s="14" customFormat="true" ht="18.75" hidden="false" customHeight="false" outlineLevel="0" collapsed="false">
      <c r="A199" s="10" t="n">
        <v>197</v>
      </c>
      <c r="B199" s="38" t="s">
        <v>434</v>
      </c>
      <c r="C199" s="65" t="s">
        <v>435</v>
      </c>
      <c r="D199" s="66" t="s">
        <v>418</v>
      </c>
      <c r="E199" s="67" t="s">
        <v>258</v>
      </c>
      <c r="F199" s="73" t="s">
        <v>436</v>
      </c>
      <c r="G199" s="69" t="n">
        <v>1</v>
      </c>
      <c r="H199" s="66" t="n">
        <v>160</v>
      </c>
      <c r="I199" s="10" t="n">
        <f aca="false">H199*G199</f>
        <v>160</v>
      </c>
      <c r="J199" s="67" t="s">
        <v>18</v>
      </c>
      <c r="K199" s="67" t="s">
        <v>18</v>
      </c>
      <c r="L199" s="31"/>
    </row>
    <row r="200" s="14" customFormat="true" ht="18.75" hidden="false" customHeight="false" outlineLevel="0" collapsed="false">
      <c r="A200" s="10" t="n">
        <v>198</v>
      </c>
      <c r="B200" s="38" t="s">
        <v>437</v>
      </c>
      <c r="C200" s="65" t="s">
        <v>438</v>
      </c>
      <c r="D200" s="66" t="s">
        <v>418</v>
      </c>
      <c r="E200" s="67" t="s">
        <v>258</v>
      </c>
      <c r="F200" s="73" t="s">
        <v>439</v>
      </c>
      <c r="G200" s="69" t="n">
        <v>1</v>
      </c>
      <c r="H200" s="66" t="n">
        <v>160</v>
      </c>
      <c r="I200" s="10" t="n">
        <f aca="false">H200*G200</f>
        <v>160</v>
      </c>
      <c r="J200" s="67" t="s">
        <v>18</v>
      </c>
      <c r="K200" s="67" t="s">
        <v>18</v>
      </c>
      <c r="L200" s="31"/>
    </row>
    <row r="201" s="14" customFormat="true" ht="18.75" hidden="false" customHeight="false" outlineLevel="0" collapsed="false">
      <c r="A201" s="10" t="n">
        <v>199</v>
      </c>
      <c r="B201" s="38" t="s">
        <v>440</v>
      </c>
      <c r="C201" s="65" t="s">
        <v>441</v>
      </c>
      <c r="D201" s="66" t="s">
        <v>418</v>
      </c>
      <c r="E201" s="67" t="s">
        <v>258</v>
      </c>
      <c r="F201" s="73" t="s">
        <v>442</v>
      </c>
      <c r="G201" s="69" t="n">
        <v>1</v>
      </c>
      <c r="H201" s="66" t="n">
        <v>170</v>
      </c>
      <c r="I201" s="10" t="n">
        <f aca="false">H201*G201</f>
        <v>170</v>
      </c>
      <c r="J201" s="67" t="s">
        <v>18</v>
      </c>
      <c r="K201" s="67" t="s">
        <v>18</v>
      </c>
      <c r="L201" s="31"/>
    </row>
    <row r="202" s="14" customFormat="true" ht="18.75" hidden="false" customHeight="false" outlineLevel="0" collapsed="false">
      <c r="A202" s="10" t="n">
        <v>200</v>
      </c>
      <c r="B202" s="38" t="s">
        <v>443</v>
      </c>
      <c r="C202" s="65" t="s">
        <v>444</v>
      </c>
      <c r="D202" s="66" t="s">
        <v>418</v>
      </c>
      <c r="E202" s="67" t="s">
        <v>258</v>
      </c>
      <c r="F202" s="73" t="s">
        <v>445</v>
      </c>
      <c r="G202" s="69" t="n">
        <v>1</v>
      </c>
      <c r="H202" s="66" t="n">
        <v>200</v>
      </c>
      <c r="I202" s="10" t="n">
        <f aca="false">H202*G202</f>
        <v>200</v>
      </c>
      <c r="J202" s="67" t="s">
        <v>18</v>
      </c>
      <c r="K202" s="67" t="s">
        <v>18</v>
      </c>
      <c r="L202" s="31"/>
    </row>
    <row r="203" s="14" customFormat="true" ht="18.75" hidden="false" customHeight="false" outlineLevel="0" collapsed="false">
      <c r="A203" s="10" t="n">
        <v>201</v>
      </c>
      <c r="B203" s="38" t="s">
        <v>446</v>
      </c>
      <c r="C203" s="65" t="s">
        <v>435</v>
      </c>
      <c r="D203" s="66" t="s">
        <v>418</v>
      </c>
      <c r="E203" s="67" t="s">
        <v>258</v>
      </c>
      <c r="F203" s="73" t="s">
        <v>447</v>
      </c>
      <c r="G203" s="69" t="n">
        <v>1</v>
      </c>
      <c r="H203" s="66" t="n">
        <v>170</v>
      </c>
      <c r="I203" s="10" t="n">
        <f aca="false">H203*G203</f>
        <v>170</v>
      </c>
      <c r="J203" s="67" t="s">
        <v>18</v>
      </c>
      <c r="K203" s="67" t="s">
        <v>18</v>
      </c>
      <c r="L203" s="31"/>
    </row>
    <row r="204" s="14" customFormat="true" ht="18.75" hidden="false" customHeight="false" outlineLevel="0" collapsed="false">
      <c r="A204" s="10" t="n">
        <v>202</v>
      </c>
      <c r="B204" s="38" t="s">
        <v>448</v>
      </c>
      <c r="C204" s="65" t="s">
        <v>449</v>
      </c>
      <c r="D204" s="66" t="s">
        <v>418</v>
      </c>
      <c r="E204" s="67" t="s">
        <v>258</v>
      </c>
      <c r="F204" s="73" t="s">
        <v>450</v>
      </c>
      <c r="G204" s="69" t="n">
        <v>1</v>
      </c>
      <c r="H204" s="66" t="n">
        <v>170</v>
      </c>
      <c r="I204" s="10" t="n">
        <f aca="false">H204*G204</f>
        <v>170</v>
      </c>
      <c r="J204" s="67" t="s">
        <v>18</v>
      </c>
      <c r="K204" s="67" t="s">
        <v>18</v>
      </c>
      <c r="L204" s="31"/>
    </row>
    <row r="205" s="14" customFormat="true" ht="18.75" hidden="false" customHeight="false" outlineLevel="0" collapsed="false">
      <c r="A205" s="10" t="n">
        <v>203</v>
      </c>
      <c r="B205" s="38" t="s">
        <v>451</v>
      </c>
      <c r="C205" s="65" t="s">
        <v>282</v>
      </c>
      <c r="D205" s="66" t="s">
        <v>418</v>
      </c>
      <c r="E205" s="67" t="s">
        <v>258</v>
      </c>
      <c r="F205" s="73" t="s">
        <v>452</v>
      </c>
      <c r="G205" s="69" t="n">
        <v>1</v>
      </c>
      <c r="H205" s="66" t="n">
        <v>180</v>
      </c>
      <c r="I205" s="10" t="n">
        <f aca="false">H205*G205</f>
        <v>180</v>
      </c>
      <c r="J205" s="67" t="s">
        <v>18</v>
      </c>
      <c r="K205" s="67" t="s">
        <v>18</v>
      </c>
      <c r="L205" s="31"/>
    </row>
    <row r="206" s="14" customFormat="true" ht="18.75" hidden="false" customHeight="false" outlineLevel="0" collapsed="false">
      <c r="A206" s="10" t="n">
        <v>204</v>
      </c>
      <c r="B206" s="38" t="s">
        <v>453</v>
      </c>
      <c r="C206" s="65" t="s">
        <v>454</v>
      </c>
      <c r="D206" s="66" t="s">
        <v>394</v>
      </c>
      <c r="E206" s="67" t="s">
        <v>258</v>
      </c>
      <c r="F206" s="73" t="s">
        <v>455</v>
      </c>
      <c r="G206" s="69" t="n">
        <v>1</v>
      </c>
      <c r="H206" s="66" t="n">
        <v>190</v>
      </c>
      <c r="I206" s="10" t="n">
        <f aca="false">H206*G206</f>
        <v>190</v>
      </c>
      <c r="J206" s="67" t="s">
        <v>18</v>
      </c>
      <c r="K206" s="67" t="s">
        <v>18</v>
      </c>
      <c r="L206" s="31"/>
    </row>
    <row r="207" s="14" customFormat="true" ht="18.75" hidden="false" customHeight="false" outlineLevel="0" collapsed="false">
      <c r="A207" s="10" t="n">
        <v>205</v>
      </c>
      <c r="B207" s="38" t="s">
        <v>456</v>
      </c>
      <c r="C207" s="65" t="s">
        <v>457</v>
      </c>
      <c r="D207" s="66" t="s">
        <v>394</v>
      </c>
      <c r="E207" s="67" t="s">
        <v>258</v>
      </c>
      <c r="F207" s="73" t="s">
        <v>458</v>
      </c>
      <c r="G207" s="69" t="n">
        <v>1</v>
      </c>
      <c r="H207" s="66" t="n">
        <v>190</v>
      </c>
      <c r="I207" s="10" t="n">
        <f aca="false">H207*G207</f>
        <v>190</v>
      </c>
      <c r="J207" s="67" t="s">
        <v>18</v>
      </c>
      <c r="K207" s="67" t="s">
        <v>18</v>
      </c>
      <c r="L207" s="31"/>
    </row>
    <row r="208" s="14" customFormat="true" ht="18.75" hidden="false" customHeight="false" outlineLevel="0" collapsed="false">
      <c r="A208" s="10" t="n">
        <v>206</v>
      </c>
      <c r="B208" s="38" t="s">
        <v>459</v>
      </c>
      <c r="C208" s="65" t="s">
        <v>460</v>
      </c>
      <c r="D208" s="66" t="s">
        <v>394</v>
      </c>
      <c r="E208" s="67" t="s">
        <v>258</v>
      </c>
      <c r="F208" s="73" t="s">
        <v>461</v>
      </c>
      <c r="G208" s="69" t="n">
        <v>1</v>
      </c>
      <c r="H208" s="66" t="n">
        <v>190</v>
      </c>
      <c r="I208" s="10" t="n">
        <f aca="false">H208*G208</f>
        <v>190</v>
      </c>
      <c r="J208" s="67" t="s">
        <v>18</v>
      </c>
      <c r="K208" s="67" t="s">
        <v>18</v>
      </c>
      <c r="L208" s="31"/>
    </row>
    <row r="209" s="14" customFormat="true" ht="18.75" hidden="false" customHeight="false" outlineLevel="0" collapsed="false">
      <c r="A209" s="10" t="n">
        <v>207</v>
      </c>
      <c r="B209" s="38" t="s">
        <v>462</v>
      </c>
      <c r="C209" s="65" t="s">
        <v>463</v>
      </c>
      <c r="D209" s="66" t="s">
        <v>394</v>
      </c>
      <c r="E209" s="67" t="s">
        <v>258</v>
      </c>
      <c r="F209" s="73" t="s">
        <v>464</v>
      </c>
      <c r="G209" s="69" t="n">
        <v>1</v>
      </c>
      <c r="H209" s="66" t="n">
        <v>160</v>
      </c>
      <c r="I209" s="10" t="n">
        <f aca="false">H209*G209</f>
        <v>160</v>
      </c>
      <c r="J209" s="67" t="s">
        <v>18</v>
      </c>
      <c r="K209" s="67" t="s">
        <v>18</v>
      </c>
      <c r="L209" s="31"/>
    </row>
    <row r="210" s="14" customFormat="true" ht="18.75" hidden="false" customHeight="false" outlineLevel="0" collapsed="false">
      <c r="A210" s="10" t="n">
        <v>208</v>
      </c>
      <c r="B210" s="38" t="s">
        <v>465</v>
      </c>
      <c r="C210" s="65" t="s">
        <v>466</v>
      </c>
      <c r="D210" s="66" t="s">
        <v>394</v>
      </c>
      <c r="E210" s="67" t="s">
        <v>258</v>
      </c>
      <c r="F210" s="73" t="s">
        <v>467</v>
      </c>
      <c r="G210" s="69" t="n">
        <v>1</v>
      </c>
      <c r="H210" s="66" t="n">
        <v>180</v>
      </c>
      <c r="I210" s="10" t="n">
        <f aca="false">H210*G210</f>
        <v>180</v>
      </c>
      <c r="J210" s="67" t="s">
        <v>18</v>
      </c>
      <c r="K210" s="67" t="s">
        <v>18</v>
      </c>
      <c r="L210" s="31"/>
    </row>
    <row r="211" s="14" customFormat="true" ht="18.75" hidden="false" customHeight="false" outlineLevel="0" collapsed="false">
      <c r="A211" s="10" t="n">
        <v>209</v>
      </c>
      <c r="B211" s="38" t="s">
        <v>468</v>
      </c>
      <c r="C211" s="65" t="s">
        <v>469</v>
      </c>
      <c r="D211" s="66" t="s">
        <v>394</v>
      </c>
      <c r="E211" s="67" t="s">
        <v>258</v>
      </c>
      <c r="F211" s="73" t="s">
        <v>470</v>
      </c>
      <c r="G211" s="69" t="n">
        <v>1</v>
      </c>
      <c r="H211" s="66" t="n">
        <v>160</v>
      </c>
      <c r="I211" s="10" t="n">
        <f aca="false">H211*G211</f>
        <v>160</v>
      </c>
      <c r="J211" s="67" t="s">
        <v>18</v>
      </c>
      <c r="K211" s="67" t="s">
        <v>18</v>
      </c>
      <c r="L211" s="31"/>
    </row>
    <row r="212" s="14" customFormat="true" ht="18.75" hidden="false" customHeight="false" outlineLevel="0" collapsed="false">
      <c r="A212" s="10" t="n">
        <v>210</v>
      </c>
      <c r="B212" s="38" t="s">
        <v>471</v>
      </c>
      <c r="C212" s="65" t="s">
        <v>472</v>
      </c>
      <c r="D212" s="66" t="s">
        <v>394</v>
      </c>
      <c r="E212" s="67" t="s">
        <v>258</v>
      </c>
      <c r="F212" s="73" t="s">
        <v>473</v>
      </c>
      <c r="G212" s="69" t="n">
        <v>1</v>
      </c>
      <c r="H212" s="66" t="n">
        <v>160</v>
      </c>
      <c r="I212" s="10" t="n">
        <f aca="false">H212*G212</f>
        <v>160</v>
      </c>
      <c r="J212" s="67" t="s">
        <v>18</v>
      </c>
      <c r="K212" s="67" t="s">
        <v>18</v>
      </c>
      <c r="L212" s="31"/>
    </row>
    <row r="213" s="14" customFormat="true" ht="18.75" hidden="false" customHeight="false" outlineLevel="0" collapsed="false">
      <c r="A213" s="10" t="n">
        <v>211</v>
      </c>
      <c r="B213" s="38" t="s">
        <v>474</v>
      </c>
      <c r="C213" s="65" t="s">
        <v>475</v>
      </c>
      <c r="D213" s="66" t="s">
        <v>394</v>
      </c>
      <c r="E213" s="67" t="s">
        <v>258</v>
      </c>
      <c r="F213" s="73" t="s">
        <v>476</v>
      </c>
      <c r="G213" s="69" t="n">
        <v>1</v>
      </c>
      <c r="H213" s="66" t="n">
        <v>160</v>
      </c>
      <c r="I213" s="10" t="n">
        <f aca="false">H213*G213</f>
        <v>160</v>
      </c>
      <c r="J213" s="67" t="s">
        <v>18</v>
      </c>
      <c r="K213" s="67" t="s">
        <v>18</v>
      </c>
      <c r="L213" s="31"/>
    </row>
    <row r="214" s="14" customFormat="true" ht="18.75" hidden="false" customHeight="false" outlineLevel="0" collapsed="false">
      <c r="A214" s="10" t="n">
        <v>212</v>
      </c>
      <c r="B214" s="38" t="s">
        <v>477</v>
      </c>
      <c r="C214" s="65" t="s">
        <v>325</v>
      </c>
      <c r="D214" s="66" t="s">
        <v>394</v>
      </c>
      <c r="E214" s="67" t="s">
        <v>258</v>
      </c>
      <c r="F214" s="73" t="s">
        <v>478</v>
      </c>
      <c r="G214" s="69" t="n">
        <v>1</v>
      </c>
      <c r="H214" s="66" t="n">
        <v>170</v>
      </c>
      <c r="I214" s="10" t="n">
        <f aca="false">H214*G214</f>
        <v>170</v>
      </c>
      <c r="J214" s="67" t="s">
        <v>18</v>
      </c>
      <c r="K214" s="67" t="s">
        <v>18</v>
      </c>
      <c r="L214" s="31"/>
    </row>
    <row r="215" s="14" customFormat="true" ht="18.75" hidden="false" customHeight="false" outlineLevel="0" collapsed="false">
      <c r="A215" s="10" t="n">
        <v>213</v>
      </c>
      <c r="B215" s="38" t="s">
        <v>479</v>
      </c>
      <c r="C215" s="65" t="s">
        <v>480</v>
      </c>
      <c r="D215" s="66" t="s">
        <v>394</v>
      </c>
      <c r="E215" s="67" t="s">
        <v>258</v>
      </c>
      <c r="F215" s="73" t="s">
        <v>481</v>
      </c>
      <c r="G215" s="69" t="n">
        <v>1</v>
      </c>
      <c r="H215" s="66" t="n">
        <v>170</v>
      </c>
      <c r="I215" s="10" t="n">
        <f aca="false">H215*G215</f>
        <v>170</v>
      </c>
      <c r="J215" s="67" t="s">
        <v>18</v>
      </c>
      <c r="K215" s="67" t="s">
        <v>18</v>
      </c>
      <c r="L215" s="31"/>
    </row>
    <row r="216" s="14" customFormat="true" ht="18.75" hidden="false" customHeight="false" outlineLevel="0" collapsed="false">
      <c r="A216" s="10" t="n">
        <v>214</v>
      </c>
      <c r="B216" s="38" t="s">
        <v>482</v>
      </c>
      <c r="C216" s="65" t="s">
        <v>325</v>
      </c>
      <c r="D216" s="66" t="s">
        <v>394</v>
      </c>
      <c r="E216" s="67" t="s">
        <v>258</v>
      </c>
      <c r="F216" s="73" t="s">
        <v>483</v>
      </c>
      <c r="G216" s="69" t="n">
        <v>1</v>
      </c>
      <c r="H216" s="66" t="n">
        <v>170</v>
      </c>
      <c r="I216" s="10" t="n">
        <f aca="false">H216*G216</f>
        <v>170</v>
      </c>
      <c r="J216" s="67" t="s">
        <v>18</v>
      </c>
      <c r="K216" s="67" t="s">
        <v>18</v>
      </c>
      <c r="L216" s="31"/>
    </row>
    <row r="217" s="14" customFormat="true" ht="18.75" hidden="false" customHeight="false" outlineLevel="0" collapsed="false">
      <c r="A217" s="10" t="n">
        <v>215</v>
      </c>
      <c r="B217" s="38" t="s">
        <v>484</v>
      </c>
      <c r="C217" s="65" t="s">
        <v>485</v>
      </c>
      <c r="D217" s="66" t="s">
        <v>394</v>
      </c>
      <c r="E217" s="67" t="s">
        <v>258</v>
      </c>
      <c r="F217" s="73" t="s">
        <v>486</v>
      </c>
      <c r="G217" s="69" t="n">
        <v>1</v>
      </c>
      <c r="H217" s="66" t="n">
        <v>180</v>
      </c>
      <c r="I217" s="10" t="n">
        <f aca="false">H217*G217</f>
        <v>180</v>
      </c>
      <c r="J217" s="67" t="s">
        <v>18</v>
      </c>
      <c r="K217" s="67" t="s">
        <v>18</v>
      </c>
      <c r="L217" s="31"/>
    </row>
    <row r="218" s="14" customFormat="true" ht="18.75" hidden="false" customHeight="false" outlineLevel="0" collapsed="false">
      <c r="A218" s="10" t="n">
        <v>216</v>
      </c>
      <c r="B218" s="38" t="s">
        <v>487</v>
      </c>
      <c r="C218" s="65" t="s">
        <v>488</v>
      </c>
      <c r="D218" s="66" t="s">
        <v>394</v>
      </c>
      <c r="E218" s="67" t="s">
        <v>258</v>
      </c>
      <c r="F218" s="73" t="s">
        <v>489</v>
      </c>
      <c r="G218" s="69" t="n">
        <v>1</v>
      </c>
      <c r="H218" s="66" t="n">
        <v>190</v>
      </c>
      <c r="I218" s="10" t="n">
        <f aca="false">H218*G218</f>
        <v>190</v>
      </c>
      <c r="J218" s="67" t="s">
        <v>18</v>
      </c>
      <c r="K218" s="67" t="s">
        <v>18</v>
      </c>
      <c r="L218" s="31"/>
    </row>
    <row r="219" s="14" customFormat="true" ht="18.75" hidden="false" customHeight="false" outlineLevel="0" collapsed="false">
      <c r="A219" s="10" t="n">
        <v>217</v>
      </c>
      <c r="B219" s="38" t="s">
        <v>490</v>
      </c>
      <c r="C219" s="65" t="s">
        <v>444</v>
      </c>
      <c r="D219" s="66" t="s">
        <v>394</v>
      </c>
      <c r="E219" s="67" t="s">
        <v>258</v>
      </c>
      <c r="F219" s="73" t="s">
        <v>491</v>
      </c>
      <c r="G219" s="69" t="n">
        <v>1</v>
      </c>
      <c r="H219" s="66" t="n">
        <v>180</v>
      </c>
      <c r="I219" s="10" t="n">
        <f aca="false">H219*G219</f>
        <v>180</v>
      </c>
      <c r="J219" s="67" t="s">
        <v>18</v>
      </c>
      <c r="K219" s="67" t="s">
        <v>18</v>
      </c>
      <c r="L219" s="31"/>
    </row>
    <row r="220" s="14" customFormat="true" ht="18.75" hidden="false" customHeight="false" outlineLevel="0" collapsed="false">
      <c r="A220" s="10" t="n">
        <v>218</v>
      </c>
      <c r="B220" s="38" t="s">
        <v>492</v>
      </c>
      <c r="C220" s="65" t="s">
        <v>488</v>
      </c>
      <c r="D220" s="66" t="s">
        <v>394</v>
      </c>
      <c r="E220" s="67" t="s">
        <v>258</v>
      </c>
      <c r="F220" s="73" t="s">
        <v>493</v>
      </c>
      <c r="G220" s="69" t="n">
        <v>1</v>
      </c>
      <c r="H220" s="66" t="n">
        <v>170</v>
      </c>
      <c r="I220" s="10" t="n">
        <f aca="false">H220*G220</f>
        <v>170</v>
      </c>
      <c r="J220" s="67" t="s">
        <v>18</v>
      </c>
      <c r="K220" s="67" t="s">
        <v>18</v>
      </c>
      <c r="L220" s="31"/>
    </row>
    <row r="221" s="14" customFormat="true" ht="18.75" hidden="false" customHeight="false" outlineLevel="0" collapsed="false">
      <c r="A221" s="10" t="n">
        <v>219</v>
      </c>
      <c r="B221" s="38" t="s">
        <v>494</v>
      </c>
      <c r="C221" s="65" t="s">
        <v>488</v>
      </c>
      <c r="D221" s="66" t="s">
        <v>394</v>
      </c>
      <c r="E221" s="67" t="s">
        <v>258</v>
      </c>
      <c r="F221" s="73" t="s">
        <v>495</v>
      </c>
      <c r="G221" s="69" t="n">
        <v>1</v>
      </c>
      <c r="H221" s="66" t="n">
        <v>170</v>
      </c>
      <c r="I221" s="10" t="n">
        <f aca="false">H221*G221</f>
        <v>170</v>
      </c>
      <c r="J221" s="67" t="s">
        <v>18</v>
      </c>
      <c r="K221" s="67" t="s">
        <v>18</v>
      </c>
      <c r="L221" s="31"/>
    </row>
    <row r="222" s="14" customFormat="true" ht="18.75" hidden="false" customHeight="false" outlineLevel="0" collapsed="false">
      <c r="A222" s="10" t="n">
        <v>220</v>
      </c>
      <c r="B222" s="38" t="s">
        <v>496</v>
      </c>
      <c r="C222" s="65" t="s">
        <v>497</v>
      </c>
      <c r="D222" s="66" t="s">
        <v>418</v>
      </c>
      <c r="E222" s="67" t="s">
        <v>258</v>
      </c>
      <c r="F222" s="73" t="s">
        <v>498</v>
      </c>
      <c r="G222" s="69" t="n">
        <v>1</v>
      </c>
      <c r="H222" s="66" t="n">
        <v>190</v>
      </c>
      <c r="I222" s="10" t="n">
        <f aca="false">H222*G222</f>
        <v>190</v>
      </c>
      <c r="J222" s="67" t="s">
        <v>18</v>
      </c>
      <c r="K222" s="67" t="s">
        <v>18</v>
      </c>
      <c r="L222" s="31"/>
    </row>
    <row r="223" s="14" customFormat="true" ht="18.75" hidden="false" customHeight="false" outlineLevel="0" collapsed="false">
      <c r="A223" s="10" t="n">
        <v>221</v>
      </c>
      <c r="B223" s="38" t="s">
        <v>499</v>
      </c>
      <c r="C223" s="65" t="s">
        <v>497</v>
      </c>
      <c r="D223" s="66" t="s">
        <v>418</v>
      </c>
      <c r="E223" s="67" t="s">
        <v>258</v>
      </c>
      <c r="F223" s="73" t="s">
        <v>500</v>
      </c>
      <c r="G223" s="69" t="n">
        <v>1</v>
      </c>
      <c r="H223" s="66" t="n">
        <v>190</v>
      </c>
      <c r="I223" s="10" t="n">
        <f aca="false">H223*G223</f>
        <v>190</v>
      </c>
      <c r="J223" s="67" t="s">
        <v>18</v>
      </c>
      <c r="K223" s="67" t="s">
        <v>18</v>
      </c>
      <c r="L223" s="31"/>
    </row>
    <row r="224" s="14" customFormat="true" ht="18.75" hidden="false" customHeight="false" outlineLevel="0" collapsed="false">
      <c r="A224" s="10" t="n">
        <v>222</v>
      </c>
      <c r="B224" s="38" t="s">
        <v>501</v>
      </c>
      <c r="C224" s="65" t="s">
        <v>497</v>
      </c>
      <c r="D224" s="66" t="s">
        <v>418</v>
      </c>
      <c r="E224" s="67" t="s">
        <v>258</v>
      </c>
      <c r="F224" s="73" t="s">
        <v>502</v>
      </c>
      <c r="G224" s="69" t="n">
        <v>1</v>
      </c>
      <c r="H224" s="66" t="n">
        <v>190</v>
      </c>
      <c r="I224" s="10" t="n">
        <f aca="false">H224*G224</f>
        <v>190</v>
      </c>
      <c r="J224" s="67" t="s">
        <v>18</v>
      </c>
      <c r="K224" s="67" t="s">
        <v>18</v>
      </c>
      <c r="L224" s="31"/>
    </row>
    <row r="225" s="14" customFormat="true" ht="18.75" hidden="false" customHeight="false" outlineLevel="0" collapsed="false">
      <c r="A225" s="10" t="n">
        <v>223</v>
      </c>
      <c r="B225" s="38" t="s">
        <v>503</v>
      </c>
      <c r="C225" s="65" t="s">
        <v>497</v>
      </c>
      <c r="D225" s="66" t="s">
        <v>418</v>
      </c>
      <c r="E225" s="67" t="s">
        <v>258</v>
      </c>
      <c r="F225" s="73" t="s">
        <v>504</v>
      </c>
      <c r="G225" s="69" t="n">
        <v>1</v>
      </c>
      <c r="H225" s="66" t="n">
        <v>190</v>
      </c>
      <c r="I225" s="10" t="n">
        <f aca="false">H225*G225</f>
        <v>190</v>
      </c>
      <c r="J225" s="67" t="s">
        <v>18</v>
      </c>
      <c r="K225" s="67" t="s">
        <v>18</v>
      </c>
      <c r="L225" s="31"/>
    </row>
    <row r="226" s="14" customFormat="true" ht="18.75" hidden="false" customHeight="false" outlineLevel="0" collapsed="false">
      <c r="A226" s="10" t="n">
        <v>224</v>
      </c>
      <c r="B226" s="38" t="s">
        <v>505</v>
      </c>
      <c r="C226" s="65" t="s">
        <v>497</v>
      </c>
      <c r="D226" s="66" t="s">
        <v>418</v>
      </c>
      <c r="E226" s="67" t="s">
        <v>258</v>
      </c>
      <c r="F226" s="73" t="s">
        <v>506</v>
      </c>
      <c r="G226" s="69" t="n">
        <v>1</v>
      </c>
      <c r="H226" s="66" t="n">
        <v>210</v>
      </c>
      <c r="I226" s="10" t="n">
        <f aca="false">H226*G226</f>
        <v>210</v>
      </c>
      <c r="J226" s="67" t="s">
        <v>18</v>
      </c>
      <c r="K226" s="67" t="s">
        <v>18</v>
      </c>
      <c r="L226" s="31"/>
    </row>
    <row r="227" s="14" customFormat="true" ht="18.75" hidden="false" customHeight="false" outlineLevel="0" collapsed="false">
      <c r="A227" s="10" t="n">
        <v>225</v>
      </c>
      <c r="B227" s="38" t="s">
        <v>507</v>
      </c>
      <c r="C227" s="65" t="s">
        <v>508</v>
      </c>
      <c r="D227" s="66" t="s">
        <v>418</v>
      </c>
      <c r="E227" s="67" t="s">
        <v>258</v>
      </c>
      <c r="F227" s="73" t="s">
        <v>509</v>
      </c>
      <c r="G227" s="69" t="n">
        <v>1</v>
      </c>
      <c r="H227" s="66" t="n">
        <v>190</v>
      </c>
      <c r="I227" s="10" t="n">
        <f aca="false">H227*G227</f>
        <v>190</v>
      </c>
      <c r="J227" s="67" t="s">
        <v>18</v>
      </c>
      <c r="K227" s="67" t="s">
        <v>18</v>
      </c>
      <c r="L227" s="31"/>
    </row>
    <row r="228" s="14" customFormat="true" ht="18.75" hidden="false" customHeight="false" outlineLevel="0" collapsed="false">
      <c r="A228" s="10" t="n">
        <v>226</v>
      </c>
      <c r="B228" s="38" t="s">
        <v>510</v>
      </c>
      <c r="C228" s="65" t="s">
        <v>511</v>
      </c>
      <c r="D228" s="66" t="s">
        <v>418</v>
      </c>
      <c r="E228" s="67" t="s">
        <v>258</v>
      </c>
      <c r="F228" s="73" t="s">
        <v>512</v>
      </c>
      <c r="G228" s="69" t="n">
        <v>1</v>
      </c>
      <c r="H228" s="66" t="n">
        <v>180</v>
      </c>
      <c r="I228" s="10" t="n">
        <f aca="false">H228*G228</f>
        <v>180</v>
      </c>
      <c r="J228" s="67" t="s">
        <v>18</v>
      </c>
      <c r="K228" s="67" t="s">
        <v>18</v>
      </c>
      <c r="L228" s="31"/>
    </row>
    <row r="229" s="14" customFormat="true" ht="18.75" hidden="false" customHeight="false" outlineLevel="0" collapsed="false">
      <c r="A229" s="10" t="n">
        <v>227</v>
      </c>
      <c r="B229" s="38" t="s">
        <v>513</v>
      </c>
      <c r="C229" s="65" t="s">
        <v>514</v>
      </c>
      <c r="D229" s="66" t="s">
        <v>418</v>
      </c>
      <c r="E229" s="67" t="s">
        <v>258</v>
      </c>
      <c r="F229" s="73" t="s">
        <v>515</v>
      </c>
      <c r="G229" s="69" t="n">
        <v>1</v>
      </c>
      <c r="H229" s="66" t="n">
        <v>170</v>
      </c>
      <c r="I229" s="10" t="n">
        <f aca="false">H229*G229</f>
        <v>170</v>
      </c>
      <c r="J229" s="67" t="s">
        <v>18</v>
      </c>
      <c r="K229" s="67" t="s">
        <v>18</v>
      </c>
      <c r="L229" s="31"/>
    </row>
    <row r="230" s="14" customFormat="true" ht="18.75" hidden="false" customHeight="false" outlineLevel="0" collapsed="false">
      <c r="A230" s="10" t="n">
        <v>228</v>
      </c>
      <c r="B230" s="38" t="s">
        <v>516</v>
      </c>
      <c r="C230" s="65" t="s">
        <v>517</v>
      </c>
      <c r="D230" s="66" t="s">
        <v>418</v>
      </c>
      <c r="E230" s="67" t="s">
        <v>258</v>
      </c>
      <c r="F230" s="73" t="s">
        <v>518</v>
      </c>
      <c r="G230" s="69" t="n">
        <v>1</v>
      </c>
      <c r="H230" s="66" t="n">
        <v>170</v>
      </c>
      <c r="I230" s="10" t="n">
        <f aca="false">H230*G230</f>
        <v>170</v>
      </c>
      <c r="J230" s="67" t="s">
        <v>18</v>
      </c>
      <c r="K230" s="67" t="s">
        <v>18</v>
      </c>
      <c r="L230" s="31"/>
    </row>
    <row r="231" s="14" customFormat="true" ht="18.75" hidden="false" customHeight="false" outlineLevel="0" collapsed="false">
      <c r="A231" s="10" t="n">
        <v>229</v>
      </c>
      <c r="B231" s="38" t="s">
        <v>519</v>
      </c>
      <c r="C231" s="65" t="s">
        <v>520</v>
      </c>
      <c r="D231" s="66" t="s">
        <v>418</v>
      </c>
      <c r="E231" s="67" t="s">
        <v>258</v>
      </c>
      <c r="F231" s="73" t="s">
        <v>521</v>
      </c>
      <c r="G231" s="69" t="n">
        <v>1</v>
      </c>
      <c r="H231" s="66" t="n">
        <v>180</v>
      </c>
      <c r="I231" s="10" t="n">
        <f aca="false">H231*G231</f>
        <v>180</v>
      </c>
      <c r="J231" s="67" t="s">
        <v>18</v>
      </c>
      <c r="K231" s="67" t="s">
        <v>18</v>
      </c>
      <c r="L231" s="31"/>
    </row>
    <row r="232" s="14" customFormat="true" ht="18.75" hidden="false" customHeight="false" outlineLevel="0" collapsed="false">
      <c r="A232" s="10" t="n">
        <v>230</v>
      </c>
      <c r="B232" s="38" t="s">
        <v>522</v>
      </c>
      <c r="C232" s="65" t="s">
        <v>523</v>
      </c>
      <c r="D232" s="66" t="s">
        <v>418</v>
      </c>
      <c r="E232" s="67" t="s">
        <v>258</v>
      </c>
      <c r="F232" s="73" t="s">
        <v>524</v>
      </c>
      <c r="G232" s="69" t="n">
        <v>1</v>
      </c>
      <c r="H232" s="66" t="n">
        <v>170</v>
      </c>
      <c r="I232" s="10" t="n">
        <f aca="false">H232*G232</f>
        <v>170</v>
      </c>
      <c r="J232" s="67" t="s">
        <v>18</v>
      </c>
      <c r="K232" s="67" t="s">
        <v>18</v>
      </c>
      <c r="L232" s="31"/>
    </row>
    <row r="233" s="14" customFormat="true" ht="18.75" hidden="false" customHeight="false" outlineLevel="0" collapsed="false">
      <c r="A233" s="10" t="n">
        <v>231</v>
      </c>
      <c r="B233" s="38" t="s">
        <v>525</v>
      </c>
      <c r="C233" s="65" t="s">
        <v>526</v>
      </c>
      <c r="D233" s="66" t="s">
        <v>418</v>
      </c>
      <c r="E233" s="67" t="s">
        <v>258</v>
      </c>
      <c r="F233" s="74" t="s">
        <v>527</v>
      </c>
      <c r="G233" s="69" t="n">
        <v>1</v>
      </c>
      <c r="H233" s="66" t="n">
        <v>190</v>
      </c>
      <c r="I233" s="10" t="n">
        <f aca="false">H233*G233</f>
        <v>190</v>
      </c>
      <c r="J233" s="67" t="s">
        <v>18</v>
      </c>
      <c r="K233" s="67" t="s">
        <v>18</v>
      </c>
      <c r="L233" s="31"/>
    </row>
    <row r="234" s="14" customFormat="true" ht="18.75" hidden="false" customHeight="false" outlineLevel="0" collapsed="false">
      <c r="A234" s="10" t="n">
        <v>232</v>
      </c>
      <c r="B234" s="38" t="s">
        <v>528</v>
      </c>
      <c r="C234" s="65" t="s">
        <v>529</v>
      </c>
      <c r="D234" s="66" t="s">
        <v>418</v>
      </c>
      <c r="E234" s="67" t="s">
        <v>258</v>
      </c>
      <c r="F234" s="73" t="s">
        <v>530</v>
      </c>
      <c r="G234" s="69" t="n">
        <v>1</v>
      </c>
      <c r="H234" s="66" t="n">
        <v>180</v>
      </c>
      <c r="I234" s="10" t="n">
        <f aca="false">H234*G234</f>
        <v>180</v>
      </c>
      <c r="J234" s="67" t="s">
        <v>18</v>
      </c>
      <c r="K234" s="67" t="s">
        <v>18</v>
      </c>
      <c r="L234" s="31"/>
    </row>
    <row r="235" s="14" customFormat="true" ht="18.75" hidden="false" customHeight="false" outlineLevel="0" collapsed="false">
      <c r="A235" s="10" t="n">
        <v>233</v>
      </c>
      <c r="B235" s="38" t="s">
        <v>531</v>
      </c>
      <c r="C235" s="65" t="s">
        <v>532</v>
      </c>
      <c r="D235" s="66" t="s">
        <v>418</v>
      </c>
      <c r="E235" s="67" t="s">
        <v>258</v>
      </c>
      <c r="F235" s="75" t="s">
        <v>533</v>
      </c>
      <c r="G235" s="69" t="n">
        <v>1</v>
      </c>
      <c r="H235" s="66" t="n">
        <v>195</v>
      </c>
      <c r="I235" s="10" t="n">
        <f aca="false">H235*G235</f>
        <v>195</v>
      </c>
      <c r="J235" s="67" t="s">
        <v>18</v>
      </c>
      <c r="K235" s="67" t="s">
        <v>18</v>
      </c>
      <c r="L235" s="31"/>
    </row>
    <row r="236" s="14" customFormat="true" ht="18.75" hidden="false" customHeight="false" outlineLevel="0" collapsed="false">
      <c r="A236" s="10" t="n">
        <v>234</v>
      </c>
      <c r="B236" s="38" t="s">
        <v>534</v>
      </c>
      <c r="C236" s="65" t="s">
        <v>535</v>
      </c>
      <c r="D236" s="66" t="s">
        <v>418</v>
      </c>
      <c r="E236" s="67" t="s">
        <v>258</v>
      </c>
      <c r="F236" s="75" t="s">
        <v>536</v>
      </c>
      <c r="G236" s="69" t="n">
        <v>1</v>
      </c>
      <c r="H236" s="66" t="n">
        <v>195</v>
      </c>
      <c r="I236" s="10" t="n">
        <f aca="false">H236*G236</f>
        <v>195</v>
      </c>
      <c r="J236" s="67" t="s">
        <v>18</v>
      </c>
      <c r="K236" s="67" t="s">
        <v>18</v>
      </c>
      <c r="L236" s="31"/>
    </row>
    <row r="237" s="14" customFormat="true" ht="18.75" hidden="false" customHeight="false" outlineLevel="0" collapsed="false">
      <c r="A237" s="10" t="n">
        <v>235</v>
      </c>
      <c r="B237" s="38" t="s">
        <v>537</v>
      </c>
      <c r="C237" s="65" t="s">
        <v>538</v>
      </c>
      <c r="D237" s="66" t="s">
        <v>418</v>
      </c>
      <c r="E237" s="67" t="s">
        <v>258</v>
      </c>
      <c r="F237" s="76" t="s">
        <v>539</v>
      </c>
      <c r="G237" s="69" t="n">
        <v>1</v>
      </c>
      <c r="H237" s="66" t="n">
        <v>195</v>
      </c>
      <c r="I237" s="10" t="n">
        <f aca="false">H237*G237</f>
        <v>195</v>
      </c>
      <c r="J237" s="67" t="s">
        <v>18</v>
      </c>
      <c r="K237" s="67" t="s">
        <v>18</v>
      </c>
      <c r="L237" s="31"/>
    </row>
    <row r="238" s="14" customFormat="true" ht="18.75" hidden="false" customHeight="false" outlineLevel="0" collapsed="false">
      <c r="A238" s="10" t="n">
        <v>236</v>
      </c>
      <c r="B238" s="38" t="s">
        <v>540</v>
      </c>
      <c r="C238" s="65" t="s">
        <v>541</v>
      </c>
      <c r="D238" s="66" t="s">
        <v>418</v>
      </c>
      <c r="E238" s="67" t="s">
        <v>258</v>
      </c>
      <c r="F238" s="75" t="s">
        <v>542</v>
      </c>
      <c r="G238" s="69" t="n">
        <v>1</v>
      </c>
      <c r="H238" s="66" t="n">
        <v>195</v>
      </c>
      <c r="I238" s="10" t="n">
        <f aca="false">H238*G238</f>
        <v>195</v>
      </c>
      <c r="J238" s="67" t="s">
        <v>18</v>
      </c>
      <c r="K238" s="67" t="s">
        <v>18</v>
      </c>
      <c r="L238" s="31"/>
    </row>
    <row r="239" s="14" customFormat="true" ht="18.75" hidden="false" customHeight="false" outlineLevel="0" collapsed="false">
      <c r="A239" s="10" t="n">
        <v>237</v>
      </c>
      <c r="B239" s="38" t="s">
        <v>543</v>
      </c>
      <c r="C239" s="65" t="s">
        <v>544</v>
      </c>
      <c r="D239" s="66" t="s">
        <v>418</v>
      </c>
      <c r="E239" s="67" t="s">
        <v>258</v>
      </c>
      <c r="F239" s="76" t="s">
        <v>545</v>
      </c>
      <c r="G239" s="69" t="n">
        <v>1</v>
      </c>
      <c r="H239" s="66" t="n">
        <v>195</v>
      </c>
      <c r="I239" s="10" t="n">
        <f aca="false">H239*G239</f>
        <v>195</v>
      </c>
      <c r="J239" s="67" t="s">
        <v>18</v>
      </c>
      <c r="K239" s="67" t="s">
        <v>18</v>
      </c>
      <c r="L239" s="31"/>
    </row>
    <row r="240" s="14" customFormat="true" ht="18.75" hidden="false" customHeight="false" outlineLevel="0" collapsed="false">
      <c r="A240" s="10" t="n">
        <v>238</v>
      </c>
      <c r="B240" s="38" t="s">
        <v>546</v>
      </c>
      <c r="C240" s="65" t="s">
        <v>547</v>
      </c>
      <c r="D240" s="66" t="s">
        <v>418</v>
      </c>
      <c r="E240" s="67" t="s">
        <v>258</v>
      </c>
      <c r="F240" s="75" t="s">
        <v>548</v>
      </c>
      <c r="G240" s="69" t="n">
        <v>1</v>
      </c>
      <c r="H240" s="66" t="n">
        <v>195</v>
      </c>
      <c r="I240" s="10" t="n">
        <f aca="false">H240*G240</f>
        <v>195</v>
      </c>
      <c r="J240" s="67" t="s">
        <v>18</v>
      </c>
      <c r="K240" s="67" t="s">
        <v>18</v>
      </c>
      <c r="L240" s="31"/>
    </row>
    <row r="241" s="14" customFormat="true" ht="18.75" hidden="false" customHeight="false" outlineLevel="0" collapsed="false">
      <c r="A241" s="10" t="n">
        <v>239</v>
      </c>
      <c r="B241" s="38" t="s">
        <v>549</v>
      </c>
      <c r="C241" s="65" t="s">
        <v>550</v>
      </c>
      <c r="D241" s="66" t="s">
        <v>418</v>
      </c>
      <c r="E241" s="67" t="s">
        <v>258</v>
      </c>
      <c r="F241" s="75" t="s">
        <v>551</v>
      </c>
      <c r="G241" s="69" t="n">
        <v>1</v>
      </c>
      <c r="H241" s="66" t="n">
        <v>195</v>
      </c>
      <c r="I241" s="10" t="n">
        <f aca="false">H241*G241</f>
        <v>195</v>
      </c>
      <c r="J241" s="67" t="s">
        <v>18</v>
      </c>
      <c r="K241" s="67" t="s">
        <v>18</v>
      </c>
      <c r="L241" s="31"/>
    </row>
    <row r="242" s="14" customFormat="true" ht="18.75" hidden="false" customHeight="false" outlineLevel="0" collapsed="false">
      <c r="A242" s="10" t="n">
        <v>240</v>
      </c>
      <c r="B242" s="38" t="s">
        <v>552</v>
      </c>
      <c r="C242" s="65" t="s">
        <v>553</v>
      </c>
      <c r="D242" s="66" t="s">
        <v>418</v>
      </c>
      <c r="E242" s="67" t="s">
        <v>258</v>
      </c>
      <c r="F242" s="76" t="s">
        <v>554</v>
      </c>
      <c r="G242" s="69" t="n">
        <v>1</v>
      </c>
      <c r="H242" s="66" t="n">
        <v>195</v>
      </c>
      <c r="I242" s="10" t="n">
        <f aca="false">H242*G242</f>
        <v>195</v>
      </c>
      <c r="J242" s="67" t="s">
        <v>18</v>
      </c>
      <c r="K242" s="67" t="s">
        <v>18</v>
      </c>
      <c r="L242" s="31"/>
    </row>
    <row r="243" s="14" customFormat="true" ht="18.75" hidden="false" customHeight="false" outlineLevel="0" collapsed="false">
      <c r="A243" s="10" t="n">
        <v>241</v>
      </c>
      <c r="B243" s="38" t="s">
        <v>555</v>
      </c>
      <c r="C243" s="65" t="s">
        <v>544</v>
      </c>
      <c r="D243" s="66" t="s">
        <v>418</v>
      </c>
      <c r="E243" s="67" t="s">
        <v>258</v>
      </c>
      <c r="F243" s="75" t="s">
        <v>556</v>
      </c>
      <c r="G243" s="69" t="n">
        <v>1</v>
      </c>
      <c r="H243" s="66" t="n">
        <v>195</v>
      </c>
      <c r="I243" s="10" t="n">
        <f aca="false">H243*G243</f>
        <v>195</v>
      </c>
      <c r="J243" s="67" t="s">
        <v>18</v>
      </c>
      <c r="K243" s="67" t="s">
        <v>18</v>
      </c>
      <c r="L243" s="31"/>
    </row>
    <row r="244" s="14" customFormat="true" ht="18.75" hidden="false" customHeight="false" outlineLevel="0" collapsed="false">
      <c r="A244" s="10" t="n">
        <v>242</v>
      </c>
      <c r="B244" s="38" t="s">
        <v>557</v>
      </c>
      <c r="C244" s="65" t="s">
        <v>558</v>
      </c>
      <c r="D244" s="66" t="s">
        <v>418</v>
      </c>
      <c r="E244" s="67" t="s">
        <v>258</v>
      </c>
      <c r="F244" s="75" t="s">
        <v>559</v>
      </c>
      <c r="G244" s="69" t="n">
        <v>1</v>
      </c>
      <c r="H244" s="66" t="n">
        <v>195</v>
      </c>
      <c r="I244" s="10" t="n">
        <f aca="false">H244*G244</f>
        <v>195</v>
      </c>
      <c r="J244" s="67" t="s">
        <v>18</v>
      </c>
      <c r="K244" s="67" t="s">
        <v>18</v>
      </c>
      <c r="L244" s="31"/>
    </row>
    <row r="245" s="14" customFormat="true" ht="18.75" hidden="false" customHeight="false" outlineLevel="0" collapsed="false">
      <c r="A245" s="10" t="n">
        <v>243</v>
      </c>
      <c r="B245" s="38" t="s">
        <v>560</v>
      </c>
      <c r="C245" s="65" t="s">
        <v>561</v>
      </c>
      <c r="D245" s="66" t="s">
        <v>394</v>
      </c>
      <c r="E245" s="67" t="s">
        <v>258</v>
      </c>
      <c r="F245" s="76" t="s">
        <v>562</v>
      </c>
      <c r="G245" s="69" t="n">
        <v>1</v>
      </c>
      <c r="H245" s="66" t="n">
        <v>170</v>
      </c>
      <c r="I245" s="10" t="n">
        <f aca="false">H245*G245</f>
        <v>170</v>
      </c>
      <c r="J245" s="67" t="s">
        <v>18</v>
      </c>
      <c r="K245" s="67" t="s">
        <v>18</v>
      </c>
      <c r="L245" s="31"/>
    </row>
    <row r="246" s="14" customFormat="true" ht="18.75" hidden="false" customHeight="false" outlineLevel="0" collapsed="false">
      <c r="A246" s="10" t="n">
        <v>244</v>
      </c>
      <c r="B246" s="38" t="s">
        <v>563</v>
      </c>
      <c r="C246" s="65" t="s">
        <v>564</v>
      </c>
      <c r="D246" s="66" t="s">
        <v>394</v>
      </c>
      <c r="E246" s="67" t="s">
        <v>258</v>
      </c>
      <c r="F246" s="75" t="s">
        <v>565</v>
      </c>
      <c r="G246" s="69" t="n">
        <v>1</v>
      </c>
      <c r="H246" s="66" t="n">
        <v>190</v>
      </c>
      <c r="I246" s="10" t="n">
        <f aca="false">H246*G246</f>
        <v>190</v>
      </c>
      <c r="J246" s="67" t="s">
        <v>18</v>
      </c>
      <c r="K246" s="67" t="s">
        <v>18</v>
      </c>
      <c r="L246" s="31"/>
    </row>
    <row r="247" s="14" customFormat="true" ht="18.75" hidden="false" customHeight="false" outlineLevel="0" collapsed="false">
      <c r="A247" s="10" t="n">
        <v>245</v>
      </c>
      <c r="B247" s="38" t="s">
        <v>566</v>
      </c>
      <c r="C247" s="65" t="s">
        <v>567</v>
      </c>
      <c r="D247" s="66" t="s">
        <v>394</v>
      </c>
      <c r="E247" s="67" t="s">
        <v>258</v>
      </c>
      <c r="F247" s="75" t="s">
        <v>568</v>
      </c>
      <c r="G247" s="69" t="n">
        <v>1</v>
      </c>
      <c r="H247" s="66" t="n">
        <v>190</v>
      </c>
      <c r="I247" s="10" t="n">
        <f aca="false">H247*G247</f>
        <v>190</v>
      </c>
      <c r="J247" s="67" t="s">
        <v>18</v>
      </c>
      <c r="K247" s="67" t="s">
        <v>18</v>
      </c>
      <c r="L247" s="31"/>
    </row>
    <row r="248" s="14" customFormat="true" ht="18.75" hidden="false" customHeight="false" outlineLevel="0" collapsed="false">
      <c r="A248" s="10" t="n">
        <v>246</v>
      </c>
      <c r="B248" s="38" t="s">
        <v>569</v>
      </c>
      <c r="C248" s="65" t="s">
        <v>570</v>
      </c>
      <c r="D248" s="66" t="s">
        <v>394</v>
      </c>
      <c r="E248" s="67" t="s">
        <v>258</v>
      </c>
      <c r="F248" s="76" t="s">
        <v>571</v>
      </c>
      <c r="G248" s="69" t="n">
        <v>1</v>
      </c>
      <c r="H248" s="66" t="n">
        <v>190</v>
      </c>
      <c r="I248" s="10" t="n">
        <f aca="false">H248*G248</f>
        <v>190</v>
      </c>
      <c r="J248" s="67" t="s">
        <v>18</v>
      </c>
      <c r="K248" s="67" t="s">
        <v>18</v>
      </c>
      <c r="L248" s="31"/>
    </row>
    <row r="249" s="14" customFormat="true" ht="18.75" hidden="false" customHeight="false" outlineLevel="0" collapsed="false">
      <c r="A249" s="10" t="n">
        <v>247</v>
      </c>
      <c r="B249" s="38" t="s">
        <v>572</v>
      </c>
      <c r="C249" s="65" t="s">
        <v>573</v>
      </c>
      <c r="D249" s="66" t="s">
        <v>418</v>
      </c>
      <c r="E249" s="67" t="s">
        <v>258</v>
      </c>
      <c r="F249" s="76" t="s">
        <v>574</v>
      </c>
      <c r="G249" s="69" t="n">
        <v>1</v>
      </c>
      <c r="H249" s="66" t="n">
        <v>160</v>
      </c>
      <c r="I249" s="10" t="n">
        <f aca="false">H249*G249</f>
        <v>160</v>
      </c>
      <c r="J249" s="67" t="s">
        <v>18</v>
      </c>
      <c r="K249" s="67" t="s">
        <v>18</v>
      </c>
      <c r="L249" s="31"/>
    </row>
    <row r="250" s="14" customFormat="true" ht="18.75" hidden="false" customHeight="false" outlineLevel="0" collapsed="false">
      <c r="A250" s="10" t="n">
        <v>248</v>
      </c>
      <c r="B250" s="38" t="s">
        <v>575</v>
      </c>
      <c r="C250" s="65" t="s">
        <v>576</v>
      </c>
      <c r="D250" s="66" t="s">
        <v>418</v>
      </c>
      <c r="E250" s="67" t="s">
        <v>258</v>
      </c>
      <c r="F250" s="76" t="s">
        <v>577</v>
      </c>
      <c r="G250" s="69" t="n">
        <v>1</v>
      </c>
      <c r="H250" s="66" t="n">
        <v>160</v>
      </c>
      <c r="I250" s="10" t="n">
        <f aca="false">H250*G250</f>
        <v>160</v>
      </c>
      <c r="J250" s="67" t="s">
        <v>18</v>
      </c>
      <c r="K250" s="67" t="s">
        <v>18</v>
      </c>
      <c r="L250" s="31"/>
    </row>
    <row r="251" s="14" customFormat="true" ht="18.75" hidden="false" customHeight="false" outlineLevel="0" collapsed="false">
      <c r="A251" s="10" t="n">
        <v>249</v>
      </c>
      <c r="B251" s="38" t="s">
        <v>578</v>
      </c>
      <c r="C251" s="65" t="s">
        <v>579</v>
      </c>
      <c r="D251" s="66" t="s">
        <v>418</v>
      </c>
      <c r="E251" s="67" t="s">
        <v>258</v>
      </c>
      <c r="F251" s="76" t="s">
        <v>580</v>
      </c>
      <c r="G251" s="69" t="n">
        <v>1</v>
      </c>
      <c r="H251" s="66" t="n">
        <v>160</v>
      </c>
      <c r="I251" s="10" t="n">
        <f aca="false">H251*G251</f>
        <v>160</v>
      </c>
      <c r="J251" s="67" t="s">
        <v>18</v>
      </c>
      <c r="K251" s="67" t="s">
        <v>18</v>
      </c>
      <c r="L251" s="31"/>
    </row>
    <row r="252" s="14" customFormat="true" ht="18.75" hidden="false" customHeight="false" outlineLevel="0" collapsed="false">
      <c r="A252" s="10" t="n">
        <v>250</v>
      </c>
      <c r="B252" s="38" t="s">
        <v>581</v>
      </c>
      <c r="C252" s="65" t="s">
        <v>535</v>
      </c>
      <c r="D252" s="66" t="s">
        <v>418</v>
      </c>
      <c r="E252" s="67" t="s">
        <v>258</v>
      </c>
      <c r="F252" s="76" t="s">
        <v>582</v>
      </c>
      <c r="G252" s="69" t="n">
        <v>1</v>
      </c>
      <c r="H252" s="66" t="n">
        <v>160</v>
      </c>
      <c r="I252" s="10" t="n">
        <f aca="false">H252*G252</f>
        <v>160</v>
      </c>
      <c r="J252" s="67" t="s">
        <v>18</v>
      </c>
      <c r="K252" s="67" t="s">
        <v>18</v>
      </c>
      <c r="L252" s="31"/>
    </row>
    <row r="253" s="14" customFormat="true" ht="18.75" hidden="false" customHeight="false" outlineLevel="0" collapsed="false">
      <c r="A253" s="10" t="n">
        <v>251</v>
      </c>
      <c r="B253" s="38" t="s">
        <v>583</v>
      </c>
      <c r="C253" s="65" t="s">
        <v>584</v>
      </c>
      <c r="D253" s="66" t="s">
        <v>418</v>
      </c>
      <c r="E253" s="67" t="s">
        <v>258</v>
      </c>
      <c r="F253" s="76" t="s">
        <v>585</v>
      </c>
      <c r="G253" s="69" t="n">
        <v>1</v>
      </c>
      <c r="H253" s="66" t="n">
        <v>160</v>
      </c>
      <c r="I253" s="10" t="n">
        <f aca="false">H253*G253</f>
        <v>160</v>
      </c>
      <c r="J253" s="67" t="s">
        <v>18</v>
      </c>
      <c r="K253" s="67" t="s">
        <v>18</v>
      </c>
      <c r="L253" s="31"/>
    </row>
    <row r="254" s="14" customFormat="true" ht="18.75" hidden="false" customHeight="false" outlineLevel="0" collapsed="false">
      <c r="A254" s="10" t="n">
        <v>252</v>
      </c>
      <c r="B254" s="38" t="s">
        <v>586</v>
      </c>
      <c r="C254" s="65" t="s">
        <v>587</v>
      </c>
      <c r="D254" s="66" t="s">
        <v>418</v>
      </c>
      <c r="E254" s="67" t="s">
        <v>258</v>
      </c>
      <c r="F254" s="76" t="s">
        <v>588</v>
      </c>
      <c r="G254" s="69" t="n">
        <v>1</v>
      </c>
      <c r="H254" s="66" t="n">
        <v>170</v>
      </c>
      <c r="I254" s="10" t="n">
        <f aca="false">H254*G254</f>
        <v>170</v>
      </c>
      <c r="J254" s="67" t="s">
        <v>18</v>
      </c>
      <c r="K254" s="67" t="s">
        <v>18</v>
      </c>
      <c r="L254" s="31"/>
    </row>
    <row r="255" s="14" customFormat="true" ht="18.75" hidden="false" customHeight="false" outlineLevel="0" collapsed="false">
      <c r="A255" s="10" t="n">
        <v>253</v>
      </c>
      <c r="B255" s="38" t="s">
        <v>589</v>
      </c>
      <c r="C255" s="65" t="s">
        <v>590</v>
      </c>
      <c r="D255" s="66" t="s">
        <v>418</v>
      </c>
      <c r="E255" s="67" t="s">
        <v>258</v>
      </c>
      <c r="F255" s="76" t="s">
        <v>591</v>
      </c>
      <c r="G255" s="69" t="n">
        <v>1</v>
      </c>
      <c r="H255" s="66" t="n">
        <v>170</v>
      </c>
      <c r="I255" s="10" t="n">
        <f aca="false">H255*G255</f>
        <v>170</v>
      </c>
      <c r="J255" s="67" t="s">
        <v>18</v>
      </c>
      <c r="K255" s="67" t="s">
        <v>18</v>
      </c>
      <c r="L255" s="31"/>
    </row>
    <row r="256" customFormat="false" ht="19.5" hidden="false" customHeight="false" outlineLevel="0" collapsed="false">
      <c r="A256" s="77"/>
      <c r="B256" s="77"/>
      <c r="C256" s="78"/>
      <c r="D256" s="6" t="s">
        <v>592</v>
      </c>
      <c r="E256" s="6"/>
      <c r="F256" s="6"/>
      <c r="G256" s="6" t="n">
        <f aca="false">SUM(G3:G255)</f>
        <v>253</v>
      </c>
      <c r="H256" s="69"/>
      <c r="I256" s="69" t="n">
        <f aca="false">SUM(I3:I255)</f>
        <v>40724</v>
      </c>
      <c r="L256" s="77"/>
    </row>
    <row r="257" customFormat="false" ht="184.9" hidden="false" customHeight="true" outlineLevel="0" collapsed="false">
      <c r="A257" s="79" t="s">
        <v>593</v>
      </c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</row>
    <row r="258" customFormat="false" ht="122.45" hidden="false" customHeight="true" outlineLevel="0" collapsed="false">
      <c r="A258" s="79" t="s">
        <v>594</v>
      </c>
      <c r="B258" s="79"/>
      <c r="C258" s="79"/>
      <c r="D258" s="79"/>
      <c r="E258" s="79"/>
      <c r="F258" s="79"/>
      <c r="G258" s="79"/>
      <c r="H258" s="79"/>
      <c r="I258" s="79"/>
      <c r="J258" s="79"/>
      <c r="K258" s="79"/>
      <c r="L258" s="79"/>
    </row>
  </sheetData>
  <mergeCells count="3">
    <mergeCell ref="A1:L1"/>
    <mergeCell ref="A257:L257"/>
    <mergeCell ref="A258:L258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8T06:11:06Z</cp:lastPrinted>
  <dcterms:modified xsi:type="dcterms:W3CDTF">2016-06-28T02:23:15Z</dcterms:modified>
  <cp:revision>0</cp:revision>
  <dc:subject/>
  <dc:title/>
</cp:coreProperties>
</file>