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文選取書目" sheetId="1" state="visible" r:id="rId2"/>
  </sheets>
  <definedNames>
    <definedName function="false" hidden="false" localSheetId="0" name="_xlnm.Print_Area" vbProcedure="false">中文選取書目!$A$1:$L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562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EDDIE'S EXERCISE (LEVEL1)</t>
  </si>
  <si>
    <t xml:space="preserve">Paul Shipton</t>
  </si>
  <si>
    <t xml:space="preserve">MacMillan</t>
  </si>
  <si>
    <t xml:space="preserve">UK</t>
  </si>
  <si>
    <t xml:space="preserve">9780230010062</t>
  </si>
  <si>
    <t xml:space="preserve">X</t>
  </si>
  <si>
    <r>
      <rPr>
        <sz val="12"/>
        <rFont val="Noto Sans"/>
        <family val="2"/>
      </rPr>
      <t xml:space="preserve">搭配劍橋英檢讀本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低年級</t>
    </r>
  </si>
  <si>
    <t xml:space="preserve">FANTASTIC FREDDY (LEVEL1)</t>
  </si>
  <si>
    <t xml:space="preserve">Donna Shaw</t>
  </si>
  <si>
    <t xml:space="preserve">9780230010048</t>
  </si>
  <si>
    <t xml:space="preserve">PIP THE PIRATE (LEVEL1)</t>
  </si>
  <si>
    <t xml:space="preserve">Cheryl Palin</t>
  </si>
  <si>
    <t xml:space="preserve">9781405057271</t>
  </si>
  <si>
    <t xml:space="preserve">Hide and Seek (LEVEL1)</t>
  </si>
  <si>
    <t xml:space="preserve">9780230402003</t>
  </si>
  <si>
    <t xml:space="preserve">FOOD, FOOD, FOOD! (LEVEL1)</t>
  </si>
  <si>
    <t xml:space="preserve">9780230443648</t>
  </si>
  <si>
    <t xml:space="preserve">WE LOVE TOYS (LEVEL1)</t>
  </si>
  <si>
    <t xml:space="preserve">9780230443655</t>
  </si>
  <si>
    <t xml:space="preserve">A PICNIC SURPRISE! (LEVEL2)</t>
  </si>
  <si>
    <t xml:space="preserve">Amanda Cant</t>
  </si>
  <si>
    <t xml:space="preserve">9780230010086</t>
  </si>
  <si>
    <r>
      <rPr>
        <sz val="12"/>
        <rFont val="Noto Sans"/>
        <family val="2"/>
      </rPr>
      <t xml:space="preserve">搭配劍橋英檢讀本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中年級</t>
    </r>
  </si>
  <si>
    <t xml:space="preserve">DOM'S DRAGON (LEVEL2)</t>
  </si>
  <si>
    <t xml:space="preserve">Yvonne Cooke</t>
  </si>
  <si>
    <t xml:space="preserve">9781405057189</t>
  </si>
  <si>
    <t xml:space="preserve">PAT'S PICTURE (LEVEL2)</t>
  </si>
  <si>
    <t xml:space="preserve">Ben Smith</t>
  </si>
  <si>
    <t xml:space="preserve">9781405057264</t>
  </si>
  <si>
    <t xml:space="preserve">WHERE'S REX?(LEVEL2)</t>
  </si>
  <si>
    <t xml:space="preserve">9780230010109</t>
  </si>
  <si>
    <t xml:space="preserve">The Fancy Dress Competition (LEVEL2)</t>
  </si>
  <si>
    <t xml:space="preserve">9780230402027</t>
  </si>
  <si>
    <t xml:space="preserve">CARNIVAL TIME (LEVEL2)</t>
  </si>
  <si>
    <t xml:space="preserve">9780230443662</t>
  </si>
  <si>
    <t xml:space="preserve">MONKEYS (LEVEL2)</t>
  </si>
  <si>
    <t xml:space="preserve">J. Pascoe</t>
  </si>
  <si>
    <t xml:space="preserve">9780230443679</t>
  </si>
  <si>
    <t xml:space="preserve">APRIL FOOL'S DAY (LEVEL3)</t>
  </si>
  <si>
    <t xml:space="preserve">1405074116</t>
  </si>
  <si>
    <r>
      <rPr>
        <sz val="12"/>
        <rFont val="Noto Sans"/>
        <family val="2"/>
      </rPr>
      <t xml:space="preserve">搭配劍橋英檢讀本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高年級</t>
    </r>
  </si>
  <si>
    <t xml:space="preserve">BIRDS (LEVEL3)</t>
  </si>
  <si>
    <t xml:space="preserve">Mark Ormerod</t>
  </si>
  <si>
    <t xml:space="preserve">9780230010123</t>
  </si>
  <si>
    <t xml:space="preserve">REAL MONSTERS (LEVEL3)</t>
  </si>
  <si>
    <t xml:space="preserve">9780230010147</t>
  </si>
  <si>
    <t xml:space="preserve">THE ANTS' PARTY (LEVEL3)</t>
  </si>
  <si>
    <t xml:space="preserve">Nick Beare</t>
  </si>
  <si>
    <t xml:space="preserve">9781405057295</t>
  </si>
  <si>
    <t xml:space="preserve">THE UNHAPPY GIANT (LEVEL3)</t>
  </si>
  <si>
    <t xml:space="preserve">9781405057301</t>
  </si>
  <si>
    <t xml:space="preserve">Wild Animals (LEVEL3)</t>
  </si>
  <si>
    <t xml:space="preserve">9780230404939</t>
  </si>
  <si>
    <t xml:space="preserve">Where Does our Rubbish Go? (LEVEL3)</t>
  </si>
  <si>
    <t xml:space="preserve">9780230404946</t>
  </si>
  <si>
    <t xml:space="preserve">ENDANGERED ANIMALS (LEVEL3)</t>
  </si>
  <si>
    <t xml:space="preserve">A. Raynham</t>
  </si>
  <si>
    <t xml:space="preserve">9780230443686</t>
  </si>
  <si>
    <t xml:space="preserve">KINGS AND QUEENS (LEVEL3)</t>
  </si>
  <si>
    <t xml:space="preserve">P. Mason</t>
  </si>
  <si>
    <t xml:space="preserve">9780230443693</t>
  </si>
  <si>
    <t xml:space="preserve">DOGS (LEVEL4)</t>
  </si>
  <si>
    <t xml:space="preserve">9780230010185</t>
  </si>
  <si>
    <t xml:space="preserve">FOOTBALL CRAZY (LEVEL4)</t>
  </si>
  <si>
    <t xml:space="preserve">9780230010161</t>
  </si>
  <si>
    <t xml:space="preserve">NEW YEAR'S EVE (LEVEL4)</t>
  </si>
  <si>
    <t xml:space="preserve">9781405074124</t>
  </si>
  <si>
    <t xml:space="preserve">RIVERBOAT BILL (LEVEL4)</t>
  </si>
  <si>
    <t xml:space="preserve">Leanne Miles</t>
  </si>
  <si>
    <t xml:space="preserve">9781405057288</t>
  </si>
  <si>
    <t xml:space="preserve">WHAT'S THAT NOISE? (LEVEL4)</t>
  </si>
  <si>
    <t xml:space="preserve">Jade Michaels</t>
  </si>
  <si>
    <t xml:space="preserve">140505719X</t>
  </si>
  <si>
    <t xml:space="preserve">Incredible Sculptures (LEVEL4)</t>
  </si>
  <si>
    <t xml:space="preserve">9780230404977</t>
  </si>
  <si>
    <t xml:space="preserve">The Music around us (LEVEL4)</t>
  </si>
  <si>
    <t xml:space="preserve">9780230404984</t>
  </si>
  <si>
    <t xml:space="preserve">LIGHTS, CAMERA, ACTION (LEVEL4)</t>
  </si>
  <si>
    <t xml:space="preserve">K. Powell</t>
  </si>
  <si>
    <t xml:space="preserve">9780230443709</t>
  </si>
  <si>
    <t xml:space="preserve">ELEPHANTS (LEVEL4)</t>
  </si>
  <si>
    <t xml:space="preserve">L. Kubuitsile</t>
  </si>
  <si>
    <t xml:space="preserve">9780230443716</t>
  </si>
  <si>
    <t xml:space="preserve">CASTLE (LEVEL5)</t>
  </si>
  <si>
    <t xml:space="preserve">Howard Appleby</t>
  </si>
  <si>
    <t xml:space="preserve">9781405074148</t>
  </si>
  <si>
    <r>
      <rPr>
        <sz val="12"/>
        <rFont val="Noto Sans"/>
        <family val="2"/>
      </rPr>
      <t xml:space="preserve">搭配劍橋英檢讀本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進階</t>
    </r>
  </si>
  <si>
    <t xml:space="preserve">DANGEROUS WEATHER (LEVEL5)</t>
  </si>
  <si>
    <t xml:space="preserve">9780230010222</t>
  </si>
  <si>
    <t xml:space="preserve">LONDON (LEVEL5)</t>
  </si>
  <si>
    <t xml:space="preserve">9780230010208</t>
  </si>
  <si>
    <t xml:space="preserve">PENGUINS (LEVEL5)</t>
  </si>
  <si>
    <t xml:space="preserve">Reimer, Luther</t>
  </si>
  <si>
    <t xml:space="preserve">9781405057226</t>
  </si>
  <si>
    <t xml:space="preserve">VOLCANOES (LEVEL5)</t>
  </si>
  <si>
    <t xml:space="preserve">1405057238</t>
  </si>
  <si>
    <t xml:space="preserve">PUMPKINS (LEVEL5)</t>
  </si>
  <si>
    <t xml:space="preserve">9780230405011</t>
  </si>
  <si>
    <t xml:space="preserve">Macmillan Factual Readers Level 3+: Minibeasts</t>
  </si>
  <si>
    <t xml:space="preserve">Anita Ganeri</t>
  </si>
  <si>
    <t xml:space="preserve">9780230432147</t>
  </si>
  <si>
    <t xml:space="preserve">Macmillan Factual Readers Level 3+: Record Breakers - The Bigges</t>
  </si>
  <si>
    <t xml:space="preserve">Claire Llewellyn</t>
  </si>
  <si>
    <t xml:space="preserve">9780230432154</t>
  </si>
  <si>
    <t xml:space="preserve">Green Bananas: Diggers and Dumpers (Getting on and falling out) (Ages 5+) </t>
  </si>
  <si>
    <t xml:space="preserve">Wilding, Valerie</t>
  </si>
  <si>
    <t xml:space="preserve">Egmont Books</t>
  </si>
  <si>
    <t xml:space="preserve">9781405222303</t>
  </si>
  <si>
    <t xml:space="preserve">Green Bananas: Dinosaur Disasters (Relationships) </t>
  </si>
  <si>
    <t xml:space="preserve">Agnew, Kate</t>
  </si>
  <si>
    <t xml:space="preserve">9781405247788</t>
  </si>
  <si>
    <t xml:space="preserve">Green Bananas: Flat Stanley and the Haunted House (Bullying) </t>
  </si>
  <si>
    <t xml:space="preserve">Brown, Jeff</t>
  </si>
  <si>
    <t xml:space="preserve">9781405259576</t>
  </si>
  <si>
    <t xml:space="preserve">Green Bananas: Flora the Fairy (Early years) (Ages 5+).</t>
  </si>
  <si>
    <t xml:space="preserve">Bradman, Tony</t>
  </si>
  <si>
    <t xml:space="preserve">9781405217927</t>
  </si>
  <si>
    <t xml:space="preserve">Green Bananas: Flora the Fairy's Magic Spells (Going for goals) (Ages 5+) </t>
  </si>
  <si>
    <t xml:space="preserve">9781405242325</t>
  </si>
  <si>
    <t xml:space="preserve">Green Bananas: Hoppy Birthday, Jo-Jo! (Changes) (Ages 5+).</t>
  </si>
  <si>
    <t xml:space="preserve">Goodhart, Pippa</t>
  </si>
  <si>
    <t xml:space="preserve">9781405208741</t>
  </si>
  <si>
    <t xml:space="preserve">Green Bananas: I Can, You Can, Toucan! (Relationships) (Ages 5+) </t>
  </si>
  <si>
    <t xml:space="preserve">Mayfield, Sue</t>
  </si>
  <si>
    <t xml:space="preserve">9781405217934</t>
  </si>
  <si>
    <t xml:space="preserve">Green Bananas: I Win! (Relationships) (Ages 5+).</t>
  </si>
  <si>
    <t xml:space="preserve">Richards, Lynne</t>
  </si>
  <si>
    <t xml:space="preserve">9781405227506</t>
  </si>
  <si>
    <t xml:space="preserve">Green Bananas: Jungle School (New beginnings) (Ages 5+) </t>
  </si>
  <si>
    <t xml:space="preserve">Laird, Elizabeth</t>
  </si>
  <si>
    <t xml:space="preserve">9781405219198</t>
  </si>
  <si>
    <t xml:space="preserve">Green Bananas: Shout, Show and Tell! </t>
  </si>
  <si>
    <t xml:space="preserve">9781405208758</t>
  </si>
  <si>
    <t xml:space="preserve">Green Bananas: The Magic Footprints (Relationships) (Ages 5 +).</t>
  </si>
  <si>
    <t xml:space="preserve">Balfour, Melissa</t>
  </si>
  <si>
    <t xml:space="preserve">9781405217941</t>
  </si>
  <si>
    <t xml:space="preserve">Green Bananas: Under the Sea (Good to be me) </t>
  </si>
  <si>
    <t xml:space="preserve">Hendra, Sue</t>
  </si>
  <si>
    <t xml:space="preserve">9781405256766</t>
  </si>
  <si>
    <t xml:space="preserve">Blue Bananas: "Here I am" Said Smedley (Good to be me) (Ages 5+) </t>
  </si>
  <si>
    <t xml:space="preserve">Puttock, Simon</t>
  </si>
  <si>
    <t xml:space="preserve">9781405201353</t>
  </si>
  <si>
    <t xml:space="preserve">Blue Bananas: Big Dog and Little Dog Go Flying (Going for goals) (Ages 5+)</t>
  </si>
  <si>
    <t xml:space="preserve">Young, Selina</t>
  </si>
  <si>
    <t xml:space="preserve">9781405219044</t>
  </si>
  <si>
    <t xml:space="preserve">Blue Bananas: Big Red Balloon (Good to be me) </t>
  </si>
  <si>
    <t xml:space="preserve">Fine, Anne</t>
  </si>
  <si>
    <t xml:space="preserve">9781405254335</t>
  </si>
  <si>
    <t xml:space="preserve">希區考克</t>
  </si>
  <si>
    <t xml:space="preserve">陳佩萱  著</t>
  </si>
  <si>
    <t xml:space="preserve">三民</t>
  </si>
  <si>
    <t xml:space="preserve">臺灣</t>
  </si>
  <si>
    <t xml:space="preserve">約翰‧藍儂</t>
  </si>
  <si>
    <t xml:space="preserve">李寬宏  著</t>
  </si>
  <si>
    <t xml:space="preserve">弗萊明</t>
  </si>
  <si>
    <t xml:space="preserve">郭怡汾  著</t>
  </si>
  <si>
    <t xml:space="preserve">可可‧香奈兒</t>
  </si>
  <si>
    <t xml:space="preserve">李民安  著</t>
  </si>
  <si>
    <t xml:space="preserve">湯姆士‧華生</t>
  </si>
  <si>
    <t xml:space="preserve">王珈珞  著</t>
  </si>
  <si>
    <t xml:space="preserve">雨果</t>
  </si>
  <si>
    <t xml:space="preserve">張純瑛  著</t>
  </si>
  <si>
    <t xml:space="preserve">曼德拉</t>
  </si>
  <si>
    <t xml:space="preserve">詹文維  著</t>
  </si>
  <si>
    <t xml:space="preserve">馬丁‧路德‧金恩</t>
  </si>
  <si>
    <t xml:space="preserve">胡其瑞  著</t>
  </si>
  <si>
    <t xml:space="preserve">柴契爾夫人</t>
  </si>
  <si>
    <t xml:space="preserve">馬可尼</t>
  </si>
  <si>
    <t xml:space="preserve">唐念祖  著</t>
  </si>
  <si>
    <t xml:space="preserve">費曼</t>
  </si>
  <si>
    <t xml:space="preserve">奧黛麗‧赫本</t>
  </si>
  <si>
    <t xml:space="preserve">趙映雪  著</t>
  </si>
  <si>
    <t xml:space="preserve">約翰‧甘迺迪</t>
  </si>
  <si>
    <t xml:space="preserve">簡學舜  著</t>
  </si>
  <si>
    <t xml:space="preserve">阿姆斯壯</t>
  </si>
  <si>
    <t xml:space="preserve">陳景聰  著</t>
  </si>
  <si>
    <t xml:space="preserve">安東尼‧聖修伯里</t>
  </si>
  <si>
    <t xml:space="preserve">白丁  著</t>
  </si>
  <si>
    <t xml:space="preserve">凱因斯</t>
  </si>
  <si>
    <t xml:space="preserve">貝比．魯斯</t>
  </si>
  <si>
    <t xml:space="preserve">成彥邦、陳紫薇  著</t>
  </si>
  <si>
    <t xml:space="preserve">卡內基</t>
  </si>
  <si>
    <t xml:space="preserve">莊惠瑾  著</t>
  </si>
  <si>
    <t xml:space="preserve">瑞秋．卡森</t>
  </si>
  <si>
    <t xml:space="preserve">王明心  著</t>
  </si>
  <si>
    <t xml:space="preserve">瑪莎‧葛蘭姆</t>
  </si>
  <si>
    <t xml:space="preserve">張燕淳  著</t>
  </si>
  <si>
    <r>
      <rPr>
        <sz val="14"/>
        <rFont val="Noto Sans"/>
        <family val="2"/>
      </rPr>
      <t xml:space="preserve">陋室底下的光芒－居禮夫人的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石家興著；吳健豐繪</t>
  </si>
  <si>
    <t xml:space="preserve">沙漠裡的孤兒－最後的先知穆罕默德</t>
  </si>
  <si>
    <t xml:space="preserve">李笠著倪靖繪</t>
  </si>
  <si>
    <r>
      <rPr>
        <sz val="14"/>
        <rFont val="Noto Sans"/>
        <family val="2"/>
      </rPr>
      <t xml:space="preserve">憤怒鳥</t>
    </r>
    <r>
      <rPr>
        <sz val="14"/>
        <rFont val="標楷體"/>
        <family val="4"/>
        <charset val="136"/>
      </rPr>
      <t xml:space="preserve">SPACE</t>
    </r>
  </si>
  <si>
    <t xml:space="preserve">艾米‧布裡格斯、彼得‧維斯特貝加</t>
  </si>
  <si>
    <t xml:space="preserve">大石</t>
  </si>
  <si>
    <r>
      <rPr>
        <sz val="14"/>
        <rFont val="Noto Sans"/>
        <family val="2"/>
      </rPr>
      <t xml:space="preserve">憤怒鳥真面目：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種橫眉豎目、怒氣沖沖的憤怒鳥類</t>
    </r>
  </si>
  <si>
    <t xml:space="preserve">梅爾‧懷特</t>
  </si>
  <si>
    <r>
      <rPr>
        <sz val="14"/>
        <rFont val="Noto Sans"/>
        <family val="2"/>
      </rPr>
      <t xml:space="preserve">國家地理憤怒鳥動物大對決：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組野生動物的瘋狂捉對廝殺</t>
    </r>
  </si>
  <si>
    <r>
      <rPr>
        <sz val="14"/>
        <rFont val="Noto Sans"/>
        <family val="2"/>
      </rPr>
      <t xml:space="preserve">封神演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姜子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寫</t>
    </r>
  </si>
  <si>
    <t xml:space="preserve">鏡花緣</t>
  </si>
  <si>
    <r>
      <rPr>
        <sz val="14"/>
        <rFont val="Noto Sans"/>
        <family val="2"/>
      </rPr>
      <t xml:space="preserve">郭怡汾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寫</t>
    </r>
  </si>
  <si>
    <t xml:space="preserve">幼幼探險家：企鵝的冒險</t>
  </si>
  <si>
    <t xml:space="preserve">吉兒．伊斯巴姆</t>
  </si>
  <si>
    <t xml:space="preserve">幼幼探險家：蝴蝶的冒險</t>
  </si>
  <si>
    <t xml:space="preserve">瑪菲．費格森．狄連諾</t>
  </si>
  <si>
    <t xml:space="preserve">幼幼探險家：青蛙的冒險</t>
  </si>
  <si>
    <t xml:space="preserve">幼幼探險家：雪豹的冒險</t>
  </si>
  <si>
    <t xml:space="preserve">吉兒‧伊斯巴姆</t>
  </si>
  <si>
    <r>
      <rPr>
        <u val="single"/>
        <sz val="14"/>
        <rFont val="Noto Sans"/>
        <family val="2"/>
      </rPr>
      <t xml:space="preserve">廁所幫少年偵探</t>
    </r>
    <r>
      <rPr>
        <u val="single"/>
        <sz val="14"/>
        <rFont val="標楷體"/>
        <family val="4"/>
        <charset val="136"/>
      </rPr>
      <t xml:space="preserve">8</t>
    </r>
    <r>
      <rPr>
        <u val="single"/>
        <sz val="14"/>
        <rFont val="Noto Sans"/>
        <family val="2"/>
      </rPr>
      <t xml:space="preserve">：土魠魚羹魔咒事件</t>
    </r>
  </si>
  <si>
    <t xml:space="preserve">林佑儒</t>
  </si>
  <si>
    <t xml:space="preserve">小魯</t>
  </si>
  <si>
    <t xml:space="preserve">978-986-211-374-5</t>
  </si>
  <si>
    <r>
      <rPr>
        <u val="single"/>
        <sz val="14"/>
        <rFont val="Noto Sans"/>
        <family val="2"/>
      </rPr>
      <t xml:space="preserve">廁所幫少年偵探</t>
    </r>
    <r>
      <rPr>
        <u val="single"/>
        <sz val="14"/>
        <rFont val="標楷體"/>
        <family val="4"/>
        <charset val="136"/>
      </rPr>
      <t xml:space="preserve">9</t>
    </r>
    <r>
      <rPr>
        <u val="single"/>
        <sz val="14"/>
        <rFont val="Noto Sans"/>
        <family val="2"/>
      </rPr>
      <t xml:space="preserve">：神祕鑰匙大考驗 </t>
    </r>
  </si>
  <si>
    <t xml:space="preserve">978-986-211-447-6</t>
  </si>
  <si>
    <t xml:space="preserve">猜燈謎，學成語</t>
  </si>
  <si>
    <r>
      <rPr>
        <sz val="14"/>
        <rFont val="Noto Sans"/>
        <family val="2"/>
      </rPr>
      <t xml:space="preserve">張毅瑄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編著</t>
    </r>
  </si>
  <si>
    <t xml:space="preserve">978-986-211-294-6</t>
  </si>
  <si>
    <t xml:space="preserve">爸爸怪獸‧怪獸爸爸</t>
  </si>
  <si>
    <t xml:space="preserve">彭懿</t>
  </si>
  <si>
    <t xml:space="preserve">978-986-211-356-1</t>
  </si>
  <si>
    <t xml:space="preserve">漫畫名人堂(新版)</t>
  </si>
  <si>
    <r>
      <rPr>
        <sz val="14"/>
        <rFont val="標楷體"/>
        <family val="4"/>
        <charset val="136"/>
      </rPr>
      <t xml:space="preserve"> Top945</t>
    </r>
    <r>
      <rPr>
        <sz val="14"/>
        <rFont val="Noto Sans"/>
        <family val="2"/>
      </rPr>
      <t xml:space="preserve">編輯組</t>
    </r>
  </si>
  <si>
    <t xml:space="preserve">康軒</t>
  </si>
  <si>
    <t xml:space="preserve">9789861517391</t>
  </si>
  <si>
    <t xml:space="preserve">漫畫名人堂 2</t>
  </si>
  <si>
    <t xml:space="preserve">陳怡璇選編</t>
  </si>
  <si>
    <t xml:space="preserve">9789861518541</t>
  </si>
  <si>
    <t xml:space="preserve">漫畫名人堂 3</t>
  </si>
  <si>
    <t xml:space="preserve">9789861518602</t>
  </si>
  <si>
    <t xml:space="preserve">啊！睡覺的時候最幸福──樹懶睏睏的尋夢之旅</t>
  </si>
  <si>
    <t xml:space="preserve">井上尚登</t>
  </si>
  <si>
    <t xml:space="preserve">978-986-211-353-0</t>
  </si>
  <si>
    <t xml:space="preserve">守護寶地大作戰</t>
  </si>
  <si>
    <t xml:space="preserve">周姚萍</t>
  </si>
  <si>
    <t xml:space="preserve">978-986-211-370-7</t>
  </si>
  <si>
    <t xml:space="preserve">台灣史前大冒險--帶你認識長濱、大坌、圓山及十三行文化</t>
  </si>
  <si>
    <t xml:space="preserve">方秋雅</t>
  </si>
  <si>
    <t xml:space="preserve">9789861518565</t>
  </si>
  <si>
    <t xml:space="preserve">博物館大冒險</t>
  </si>
  <si>
    <t xml:space="preserve">9789861518947</t>
  </si>
  <si>
    <r>
      <rPr>
        <sz val="14"/>
        <rFont val="Noto Sans"/>
        <family val="2"/>
      </rPr>
      <t xml:space="preserve">真的好奇怪</t>
    </r>
    <r>
      <rPr>
        <sz val="14"/>
        <rFont val="標楷體"/>
        <family val="4"/>
        <charset val="136"/>
      </rPr>
      <t xml:space="preserve">1-300</t>
    </r>
    <r>
      <rPr>
        <sz val="14"/>
        <rFont val="Noto Sans"/>
        <family val="2"/>
      </rPr>
      <t xml:space="preserve">個嚇你一跳的事實真相</t>
    </r>
  </si>
  <si>
    <t xml:space="preserve">國家地理學會叢書部</t>
  </si>
  <si>
    <r>
      <rPr>
        <sz val="14"/>
        <rFont val="Noto Sans"/>
        <family val="2"/>
      </rPr>
      <t xml:space="preserve">真的好奇怪</t>
    </r>
    <r>
      <rPr>
        <sz val="14"/>
        <rFont val="標楷體"/>
        <family val="4"/>
        <charset val="136"/>
      </rPr>
      <t xml:space="preserve">2-300</t>
    </r>
    <r>
      <rPr>
        <sz val="14"/>
        <rFont val="Noto Sans"/>
        <family val="2"/>
      </rPr>
      <t xml:space="preserve">個嚇你一跳的事實真相</t>
    </r>
  </si>
  <si>
    <t xml:space="preserve">校犬黑白配</t>
  </si>
  <si>
    <t xml:space="preserve">李光福</t>
  </si>
  <si>
    <t xml:space="preserve">9789861518022</t>
  </si>
  <si>
    <t xml:space="preserve">翻滾吧！筊兄弟</t>
  </si>
  <si>
    <t xml:space="preserve">詹瑞璟</t>
  </si>
  <si>
    <t xml:space="preserve">9789861516639</t>
  </si>
  <si>
    <t xml:space="preserve">土地公公要回家</t>
  </si>
  <si>
    <t xml:space="preserve">9789861518886</t>
  </si>
  <si>
    <t xml:space="preserve">大自然的心聲</t>
  </si>
  <si>
    <t xml:space="preserve">林煥彰</t>
  </si>
  <si>
    <t xml:space="preserve">978-986-211-368-4</t>
  </si>
  <si>
    <t xml:space="preserve">外星來的神祕朋友</t>
  </si>
  <si>
    <t xml:space="preserve">原　京子</t>
  </si>
  <si>
    <t xml:space="preserve">978-986-211-375-2</t>
  </si>
  <si>
    <t xml:space="preserve">南瓜弟弟去遠足</t>
  </si>
  <si>
    <t xml:space="preserve">高山榮子</t>
  </si>
  <si>
    <t xml:space="preserve">978-986-211-409-4</t>
  </si>
  <si>
    <t xml:space="preserve">恐怖亨利和恐怖保母</t>
  </si>
  <si>
    <t xml:space="preserve">法蘭西斯卡‧賽門</t>
  </si>
  <si>
    <t xml:space="preserve">978-986-211-347-9</t>
  </si>
  <si>
    <t xml:space="preserve">蔬菜運動會</t>
  </si>
  <si>
    <t xml:space="preserve">石津千尋</t>
  </si>
  <si>
    <t xml:space="preserve">維京國際</t>
  </si>
  <si>
    <t xml:space="preserve">978-986-6310-95-9</t>
  </si>
  <si>
    <t xml:space="preserve">水果海水浴</t>
  </si>
  <si>
    <t xml:space="preserve">石津千尋 </t>
  </si>
  <si>
    <t xml:space="preserve">978-986-5811-00-6</t>
  </si>
  <si>
    <t xml:space="preserve">外婆的味道</t>
  </si>
  <si>
    <t xml:space="preserve">黃健琪</t>
  </si>
  <si>
    <t xml:space="preserve">9789861518831</t>
  </si>
  <si>
    <t xml:space="preserve">跳岩貓的綠光寶石</t>
  </si>
  <si>
    <t xml:space="preserve">王華</t>
  </si>
  <si>
    <t xml:space="preserve">9789861518879</t>
  </si>
  <si>
    <t xml:space="preserve">我們班是聯合國</t>
  </si>
  <si>
    <t xml:space="preserve">9789861518930</t>
  </si>
  <si>
    <t xml:space="preserve">怪異恐龍總動員</t>
  </si>
  <si>
    <t xml:space="preserve">克里斯多夫．斯隆</t>
  </si>
  <si>
    <t xml:space="preserve">9789868692787</t>
  </si>
  <si>
    <t xml:space="preserve">恆星真奇妙</t>
  </si>
  <si>
    <r>
      <rPr>
        <sz val="14"/>
        <rFont val="Noto Sans"/>
        <family val="2"/>
      </rPr>
      <t xml:space="preserve">大衛．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．阿吉拉</t>
    </r>
  </si>
  <si>
    <t xml:space="preserve">畢卡索：藝術探險家</t>
  </si>
  <si>
    <t xml:space="preserve">艾雪：空間魔幻師</t>
  </si>
  <si>
    <t xml:space="preserve">高第：建築異想家</t>
  </si>
  <si>
    <t xml:space="preserve">為什麼要穿內褲</t>
  </si>
  <si>
    <t xml:space="preserve">礒深雪</t>
  </si>
  <si>
    <t xml:space="preserve">978-986-211-463-6</t>
  </si>
  <si>
    <t xml:space="preserve">明天的我</t>
  </si>
  <si>
    <t xml:space="preserve">宮西達也</t>
  </si>
  <si>
    <t xml:space="preserve">978-986-211-571-8</t>
  </si>
  <si>
    <t xml:space="preserve">鱷魚愛洗澡</t>
  </si>
  <si>
    <t xml:space="preserve">小風幸</t>
  </si>
  <si>
    <t xml:space="preserve">978-986-211-364-6</t>
  </si>
  <si>
    <t xml:space="preserve">咕嚕咕嚕蹦</t>
  </si>
  <si>
    <t xml:space="preserve">新井洋行</t>
  </si>
  <si>
    <t xml:space="preserve">978-986-211-483-4</t>
  </si>
  <si>
    <t xml:space="preserve">咻嚕咻嚕咚</t>
  </si>
  <si>
    <t xml:space="preserve">978-986-211-484-1</t>
  </si>
  <si>
    <t xml:space="preserve">吱嚕吱嚕撲通</t>
  </si>
  <si>
    <t xml:space="preserve">978-986-211-485-8</t>
  </si>
  <si>
    <t xml:space="preserve">小小跟屁蟲</t>
  </si>
  <si>
    <t xml:space="preserve">978-986-211-574-9</t>
  </si>
  <si>
    <t xml:space="preserve">虎大米機智故事集</t>
  </si>
  <si>
    <t xml:space="preserve">亞平</t>
  </si>
  <si>
    <t xml:space="preserve">978-986-211-351-6</t>
  </si>
  <si>
    <t xml:space="preserve">童話好好玩──創意寫作祕法大公開</t>
  </si>
  <si>
    <t xml:space="preserve">978-986-211-358-5</t>
  </si>
  <si>
    <t xml:space="preserve">星空動物園</t>
  </si>
  <si>
    <t xml:space="preserve">山鷹</t>
  </si>
  <si>
    <t xml:space="preserve">978-986-211-537-4</t>
  </si>
  <si>
    <t xml:space="preserve">幸福女孩就是我！</t>
  </si>
  <si>
    <t xml:space="preserve">978-986-211-425-4</t>
  </si>
  <si>
    <t xml:space="preserve">神豬減肥記</t>
  </si>
  <si>
    <t xml:space="preserve">鄭宗弦</t>
  </si>
  <si>
    <t xml:space="preserve">978-986-211-511-4</t>
  </si>
  <si>
    <t xml:space="preserve">晉晉的四年仁班</t>
  </si>
  <si>
    <t xml:space="preserve">蔡宜容</t>
  </si>
  <si>
    <t xml:space="preserve">978-986-211-460-5</t>
  </si>
  <si>
    <t xml:space="preserve">四年五班，魔法老師</t>
  </si>
  <si>
    <t xml:space="preserve">洪志明</t>
  </si>
  <si>
    <t xml:space="preserve">978-986-211-472-8</t>
  </si>
  <si>
    <r>
      <rPr>
        <u val="single"/>
        <sz val="14"/>
        <rFont val="Noto Sans"/>
        <family val="2"/>
      </rPr>
      <t xml:space="preserve">超狗偵探事件簿</t>
    </r>
    <r>
      <rPr>
        <u val="single"/>
        <sz val="14"/>
        <rFont val="標楷體"/>
        <family val="4"/>
        <charset val="136"/>
      </rPr>
      <t xml:space="preserve">1-</t>
    </r>
    <r>
      <rPr>
        <u val="single"/>
        <sz val="14"/>
        <rFont val="Noto Sans"/>
        <family val="2"/>
      </rPr>
      <t xml:space="preserve">男孩怎麼失蹤了？</t>
    </r>
  </si>
  <si>
    <t xml:space="preserve">桃莉‧希列斯塔‧巴特勒</t>
  </si>
  <si>
    <t xml:space="preserve">978-986-211-453-7</t>
  </si>
  <si>
    <r>
      <rPr>
        <u val="single"/>
        <sz val="14"/>
        <rFont val="Noto Sans"/>
        <family val="2"/>
      </rPr>
      <t xml:space="preserve">超狗偵探事件簿</t>
    </r>
    <r>
      <rPr>
        <u val="single"/>
        <sz val="14"/>
        <rFont val="標楷體"/>
        <family val="4"/>
        <charset val="136"/>
      </rPr>
      <t xml:space="preserve">2-</t>
    </r>
    <r>
      <rPr>
        <u val="single"/>
        <sz val="14"/>
        <rFont val="Noto Sans"/>
        <family val="2"/>
      </rPr>
      <t xml:space="preserve">誰是鬆餅？誰是爵士？</t>
    </r>
  </si>
  <si>
    <t xml:space="preserve">978-986-211-454-4</t>
  </si>
  <si>
    <t xml:space="preserve">泡泡龍核吉拉</t>
  </si>
  <si>
    <t xml:space="preserve">蕭逸清</t>
  </si>
  <si>
    <t xml:space="preserve">9789861518824</t>
  </si>
  <si>
    <t xml:space="preserve">另類數學教室</t>
  </si>
  <si>
    <t xml:space="preserve">黃敏晃</t>
  </si>
  <si>
    <t xml:space="preserve">天下文化</t>
  </si>
  <si>
    <t xml:space="preserve">9789863201120</t>
  </si>
  <si>
    <t xml:space="preserve">與時光對話</t>
  </si>
  <si>
    <t xml:space="preserve">連方瑀</t>
  </si>
  <si>
    <t xml:space="preserve">9789863201281</t>
  </si>
  <si>
    <t xml:space="preserve">三國人物攻略：曹操（全新版）</t>
  </si>
  <si>
    <t xml:space="preserve">雨虹</t>
  </si>
  <si>
    <t xml:space="preserve">978-957-490-387-0</t>
  </si>
  <si>
    <t xml:space="preserve">三國人物攻略：孫權（全新版）</t>
  </si>
  <si>
    <t xml:space="preserve">丁紅</t>
  </si>
  <si>
    <t xml:space="preserve">978-957-490-386-3</t>
  </si>
  <si>
    <t xml:space="preserve">小小人兒來幫忙</t>
  </si>
  <si>
    <t xml:space="preserve">中川千尋</t>
  </si>
  <si>
    <t xml:space="preserve">978-986-211-362-2</t>
  </si>
  <si>
    <t xml:space="preserve">小貓打瞌睡</t>
  </si>
  <si>
    <t xml:space="preserve">市居美佳</t>
  </si>
  <si>
    <t xml:space="preserve">978-986-211-397-4</t>
  </si>
  <si>
    <t xml:space="preserve">小雞過耶誕節</t>
  </si>
  <si>
    <t xml:space="preserve">工藤紀子</t>
  </si>
  <si>
    <t xml:space="preserve">978-986-211-398-1</t>
  </si>
  <si>
    <t xml:space="preserve">巴士出發囉！</t>
  </si>
  <si>
    <t xml:space="preserve">三浦太郎</t>
  </si>
  <si>
    <t xml:space="preserve">978-986-211-420-9</t>
  </si>
  <si>
    <t xml:space="preserve">小雞去露營</t>
  </si>
  <si>
    <t xml:space="preserve">978-986-211-448-3</t>
  </si>
  <si>
    <t xml:space="preserve">鳥兒的家 </t>
  </si>
  <si>
    <t xml:space="preserve">何華仁</t>
  </si>
  <si>
    <t xml:space="preserve">978-986-211-479-7</t>
  </si>
  <si>
    <t xml:space="preserve">猜一猜，這是誰？</t>
  </si>
  <si>
    <r>
      <rPr>
        <sz val="14"/>
        <rFont val="標楷體"/>
        <family val="4"/>
        <charset val="136"/>
      </rPr>
      <t xml:space="preserve">G. V. </t>
    </r>
    <r>
      <rPr>
        <sz val="14"/>
        <rFont val="Noto Sans"/>
        <family val="2"/>
      </rPr>
      <t xml:space="preserve">傑納頓</t>
    </r>
  </si>
  <si>
    <t xml:space="preserve">978-986-211-515-2</t>
  </si>
  <si>
    <t xml:space="preserve">猜一猜，是什麼？</t>
  </si>
  <si>
    <t xml:space="preserve">978-986-211-516-9</t>
  </si>
  <si>
    <t xml:space="preserve">猜一猜，在哪裡？</t>
  </si>
  <si>
    <t xml:space="preserve">978-986-211-514-5</t>
  </si>
  <si>
    <t xml:space="preserve">媽媽看我！</t>
  </si>
  <si>
    <t xml:space="preserve">円七美</t>
  </si>
  <si>
    <t xml:space="preserve">978-986-211-519-0</t>
  </si>
  <si>
    <t xml:space="preserve">大手小手玩遊戲</t>
  </si>
  <si>
    <t xml:space="preserve">何采諭</t>
  </si>
  <si>
    <t xml:space="preserve">978-986-211-525-1</t>
  </si>
  <si>
    <t xml:space="preserve">爸爸，來騎馬！</t>
  </si>
  <si>
    <t xml:space="preserve">978-986-211-545-9</t>
  </si>
  <si>
    <t xml:space="preserve">青椒村繪本集：紅白大對抗</t>
  </si>
  <si>
    <t xml:space="preserve">中川宏貴</t>
  </si>
  <si>
    <t xml:space="preserve">978-986-211-541-1</t>
  </si>
  <si>
    <t xml:space="preserve">青椒村繪本集2 小綠綠不見了！</t>
  </si>
  <si>
    <t xml:space="preserve">978-986-211-540-4</t>
  </si>
  <si>
    <t xml:space="preserve">遠足巴士──青椒村繪本集3</t>
  </si>
  <si>
    <t xml:space="preserve">978-986-211-542-8</t>
  </si>
  <si>
    <t xml:space="preserve">小蛇肚子咕嚕嚕</t>
  </si>
  <si>
    <t xml:space="preserve">978-986-211-558-9</t>
  </si>
  <si>
    <t xml:space="preserve">查克笨！</t>
  </si>
  <si>
    <t xml:space="preserve">海茲‧雅尼許</t>
  </si>
  <si>
    <t xml:space="preserve">978-986-211-338-7</t>
  </si>
  <si>
    <t xml:space="preserve">小豬不會飛！</t>
  </si>
  <si>
    <t xml:space="preserve">班‧科特</t>
  </si>
  <si>
    <t xml:space="preserve">978-986-211-323-3</t>
  </si>
  <si>
    <t xml:space="preserve">棉被山隧道</t>
  </si>
  <si>
    <t xml:space="preserve">那須正幹</t>
  </si>
  <si>
    <t xml:space="preserve">978-986-211-357-8</t>
  </si>
  <si>
    <t xml:space="preserve">好東西</t>
  </si>
  <si>
    <t xml:space="preserve">黃郁欽</t>
  </si>
  <si>
    <t xml:space="preserve">978-986-211-408-7</t>
  </si>
  <si>
    <t xml:space="preserve">幸福的大桌子</t>
  </si>
  <si>
    <t xml:space="preserve">森山京</t>
  </si>
  <si>
    <t xml:space="preserve">978-986-211-406-3</t>
  </si>
  <si>
    <t xml:space="preserve">雨傘</t>
  </si>
  <si>
    <t xml:space="preserve">太田大八</t>
  </si>
  <si>
    <t xml:space="preserve">978-986-211-523-7</t>
  </si>
  <si>
    <t xml:space="preserve">鼠小弟的小背心</t>
  </si>
  <si>
    <t xml:space="preserve">中江嘉男</t>
  </si>
  <si>
    <t xml:space="preserve">978-986-211-377-6</t>
  </si>
  <si>
    <t xml:space="preserve">媽媽，打勾勾</t>
  </si>
  <si>
    <t xml:space="preserve">陶樂蒂</t>
  </si>
  <si>
    <t xml:space="preserve">978-986-211-404-9</t>
  </si>
  <si>
    <t xml:space="preserve">猴小孩</t>
  </si>
  <si>
    <t xml:space="preserve">嚴淑女</t>
  </si>
  <si>
    <r>
      <rPr>
        <sz val="14"/>
        <rFont val="標楷體"/>
        <family val="4"/>
        <charset val="136"/>
      </rPr>
      <t xml:space="preserve">978-986-211-418-6</t>
    </r>
    <r>
      <rPr>
        <sz val="14"/>
        <rFont val="Noto Sans"/>
        <family val="2"/>
      </rPr>
      <t xml:space="preserve">　</t>
    </r>
  </si>
  <si>
    <t xml:space="preserve">Blue Bananas: Cake Test (Ages 5+).</t>
  </si>
  <si>
    <t xml:space="preserve">9781405229555</t>
  </si>
  <si>
    <t xml:space="preserve">Blue Bananas: Coconut Jack (Good to be me) (Ages 5+) </t>
  </si>
  <si>
    <t xml:space="preserve">Lewis, Jill</t>
  </si>
  <si>
    <t xml:space="preserve">9781405241328</t>
  </si>
  <si>
    <t xml:space="preserve">Blue Bananas: Dilly and the Goody-Goody (Relationships) (Ages 5+) </t>
  </si>
  <si>
    <t xml:space="preserve">9781405202497</t>
  </si>
  <si>
    <t xml:space="preserve">Blue Bananas: Flat Stanley and the Fire Station (Good to be me) </t>
  </si>
  <si>
    <t xml:space="preserve">9781405259583</t>
  </si>
  <si>
    <t xml:space="preserve">Blue Bananas: Follow the Swallow (Nature and the seasons) (Ages 5+) </t>
  </si>
  <si>
    <t xml:space="preserve">Donaldson, Julia</t>
  </si>
  <si>
    <t xml:space="preserve">9781405201414</t>
  </si>
  <si>
    <t xml:space="preserve">Blue Bananas: Frogs Do Not Like Dragons (Relationships) </t>
  </si>
  <si>
    <t xml:space="preserve">Forde, Patricia</t>
  </si>
  <si>
    <t xml:space="preserve">9781405247795</t>
  </si>
  <si>
    <t xml:space="preserve">Blue Bananas: Hedgehogs Do Not Like Heights (Good to be me) </t>
  </si>
  <si>
    <t xml:space="preserve">9781405254328</t>
  </si>
  <si>
    <t xml:space="preserve">Blue Bananas: Magic Lemonade (Getting on and falling out) (Ages 5+) </t>
  </si>
  <si>
    <t xml:space="preserve">Dunbar, Joyce</t>
  </si>
  <si>
    <t xml:space="preserve">9780749746452</t>
  </si>
  <si>
    <t xml:space="preserve">Blue Bananas: Mairi's Mermaid (Early years and new skills) (Ages 5+).</t>
  </si>
  <si>
    <t xml:space="preserve">Morpurgo, Michael</t>
  </si>
  <si>
    <t xml:space="preserve">9781405209502</t>
  </si>
  <si>
    <t xml:space="preserve">Blue Bananas: Matty Mouse (Discovery) (Ages 5+) </t>
  </si>
  <si>
    <t xml:space="preserve">Nimmo, Jenny</t>
  </si>
  <si>
    <t xml:space="preserve">9781405205917</t>
  </si>
  <si>
    <t xml:space="preserve">Blue Bananas: Monster Eyeballs (Bullying) (Ages 5+)</t>
  </si>
  <si>
    <t xml:space="preserve">Wilson, Jacqueline</t>
  </si>
  <si>
    <t xml:space="preserve">9781405202503</t>
  </si>
  <si>
    <t xml:space="preserve">Blue Bananas: Mr. Crookodile (Going for goals) (Ages 5+) </t>
  </si>
  <si>
    <t xml:space="preserve">Bush, John</t>
  </si>
  <si>
    <t xml:space="preserve">9781405222297</t>
  </si>
  <si>
    <t xml:space="preserve">Blue Bananas: Mr. Tubs is Lost! (Relationships) (Ages 5+) </t>
  </si>
  <si>
    <t xml:space="preserve">Mooney, Bel</t>
  </si>
  <si>
    <t xml:space="preserve">9781405205863</t>
  </si>
  <si>
    <t xml:space="preserve">Blue Bananas: Sinclair, Wonder Bear (Science) (Ages 5+).</t>
  </si>
  <si>
    <t xml:space="preserve">Blackman, Malorie</t>
  </si>
  <si>
    <t xml:space="preserve">9781405205894</t>
  </si>
  <si>
    <t xml:space="preserve">Blue Bananas: Spinderella (Maths) (Ages 5+).</t>
  </si>
  <si>
    <t xml:space="preserve">9781405200721</t>
  </si>
  <si>
    <t xml:space="preserve">Blue Bananas: The Glow-Worm Who Lost Her Glow (Science) (Ages 5+).</t>
  </si>
  <si>
    <t xml:space="preserve">Bedford, William</t>
  </si>
  <si>
    <t xml:space="preserve">9781405209762</t>
  </si>
  <si>
    <t xml:space="preserve">Blue Bananas: Who Loves Mr. Tubs? (Relationships) (Ages 5+) </t>
  </si>
  <si>
    <t xml:space="preserve">9781405223041</t>
  </si>
  <si>
    <t xml:space="preserve">Red Banana: Colly's Barn </t>
  </si>
  <si>
    <t xml:space="preserve">9781405202558</t>
  </si>
  <si>
    <t xml:space="preserve">Red Banana: Dudley's Muddley Day </t>
  </si>
  <si>
    <t xml:space="preserve">Antonini, Gabriele</t>
  </si>
  <si>
    <t xml:space="preserve">9781405259484</t>
  </si>
  <si>
    <t xml:space="preserve">Red Banana: Friday Surprise </t>
  </si>
  <si>
    <t xml:space="preserve">9781405249232</t>
  </si>
  <si>
    <t xml:space="preserve">Red Banana: Snakes and Ladders </t>
  </si>
  <si>
    <t xml:space="preserve">9781405260817</t>
  </si>
  <si>
    <t xml:space="preserve">Red Banana: Spooky Soccer </t>
  </si>
  <si>
    <t xml:space="preserve">Doyle, Malachy</t>
  </si>
  <si>
    <t xml:space="preserve">9781405249249</t>
  </si>
  <si>
    <t xml:space="preserve">Red Bananas: A Dog Called Whatnot (Ages 5+).</t>
  </si>
  <si>
    <t xml:space="preserve">Newbery, Linda</t>
  </si>
  <si>
    <t xml:space="preserve">9781405212045</t>
  </si>
  <si>
    <t xml:space="preserve">Red Bananas: Dragon Boy (Ages 5+).</t>
  </si>
  <si>
    <t xml:space="preserve">9781405205931</t>
  </si>
  <si>
    <t xml:space="preserve">Red Bananas: Press Play (Ages 5+) </t>
  </si>
  <si>
    <t xml:space="preserve">9781405218566</t>
  </si>
  <si>
    <t xml:space="preserve">Red Bananas: The Mummy Family Find Fame (Ages 5+)</t>
  </si>
  <si>
    <t xml:space="preserve">9781405218771</t>
  </si>
  <si>
    <t xml:space="preserve">Red Bananas: The Quick Brown Fox Cub (Ages 5+).</t>
  </si>
  <si>
    <t xml:space="preserve">9781405212687</t>
  </si>
  <si>
    <t xml:space="preserve">Red Bananas: The Surprise Party (Ages 5+)</t>
  </si>
  <si>
    <t xml:space="preserve">9781405207560</t>
  </si>
  <si>
    <t xml:space="preserve">Red Bananas: The Totem Pole (Art and Design) (Ages 5+) </t>
  </si>
  <si>
    <t xml:space="preserve">Milford, Alison</t>
  </si>
  <si>
    <t xml:space="preserve">9781405233576</t>
  </si>
  <si>
    <t xml:space="preserve">Red Bananas: The Wrong Kind of Bark (Ages 5+).</t>
  </si>
  <si>
    <t xml:space="preserve">9781405210621</t>
  </si>
  <si>
    <t xml:space="preserve">Red Bananas: Whatnot Takes Charge (Ages 5+).</t>
  </si>
  <si>
    <t xml:space="preserve">9781405212052</t>
  </si>
  <si>
    <t xml:space="preserve">Dora and Diego's Treasure Hunt (Dora &amp; Diego) (Ages: 3-7)</t>
  </si>
  <si>
    <t xml:space="preserve">Valdes, Leslie</t>
  </si>
  <si>
    <t xml:space="preserve">Simon Spotlight</t>
  </si>
  <si>
    <t xml:space="preserve">9781442413917</t>
  </si>
  <si>
    <t xml:space="preserve">Dora and the Stuck Truck (Ages: 3-7)</t>
  </si>
  <si>
    <t xml:space="preserve">Beinstein, Phoebe</t>
  </si>
  <si>
    <t xml:space="preserve">9781416947998</t>
  </si>
  <si>
    <t xml:space="preserve">Dora Celebrates Earth Day! (Ages: 3-7) </t>
  </si>
  <si>
    <t xml:space="preserve">Sollinger, Emily</t>
  </si>
  <si>
    <t xml:space="preserve">9781416975809</t>
  </si>
  <si>
    <t xml:space="preserve">Dora Goes to School (Ages: 3-7)</t>
  </si>
  <si>
    <t xml:space="preserve">9780689864940</t>
  </si>
  <si>
    <t xml:space="preserve">Dora Had a Little Lamb (Ages: 3-7)</t>
  </si>
  <si>
    <t xml:space="preserve">Risco, Elle D.</t>
  </si>
  <si>
    <t xml:space="preserve">9781416933687</t>
  </si>
  <si>
    <t xml:space="preserve">Dora Loves Boots (Ages: 3-7)</t>
  </si>
  <si>
    <t xml:space="preserve">Inches, Alison</t>
  </si>
  <si>
    <t xml:space="preserve">9780689863738</t>
  </si>
  <si>
    <t xml:space="preserve">Dora Saves Crystal Kingdom (Ages: 3-7)</t>
  </si>
  <si>
    <t xml:space="preserve">Reisner, Molly</t>
  </si>
  <si>
    <t xml:space="preserve">9781416984979</t>
  </si>
  <si>
    <t xml:space="preserve">Dora Saves Mermaid Kingdom! (Ages: 3-7) </t>
  </si>
  <si>
    <t xml:space="preserve">Teitelbaum, Michael</t>
  </si>
  <si>
    <t xml:space="preserve">9781416938415</t>
  </si>
  <si>
    <t xml:space="preserve">Dora Saves the Snow Princess (Ages: 3-7) </t>
  </si>
  <si>
    <t xml:space="preserve">9781416958666</t>
  </si>
  <si>
    <t xml:space="preserve">Dora's Backpack (Ages: 3-6)</t>
  </si>
  <si>
    <t xml:space="preserve">Willson, Sarah</t>
  </si>
  <si>
    <t xml:space="preserve">9780689847202</t>
  </si>
  <si>
    <t xml:space="preserve">Dora's Big Birthday Adventure (Dora) (Ages: 3-7) </t>
  </si>
  <si>
    <t xml:space="preserve">Silverhardt, Lauryn</t>
  </si>
  <si>
    <t xml:space="preserve">9781442403659</t>
  </si>
  <si>
    <t xml:space="preserve">Dora's Book of Manners </t>
  </si>
  <si>
    <t xml:space="preserve">Ricci, Christine</t>
  </si>
  <si>
    <t xml:space="preserve">9780689865336</t>
  </si>
  <si>
    <t xml:space="preserve">Dora's Chilly Day (Ages: 3-7) </t>
  </si>
  <si>
    <t xml:space="preserve">Thorpe, Kiki</t>
  </si>
  <si>
    <t xml:space="preserve">9780689867958</t>
  </si>
  <si>
    <t xml:space="preserve">Dora's Christmas Carol (Ages: 3-7) </t>
  </si>
  <si>
    <t xml:space="preserve">9781416985068</t>
  </si>
  <si>
    <t xml:space="preserve">Dora's Cousin Diego (Dora &amp; Diego) (Ages: 3-7) </t>
  </si>
  <si>
    <t xml:space="preserve">9781442413993</t>
  </si>
  <si>
    <t xml:space="preserve">Dora's Fairy-Tale Adventure (Ages: 3-7) </t>
  </si>
  <si>
    <t xml:space="preserve">9780689870125</t>
  </si>
  <si>
    <t xml:space="preserve">Dora's Magic Watering Can (Ages: 3-6) </t>
  </si>
  <si>
    <t xml:space="preserve">Rao, Lisa</t>
  </si>
  <si>
    <t xml:space="preserve">9781416947721</t>
  </si>
  <si>
    <t xml:space="preserve">Dora's River Race (Ages: 3-6) </t>
  </si>
  <si>
    <t xml:space="preserve">Lindner, Brooke</t>
  </si>
  <si>
    <t xml:space="preserve">9781416912088</t>
  </si>
  <si>
    <t xml:space="preserve">Dora's Starry Christmas (Ages: 3-7) </t>
  </si>
  <si>
    <t xml:space="preserve">9781416902492</t>
  </si>
  <si>
    <t xml:space="preserve">Dora's Thanksgiving (Ages: 3-7) </t>
  </si>
  <si>
    <t xml:space="preserve">9780689858420</t>
  </si>
  <si>
    <t xml:space="preserve">Dora's World Adventure! (Ages: 3-7) </t>
  </si>
  <si>
    <t xml:space="preserve">Nimm, Suzanne D.</t>
  </si>
  <si>
    <t xml:space="preserve">9781416924470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歸仁區歸南國小
填表人：林淑娟                                    教務主任：余淑娟                  校長：李培瑜
連絡電話：</t>
    </r>
    <r>
      <rPr>
        <sz val="18"/>
        <color rgb="FF000000"/>
        <rFont val="標楷體"/>
        <family val="4"/>
        <charset val="136"/>
      </rPr>
      <t xml:space="preserve">2304930-12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#,##0_);[RED]\(#,##0\)"/>
    <numFmt numFmtId="169" formatCode="000"/>
    <numFmt numFmtId="170" formatCode="_-* #,##0_-;\-* #,##0_-;_-* \-??_-;_-@_-"/>
    <numFmt numFmtId="171" formatCode="0"/>
    <numFmt numFmtId="172" formatCode="#,##0_ "/>
    <numFmt numFmtId="173" formatCode="#,##0"/>
    <numFmt numFmtId="174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4"/>
      <name val="Noto Sans"/>
      <family val="2"/>
    </font>
    <font>
      <u val="single"/>
      <sz val="14"/>
      <name val="標楷體"/>
      <family val="4"/>
      <charset val="136"/>
    </font>
    <font>
      <u val="single"/>
      <sz val="14"/>
      <color rgb="FF0000FF"/>
      <name val="Noto Sans"/>
      <family val="2"/>
    </font>
    <font>
      <u val="single"/>
      <sz val="14"/>
      <color rgb="FF0000FF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_Sheet1" xfId="23"/>
    <cellStyle name="千分位 2" xfId="24"/>
    <cellStyle name="千分位 2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3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4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5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6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7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8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9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0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1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2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3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4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5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6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7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8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19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8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09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0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1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2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3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4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5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6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7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8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19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0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1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2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3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4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5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6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7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8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29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0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1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2" name="AutoShape 7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3" name="AutoShape 8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4" name="AutoShape 9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5" name="AutoShape 10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6" name="AutoShape 13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6</xdr:row>
      <xdr:rowOff>181080</xdr:rowOff>
    </xdr:to>
    <xdr:sp>
      <xdr:nvSpPr>
        <xdr:cNvPr id="237" name="AutoShape 14"/>
        <xdr:cNvSpPr/>
      </xdr:nvSpPr>
      <xdr:spPr>
        <a:xfrm>
          <a:off x="9808200" y="324000"/>
          <a:ext cx="13680" cy="492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9books.com.tw/ec99/knsh/GoodsDescr.asp?category_id=277&amp;parent_id=239&amp;prod_id=5081910116-55" TargetMode="External"/><Relationship Id="rId2" Type="http://schemas.openxmlformats.org/officeDocument/2006/relationships/hyperlink" Target="http://www.k9books.com.tw/ec99/knsh/GoodsDescr.asp?category_id=277&amp;parent_id=239&amp;prod_id=5081910181-55" TargetMode="External"/><Relationship Id="rId3" Type="http://schemas.openxmlformats.org/officeDocument/2006/relationships/hyperlink" Target="http://www.k9books.com.tw/ec99/knsh/GoodsDescr.asp?category_id=277&amp;parent_id=239&amp;prod_id=5081910188-55" TargetMode="External"/><Relationship Id="rId4" Type="http://schemas.openxmlformats.org/officeDocument/2006/relationships/hyperlink" Target="http://www.k9books.com.tw/ec99/knsh/GoodsDescr.asp?category_id=456&amp;parent_id=239&amp;prod_id=5081910183-55" TargetMode="External"/><Relationship Id="rId5" Type="http://schemas.openxmlformats.org/officeDocument/2006/relationships/hyperlink" Target="http://www.k9books.com.tw/ec99/knsh/GoodsDescr.asp?category_id=277&amp;parent_id=239&amp;prod_id=5081910202-55" TargetMode="External"/><Relationship Id="rId6" Type="http://schemas.openxmlformats.org/officeDocument/2006/relationships/hyperlink" Target="http://www.k9books.com.tw/ec99/knsh/GoodsDescr.asp?prod_id=5081910141-55&amp;parent_id=0&amp;category_id=246" TargetMode="External"/><Relationship Id="rId7" Type="http://schemas.openxmlformats.org/officeDocument/2006/relationships/hyperlink" Target="http://www.k9books.com.tw/ec99/knsh/GoodsDescr.asp?category_id=270&amp;parent_id=239&amp;prod_id=5081910065-55" TargetMode="External"/><Relationship Id="rId8" Type="http://schemas.openxmlformats.org/officeDocument/2006/relationships/hyperlink" Target="http://www.k9books.com.tw/ec99/knsh/GoodsDescr.asp?category_id=277&amp;parent_id=239&amp;prod_id=5081910194-55" TargetMode="External"/><Relationship Id="rId9" Type="http://schemas.openxmlformats.org/officeDocument/2006/relationships/hyperlink" Target="http://www.k9books.com.tw/ec99/knsh/GoodsDescr.asp?category_id=277&amp;parent_id=239&amp;prod_id=5081910193-55" TargetMode="External"/><Relationship Id="rId10" Type="http://schemas.openxmlformats.org/officeDocument/2006/relationships/hyperlink" Target="http://www.k9books.com.tw/ec99/knsh/GoodsDescr.asp?category_id=277&amp;parent_id=239&amp;prod_id=5081910116-55" TargetMode="External"/><Relationship Id="rId11" Type="http://schemas.openxmlformats.org/officeDocument/2006/relationships/hyperlink" Target="http://www.k9books.com.tw/ec99/knsh/GoodsDescr.asp?category_id=277&amp;parent_id=239&amp;prod_id=5081910181-55" TargetMode="External"/><Relationship Id="rId12" Type="http://schemas.openxmlformats.org/officeDocument/2006/relationships/hyperlink" Target="http://www.k9books.com.tw/ec99/knsh/GoodsDescr.asp?category_id=277&amp;parent_id=239&amp;prod_id=5081910188-55" TargetMode="External"/><Relationship Id="rId13" Type="http://schemas.openxmlformats.org/officeDocument/2006/relationships/hyperlink" Target="http://www.k9books.com.tw/ec99/knsh/GoodsDescr.asp?category_id=456&amp;parent_id=239&amp;prod_id=5081910183-55" TargetMode="External"/><Relationship Id="rId14" Type="http://schemas.openxmlformats.org/officeDocument/2006/relationships/hyperlink" Target="http://www.k9books.com.tw/ec99/knsh/GoodsDescr.asp?category_id=277&amp;parent_id=239&amp;prod_id=5081910202-55" TargetMode="External"/><Relationship Id="rId15" Type="http://schemas.openxmlformats.org/officeDocument/2006/relationships/hyperlink" Target="http://www.k9books.com.tw/ec99/knsh/GoodsDescr.asp?prod_id=5081910141-55&amp;parent_id=0&amp;category_id=246" TargetMode="External"/><Relationship Id="rId16" Type="http://schemas.openxmlformats.org/officeDocument/2006/relationships/hyperlink" Target="http://www.k9books.com.tw/ec99/knsh/GoodsDescr.asp?category_id=270&amp;parent_id=239&amp;prod_id=5081910065-55" TargetMode="External"/><Relationship Id="rId17" Type="http://schemas.openxmlformats.org/officeDocument/2006/relationships/hyperlink" Target="http://www.k9books.com.tw/ec99/knsh/GoodsDescr.asp?category_id=277&amp;parent_id=239&amp;prod_id=5081910194-55" TargetMode="External"/><Relationship Id="rId18" Type="http://schemas.openxmlformats.org/officeDocument/2006/relationships/hyperlink" Target="http://www.k9books.com.tw/ec99/knsh/GoodsDescr.asp?category_id=277&amp;parent_id=239&amp;prod_id=5081910193-55" TargetMode="External"/><Relationship Id="rId19" Type="http://schemas.openxmlformats.org/officeDocument/2006/relationships/hyperlink" Target="http://www.k9books.com.tw/ec99/knsh/GoodsDescr.asp?category_id=277&amp;parent_id=239&amp;prod_id=5081910195-55" TargetMode="External"/><Relationship Id="rId20" Type="http://schemas.openxmlformats.org/officeDocument/2006/relationships/hyperlink" Target="http://www.k9books.com.tw/ec99/knsh/GoodsDescr.asp?category_id=277&amp;parent_id=239&amp;prod_id=5081910201-55" TargetMode="External"/><Relationship Id="rId21" Type="http://schemas.openxmlformats.org/officeDocument/2006/relationships/hyperlink" Target="http://www.tienwei.com.tw/product/goods_detail.php?goods_id=1113" TargetMode="External"/><Relationship Id="rId22" Type="http://schemas.openxmlformats.org/officeDocument/2006/relationships/hyperlink" Target="http://www.tienwei.com.tw/product/goods_detail.php?goods_id=1114" TargetMode="External"/><Relationship Id="rId23" Type="http://schemas.openxmlformats.org/officeDocument/2006/relationships/hyperlink" Target="http://www.tienwei.com.tw/product/goods_detail.php?goods_id=1115" TargetMode="External"/><Relationship Id="rId24" Type="http://schemas.openxmlformats.org/officeDocument/2006/relationships/hyperlink" Target="http://www.tienwei.com.tw/product/goods_detail.php?goods_id=1217" TargetMode="External"/><Relationship Id="rId25" Type="http://schemas.openxmlformats.org/officeDocument/2006/relationships/hyperlink" Target="http://www.tienwei.com.tw/product/goods_detail.php?goods_id=1163" TargetMode="External"/><Relationship Id="rId26" Type="http://schemas.openxmlformats.org/officeDocument/2006/relationships/hyperlink" Target="http://www.tienwei.com.tw/product/goods_detail.php?goods_id=99" TargetMode="External"/><Relationship Id="rId27" Type="http://schemas.openxmlformats.org/officeDocument/2006/relationships/hyperlink" Target="http://www.k9books.com.tw/ec99/knsh/GoodsDescr.asp?category_id=277&amp;parent_id=239&amp;prod_id=5081910192-55" TargetMode="External"/><Relationship Id="rId28" Type="http://schemas.openxmlformats.org/officeDocument/2006/relationships/hyperlink" Target="http://www.tienwei.com.tw/product/goods_detail.php?goods_id=1205" TargetMode="External"/><Relationship Id="rId29" Type="http://schemas.openxmlformats.org/officeDocument/2006/relationships/hyperlink" Target="http://www.tienwei.com.tw/search/search.php?skey=&#23403;&#27402;&amp;imageField.x=12&amp;imageField.y=7" TargetMode="External"/><Relationship Id="rId30" Type="http://schemas.openxmlformats.org/officeDocument/2006/relationships/hyperlink" Target="http://www.tienwei.com.tw/product/goods_detail.php?goods_id=1037" TargetMode="External"/><Relationship Id="rId31" Type="http://schemas.openxmlformats.org/officeDocument/2006/relationships/hyperlink" Target="http://www.tienwei.com.tw/product/goods_detail.php?goods_id=1064" TargetMode="External"/><Relationship Id="rId32" Type="http://schemas.openxmlformats.org/officeDocument/2006/relationships/hyperlink" Target="http://www.tienwei.com.tw/product/goods_detail.php?goods_id=1106" TargetMode="External"/><Relationship Id="rId33" Type="http://schemas.openxmlformats.org/officeDocument/2006/relationships/hyperlink" Target="http://www.tienwei.com.tw/product/goods_detail.php?goods_id=1150" TargetMode="External"/><Relationship Id="rId34" Type="http://schemas.openxmlformats.org/officeDocument/2006/relationships/hyperlink" Target="http://www.tienwei.com.tw/product/goods_detail.php?goods_id=1151" TargetMode="External"/><Relationship Id="rId35" Type="http://schemas.openxmlformats.org/officeDocument/2006/relationships/hyperlink" Target="http://www.tienwei.com.tw/product/goods_detail.php?goods_id=1152" TargetMode="External"/><Relationship Id="rId36" Type="http://schemas.openxmlformats.org/officeDocument/2006/relationships/hyperlink" Target="http://www.tienwei.com.tw/product/goods_detail.php?goods_id=1051" TargetMode="External"/><Relationship Id="rId37" Type="http://schemas.openxmlformats.org/officeDocument/2006/relationships/hyperlink" Target="http://www.tienwei.com.tw/product/goods_detail.php?goods_id=1170" TargetMode="External"/><Relationship Id="rId38" Type="http://schemas.openxmlformats.org/officeDocument/2006/relationships/hyperlink" Target="http://www.tienwei.com.tw/product/goods_detail.php?goods_id=1179" TargetMode="External"/><Relationship Id="rId39" Type="http://schemas.openxmlformats.org/officeDocument/2006/relationships/hyperlink" Target="http://www.tienwei.com.tw/product/goods_detail.php?goods_id=1184" TargetMode="External"/><Relationship Id="rId40" Type="http://schemas.openxmlformats.org/officeDocument/2006/relationships/hyperlink" Target="http://www.tienwei.com.tw/product/goods_detail.php?goods_id=1187" TargetMode="External"/><Relationship Id="rId41" Type="http://schemas.openxmlformats.org/officeDocument/2006/relationships/hyperlink" Target="http://www.tienwei.com.tw/product/goods_detail.php?goods_id=1210" TargetMode="External"/><Relationship Id="rId42" Type="http://schemas.openxmlformats.org/officeDocument/2006/relationships/hyperlink" Target="http://www.tienwei.com.tw/product/goods_detail.php?goods_id=1199" TargetMode="External"/><Relationship Id="rId43" Type="http://schemas.openxmlformats.org/officeDocument/2006/relationships/hyperlink" Target="http://www.tienwei.com.tw/product/goods_detail.php?goods_id=1147" TargetMode="External"/><Relationship Id="rId44" Type="http://schemas.openxmlformats.org/officeDocument/2006/relationships/hyperlink" Target="http://www.k9books.com.tw/ec99/knsh/GoodsDescr.asp?category_id=277&amp;parent_id=239&amp;prod_id=5081910195-55" TargetMode="External"/><Relationship Id="rId45" Type="http://schemas.openxmlformats.org/officeDocument/2006/relationships/hyperlink" Target="http://www.k9books.com.tw/ec99/knsh/GoodsDescr.asp?category_id=277&amp;parent_id=239&amp;prod_id=5081910201-55" TargetMode="External"/><Relationship Id="rId46" Type="http://schemas.openxmlformats.org/officeDocument/2006/relationships/hyperlink" Target="http://www.tienwei.com.tw/product/goods_detail.php?goods_id=1113" TargetMode="External"/><Relationship Id="rId47" Type="http://schemas.openxmlformats.org/officeDocument/2006/relationships/hyperlink" Target="http://www.tienwei.com.tw/product/goods_detail.php?goods_id=1114" TargetMode="External"/><Relationship Id="rId48" Type="http://schemas.openxmlformats.org/officeDocument/2006/relationships/hyperlink" Target="http://www.tienwei.com.tw/product/goods_detail.php?goods_id=1115" TargetMode="External"/><Relationship Id="rId49" Type="http://schemas.openxmlformats.org/officeDocument/2006/relationships/hyperlink" Target="http://www.tienwei.com.tw/product/goods_detail.php?goods_id=1217" TargetMode="External"/><Relationship Id="rId50" Type="http://schemas.openxmlformats.org/officeDocument/2006/relationships/hyperlink" Target="http://www.tienwei.com.tw/product/goods_detail.php?goods_id=1163" TargetMode="External"/><Relationship Id="rId51" Type="http://schemas.openxmlformats.org/officeDocument/2006/relationships/hyperlink" Target="http://www.tienwei.com.tw/product/goods_detail.php?goods_id=99" TargetMode="External"/><Relationship Id="rId52" Type="http://schemas.openxmlformats.org/officeDocument/2006/relationships/hyperlink" Target="http://www.k9books.com.tw/ec99/knsh/GoodsDescr.asp?category_id=277&amp;parent_id=239&amp;prod_id=5081910192-55" TargetMode="External"/><Relationship Id="rId53" Type="http://schemas.openxmlformats.org/officeDocument/2006/relationships/hyperlink" Target="http://www.tienwei.com.tw/product/goods_detail.php?goods_id=1205" TargetMode="External"/><Relationship Id="rId54" Type="http://schemas.openxmlformats.org/officeDocument/2006/relationships/hyperlink" Target="http://www.tienwei.com.tw/search/search.php?skey=&#23403;&#27402;&amp;imageField.x=12&amp;imageField.y=7" TargetMode="External"/><Relationship Id="rId55" Type="http://schemas.openxmlformats.org/officeDocument/2006/relationships/hyperlink" Target="http://www.tienwei.com.tw/product/goods_detail.php?goods_id=1037" TargetMode="External"/><Relationship Id="rId56" Type="http://schemas.openxmlformats.org/officeDocument/2006/relationships/hyperlink" Target="http://www.tienwei.com.tw/product/goods_detail.php?goods_id=1064" TargetMode="External"/><Relationship Id="rId57" Type="http://schemas.openxmlformats.org/officeDocument/2006/relationships/hyperlink" Target="http://www.tienwei.com.tw/product/goods_detail.php?goods_id=1106" TargetMode="External"/><Relationship Id="rId58" Type="http://schemas.openxmlformats.org/officeDocument/2006/relationships/hyperlink" Target="http://www.tienwei.com.tw/product/goods_detail.php?goods_id=1150" TargetMode="External"/><Relationship Id="rId59" Type="http://schemas.openxmlformats.org/officeDocument/2006/relationships/hyperlink" Target="http://www.tienwei.com.tw/product/goods_detail.php?goods_id=1151" TargetMode="External"/><Relationship Id="rId60" Type="http://schemas.openxmlformats.org/officeDocument/2006/relationships/hyperlink" Target="http://www.tienwei.com.tw/product/goods_detail.php?goods_id=1152" TargetMode="External"/><Relationship Id="rId61" Type="http://schemas.openxmlformats.org/officeDocument/2006/relationships/hyperlink" Target="http://www.tienwei.com.tw/product/goods_detail.php?goods_id=1051" TargetMode="External"/><Relationship Id="rId62" Type="http://schemas.openxmlformats.org/officeDocument/2006/relationships/hyperlink" Target="http://www.tienwei.com.tw/product/goods_detail.php?goods_id=1170" TargetMode="External"/><Relationship Id="rId63" Type="http://schemas.openxmlformats.org/officeDocument/2006/relationships/hyperlink" Target="http://www.tienwei.com.tw/product/goods_detail.php?goods_id=1179" TargetMode="External"/><Relationship Id="rId64" Type="http://schemas.openxmlformats.org/officeDocument/2006/relationships/hyperlink" Target="http://www.tienwei.com.tw/product/goods_detail.php?goods_id=1184" TargetMode="External"/><Relationship Id="rId65" Type="http://schemas.openxmlformats.org/officeDocument/2006/relationships/hyperlink" Target="http://www.tienwei.com.tw/product/goods_detail.php?goods_id=1187" TargetMode="External"/><Relationship Id="rId66" Type="http://schemas.openxmlformats.org/officeDocument/2006/relationships/hyperlink" Target="http://www.tienwei.com.tw/product/goods_detail.php?goods_id=1210" TargetMode="External"/><Relationship Id="rId67" Type="http://schemas.openxmlformats.org/officeDocument/2006/relationships/hyperlink" Target="http://www.tienwei.com.tw/product/goods_detail.php?goods_id=1199" TargetMode="External"/><Relationship Id="rId68" Type="http://schemas.openxmlformats.org/officeDocument/2006/relationships/hyperlink" Target="http://www.tienwei.com.tw/product/goods_detail.php?goods_id=1147" TargetMode="External"/><Relationship Id="rId6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9"/>
  <sheetViews>
    <sheetView showFormulas="false" showGridLines="true" showRowColHeaders="true" showZeros="true" rightToLeft="false" tabSelected="true" showOutlineSymbols="true" defaultGridColor="true" view="pageBreakPreview" topLeftCell="A198" colorId="64" zoomScale="70" zoomScaleNormal="100" zoomScalePageLayoutView="70" workbookViewId="0">
      <selection pane="topLeft" activeCell="M3" activeCellId="0" sqref="M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8.75"/>
    <col collapsed="false" customWidth="true" hidden="false" outlineLevel="0" max="3" min="3" style="1" width="18.12"/>
    <col collapsed="false" customWidth="true" hidden="false" outlineLevel="0" max="4" min="4" style="0" width="11.12"/>
    <col collapsed="false" customWidth="true" hidden="false" outlineLevel="0" max="5" min="5" style="0" width="15.87"/>
    <col collapsed="false" customWidth="true" hidden="false" outlineLevel="0" max="6" min="6" style="0" width="23.12"/>
    <col collapsed="false" customWidth="true" hidden="false" outlineLevel="0" max="7" min="7" style="0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0" width="14.62"/>
    <col collapsed="false" customWidth="true" hidden="false" outlineLevel="0" max="12" min="12" style="0" width="26.5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5" customFormat="true" ht="19.5" hidden="false" customHeight="fals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6" t="s">
        <v>16</v>
      </c>
      <c r="F3" s="10" t="s">
        <v>17</v>
      </c>
      <c r="G3" s="6" t="n">
        <v>1</v>
      </c>
      <c r="H3" s="11" t="n">
        <v>150</v>
      </c>
      <c r="I3" s="12" t="n">
        <v>150</v>
      </c>
      <c r="J3" s="5" t="s">
        <v>18</v>
      </c>
      <c r="K3" s="12"/>
      <c r="L3" s="13" t="s">
        <v>19</v>
      </c>
      <c r="M3" s="14" t="n">
        <f aca="false">SUM(I3:I55)</f>
        <v>9310</v>
      </c>
    </row>
    <row r="4" s="15" customFormat="true" ht="19.5" hidden="false" customHeight="false" outlineLevel="0" collapsed="false">
      <c r="A4" s="6" t="n">
        <v>2</v>
      </c>
      <c r="B4" s="7" t="s">
        <v>20</v>
      </c>
      <c r="C4" s="8" t="s">
        <v>21</v>
      </c>
      <c r="D4" s="9" t="s">
        <v>15</v>
      </c>
      <c r="E4" s="6" t="s">
        <v>16</v>
      </c>
      <c r="F4" s="10" t="s">
        <v>22</v>
      </c>
      <c r="G4" s="6" t="n">
        <v>1</v>
      </c>
      <c r="H4" s="11" t="n">
        <v>150</v>
      </c>
      <c r="I4" s="12" t="n">
        <f aca="false">G4*H4</f>
        <v>150</v>
      </c>
      <c r="J4" s="5" t="s">
        <v>18</v>
      </c>
      <c r="K4" s="6"/>
      <c r="L4" s="13" t="s">
        <v>19</v>
      </c>
      <c r="M4" s="16"/>
    </row>
    <row r="5" s="15" customFormat="true" ht="19.5" hidden="false" customHeight="false" outlineLevel="0" collapsed="false">
      <c r="A5" s="6" t="n">
        <v>3</v>
      </c>
      <c r="B5" s="7" t="s">
        <v>23</v>
      </c>
      <c r="C5" s="8" t="s">
        <v>24</v>
      </c>
      <c r="D5" s="9" t="s">
        <v>15</v>
      </c>
      <c r="E5" s="6" t="s">
        <v>16</v>
      </c>
      <c r="F5" s="10" t="s">
        <v>25</v>
      </c>
      <c r="G5" s="6" t="n">
        <v>1</v>
      </c>
      <c r="H5" s="11" t="n">
        <v>150</v>
      </c>
      <c r="I5" s="12" t="n">
        <f aca="false">G5*H5</f>
        <v>150</v>
      </c>
      <c r="J5" s="5" t="s">
        <v>18</v>
      </c>
      <c r="K5" s="12"/>
      <c r="L5" s="13" t="s">
        <v>19</v>
      </c>
      <c r="M5" s="16"/>
    </row>
    <row r="6" s="15" customFormat="true" ht="19.5" hidden="false" customHeight="false" outlineLevel="0" collapsed="false">
      <c r="A6" s="6" t="n">
        <v>4</v>
      </c>
      <c r="B6" s="17" t="s">
        <v>26</v>
      </c>
      <c r="C6" s="8" t="s">
        <v>14</v>
      </c>
      <c r="D6" s="9" t="s">
        <v>15</v>
      </c>
      <c r="E6" s="6" t="s">
        <v>16</v>
      </c>
      <c r="F6" s="10" t="s">
        <v>27</v>
      </c>
      <c r="G6" s="6" t="n">
        <v>1</v>
      </c>
      <c r="H6" s="11" t="n">
        <v>150</v>
      </c>
      <c r="I6" s="12" t="n">
        <f aca="false">G6*H6</f>
        <v>150</v>
      </c>
      <c r="J6" s="5" t="s">
        <v>18</v>
      </c>
      <c r="K6" s="6"/>
      <c r="L6" s="13" t="s">
        <v>19</v>
      </c>
      <c r="M6" s="16"/>
    </row>
    <row r="7" s="15" customFormat="true" ht="19.5" hidden="false" customHeight="false" outlineLevel="0" collapsed="false">
      <c r="A7" s="6" t="n">
        <v>5</v>
      </c>
      <c r="B7" s="18" t="s">
        <v>28</v>
      </c>
      <c r="C7" s="9" t="s">
        <v>14</v>
      </c>
      <c r="D7" s="9" t="s">
        <v>15</v>
      </c>
      <c r="E7" s="6" t="s">
        <v>16</v>
      </c>
      <c r="F7" s="19" t="s">
        <v>29</v>
      </c>
      <c r="G7" s="6" t="n">
        <v>1</v>
      </c>
      <c r="H7" s="11" t="n">
        <v>150</v>
      </c>
      <c r="I7" s="12" t="n">
        <f aca="false">G7*H7</f>
        <v>150</v>
      </c>
      <c r="J7" s="5" t="s">
        <v>18</v>
      </c>
      <c r="K7" s="6"/>
      <c r="L7" s="13" t="s">
        <v>19</v>
      </c>
      <c r="M7" s="16"/>
    </row>
    <row r="8" s="15" customFormat="true" ht="19.9" hidden="false" customHeight="true" outlineLevel="0" collapsed="false">
      <c r="A8" s="6" t="n">
        <v>6</v>
      </c>
      <c r="B8" s="18" t="s">
        <v>30</v>
      </c>
      <c r="C8" s="9" t="s">
        <v>14</v>
      </c>
      <c r="D8" s="9" t="s">
        <v>15</v>
      </c>
      <c r="E8" s="6" t="s">
        <v>16</v>
      </c>
      <c r="F8" s="19" t="s">
        <v>31</v>
      </c>
      <c r="G8" s="6" t="n">
        <v>1</v>
      </c>
      <c r="H8" s="11" t="n">
        <v>150</v>
      </c>
      <c r="I8" s="12" t="n">
        <f aca="false">G8*H8</f>
        <v>150</v>
      </c>
      <c r="J8" s="5" t="s">
        <v>18</v>
      </c>
      <c r="K8" s="6"/>
      <c r="L8" s="13" t="s">
        <v>19</v>
      </c>
      <c r="M8" s="16"/>
    </row>
    <row r="9" s="15" customFormat="true" ht="19.9" hidden="false" customHeight="true" outlineLevel="0" collapsed="false">
      <c r="A9" s="6" t="n">
        <v>7</v>
      </c>
      <c r="B9" s="7" t="s">
        <v>32</v>
      </c>
      <c r="C9" s="8" t="s">
        <v>33</v>
      </c>
      <c r="D9" s="9" t="s">
        <v>15</v>
      </c>
      <c r="E9" s="6" t="s">
        <v>16</v>
      </c>
      <c r="F9" s="10" t="s">
        <v>34</v>
      </c>
      <c r="G9" s="6" t="n">
        <v>1</v>
      </c>
      <c r="H9" s="11" t="n">
        <v>150</v>
      </c>
      <c r="I9" s="12" t="n">
        <f aca="false">G9*H9</f>
        <v>150</v>
      </c>
      <c r="J9" s="5" t="s">
        <v>18</v>
      </c>
      <c r="K9" s="6"/>
      <c r="L9" s="13" t="s">
        <v>35</v>
      </c>
      <c r="M9" s="16"/>
    </row>
    <row r="10" s="15" customFormat="true" ht="19.9" hidden="false" customHeight="true" outlineLevel="0" collapsed="false">
      <c r="A10" s="6" t="n">
        <v>8</v>
      </c>
      <c r="B10" s="7" t="s">
        <v>36</v>
      </c>
      <c r="C10" s="8" t="s">
        <v>37</v>
      </c>
      <c r="D10" s="9" t="s">
        <v>15</v>
      </c>
      <c r="E10" s="6" t="s">
        <v>16</v>
      </c>
      <c r="F10" s="10" t="s">
        <v>38</v>
      </c>
      <c r="G10" s="6" t="n">
        <v>1</v>
      </c>
      <c r="H10" s="11" t="n">
        <v>150</v>
      </c>
      <c r="I10" s="12" t="n">
        <f aca="false">G10*H10</f>
        <v>150</v>
      </c>
      <c r="J10" s="5" t="s">
        <v>18</v>
      </c>
      <c r="K10" s="6"/>
      <c r="L10" s="13" t="s">
        <v>35</v>
      </c>
      <c r="M10" s="16"/>
    </row>
    <row r="11" s="15" customFormat="true" ht="19.5" hidden="false" customHeight="false" outlineLevel="0" collapsed="false">
      <c r="A11" s="6" t="n">
        <v>9</v>
      </c>
      <c r="B11" s="7" t="s">
        <v>39</v>
      </c>
      <c r="C11" s="8" t="s">
        <v>40</v>
      </c>
      <c r="D11" s="9" t="s">
        <v>15</v>
      </c>
      <c r="E11" s="6" t="s">
        <v>16</v>
      </c>
      <c r="F11" s="10" t="s">
        <v>41</v>
      </c>
      <c r="G11" s="6" t="n">
        <v>1</v>
      </c>
      <c r="H11" s="11" t="n">
        <v>150</v>
      </c>
      <c r="I11" s="12" t="n">
        <f aca="false">G11*H11</f>
        <v>150</v>
      </c>
      <c r="J11" s="5" t="s">
        <v>18</v>
      </c>
      <c r="K11" s="6"/>
      <c r="L11" s="13" t="s">
        <v>35</v>
      </c>
      <c r="M11" s="16"/>
    </row>
    <row r="12" s="15" customFormat="true" ht="19.9" hidden="false" customHeight="true" outlineLevel="0" collapsed="false">
      <c r="A12" s="6" t="n">
        <v>10</v>
      </c>
      <c r="B12" s="7" t="s">
        <v>42</v>
      </c>
      <c r="C12" s="8" t="s">
        <v>14</v>
      </c>
      <c r="D12" s="9" t="s">
        <v>15</v>
      </c>
      <c r="E12" s="6" t="s">
        <v>16</v>
      </c>
      <c r="F12" s="10" t="s">
        <v>43</v>
      </c>
      <c r="G12" s="6" t="n">
        <v>1</v>
      </c>
      <c r="H12" s="11" t="n">
        <v>150</v>
      </c>
      <c r="I12" s="12" t="n">
        <f aca="false">G12*H12</f>
        <v>150</v>
      </c>
      <c r="J12" s="5" t="s">
        <v>18</v>
      </c>
      <c r="K12" s="6"/>
      <c r="L12" s="13" t="s">
        <v>35</v>
      </c>
      <c r="M12" s="16"/>
    </row>
    <row r="13" s="15" customFormat="true" ht="19.9" hidden="false" customHeight="true" outlineLevel="0" collapsed="false">
      <c r="A13" s="6" t="n">
        <v>11</v>
      </c>
      <c r="B13" s="7" t="s">
        <v>44</v>
      </c>
      <c r="C13" s="8" t="s">
        <v>14</v>
      </c>
      <c r="D13" s="9" t="s">
        <v>15</v>
      </c>
      <c r="E13" s="6" t="s">
        <v>16</v>
      </c>
      <c r="F13" s="10" t="s">
        <v>45</v>
      </c>
      <c r="G13" s="6" t="n">
        <v>1</v>
      </c>
      <c r="H13" s="11" t="n">
        <v>150</v>
      </c>
      <c r="I13" s="12" t="n">
        <f aca="false">G13*H13</f>
        <v>150</v>
      </c>
      <c r="J13" s="5" t="s">
        <v>18</v>
      </c>
      <c r="K13" s="6"/>
      <c r="L13" s="13" t="s">
        <v>35</v>
      </c>
      <c r="M13" s="16"/>
    </row>
    <row r="14" s="15" customFormat="true" ht="19.9" hidden="false" customHeight="true" outlineLevel="0" collapsed="false">
      <c r="A14" s="6" t="n">
        <v>12</v>
      </c>
      <c r="B14" s="17" t="s">
        <v>46</v>
      </c>
      <c r="C14" s="8" t="s">
        <v>14</v>
      </c>
      <c r="D14" s="9" t="s">
        <v>15</v>
      </c>
      <c r="E14" s="6" t="s">
        <v>16</v>
      </c>
      <c r="F14" s="19" t="s">
        <v>47</v>
      </c>
      <c r="G14" s="6" t="n">
        <v>1</v>
      </c>
      <c r="H14" s="11" t="n">
        <v>150</v>
      </c>
      <c r="I14" s="12" t="n">
        <f aca="false">G14*H14</f>
        <v>150</v>
      </c>
      <c r="J14" s="5" t="s">
        <v>18</v>
      </c>
      <c r="K14" s="6"/>
      <c r="L14" s="13" t="s">
        <v>35</v>
      </c>
      <c r="M14" s="16"/>
    </row>
    <row r="15" s="15" customFormat="true" ht="19.9" hidden="false" customHeight="true" outlineLevel="0" collapsed="false">
      <c r="A15" s="6" t="n">
        <v>13</v>
      </c>
      <c r="B15" s="17" t="s">
        <v>48</v>
      </c>
      <c r="C15" s="9" t="s">
        <v>49</v>
      </c>
      <c r="D15" s="9" t="s">
        <v>15</v>
      </c>
      <c r="E15" s="6" t="s">
        <v>16</v>
      </c>
      <c r="F15" s="19" t="s">
        <v>50</v>
      </c>
      <c r="G15" s="6" t="n">
        <v>1</v>
      </c>
      <c r="H15" s="11" t="n">
        <v>150</v>
      </c>
      <c r="I15" s="12" t="n">
        <f aca="false">G15*H15</f>
        <v>150</v>
      </c>
      <c r="J15" s="5" t="s">
        <v>18</v>
      </c>
      <c r="K15" s="6"/>
      <c r="L15" s="13" t="s">
        <v>35</v>
      </c>
      <c r="M15" s="16"/>
    </row>
    <row r="16" s="15" customFormat="true" ht="19.9" hidden="false" customHeight="true" outlineLevel="0" collapsed="false">
      <c r="A16" s="6" t="n">
        <v>14</v>
      </c>
      <c r="B16" s="7" t="s">
        <v>51</v>
      </c>
      <c r="C16" s="8" t="s">
        <v>24</v>
      </c>
      <c r="D16" s="9" t="s">
        <v>15</v>
      </c>
      <c r="E16" s="6" t="s">
        <v>16</v>
      </c>
      <c r="F16" s="10" t="s">
        <v>52</v>
      </c>
      <c r="G16" s="6" t="n">
        <v>1</v>
      </c>
      <c r="H16" s="11" t="n">
        <v>180</v>
      </c>
      <c r="I16" s="12" t="n">
        <f aca="false">G16*H16</f>
        <v>180</v>
      </c>
      <c r="J16" s="5" t="s">
        <v>18</v>
      </c>
      <c r="K16" s="6"/>
      <c r="L16" s="13" t="s">
        <v>53</v>
      </c>
      <c r="M16" s="16"/>
    </row>
    <row r="17" s="15" customFormat="true" ht="19.9" hidden="false" customHeight="true" outlineLevel="0" collapsed="false">
      <c r="A17" s="6" t="n">
        <v>15</v>
      </c>
      <c r="B17" s="7" t="s">
        <v>54</v>
      </c>
      <c r="C17" s="8" t="s">
        <v>55</v>
      </c>
      <c r="D17" s="9" t="s">
        <v>15</v>
      </c>
      <c r="E17" s="6" t="s">
        <v>16</v>
      </c>
      <c r="F17" s="10" t="s">
        <v>56</v>
      </c>
      <c r="G17" s="6" t="n">
        <v>1</v>
      </c>
      <c r="H17" s="11" t="n">
        <v>180</v>
      </c>
      <c r="I17" s="12" t="n">
        <f aca="false">G17*H17</f>
        <v>180</v>
      </c>
      <c r="J17" s="5" t="s">
        <v>18</v>
      </c>
      <c r="K17" s="6"/>
      <c r="L17" s="13" t="s">
        <v>53</v>
      </c>
      <c r="M17" s="16"/>
    </row>
    <row r="18" s="15" customFormat="true" ht="19.9" hidden="false" customHeight="true" outlineLevel="0" collapsed="false">
      <c r="A18" s="6" t="n">
        <v>16</v>
      </c>
      <c r="B18" s="7" t="s">
        <v>57</v>
      </c>
      <c r="C18" s="8" t="s">
        <v>14</v>
      </c>
      <c r="D18" s="9" t="s">
        <v>15</v>
      </c>
      <c r="E18" s="6" t="s">
        <v>16</v>
      </c>
      <c r="F18" s="10" t="s">
        <v>58</v>
      </c>
      <c r="G18" s="6" t="n">
        <v>1</v>
      </c>
      <c r="H18" s="11" t="n">
        <v>180</v>
      </c>
      <c r="I18" s="12" t="n">
        <f aca="false">G18*H18</f>
        <v>180</v>
      </c>
      <c r="J18" s="5" t="s">
        <v>18</v>
      </c>
      <c r="K18" s="6"/>
      <c r="L18" s="13" t="s">
        <v>53</v>
      </c>
      <c r="M18" s="16"/>
    </row>
    <row r="19" s="15" customFormat="true" ht="19.9" hidden="false" customHeight="true" outlineLevel="0" collapsed="false">
      <c r="A19" s="6" t="n">
        <v>17</v>
      </c>
      <c r="B19" s="7" t="s">
        <v>59</v>
      </c>
      <c r="C19" s="8" t="s">
        <v>60</v>
      </c>
      <c r="D19" s="9" t="s">
        <v>15</v>
      </c>
      <c r="E19" s="6" t="s">
        <v>16</v>
      </c>
      <c r="F19" s="10" t="s">
        <v>61</v>
      </c>
      <c r="G19" s="6" t="n">
        <v>1</v>
      </c>
      <c r="H19" s="11" t="n">
        <v>180</v>
      </c>
      <c r="I19" s="12" t="n">
        <f aca="false">G19*H19</f>
        <v>180</v>
      </c>
      <c r="J19" s="5" t="s">
        <v>18</v>
      </c>
      <c r="K19" s="6"/>
      <c r="L19" s="13" t="s">
        <v>53</v>
      </c>
      <c r="M19" s="16"/>
    </row>
    <row r="20" s="15" customFormat="true" ht="19.9" hidden="false" customHeight="true" outlineLevel="0" collapsed="false">
      <c r="A20" s="6" t="n">
        <v>18</v>
      </c>
      <c r="B20" s="7" t="s">
        <v>62</v>
      </c>
      <c r="C20" s="8" t="s">
        <v>24</v>
      </c>
      <c r="D20" s="9" t="s">
        <v>15</v>
      </c>
      <c r="E20" s="6" t="s">
        <v>16</v>
      </c>
      <c r="F20" s="10" t="s">
        <v>63</v>
      </c>
      <c r="G20" s="6" t="n">
        <v>1</v>
      </c>
      <c r="H20" s="11" t="n">
        <v>180</v>
      </c>
      <c r="I20" s="12" t="n">
        <f aca="false">G20*H20</f>
        <v>180</v>
      </c>
      <c r="J20" s="5" t="s">
        <v>18</v>
      </c>
      <c r="K20" s="6"/>
      <c r="L20" s="13" t="s">
        <v>53</v>
      </c>
      <c r="M20" s="16"/>
    </row>
    <row r="21" s="15" customFormat="true" ht="19.9" hidden="false" customHeight="true" outlineLevel="0" collapsed="false">
      <c r="A21" s="6" t="n">
        <v>19</v>
      </c>
      <c r="B21" s="7" t="s">
        <v>64</v>
      </c>
      <c r="C21" s="8" t="s">
        <v>55</v>
      </c>
      <c r="D21" s="9" t="s">
        <v>15</v>
      </c>
      <c r="E21" s="6" t="s">
        <v>16</v>
      </c>
      <c r="F21" s="10" t="s">
        <v>65</v>
      </c>
      <c r="G21" s="6" t="n">
        <v>1</v>
      </c>
      <c r="H21" s="11" t="n">
        <v>180</v>
      </c>
      <c r="I21" s="12" t="n">
        <f aca="false">G21*H21</f>
        <v>180</v>
      </c>
      <c r="J21" s="5" t="s">
        <v>18</v>
      </c>
      <c r="K21" s="6"/>
      <c r="L21" s="13" t="s">
        <v>53</v>
      </c>
      <c r="M21" s="16"/>
    </row>
    <row r="22" s="15" customFormat="true" ht="19.9" hidden="false" customHeight="true" outlineLevel="0" collapsed="false">
      <c r="A22" s="6" t="n">
        <v>20</v>
      </c>
      <c r="B22" s="7" t="s">
        <v>66</v>
      </c>
      <c r="C22" s="8" t="s">
        <v>55</v>
      </c>
      <c r="D22" s="9" t="s">
        <v>15</v>
      </c>
      <c r="E22" s="6" t="s">
        <v>16</v>
      </c>
      <c r="F22" s="10" t="s">
        <v>67</v>
      </c>
      <c r="G22" s="6" t="n">
        <v>1</v>
      </c>
      <c r="H22" s="11" t="n">
        <v>180</v>
      </c>
      <c r="I22" s="12" t="n">
        <f aca="false">G22*H22</f>
        <v>180</v>
      </c>
      <c r="J22" s="5" t="s">
        <v>18</v>
      </c>
      <c r="K22" s="6"/>
      <c r="L22" s="13" t="s">
        <v>53</v>
      </c>
      <c r="M22" s="16"/>
    </row>
    <row r="23" s="15" customFormat="true" ht="19.9" hidden="false" customHeight="true" outlineLevel="0" collapsed="false">
      <c r="A23" s="6" t="n">
        <v>21</v>
      </c>
      <c r="B23" s="17" t="s">
        <v>68</v>
      </c>
      <c r="C23" s="8" t="s">
        <v>69</v>
      </c>
      <c r="D23" s="9" t="s">
        <v>15</v>
      </c>
      <c r="E23" s="6" t="s">
        <v>16</v>
      </c>
      <c r="F23" s="10" t="s">
        <v>70</v>
      </c>
      <c r="G23" s="6" t="n">
        <v>1</v>
      </c>
      <c r="H23" s="11" t="n">
        <v>180</v>
      </c>
      <c r="I23" s="12" t="n">
        <f aca="false">G23*H23</f>
        <v>180</v>
      </c>
      <c r="J23" s="5" t="s">
        <v>18</v>
      </c>
      <c r="K23" s="6"/>
      <c r="L23" s="13" t="s">
        <v>53</v>
      </c>
      <c r="M23" s="16"/>
    </row>
    <row r="24" s="15" customFormat="true" ht="19.9" hidden="false" customHeight="true" outlineLevel="0" collapsed="false">
      <c r="A24" s="6" t="n">
        <v>22</v>
      </c>
      <c r="B24" s="17" t="s">
        <v>71</v>
      </c>
      <c r="C24" s="8" t="s">
        <v>72</v>
      </c>
      <c r="D24" s="9" t="s">
        <v>15</v>
      </c>
      <c r="E24" s="6" t="s">
        <v>16</v>
      </c>
      <c r="F24" s="10" t="s">
        <v>73</v>
      </c>
      <c r="G24" s="6" t="n">
        <v>1</v>
      </c>
      <c r="H24" s="11" t="n">
        <v>180</v>
      </c>
      <c r="I24" s="12" t="n">
        <f aca="false">G24*H24</f>
        <v>180</v>
      </c>
      <c r="J24" s="5" t="s">
        <v>18</v>
      </c>
      <c r="K24" s="6"/>
      <c r="L24" s="13" t="s">
        <v>53</v>
      </c>
      <c r="M24" s="16"/>
    </row>
    <row r="25" s="15" customFormat="true" ht="19.9" hidden="false" customHeight="true" outlineLevel="0" collapsed="false">
      <c r="A25" s="6" t="n">
        <v>23</v>
      </c>
      <c r="B25" s="7" t="s">
        <v>74</v>
      </c>
      <c r="C25" s="8" t="s">
        <v>14</v>
      </c>
      <c r="D25" s="9" t="s">
        <v>15</v>
      </c>
      <c r="E25" s="6" t="s">
        <v>16</v>
      </c>
      <c r="F25" s="10" t="s">
        <v>75</v>
      </c>
      <c r="G25" s="6" t="n">
        <v>1</v>
      </c>
      <c r="H25" s="11" t="n">
        <v>180</v>
      </c>
      <c r="I25" s="12" t="n">
        <f aca="false">G25*H25</f>
        <v>180</v>
      </c>
      <c r="J25" s="5" t="s">
        <v>18</v>
      </c>
      <c r="K25" s="6"/>
      <c r="L25" s="13" t="s">
        <v>53</v>
      </c>
      <c r="M25" s="16"/>
    </row>
    <row r="26" s="15" customFormat="true" ht="19.9" hidden="false" customHeight="true" outlineLevel="0" collapsed="false">
      <c r="A26" s="6" t="n">
        <v>24</v>
      </c>
      <c r="B26" s="7" t="s">
        <v>76</v>
      </c>
      <c r="C26" s="8" t="s">
        <v>33</v>
      </c>
      <c r="D26" s="9" t="s">
        <v>15</v>
      </c>
      <c r="E26" s="6" t="s">
        <v>16</v>
      </c>
      <c r="F26" s="10" t="s">
        <v>77</v>
      </c>
      <c r="G26" s="6" t="n">
        <v>1</v>
      </c>
      <c r="H26" s="11" t="n">
        <v>180</v>
      </c>
      <c r="I26" s="12" t="n">
        <f aca="false">G26*H26</f>
        <v>180</v>
      </c>
      <c r="J26" s="5" t="s">
        <v>18</v>
      </c>
      <c r="K26" s="6"/>
      <c r="L26" s="13" t="s">
        <v>53</v>
      </c>
      <c r="M26" s="16"/>
    </row>
    <row r="27" s="15" customFormat="true" ht="19.9" hidden="false" customHeight="true" outlineLevel="0" collapsed="false">
      <c r="A27" s="6" t="n">
        <v>25</v>
      </c>
      <c r="B27" s="7" t="s">
        <v>78</v>
      </c>
      <c r="C27" s="8" t="s">
        <v>24</v>
      </c>
      <c r="D27" s="9" t="s">
        <v>15</v>
      </c>
      <c r="E27" s="6" t="s">
        <v>16</v>
      </c>
      <c r="F27" s="10" t="s">
        <v>79</v>
      </c>
      <c r="G27" s="6" t="n">
        <v>1</v>
      </c>
      <c r="H27" s="11" t="n">
        <v>180</v>
      </c>
      <c r="I27" s="12" t="n">
        <f aca="false">G27*H27</f>
        <v>180</v>
      </c>
      <c r="J27" s="5" t="s">
        <v>18</v>
      </c>
      <c r="K27" s="6"/>
      <c r="L27" s="13" t="s">
        <v>53</v>
      </c>
      <c r="M27" s="16"/>
    </row>
    <row r="28" s="15" customFormat="true" ht="19.9" hidden="false" customHeight="true" outlineLevel="0" collapsed="false">
      <c r="A28" s="6" t="n">
        <v>26</v>
      </c>
      <c r="B28" s="7" t="s">
        <v>80</v>
      </c>
      <c r="C28" s="8" t="s">
        <v>81</v>
      </c>
      <c r="D28" s="9" t="s">
        <v>15</v>
      </c>
      <c r="E28" s="6" t="s">
        <v>16</v>
      </c>
      <c r="F28" s="10" t="s">
        <v>82</v>
      </c>
      <c r="G28" s="6" t="n">
        <v>1</v>
      </c>
      <c r="H28" s="11" t="n">
        <v>180</v>
      </c>
      <c r="I28" s="12" t="n">
        <f aca="false">G28*H28</f>
        <v>180</v>
      </c>
      <c r="J28" s="5" t="s">
        <v>18</v>
      </c>
      <c r="K28" s="6"/>
      <c r="L28" s="13" t="s">
        <v>53</v>
      </c>
      <c r="M28" s="16"/>
    </row>
    <row r="29" s="15" customFormat="true" ht="19.9" hidden="false" customHeight="true" outlineLevel="0" collapsed="false">
      <c r="A29" s="6" t="n">
        <v>27</v>
      </c>
      <c r="B29" s="7" t="s">
        <v>83</v>
      </c>
      <c r="C29" s="8" t="s">
        <v>84</v>
      </c>
      <c r="D29" s="9" t="s">
        <v>15</v>
      </c>
      <c r="E29" s="6" t="s">
        <v>16</v>
      </c>
      <c r="F29" s="10" t="s">
        <v>85</v>
      </c>
      <c r="G29" s="6" t="n">
        <v>1</v>
      </c>
      <c r="H29" s="11" t="n">
        <v>180</v>
      </c>
      <c r="I29" s="12" t="n">
        <f aca="false">G29*H29</f>
        <v>180</v>
      </c>
      <c r="J29" s="5" t="s">
        <v>18</v>
      </c>
      <c r="K29" s="6"/>
      <c r="L29" s="13" t="s">
        <v>53</v>
      </c>
      <c r="M29" s="16"/>
    </row>
    <row r="30" s="15" customFormat="true" ht="27" hidden="false" customHeight="true" outlineLevel="0" collapsed="false">
      <c r="A30" s="6" t="n">
        <v>28</v>
      </c>
      <c r="B30" s="7" t="s">
        <v>86</v>
      </c>
      <c r="C30" s="8" t="s">
        <v>55</v>
      </c>
      <c r="D30" s="9" t="s">
        <v>15</v>
      </c>
      <c r="E30" s="6" t="s">
        <v>16</v>
      </c>
      <c r="F30" s="20" t="s">
        <v>87</v>
      </c>
      <c r="G30" s="6" t="n">
        <v>1</v>
      </c>
      <c r="H30" s="11" t="n">
        <v>180</v>
      </c>
      <c r="I30" s="12" t="n">
        <f aca="false">G30*H30</f>
        <v>180</v>
      </c>
      <c r="J30" s="5" t="s">
        <v>18</v>
      </c>
      <c r="K30" s="6"/>
      <c r="L30" s="13" t="s">
        <v>53</v>
      </c>
      <c r="M30" s="16"/>
    </row>
    <row r="31" s="15" customFormat="true" ht="19.5" hidden="false" customHeight="false" outlineLevel="0" collapsed="false">
      <c r="A31" s="6" t="n">
        <v>29</v>
      </c>
      <c r="B31" s="7" t="s">
        <v>88</v>
      </c>
      <c r="C31" s="8" t="s">
        <v>55</v>
      </c>
      <c r="D31" s="9" t="s">
        <v>15</v>
      </c>
      <c r="E31" s="6" t="s">
        <v>16</v>
      </c>
      <c r="F31" s="20" t="s">
        <v>89</v>
      </c>
      <c r="G31" s="6" t="n">
        <v>1</v>
      </c>
      <c r="H31" s="11" t="n">
        <v>180</v>
      </c>
      <c r="I31" s="12" t="n">
        <f aca="false">G31*H31</f>
        <v>180</v>
      </c>
      <c r="J31" s="5" t="s">
        <v>18</v>
      </c>
      <c r="K31" s="6"/>
      <c r="L31" s="13" t="s">
        <v>53</v>
      </c>
      <c r="M31" s="16"/>
    </row>
    <row r="32" s="15" customFormat="true" ht="19.5" hidden="false" customHeight="false" outlineLevel="0" collapsed="false">
      <c r="A32" s="6" t="n">
        <v>30</v>
      </c>
      <c r="B32" s="17" t="s">
        <v>90</v>
      </c>
      <c r="C32" s="8" t="s">
        <v>91</v>
      </c>
      <c r="D32" s="9" t="s">
        <v>15</v>
      </c>
      <c r="E32" s="6" t="s">
        <v>16</v>
      </c>
      <c r="F32" s="10" t="s">
        <v>92</v>
      </c>
      <c r="G32" s="6" t="n">
        <v>1</v>
      </c>
      <c r="H32" s="11" t="n">
        <v>180</v>
      </c>
      <c r="I32" s="12" t="n">
        <f aca="false">G32*H32</f>
        <v>180</v>
      </c>
      <c r="J32" s="5" t="s">
        <v>18</v>
      </c>
      <c r="K32" s="6"/>
      <c r="L32" s="13" t="s">
        <v>53</v>
      </c>
      <c r="M32" s="16"/>
    </row>
    <row r="33" s="15" customFormat="true" ht="19.5" hidden="false" customHeight="false" outlineLevel="0" collapsed="false">
      <c r="A33" s="6" t="n">
        <v>31</v>
      </c>
      <c r="B33" s="17" t="s">
        <v>93</v>
      </c>
      <c r="C33" s="8" t="s">
        <v>94</v>
      </c>
      <c r="D33" s="9" t="s">
        <v>15</v>
      </c>
      <c r="E33" s="6" t="s">
        <v>16</v>
      </c>
      <c r="F33" s="10" t="s">
        <v>95</v>
      </c>
      <c r="G33" s="6" t="n">
        <v>1</v>
      </c>
      <c r="H33" s="11" t="n">
        <v>180</v>
      </c>
      <c r="I33" s="12" t="n">
        <f aca="false">G33*H33</f>
        <v>180</v>
      </c>
      <c r="J33" s="5" t="s">
        <v>18</v>
      </c>
      <c r="K33" s="6"/>
      <c r="L33" s="13" t="s">
        <v>53</v>
      </c>
      <c r="M33" s="16"/>
    </row>
    <row r="34" s="15" customFormat="true" ht="19.9" hidden="false" customHeight="true" outlineLevel="0" collapsed="false">
      <c r="A34" s="6" t="n">
        <v>32</v>
      </c>
      <c r="B34" s="7" t="s">
        <v>96</v>
      </c>
      <c r="C34" s="8" t="s">
        <v>97</v>
      </c>
      <c r="D34" s="9" t="s">
        <v>15</v>
      </c>
      <c r="E34" s="6" t="s">
        <v>16</v>
      </c>
      <c r="F34" s="10" t="s">
        <v>98</v>
      </c>
      <c r="G34" s="6" t="n">
        <v>1</v>
      </c>
      <c r="H34" s="11" t="n">
        <v>200</v>
      </c>
      <c r="I34" s="12" t="n">
        <f aca="false">G34*H34</f>
        <v>200</v>
      </c>
      <c r="J34" s="5" t="s">
        <v>18</v>
      </c>
      <c r="K34" s="6"/>
      <c r="L34" s="13" t="s">
        <v>99</v>
      </c>
      <c r="M34" s="16"/>
    </row>
    <row r="35" s="15" customFormat="true" ht="19.9" hidden="false" customHeight="true" outlineLevel="0" collapsed="false">
      <c r="A35" s="6" t="n">
        <v>33</v>
      </c>
      <c r="B35" s="7" t="s">
        <v>100</v>
      </c>
      <c r="C35" s="8" t="s">
        <v>14</v>
      </c>
      <c r="D35" s="9" t="s">
        <v>15</v>
      </c>
      <c r="E35" s="6" t="s">
        <v>16</v>
      </c>
      <c r="F35" s="10" t="s">
        <v>101</v>
      </c>
      <c r="G35" s="6" t="n">
        <v>1</v>
      </c>
      <c r="H35" s="11" t="n">
        <v>200</v>
      </c>
      <c r="I35" s="12" t="n">
        <f aca="false">G35*H35</f>
        <v>200</v>
      </c>
      <c r="J35" s="5" t="s">
        <v>18</v>
      </c>
      <c r="K35" s="6"/>
      <c r="L35" s="13" t="s">
        <v>99</v>
      </c>
      <c r="M35" s="16"/>
    </row>
    <row r="36" s="15" customFormat="true" ht="19.9" hidden="false" customHeight="true" outlineLevel="0" collapsed="false">
      <c r="A36" s="6" t="n">
        <v>34</v>
      </c>
      <c r="B36" s="7" t="s">
        <v>102</v>
      </c>
      <c r="C36" s="8" t="s">
        <v>55</v>
      </c>
      <c r="D36" s="9" t="s">
        <v>15</v>
      </c>
      <c r="E36" s="6" t="s">
        <v>16</v>
      </c>
      <c r="F36" s="10" t="s">
        <v>103</v>
      </c>
      <c r="G36" s="6" t="n">
        <v>1</v>
      </c>
      <c r="H36" s="11" t="n">
        <v>200</v>
      </c>
      <c r="I36" s="12" t="n">
        <f aca="false">G36*H36</f>
        <v>200</v>
      </c>
      <c r="J36" s="5" t="s">
        <v>18</v>
      </c>
      <c r="K36" s="6"/>
      <c r="L36" s="13" t="s">
        <v>99</v>
      </c>
      <c r="M36" s="16"/>
    </row>
    <row r="37" s="15" customFormat="true" ht="19.9" hidden="false" customHeight="true" outlineLevel="0" collapsed="false">
      <c r="A37" s="6" t="n">
        <v>35</v>
      </c>
      <c r="B37" s="7" t="s">
        <v>104</v>
      </c>
      <c r="C37" s="8" t="s">
        <v>105</v>
      </c>
      <c r="D37" s="9" t="s">
        <v>15</v>
      </c>
      <c r="E37" s="6" t="s">
        <v>16</v>
      </c>
      <c r="F37" s="10" t="s">
        <v>106</v>
      </c>
      <c r="G37" s="6" t="n">
        <v>1</v>
      </c>
      <c r="H37" s="11" t="n">
        <v>200</v>
      </c>
      <c r="I37" s="12" t="n">
        <f aca="false">G37*H37</f>
        <v>200</v>
      </c>
      <c r="J37" s="5" t="s">
        <v>18</v>
      </c>
      <c r="K37" s="6"/>
      <c r="L37" s="13" t="s">
        <v>99</v>
      </c>
      <c r="M37" s="16"/>
    </row>
    <row r="38" s="15" customFormat="true" ht="19.9" hidden="false" customHeight="true" outlineLevel="0" collapsed="false">
      <c r="A38" s="6" t="n">
        <v>36</v>
      </c>
      <c r="B38" s="21" t="s">
        <v>107</v>
      </c>
      <c r="C38" s="8" t="s">
        <v>24</v>
      </c>
      <c r="D38" s="9" t="s">
        <v>15</v>
      </c>
      <c r="E38" s="6" t="s">
        <v>16</v>
      </c>
      <c r="F38" s="10" t="s">
        <v>108</v>
      </c>
      <c r="G38" s="6" t="n">
        <v>1</v>
      </c>
      <c r="H38" s="11" t="n">
        <v>200</v>
      </c>
      <c r="I38" s="12" t="n">
        <f aca="false">G38*H38</f>
        <v>200</v>
      </c>
      <c r="J38" s="5" t="s">
        <v>18</v>
      </c>
      <c r="K38" s="6"/>
      <c r="L38" s="13" t="s">
        <v>99</v>
      </c>
      <c r="M38" s="16"/>
    </row>
    <row r="39" s="15" customFormat="true" ht="39.6" hidden="false" customHeight="true" outlineLevel="0" collapsed="false">
      <c r="A39" s="6" t="n">
        <v>37</v>
      </c>
      <c r="B39" s="22" t="s">
        <v>109</v>
      </c>
      <c r="C39" s="8" t="s">
        <v>55</v>
      </c>
      <c r="D39" s="9" t="s">
        <v>15</v>
      </c>
      <c r="E39" s="6" t="s">
        <v>16</v>
      </c>
      <c r="F39" s="10" t="s">
        <v>110</v>
      </c>
      <c r="G39" s="6" t="n">
        <v>1</v>
      </c>
      <c r="H39" s="11" t="n">
        <v>200</v>
      </c>
      <c r="I39" s="12" t="n">
        <f aca="false">G39*H39</f>
        <v>200</v>
      </c>
      <c r="J39" s="5" t="s">
        <v>18</v>
      </c>
      <c r="K39" s="6"/>
      <c r="L39" s="9"/>
      <c r="M39" s="16"/>
    </row>
    <row r="40" s="15" customFormat="true" ht="39.6" hidden="false" customHeight="true" outlineLevel="0" collapsed="false">
      <c r="A40" s="6" t="n">
        <v>38</v>
      </c>
      <c r="B40" s="22" t="s">
        <v>111</v>
      </c>
      <c r="C40" s="8" t="s">
        <v>112</v>
      </c>
      <c r="D40" s="9" t="s">
        <v>15</v>
      </c>
      <c r="E40" s="6" t="s">
        <v>16</v>
      </c>
      <c r="F40" s="20" t="s">
        <v>113</v>
      </c>
      <c r="G40" s="6" t="n">
        <v>1</v>
      </c>
      <c r="H40" s="11" t="n">
        <v>200</v>
      </c>
      <c r="I40" s="12" t="n">
        <f aca="false">G40*H40</f>
        <v>200</v>
      </c>
      <c r="J40" s="5" t="s">
        <v>18</v>
      </c>
      <c r="K40" s="6"/>
      <c r="L40" s="9"/>
      <c r="M40" s="23"/>
    </row>
    <row r="41" s="15" customFormat="true" ht="19.9" hidden="false" customHeight="true" outlineLevel="0" collapsed="false">
      <c r="A41" s="6" t="n">
        <v>39</v>
      </c>
      <c r="B41" s="17" t="s">
        <v>114</v>
      </c>
      <c r="C41" s="8" t="s">
        <v>115</v>
      </c>
      <c r="D41" s="9" t="s">
        <v>15</v>
      </c>
      <c r="E41" s="6" t="s">
        <v>16</v>
      </c>
      <c r="F41" s="20" t="s">
        <v>116</v>
      </c>
      <c r="G41" s="6" t="n">
        <v>1</v>
      </c>
      <c r="H41" s="11" t="n">
        <v>200</v>
      </c>
      <c r="I41" s="12" t="n">
        <f aca="false">G41*H41</f>
        <v>200</v>
      </c>
      <c r="J41" s="5" t="s">
        <v>18</v>
      </c>
      <c r="K41" s="6"/>
      <c r="L41" s="9"/>
      <c r="M41" s="23"/>
    </row>
    <row r="42" s="15" customFormat="true" ht="19.9" hidden="false" customHeight="true" outlineLevel="0" collapsed="false">
      <c r="A42" s="6" t="n">
        <v>40</v>
      </c>
      <c r="B42" s="24" t="s">
        <v>117</v>
      </c>
      <c r="C42" s="25" t="s">
        <v>118</v>
      </c>
      <c r="D42" s="25" t="s">
        <v>119</v>
      </c>
      <c r="E42" s="6" t="s">
        <v>16</v>
      </c>
      <c r="F42" s="26" t="s">
        <v>120</v>
      </c>
      <c r="G42" s="6" t="n">
        <v>1</v>
      </c>
      <c r="H42" s="27" t="n">
        <v>180</v>
      </c>
      <c r="I42" s="12" t="n">
        <f aca="false">G42*H42</f>
        <v>180</v>
      </c>
      <c r="J42" s="5" t="s">
        <v>18</v>
      </c>
      <c r="K42" s="6"/>
      <c r="L42" s="9"/>
      <c r="M42" s="16"/>
    </row>
    <row r="43" s="15" customFormat="true" ht="19.9" hidden="false" customHeight="true" outlineLevel="0" collapsed="false">
      <c r="A43" s="6" t="n">
        <v>41</v>
      </c>
      <c r="B43" s="28" t="s">
        <v>121</v>
      </c>
      <c r="C43" s="29" t="s">
        <v>122</v>
      </c>
      <c r="D43" s="25" t="s">
        <v>119</v>
      </c>
      <c r="E43" s="6" t="s">
        <v>16</v>
      </c>
      <c r="F43" s="30" t="s">
        <v>123</v>
      </c>
      <c r="G43" s="6" t="n">
        <v>1</v>
      </c>
      <c r="H43" s="27" t="n">
        <v>180</v>
      </c>
      <c r="I43" s="12" t="n">
        <f aca="false">G43*H43</f>
        <v>180</v>
      </c>
      <c r="J43" s="5" t="s">
        <v>18</v>
      </c>
      <c r="K43" s="31"/>
      <c r="L43" s="31"/>
      <c r="M43" s="16"/>
    </row>
    <row r="44" s="15" customFormat="true" ht="19.9" hidden="false" customHeight="true" outlineLevel="0" collapsed="false">
      <c r="A44" s="6" t="n">
        <v>42</v>
      </c>
      <c r="B44" s="28" t="s">
        <v>124</v>
      </c>
      <c r="C44" s="29" t="s">
        <v>125</v>
      </c>
      <c r="D44" s="25" t="s">
        <v>119</v>
      </c>
      <c r="E44" s="6" t="s">
        <v>16</v>
      </c>
      <c r="F44" s="30" t="s">
        <v>126</v>
      </c>
      <c r="G44" s="6" t="n">
        <v>1</v>
      </c>
      <c r="H44" s="27" t="n">
        <v>180</v>
      </c>
      <c r="I44" s="12" t="n">
        <f aca="false">G44*H44</f>
        <v>180</v>
      </c>
      <c r="J44" s="5" t="s">
        <v>18</v>
      </c>
      <c r="K44" s="31"/>
      <c r="L44" s="31"/>
      <c r="M44" s="16"/>
    </row>
    <row r="45" s="15" customFormat="true" ht="19.5" hidden="false" customHeight="false" outlineLevel="0" collapsed="false">
      <c r="A45" s="6" t="n">
        <v>43</v>
      </c>
      <c r="B45" s="24" t="s">
        <v>127</v>
      </c>
      <c r="C45" s="32" t="s">
        <v>128</v>
      </c>
      <c r="D45" s="25" t="s">
        <v>119</v>
      </c>
      <c r="E45" s="6" t="s">
        <v>16</v>
      </c>
      <c r="F45" s="26" t="s">
        <v>129</v>
      </c>
      <c r="G45" s="6" t="n">
        <v>1</v>
      </c>
      <c r="H45" s="27" t="n">
        <v>180</v>
      </c>
      <c r="I45" s="12" t="n">
        <f aca="false">G45*H45</f>
        <v>180</v>
      </c>
      <c r="J45" s="5" t="s">
        <v>18</v>
      </c>
      <c r="K45" s="31"/>
      <c r="L45" s="31"/>
      <c r="M45" s="16"/>
    </row>
    <row r="46" s="15" customFormat="true" ht="33" hidden="false" customHeight="false" outlineLevel="0" collapsed="false">
      <c r="A46" s="6" t="n">
        <v>44</v>
      </c>
      <c r="B46" s="24" t="s">
        <v>130</v>
      </c>
      <c r="C46" s="25" t="s">
        <v>128</v>
      </c>
      <c r="D46" s="25" t="s">
        <v>119</v>
      </c>
      <c r="E46" s="6" t="s">
        <v>16</v>
      </c>
      <c r="F46" s="26" t="s">
        <v>131</v>
      </c>
      <c r="G46" s="6" t="n">
        <v>1</v>
      </c>
      <c r="H46" s="27" t="n">
        <v>180</v>
      </c>
      <c r="I46" s="12" t="n">
        <f aca="false">G46*H46</f>
        <v>180</v>
      </c>
      <c r="J46" s="5" t="s">
        <v>18</v>
      </c>
      <c r="K46" s="31"/>
      <c r="L46" s="31"/>
      <c r="M46" s="16"/>
    </row>
    <row r="47" s="15" customFormat="true" ht="19.5" hidden="false" customHeight="false" outlineLevel="0" collapsed="false">
      <c r="A47" s="6" t="n">
        <v>45</v>
      </c>
      <c r="B47" s="33" t="s">
        <v>132</v>
      </c>
      <c r="C47" s="32" t="s">
        <v>133</v>
      </c>
      <c r="D47" s="25" t="s">
        <v>119</v>
      </c>
      <c r="E47" s="6" t="s">
        <v>16</v>
      </c>
      <c r="F47" s="26" t="s">
        <v>134</v>
      </c>
      <c r="G47" s="6" t="n">
        <v>1</v>
      </c>
      <c r="H47" s="27" t="n">
        <v>180</v>
      </c>
      <c r="I47" s="12" t="n">
        <f aca="false">G47*H47</f>
        <v>180</v>
      </c>
      <c r="J47" s="5" t="s">
        <v>18</v>
      </c>
      <c r="K47" s="31"/>
      <c r="L47" s="31"/>
      <c r="M47" s="16"/>
    </row>
    <row r="48" s="15" customFormat="true" ht="33" hidden="false" customHeight="false" outlineLevel="0" collapsed="false">
      <c r="A48" s="6" t="n">
        <v>46</v>
      </c>
      <c r="B48" s="28" t="s">
        <v>135</v>
      </c>
      <c r="C48" s="29" t="s">
        <v>136</v>
      </c>
      <c r="D48" s="25" t="s">
        <v>119</v>
      </c>
      <c r="E48" s="6" t="s">
        <v>16</v>
      </c>
      <c r="F48" s="30" t="s">
        <v>137</v>
      </c>
      <c r="G48" s="6" t="n">
        <v>1</v>
      </c>
      <c r="H48" s="27" t="n">
        <v>180</v>
      </c>
      <c r="I48" s="12" t="n">
        <f aca="false">G48*H48</f>
        <v>180</v>
      </c>
      <c r="J48" s="5" t="s">
        <v>18</v>
      </c>
      <c r="K48" s="31"/>
      <c r="L48" s="31"/>
      <c r="M48" s="16"/>
    </row>
    <row r="49" s="15" customFormat="true" ht="19.9" hidden="false" customHeight="true" outlineLevel="0" collapsed="false">
      <c r="A49" s="6" t="n">
        <v>47</v>
      </c>
      <c r="B49" s="33" t="s">
        <v>138</v>
      </c>
      <c r="C49" s="32" t="s">
        <v>139</v>
      </c>
      <c r="D49" s="25" t="s">
        <v>119</v>
      </c>
      <c r="E49" s="6" t="s">
        <v>16</v>
      </c>
      <c r="F49" s="26" t="s">
        <v>140</v>
      </c>
      <c r="G49" s="6" t="n">
        <v>1</v>
      </c>
      <c r="H49" s="27" t="n">
        <v>180</v>
      </c>
      <c r="I49" s="12" t="n">
        <f aca="false">G49*H49</f>
        <v>180</v>
      </c>
      <c r="J49" s="5" t="s">
        <v>18</v>
      </c>
      <c r="K49" s="31"/>
      <c r="L49" s="31"/>
      <c r="M49" s="16"/>
    </row>
    <row r="50" s="15" customFormat="true" ht="19.9" hidden="false" customHeight="true" outlineLevel="0" collapsed="false">
      <c r="A50" s="6" t="n">
        <v>48</v>
      </c>
      <c r="B50" s="24" t="s">
        <v>141</v>
      </c>
      <c r="C50" s="25" t="s">
        <v>142</v>
      </c>
      <c r="D50" s="25" t="s">
        <v>119</v>
      </c>
      <c r="E50" s="6" t="s">
        <v>16</v>
      </c>
      <c r="F50" s="26" t="s">
        <v>143</v>
      </c>
      <c r="G50" s="6" t="n">
        <v>1</v>
      </c>
      <c r="H50" s="27" t="n">
        <v>180</v>
      </c>
      <c r="I50" s="12" t="n">
        <f aca="false">G50*H50</f>
        <v>180</v>
      </c>
      <c r="J50" s="5" t="s">
        <v>18</v>
      </c>
      <c r="K50" s="31"/>
      <c r="L50" s="31"/>
      <c r="M50" s="16"/>
    </row>
    <row r="51" s="15" customFormat="true" ht="19.9" hidden="false" customHeight="true" outlineLevel="0" collapsed="false">
      <c r="A51" s="6" t="n">
        <v>49</v>
      </c>
      <c r="B51" s="24" t="s">
        <v>144</v>
      </c>
      <c r="C51" s="32" t="s">
        <v>122</v>
      </c>
      <c r="D51" s="25" t="s">
        <v>119</v>
      </c>
      <c r="E51" s="6" t="s">
        <v>16</v>
      </c>
      <c r="F51" s="26" t="s">
        <v>145</v>
      </c>
      <c r="G51" s="6" t="n">
        <v>1</v>
      </c>
      <c r="H51" s="27" t="n">
        <v>180</v>
      </c>
      <c r="I51" s="12" t="n">
        <f aca="false">G51*H51</f>
        <v>180</v>
      </c>
      <c r="J51" s="5" t="s">
        <v>18</v>
      </c>
      <c r="K51" s="31"/>
      <c r="L51" s="31"/>
      <c r="M51" s="16"/>
    </row>
    <row r="52" s="15" customFormat="true" ht="19.9" hidden="false" customHeight="true" outlineLevel="0" collapsed="false">
      <c r="A52" s="6" t="n">
        <v>50</v>
      </c>
      <c r="B52" s="24" t="s">
        <v>146</v>
      </c>
      <c r="C52" s="25" t="s">
        <v>147</v>
      </c>
      <c r="D52" s="25" t="s">
        <v>119</v>
      </c>
      <c r="E52" s="6" t="s">
        <v>16</v>
      </c>
      <c r="F52" s="26" t="s">
        <v>148</v>
      </c>
      <c r="G52" s="6" t="n">
        <v>1</v>
      </c>
      <c r="H52" s="27" t="n">
        <v>180</v>
      </c>
      <c r="I52" s="12" t="n">
        <f aca="false">G52*H52</f>
        <v>180</v>
      </c>
      <c r="J52" s="5" t="s">
        <v>18</v>
      </c>
      <c r="K52" s="31"/>
      <c r="L52" s="31"/>
      <c r="M52" s="16"/>
    </row>
    <row r="53" s="15" customFormat="true" ht="19.5" hidden="false" customHeight="false" outlineLevel="0" collapsed="false">
      <c r="A53" s="6" t="n">
        <v>51</v>
      </c>
      <c r="B53" s="34" t="s">
        <v>149</v>
      </c>
      <c r="C53" s="29" t="s">
        <v>150</v>
      </c>
      <c r="D53" s="25" t="s">
        <v>119</v>
      </c>
      <c r="E53" s="6" t="s">
        <v>16</v>
      </c>
      <c r="F53" s="30" t="s">
        <v>151</v>
      </c>
      <c r="G53" s="6" t="n">
        <v>1</v>
      </c>
      <c r="H53" s="27" t="n">
        <v>180</v>
      </c>
      <c r="I53" s="12" t="n">
        <f aca="false">G53*H53</f>
        <v>180</v>
      </c>
      <c r="J53" s="5" t="s">
        <v>18</v>
      </c>
      <c r="K53" s="31"/>
      <c r="L53" s="31"/>
      <c r="M53" s="16"/>
    </row>
    <row r="54" s="15" customFormat="true" ht="19.9" hidden="false" customHeight="true" outlineLevel="0" collapsed="false">
      <c r="A54" s="6" t="n">
        <v>52</v>
      </c>
      <c r="B54" s="24" t="s">
        <v>152</v>
      </c>
      <c r="C54" s="25" t="s">
        <v>153</v>
      </c>
      <c r="D54" s="25" t="s">
        <v>119</v>
      </c>
      <c r="E54" s="6" t="s">
        <v>16</v>
      </c>
      <c r="F54" s="26" t="s">
        <v>154</v>
      </c>
      <c r="G54" s="6" t="n">
        <v>1</v>
      </c>
      <c r="H54" s="27" t="n">
        <v>180</v>
      </c>
      <c r="I54" s="12" t="n">
        <f aca="false">G54*H54</f>
        <v>180</v>
      </c>
      <c r="J54" s="5" t="s">
        <v>18</v>
      </c>
      <c r="K54" s="31"/>
      <c r="L54" s="31"/>
      <c r="M54" s="16"/>
    </row>
    <row r="55" s="15" customFormat="true" ht="33" hidden="false" customHeight="false" outlineLevel="0" collapsed="false">
      <c r="A55" s="6" t="n">
        <v>53</v>
      </c>
      <c r="B55" s="24" t="s">
        <v>155</v>
      </c>
      <c r="C55" s="25" t="s">
        <v>156</v>
      </c>
      <c r="D55" s="25" t="s">
        <v>119</v>
      </c>
      <c r="E55" s="6" t="s">
        <v>16</v>
      </c>
      <c r="F55" s="26" t="s">
        <v>157</v>
      </c>
      <c r="G55" s="6" t="n">
        <v>1</v>
      </c>
      <c r="H55" s="27" t="n">
        <v>180</v>
      </c>
      <c r="I55" s="12" t="n">
        <f aca="false">G55*H55</f>
        <v>180</v>
      </c>
      <c r="J55" s="5" t="s">
        <v>18</v>
      </c>
      <c r="K55" s="31"/>
      <c r="L55" s="31"/>
      <c r="M55" s="16"/>
    </row>
    <row r="56" s="15" customFormat="true" ht="19.5" hidden="false" customHeight="false" outlineLevel="0" collapsed="false">
      <c r="A56" s="6" t="n">
        <v>54</v>
      </c>
      <c r="B56" s="28" t="s">
        <v>158</v>
      </c>
      <c r="C56" s="29" t="s">
        <v>159</v>
      </c>
      <c r="D56" s="25" t="s">
        <v>119</v>
      </c>
      <c r="E56" s="6" t="s">
        <v>16</v>
      </c>
      <c r="F56" s="30" t="s">
        <v>160</v>
      </c>
      <c r="G56" s="6" t="n">
        <v>1</v>
      </c>
      <c r="H56" s="27" t="n">
        <v>180</v>
      </c>
      <c r="I56" s="12" t="n">
        <f aca="false">G56*H56</f>
        <v>180</v>
      </c>
      <c r="J56" s="5" t="s">
        <v>18</v>
      </c>
      <c r="K56" s="31"/>
      <c r="L56" s="31"/>
      <c r="M56" s="16"/>
    </row>
    <row r="57" s="15" customFormat="true" ht="19.5" hidden="false" customHeight="false" outlineLevel="0" collapsed="false">
      <c r="A57" s="4" t="n">
        <v>1</v>
      </c>
      <c r="B57" s="35" t="s">
        <v>161</v>
      </c>
      <c r="C57" s="36" t="s">
        <v>162</v>
      </c>
      <c r="D57" s="4" t="s">
        <v>163</v>
      </c>
      <c r="E57" s="37" t="s">
        <v>164</v>
      </c>
      <c r="F57" s="38" t="n">
        <v>9789571458724</v>
      </c>
      <c r="G57" s="4" t="n">
        <v>1</v>
      </c>
      <c r="H57" s="4" t="n">
        <v>170</v>
      </c>
      <c r="I57" s="4" t="n">
        <f aca="false">G57*H57</f>
        <v>170</v>
      </c>
      <c r="J57" s="5" t="s">
        <v>18</v>
      </c>
      <c r="K57" s="39"/>
      <c r="L57" s="39"/>
    </row>
    <row r="58" s="15" customFormat="true" ht="19.5" hidden="false" customHeight="false" outlineLevel="0" collapsed="false">
      <c r="A58" s="4" t="n">
        <v>2</v>
      </c>
      <c r="B58" s="35" t="s">
        <v>165</v>
      </c>
      <c r="C58" s="36" t="s">
        <v>166</v>
      </c>
      <c r="D58" s="4" t="s">
        <v>163</v>
      </c>
      <c r="E58" s="37" t="s">
        <v>164</v>
      </c>
      <c r="F58" s="38" t="n">
        <v>9789571458717</v>
      </c>
      <c r="G58" s="4" t="n">
        <v>1</v>
      </c>
      <c r="H58" s="4" t="n">
        <v>170</v>
      </c>
      <c r="I58" s="4" t="n">
        <f aca="false">G58*H58</f>
        <v>170</v>
      </c>
      <c r="J58" s="5" t="s">
        <v>18</v>
      </c>
      <c r="K58" s="39"/>
      <c r="L58" s="39"/>
    </row>
    <row r="59" s="15" customFormat="true" ht="19.5" hidden="false" customHeight="false" outlineLevel="0" collapsed="false">
      <c r="A59" s="4" t="n">
        <v>3</v>
      </c>
      <c r="B59" s="35" t="s">
        <v>167</v>
      </c>
      <c r="C59" s="36" t="s">
        <v>168</v>
      </c>
      <c r="D59" s="4" t="s">
        <v>163</v>
      </c>
      <c r="E59" s="37" t="s">
        <v>164</v>
      </c>
      <c r="F59" s="38" t="n">
        <v>9789571458700</v>
      </c>
      <c r="G59" s="4" t="n">
        <v>1</v>
      </c>
      <c r="H59" s="4" t="n">
        <v>170</v>
      </c>
      <c r="I59" s="4" t="n">
        <f aca="false">G59*H59</f>
        <v>170</v>
      </c>
      <c r="J59" s="5" t="s">
        <v>18</v>
      </c>
      <c r="K59" s="39"/>
      <c r="L59" s="39"/>
    </row>
    <row r="60" s="15" customFormat="true" ht="19.5" hidden="false" customHeight="false" outlineLevel="0" collapsed="false">
      <c r="A60" s="4" t="n">
        <v>4</v>
      </c>
      <c r="B60" s="35" t="s">
        <v>169</v>
      </c>
      <c r="C60" s="36" t="s">
        <v>170</v>
      </c>
      <c r="D60" s="4" t="s">
        <v>163</v>
      </c>
      <c r="E60" s="37" t="s">
        <v>164</v>
      </c>
      <c r="F60" s="38" t="n">
        <v>9789571458694</v>
      </c>
      <c r="G60" s="4" t="n">
        <v>1</v>
      </c>
      <c r="H60" s="4" t="n">
        <v>170</v>
      </c>
      <c r="I60" s="4" t="n">
        <f aca="false">G60*H60</f>
        <v>170</v>
      </c>
      <c r="J60" s="5" t="s">
        <v>18</v>
      </c>
      <c r="K60" s="39"/>
      <c r="L60" s="39"/>
    </row>
    <row r="61" s="15" customFormat="true" ht="19.5" hidden="false" customHeight="false" outlineLevel="0" collapsed="false">
      <c r="A61" s="4" t="n">
        <v>5</v>
      </c>
      <c r="B61" s="35" t="s">
        <v>171</v>
      </c>
      <c r="C61" s="36" t="s">
        <v>172</v>
      </c>
      <c r="D61" s="4" t="s">
        <v>163</v>
      </c>
      <c r="E61" s="37" t="s">
        <v>164</v>
      </c>
      <c r="F61" s="38" t="n">
        <v>9789571458670</v>
      </c>
      <c r="G61" s="4" t="n">
        <v>1</v>
      </c>
      <c r="H61" s="4" t="n">
        <v>170</v>
      </c>
      <c r="I61" s="4" t="n">
        <f aca="false">G61*H61</f>
        <v>170</v>
      </c>
      <c r="J61" s="5" t="s">
        <v>18</v>
      </c>
      <c r="K61" s="39"/>
      <c r="L61" s="39"/>
    </row>
    <row r="62" s="15" customFormat="true" ht="19.9" hidden="false" customHeight="true" outlineLevel="0" collapsed="false">
      <c r="A62" s="4" t="n">
        <v>6</v>
      </c>
      <c r="B62" s="35" t="s">
        <v>173</v>
      </c>
      <c r="C62" s="36" t="s">
        <v>174</v>
      </c>
      <c r="D62" s="4" t="s">
        <v>163</v>
      </c>
      <c r="E62" s="37" t="s">
        <v>164</v>
      </c>
      <c r="F62" s="38" t="n">
        <v>9789571458748</v>
      </c>
      <c r="G62" s="4" t="n">
        <v>1</v>
      </c>
      <c r="H62" s="4" t="n">
        <v>170</v>
      </c>
      <c r="I62" s="4" t="n">
        <f aca="false">G62*H62</f>
        <v>170</v>
      </c>
      <c r="J62" s="5" t="s">
        <v>18</v>
      </c>
      <c r="K62" s="39"/>
      <c r="L62" s="39"/>
    </row>
    <row r="63" s="15" customFormat="true" ht="19.9" hidden="false" customHeight="true" outlineLevel="0" collapsed="false">
      <c r="A63" s="4" t="n">
        <v>7</v>
      </c>
      <c r="B63" s="35" t="s">
        <v>175</v>
      </c>
      <c r="C63" s="36" t="s">
        <v>176</v>
      </c>
      <c r="D63" s="4" t="s">
        <v>163</v>
      </c>
      <c r="E63" s="37" t="s">
        <v>164</v>
      </c>
      <c r="F63" s="38" t="n">
        <v>9789571458809</v>
      </c>
      <c r="G63" s="4" t="n">
        <v>1</v>
      </c>
      <c r="H63" s="4" t="n">
        <v>170</v>
      </c>
      <c r="I63" s="4" t="n">
        <f aca="false">G63*H63</f>
        <v>170</v>
      </c>
      <c r="J63" s="5" t="s">
        <v>18</v>
      </c>
      <c r="K63" s="39"/>
      <c r="L63" s="39"/>
    </row>
    <row r="64" s="15" customFormat="true" ht="19.9" hidden="false" customHeight="true" outlineLevel="0" collapsed="false">
      <c r="A64" s="4" t="n">
        <v>8</v>
      </c>
      <c r="B64" s="35" t="s">
        <v>177</v>
      </c>
      <c r="C64" s="36" t="s">
        <v>178</v>
      </c>
      <c r="D64" s="4" t="s">
        <v>163</v>
      </c>
      <c r="E64" s="37" t="s">
        <v>164</v>
      </c>
      <c r="F64" s="38" t="n">
        <v>9789571458755</v>
      </c>
      <c r="G64" s="4" t="n">
        <v>1</v>
      </c>
      <c r="H64" s="4" t="n">
        <v>170</v>
      </c>
      <c r="I64" s="4" t="n">
        <f aca="false">G64*H64</f>
        <v>170</v>
      </c>
      <c r="J64" s="5" t="s">
        <v>18</v>
      </c>
      <c r="K64" s="39"/>
      <c r="L64" s="39"/>
    </row>
    <row r="65" s="15" customFormat="true" ht="19.5" hidden="false" customHeight="false" outlineLevel="0" collapsed="false">
      <c r="A65" s="4" t="n">
        <v>9</v>
      </c>
      <c r="B65" s="35" t="s">
        <v>179</v>
      </c>
      <c r="C65" s="36" t="s">
        <v>170</v>
      </c>
      <c r="D65" s="4" t="s">
        <v>163</v>
      </c>
      <c r="E65" s="37" t="s">
        <v>164</v>
      </c>
      <c r="F65" s="38" t="n">
        <v>9789571458687</v>
      </c>
      <c r="G65" s="4" t="n">
        <v>1</v>
      </c>
      <c r="H65" s="4" t="n">
        <v>170</v>
      </c>
      <c r="I65" s="4" t="n">
        <f aca="false">G65*H65</f>
        <v>170</v>
      </c>
      <c r="J65" s="5" t="s">
        <v>18</v>
      </c>
      <c r="K65" s="39"/>
      <c r="L65" s="39"/>
    </row>
    <row r="66" s="15" customFormat="true" ht="19.9" hidden="false" customHeight="true" outlineLevel="0" collapsed="false">
      <c r="A66" s="4" t="n">
        <v>10</v>
      </c>
      <c r="B66" s="35" t="s">
        <v>180</v>
      </c>
      <c r="C66" s="36" t="s">
        <v>181</v>
      </c>
      <c r="D66" s="4" t="s">
        <v>163</v>
      </c>
      <c r="E66" s="37" t="s">
        <v>164</v>
      </c>
      <c r="F66" s="38" t="n">
        <v>9789571458663</v>
      </c>
      <c r="G66" s="4" t="n">
        <v>1</v>
      </c>
      <c r="H66" s="4" t="n">
        <v>170</v>
      </c>
      <c r="I66" s="4" t="n">
        <f aca="false">G66*H66</f>
        <v>170</v>
      </c>
      <c r="J66" s="5" t="s">
        <v>18</v>
      </c>
      <c r="K66" s="39"/>
      <c r="L66" s="39"/>
    </row>
    <row r="67" s="15" customFormat="true" ht="19.9" hidden="false" customHeight="true" outlineLevel="0" collapsed="false">
      <c r="A67" s="4" t="n">
        <v>11</v>
      </c>
      <c r="B67" s="35" t="s">
        <v>182</v>
      </c>
      <c r="C67" s="36" t="s">
        <v>166</v>
      </c>
      <c r="D67" s="4" t="s">
        <v>163</v>
      </c>
      <c r="E67" s="37" t="s">
        <v>164</v>
      </c>
      <c r="F67" s="38" t="n">
        <v>9789571459196</v>
      </c>
      <c r="G67" s="4" t="n">
        <v>1</v>
      </c>
      <c r="H67" s="4" t="n">
        <v>170</v>
      </c>
      <c r="I67" s="4" t="n">
        <f aca="false">G67*H67</f>
        <v>170</v>
      </c>
      <c r="J67" s="5" t="s">
        <v>18</v>
      </c>
      <c r="K67" s="39"/>
      <c r="L67" s="39"/>
    </row>
    <row r="68" s="15" customFormat="true" ht="19.9" hidden="false" customHeight="true" outlineLevel="0" collapsed="false">
      <c r="A68" s="4" t="n">
        <v>12</v>
      </c>
      <c r="B68" s="35" t="s">
        <v>183</v>
      </c>
      <c r="C68" s="36" t="s">
        <v>184</v>
      </c>
      <c r="D68" s="4" t="s">
        <v>163</v>
      </c>
      <c r="E68" s="37" t="s">
        <v>164</v>
      </c>
      <c r="F68" s="38" t="n">
        <v>9789571459233</v>
      </c>
      <c r="G68" s="4" t="n">
        <v>1</v>
      </c>
      <c r="H68" s="4" t="n">
        <v>170</v>
      </c>
      <c r="I68" s="4" t="n">
        <f aca="false">G68*H68</f>
        <v>170</v>
      </c>
      <c r="J68" s="5" t="s">
        <v>18</v>
      </c>
      <c r="K68" s="39"/>
      <c r="L68" s="39"/>
    </row>
    <row r="69" s="15" customFormat="true" ht="19.9" hidden="false" customHeight="true" outlineLevel="0" collapsed="false">
      <c r="A69" s="4" t="n">
        <v>13</v>
      </c>
      <c r="B69" s="35" t="s">
        <v>185</v>
      </c>
      <c r="C69" s="36" t="s">
        <v>186</v>
      </c>
      <c r="D69" s="4" t="s">
        <v>163</v>
      </c>
      <c r="E69" s="37" t="s">
        <v>164</v>
      </c>
      <c r="F69" s="38" t="n">
        <v>9789571459257</v>
      </c>
      <c r="G69" s="4" t="n">
        <v>1</v>
      </c>
      <c r="H69" s="4" t="n">
        <v>170</v>
      </c>
      <c r="I69" s="4" t="n">
        <f aca="false">G69*H69</f>
        <v>170</v>
      </c>
      <c r="J69" s="5" t="s">
        <v>18</v>
      </c>
      <c r="K69" s="39"/>
      <c r="L69" s="39"/>
    </row>
    <row r="70" s="15" customFormat="true" ht="19.9" hidden="false" customHeight="true" outlineLevel="0" collapsed="false">
      <c r="A70" s="4" t="n">
        <v>14</v>
      </c>
      <c r="B70" s="35" t="s">
        <v>187</v>
      </c>
      <c r="C70" s="36" t="s">
        <v>188</v>
      </c>
      <c r="D70" s="4" t="s">
        <v>163</v>
      </c>
      <c r="E70" s="37" t="s">
        <v>164</v>
      </c>
      <c r="F70" s="38" t="n">
        <v>9789571459202</v>
      </c>
      <c r="G70" s="4" t="n">
        <v>1</v>
      </c>
      <c r="H70" s="4" t="n">
        <v>170</v>
      </c>
      <c r="I70" s="4" t="n">
        <f aca="false">G70*H70</f>
        <v>170</v>
      </c>
      <c r="J70" s="5" t="s">
        <v>18</v>
      </c>
      <c r="K70" s="39"/>
      <c r="L70" s="39"/>
    </row>
    <row r="71" s="15" customFormat="true" ht="19.9" hidden="false" customHeight="true" outlineLevel="0" collapsed="false">
      <c r="A71" s="4" t="n">
        <v>15</v>
      </c>
      <c r="B71" s="35" t="s">
        <v>189</v>
      </c>
      <c r="C71" s="36" t="s">
        <v>190</v>
      </c>
      <c r="D71" s="4" t="s">
        <v>163</v>
      </c>
      <c r="E71" s="37" t="s">
        <v>164</v>
      </c>
      <c r="F71" s="38" t="n">
        <v>9789571458731</v>
      </c>
      <c r="G71" s="4" t="n">
        <v>1</v>
      </c>
      <c r="H71" s="4" t="n">
        <v>170</v>
      </c>
      <c r="I71" s="4" t="n">
        <f aca="false">G71*H71</f>
        <v>170</v>
      </c>
      <c r="J71" s="5" t="s">
        <v>18</v>
      </c>
      <c r="K71" s="39"/>
      <c r="L71" s="39"/>
    </row>
    <row r="72" s="15" customFormat="true" ht="19.9" hidden="false" customHeight="true" outlineLevel="0" collapsed="false">
      <c r="A72" s="4" t="n">
        <v>16</v>
      </c>
      <c r="B72" s="35" t="s">
        <v>191</v>
      </c>
      <c r="C72" s="36" t="s">
        <v>168</v>
      </c>
      <c r="D72" s="4" t="s">
        <v>163</v>
      </c>
      <c r="E72" s="37" t="s">
        <v>164</v>
      </c>
      <c r="F72" s="38" t="n">
        <v>9789571459264</v>
      </c>
      <c r="G72" s="4" t="n">
        <v>1</v>
      </c>
      <c r="H72" s="4" t="n">
        <v>170</v>
      </c>
      <c r="I72" s="4" t="n">
        <f aca="false">G72*H72</f>
        <v>170</v>
      </c>
      <c r="J72" s="5" t="s">
        <v>18</v>
      </c>
      <c r="K72" s="39"/>
      <c r="L72" s="39"/>
    </row>
    <row r="73" s="15" customFormat="true" ht="19.9" hidden="false" customHeight="true" outlineLevel="0" collapsed="false">
      <c r="A73" s="4" t="n">
        <v>17</v>
      </c>
      <c r="B73" s="35" t="s">
        <v>192</v>
      </c>
      <c r="C73" s="36" t="s">
        <v>193</v>
      </c>
      <c r="D73" s="4" t="s">
        <v>163</v>
      </c>
      <c r="E73" s="37" t="s">
        <v>164</v>
      </c>
      <c r="F73" s="38" t="n">
        <v>9789571459226</v>
      </c>
      <c r="G73" s="4" t="n">
        <v>1</v>
      </c>
      <c r="H73" s="4" t="n">
        <v>170</v>
      </c>
      <c r="I73" s="4" t="n">
        <f aca="false">G73*H73</f>
        <v>170</v>
      </c>
      <c r="J73" s="5" t="s">
        <v>18</v>
      </c>
      <c r="K73" s="39"/>
      <c r="L73" s="39"/>
    </row>
    <row r="74" s="15" customFormat="true" ht="19.9" hidden="false" customHeight="true" outlineLevel="0" collapsed="false">
      <c r="A74" s="4" t="n">
        <v>18</v>
      </c>
      <c r="B74" s="35" t="s">
        <v>194</v>
      </c>
      <c r="C74" s="36" t="s">
        <v>195</v>
      </c>
      <c r="D74" s="4" t="s">
        <v>163</v>
      </c>
      <c r="E74" s="37" t="s">
        <v>164</v>
      </c>
      <c r="F74" s="38" t="n">
        <v>9789571459240</v>
      </c>
      <c r="G74" s="4" t="n">
        <v>1</v>
      </c>
      <c r="H74" s="4" t="n">
        <v>170</v>
      </c>
      <c r="I74" s="4" t="n">
        <f aca="false">G74*H74</f>
        <v>170</v>
      </c>
      <c r="J74" s="5" t="s">
        <v>18</v>
      </c>
      <c r="K74" s="39"/>
      <c r="L74" s="39"/>
    </row>
    <row r="75" s="15" customFormat="true" ht="19.9" hidden="false" customHeight="true" outlineLevel="0" collapsed="false">
      <c r="A75" s="4" t="n">
        <v>19</v>
      </c>
      <c r="B75" s="35" t="s">
        <v>196</v>
      </c>
      <c r="C75" s="36" t="s">
        <v>197</v>
      </c>
      <c r="D75" s="4" t="s">
        <v>163</v>
      </c>
      <c r="E75" s="37" t="s">
        <v>164</v>
      </c>
      <c r="F75" s="38" t="n">
        <v>9789571459318</v>
      </c>
      <c r="G75" s="4" t="n">
        <v>1</v>
      </c>
      <c r="H75" s="4" t="n">
        <v>170</v>
      </c>
      <c r="I75" s="4" t="n">
        <f aca="false">G75*H75</f>
        <v>170</v>
      </c>
      <c r="J75" s="5" t="s">
        <v>18</v>
      </c>
      <c r="K75" s="39"/>
      <c r="L75" s="39"/>
    </row>
    <row r="76" s="15" customFormat="true" ht="19.9" hidden="false" customHeight="true" outlineLevel="0" collapsed="false">
      <c r="A76" s="4" t="n">
        <v>20</v>
      </c>
      <c r="B76" s="35" t="s">
        <v>198</v>
      </c>
      <c r="C76" s="36" t="s">
        <v>199</v>
      </c>
      <c r="D76" s="4" t="s">
        <v>163</v>
      </c>
      <c r="E76" s="37" t="s">
        <v>164</v>
      </c>
      <c r="F76" s="38" t="n">
        <v>9789571459219</v>
      </c>
      <c r="G76" s="4" t="n">
        <v>1</v>
      </c>
      <c r="H76" s="4" t="n">
        <v>170</v>
      </c>
      <c r="I76" s="4" t="n">
        <f aca="false">G76*H76</f>
        <v>170</v>
      </c>
      <c r="J76" s="5" t="s">
        <v>18</v>
      </c>
      <c r="K76" s="39"/>
      <c r="L76" s="39"/>
    </row>
    <row r="77" s="15" customFormat="true" ht="19.9" hidden="false" customHeight="true" outlineLevel="0" collapsed="false">
      <c r="A77" s="4" t="n">
        <v>21</v>
      </c>
      <c r="B77" s="35" t="s">
        <v>200</v>
      </c>
      <c r="C77" s="36" t="s">
        <v>201</v>
      </c>
      <c r="D77" s="4" t="s">
        <v>163</v>
      </c>
      <c r="E77" s="37" t="s">
        <v>164</v>
      </c>
      <c r="F77" s="38" t="n">
        <v>9789571439969</v>
      </c>
      <c r="G77" s="4" t="n">
        <v>2</v>
      </c>
      <c r="H77" s="4" t="n">
        <v>180</v>
      </c>
      <c r="I77" s="4" t="n">
        <f aca="false">G77*H77</f>
        <v>360</v>
      </c>
      <c r="J77" s="5" t="s">
        <v>18</v>
      </c>
      <c r="K77" s="39"/>
      <c r="L77" s="39"/>
    </row>
    <row r="78" s="15" customFormat="true" ht="19.9" hidden="false" customHeight="true" outlineLevel="0" collapsed="false">
      <c r="A78" s="4" t="n">
        <v>22</v>
      </c>
      <c r="B78" s="35" t="s">
        <v>202</v>
      </c>
      <c r="C78" s="36" t="s">
        <v>203</v>
      </c>
      <c r="D78" s="4" t="s">
        <v>163</v>
      </c>
      <c r="E78" s="37" t="s">
        <v>164</v>
      </c>
      <c r="F78" s="38" t="n">
        <v>9789571440019</v>
      </c>
      <c r="G78" s="4" t="n">
        <v>2</v>
      </c>
      <c r="H78" s="4" t="n">
        <v>180</v>
      </c>
      <c r="I78" s="4" t="n">
        <f aca="false">G78*H78</f>
        <v>360</v>
      </c>
      <c r="J78" s="5" t="s">
        <v>18</v>
      </c>
      <c r="K78" s="39"/>
      <c r="L78" s="39"/>
    </row>
    <row r="79" s="15" customFormat="true" ht="19.9" hidden="false" customHeight="true" outlineLevel="0" collapsed="false">
      <c r="A79" s="4" t="n">
        <v>23</v>
      </c>
      <c r="B79" s="40" t="s">
        <v>204</v>
      </c>
      <c r="C79" s="41" t="s">
        <v>205</v>
      </c>
      <c r="D79" s="42" t="s">
        <v>206</v>
      </c>
      <c r="E79" s="4" t="s">
        <v>164</v>
      </c>
      <c r="F79" s="43" t="n">
        <v>9789865918026</v>
      </c>
      <c r="G79" s="42" t="n">
        <v>2</v>
      </c>
      <c r="H79" s="44" t="n">
        <v>180</v>
      </c>
      <c r="I79" s="4" t="n">
        <f aca="false">G79*H79</f>
        <v>360</v>
      </c>
      <c r="J79" s="5" t="s">
        <v>18</v>
      </c>
      <c r="K79" s="45"/>
      <c r="L79" s="45"/>
    </row>
    <row r="80" s="15" customFormat="true" ht="19.9" hidden="false" customHeight="true" outlineLevel="0" collapsed="false">
      <c r="A80" s="4" t="n">
        <v>24</v>
      </c>
      <c r="B80" s="40" t="s">
        <v>207</v>
      </c>
      <c r="C80" s="41" t="s">
        <v>208</v>
      </c>
      <c r="D80" s="42" t="s">
        <v>206</v>
      </c>
      <c r="E80" s="4" t="s">
        <v>164</v>
      </c>
      <c r="F80" s="43" t="n">
        <v>9789865918095</v>
      </c>
      <c r="G80" s="42" t="n">
        <v>2</v>
      </c>
      <c r="H80" s="44" t="n">
        <v>180</v>
      </c>
      <c r="I80" s="4" t="n">
        <f aca="false">G80*H80</f>
        <v>360</v>
      </c>
      <c r="J80" s="5" t="s">
        <v>18</v>
      </c>
      <c r="K80" s="45"/>
      <c r="L80" s="45"/>
    </row>
    <row r="81" s="15" customFormat="true" ht="19.9" hidden="false" customHeight="true" outlineLevel="0" collapsed="false">
      <c r="A81" s="4" t="n">
        <v>25</v>
      </c>
      <c r="B81" s="46" t="s">
        <v>209</v>
      </c>
      <c r="C81" s="47" t="s">
        <v>208</v>
      </c>
      <c r="D81" s="42" t="s">
        <v>206</v>
      </c>
      <c r="E81" s="4" t="s">
        <v>164</v>
      </c>
      <c r="F81" s="48" t="n">
        <v>9789865918828</v>
      </c>
      <c r="G81" s="42" t="n">
        <v>2</v>
      </c>
      <c r="H81" s="44" t="n">
        <v>180</v>
      </c>
      <c r="I81" s="4" t="n">
        <f aca="false">G81*H81</f>
        <v>360</v>
      </c>
      <c r="J81" s="5" t="s">
        <v>18</v>
      </c>
      <c r="K81" s="39"/>
      <c r="L81" s="39"/>
    </row>
    <row r="82" s="15" customFormat="true" ht="19.9" hidden="false" customHeight="true" outlineLevel="0" collapsed="false">
      <c r="A82" s="4" t="n">
        <v>26</v>
      </c>
      <c r="B82" s="35" t="s">
        <v>210</v>
      </c>
      <c r="C82" s="36" t="s">
        <v>211</v>
      </c>
      <c r="D82" s="4" t="s">
        <v>163</v>
      </c>
      <c r="E82" s="37" t="s">
        <v>164</v>
      </c>
      <c r="F82" s="38" t="n">
        <v>9789571459158</v>
      </c>
      <c r="G82" s="4" t="n">
        <v>1</v>
      </c>
      <c r="H82" s="4" t="n">
        <v>190</v>
      </c>
      <c r="I82" s="4" t="n">
        <f aca="false">G82*H82</f>
        <v>190</v>
      </c>
      <c r="J82" s="5" t="s">
        <v>18</v>
      </c>
      <c r="K82" s="39"/>
      <c r="L82" s="39"/>
    </row>
    <row r="83" s="15" customFormat="true" ht="19.9" hidden="false" customHeight="true" outlineLevel="0" collapsed="false">
      <c r="A83" s="4" t="n">
        <v>27</v>
      </c>
      <c r="B83" s="35" t="s">
        <v>212</v>
      </c>
      <c r="C83" s="36" t="s">
        <v>213</v>
      </c>
      <c r="D83" s="4" t="s">
        <v>163</v>
      </c>
      <c r="E83" s="37" t="s">
        <v>164</v>
      </c>
      <c r="F83" s="38" t="n">
        <v>9789571457789</v>
      </c>
      <c r="G83" s="4" t="n">
        <v>1</v>
      </c>
      <c r="H83" s="4" t="n">
        <v>190</v>
      </c>
      <c r="I83" s="4" t="n">
        <f aca="false">G83*H83</f>
        <v>190</v>
      </c>
      <c r="J83" s="5" t="s">
        <v>18</v>
      </c>
      <c r="K83" s="39"/>
      <c r="L83" s="39"/>
    </row>
    <row r="84" s="15" customFormat="true" ht="27" hidden="false" customHeight="true" outlineLevel="0" collapsed="false">
      <c r="A84" s="4" t="n">
        <v>28</v>
      </c>
      <c r="B84" s="40" t="s">
        <v>214</v>
      </c>
      <c r="C84" s="41" t="s">
        <v>215</v>
      </c>
      <c r="D84" s="42" t="s">
        <v>206</v>
      </c>
      <c r="E84" s="4" t="s">
        <v>164</v>
      </c>
      <c r="F84" s="43" t="n">
        <v>9789865918590</v>
      </c>
      <c r="G84" s="42" t="n">
        <v>1</v>
      </c>
      <c r="H84" s="44" t="n">
        <v>199</v>
      </c>
      <c r="I84" s="4" t="n">
        <f aca="false">G84*H84</f>
        <v>199</v>
      </c>
      <c r="J84" s="5" t="s">
        <v>18</v>
      </c>
      <c r="K84" s="39"/>
      <c r="L84" s="39"/>
    </row>
    <row r="85" s="15" customFormat="true" ht="19.5" hidden="false" customHeight="false" outlineLevel="0" collapsed="false">
      <c r="A85" s="4" t="n">
        <v>29</v>
      </c>
      <c r="B85" s="40" t="s">
        <v>216</v>
      </c>
      <c r="C85" s="41" t="s">
        <v>217</v>
      </c>
      <c r="D85" s="42" t="s">
        <v>206</v>
      </c>
      <c r="E85" s="4" t="s">
        <v>164</v>
      </c>
      <c r="F85" s="43" t="n">
        <v>9789865918583</v>
      </c>
      <c r="G85" s="42" t="n">
        <v>1</v>
      </c>
      <c r="H85" s="44" t="n">
        <v>199</v>
      </c>
      <c r="I85" s="4" t="n">
        <f aca="false">G85*H85</f>
        <v>199</v>
      </c>
      <c r="J85" s="5" t="s">
        <v>18</v>
      </c>
      <c r="K85" s="39"/>
      <c r="L85" s="39"/>
    </row>
    <row r="86" s="15" customFormat="true" ht="19.5" hidden="false" customHeight="false" outlineLevel="0" collapsed="false">
      <c r="A86" s="4" t="n">
        <v>30</v>
      </c>
      <c r="B86" s="40" t="s">
        <v>218</v>
      </c>
      <c r="C86" s="41" t="s">
        <v>217</v>
      </c>
      <c r="D86" s="42" t="s">
        <v>206</v>
      </c>
      <c r="E86" s="4" t="s">
        <v>164</v>
      </c>
      <c r="F86" s="43" t="n">
        <v>9789865918613</v>
      </c>
      <c r="G86" s="42" t="n">
        <v>1</v>
      </c>
      <c r="H86" s="44" t="n">
        <v>199</v>
      </c>
      <c r="I86" s="4" t="n">
        <f aca="false">G86*H86</f>
        <v>199</v>
      </c>
      <c r="J86" s="5" t="s">
        <v>18</v>
      </c>
      <c r="K86" s="39"/>
      <c r="L86" s="39"/>
    </row>
    <row r="87" s="15" customFormat="true" ht="19.5" hidden="false" customHeight="false" outlineLevel="0" collapsed="false">
      <c r="A87" s="4" t="n">
        <v>31</v>
      </c>
      <c r="B87" s="40" t="s">
        <v>219</v>
      </c>
      <c r="C87" s="41" t="s">
        <v>220</v>
      </c>
      <c r="D87" s="42" t="s">
        <v>206</v>
      </c>
      <c r="E87" s="4" t="s">
        <v>164</v>
      </c>
      <c r="F87" s="43" t="n">
        <v>9789865918606</v>
      </c>
      <c r="G87" s="42" t="n">
        <v>1</v>
      </c>
      <c r="H87" s="44" t="n">
        <v>199</v>
      </c>
      <c r="I87" s="4" t="n">
        <f aca="false">G87*H87</f>
        <v>199</v>
      </c>
      <c r="J87" s="5" t="s">
        <v>18</v>
      </c>
      <c r="K87" s="39"/>
      <c r="L87" s="39"/>
    </row>
    <row r="88" s="15" customFormat="true" ht="19.9" hidden="false" customHeight="true" outlineLevel="0" collapsed="false">
      <c r="A88" s="4" t="n">
        <v>32</v>
      </c>
      <c r="B88" s="49" t="s">
        <v>221</v>
      </c>
      <c r="C88" s="50" t="s">
        <v>222</v>
      </c>
      <c r="D88" s="42" t="s">
        <v>223</v>
      </c>
      <c r="E88" s="42" t="s">
        <v>164</v>
      </c>
      <c r="F88" s="5" t="s">
        <v>224</v>
      </c>
      <c r="G88" s="42" t="n">
        <v>2</v>
      </c>
      <c r="H88" s="51" t="n">
        <v>220</v>
      </c>
      <c r="I88" s="4" t="n">
        <f aca="false">G88*H88</f>
        <v>440</v>
      </c>
      <c r="J88" s="5" t="s">
        <v>18</v>
      </c>
      <c r="K88" s="39"/>
      <c r="L88" s="39"/>
    </row>
    <row r="89" s="15" customFormat="true" ht="19.9" hidden="false" customHeight="true" outlineLevel="0" collapsed="false">
      <c r="A89" s="4" t="n">
        <v>33</v>
      </c>
      <c r="B89" s="49" t="s">
        <v>225</v>
      </c>
      <c r="C89" s="50" t="s">
        <v>222</v>
      </c>
      <c r="D89" s="42" t="s">
        <v>223</v>
      </c>
      <c r="E89" s="42" t="s">
        <v>164</v>
      </c>
      <c r="F89" s="5" t="s">
        <v>226</v>
      </c>
      <c r="G89" s="42" t="n">
        <v>2</v>
      </c>
      <c r="H89" s="51" t="n">
        <v>220</v>
      </c>
      <c r="I89" s="4" t="n">
        <f aca="false">G89*H89</f>
        <v>440</v>
      </c>
      <c r="J89" s="5" t="s">
        <v>18</v>
      </c>
      <c r="K89" s="39"/>
      <c r="L89" s="39"/>
    </row>
    <row r="90" s="15" customFormat="true" ht="19.9" hidden="false" customHeight="true" outlineLevel="0" collapsed="false">
      <c r="A90" s="4" t="n">
        <v>34</v>
      </c>
      <c r="B90" s="49" t="s">
        <v>227</v>
      </c>
      <c r="C90" s="41" t="s">
        <v>228</v>
      </c>
      <c r="D90" s="42" t="s">
        <v>223</v>
      </c>
      <c r="E90" s="37" t="s">
        <v>164</v>
      </c>
      <c r="F90" s="52" t="s">
        <v>229</v>
      </c>
      <c r="G90" s="4" t="n">
        <v>2</v>
      </c>
      <c r="H90" s="51" t="n">
        <v>230</v>
      </c>
      <c r="I90" s="4" t="n">
        <f aca="false">G90*H90</f>
        <v>460</v>
      </c>
      <c r="J90" s="5" t="s">
        <v>18</v>
      </c>
      <c r="K90" s="39"/>
      <c r="L90" s="39"/>
    </row>
    <row r="91" s="15" customFormat="true" ht="19.9" hidden="false" customHeight="true" outlineLevel="0" collapsed="false">
      <c r="A91" s="4" t="n">
        <v>35</v>
      </c>
      <c r="B91" s="49" t="s">
        <v>230</v>
      </c>
      <c r="C91" s="41" t="s">
        <v>231</v>
      </c>
      <c r="D91" s="42" t="s">
        <v>223</v>
      </c>
      <c r="E91" s="42" t="s">
        <v>164</v>
      </c>
      <c r="F91" s="52" t="s">
        <v>232</v>
      </c>
      <c r="G91" s="42" t="n">
        <v>2</v>
      </c>
      <c r="H91" s="51" t="n">
        <v>230</v>
      </c>
      <c r="I91" s="4" t="n">
        <f aca="false">G91*H91</f>
        <v>460</v>
      </c>
      <c r="J91" s="5" t="s">
        <v>18</v>
      </c>
      <c r="K91" s="39"/>
      <c r="L91" s="39"/>
    </row>
    <row r="92" s="15" customFormat="true" ht="19.9" hidden="false" customHeight="true" outlineLevel="0" collapsed="false">
      <c r="A92" s="4" t="n">
        <v>36</v>
      </c>
      <c r="B92" s="53" t="s">
        <v>233</v>
      </c>
      <c r="C92" s="54" t="s">
        <v>234</v>
      </c>
      <c r="D92" s="37" t="s">
        <v>235</v>
      </c>
      <c r="E92" s="37" t="s">
        <v>164</v>
      </c>
      <c r="F92" s="55" t="s">
        <v>236</v>
      </c>
      <c r="G92" s="4" t="n">
        <v>3</v>
      </c>
      <c r="H92" s="4" t="n">
        <v>240</v>
      </c>
      <c r="I92" s="4" t="n">
        <f aca="false">G92*H92</f>
        <v>720</v>
      </c>
      <c r="J92" s="5" t="s">
        <v>18</v>
      </c>
      <c r="K92" s="4"/>
      <c r="L92" s="45"/>
    </row>
    <row r="93" s="15" customFormat="true" ht="39.6" hidden="false" customHeight="true" outlineLevel="0" collapsed="false">
      <c r="A93" s="4" t="n">
        <v>37</v>
      </c>
      <c r="B93" s="56" t="s">
        <v>237</v>
      </c>
      <c r="C93" s="57" t="s">
        <v>238</v>
      </c>
      <c r="D93" s="37" t="s">
        <v>235</v>
      </c>
      <c r="E93" s="37" t="s">
        <v>164</v>
      </c>
      <c r="F93" s="55" t="s">
        <v>239</v>
      </c>
      <c r="G93" s="4" t="n">
        <v>3</v>
      </c>
      <c r="H93" s="4" t="n">
        <v>240</v>
      </c>
      <c r="I93" s="4" t="n">
        <f aca="false">G93*H93</f>
        <v>720</v>
      </c>
      <c r="J93" s="5" t="s">
        <v>18</v>
      </c>
      <c r="K93" s="45"/>
      <c r="L93" s="45"/>
    </row>
    <row r="94" s="15" customFormat="true" ht="39.6" hidden="false" customHeight="true" outlineLevel="0" collapsed="false">
      <c r="A94" s="4" t="n">
        <v>38</v>
      </c>
      <c r="B94" s="56" t="s">
        <v>240</v>
      </c>
      <c r="C94" s="57" t="s">
        <v>238</v>
      </c>
      <c r="D94" s="37" t="s">
        <v>235</v>
      </c>
      <c r="E94" s="37" t="s">
        <v>164</v>
      </c>
      <c r="F94" s="55" t="s">
        <v>241</v>
      </c>
      <c r="G94" s="4" t="n">
        <v>3</v>
      </c>
      <c r="H94" s="4" t="n">
        <v>240</v>
      </c>
      <c r="I94" s="4" t="n">
        <f aca="false">G94*H94</f>
        <v>720</v>
      </c>
      <c r="J94" s="5" t="s">
        <v>18</v>
      </c>
      <c r="K94" s="45"/>
      <c r="L94" s="45"/>
    </row>
    <row r="95" s="15" customFormat="true" ht="19.9" hidden="false" customHeight="true" outlineLevel="0" collapsed="false">
      <c r="A95" s="4" t="n">
        <v>39</v>
      </c>
      <c r="B95" s="49" t="s">
        <v>242</v>
      </c>
      <c r="C95" s="41" t="s">
        <v>243</v>
      </c>
      <c r="D95" s="42" t="s">
        <v>223</v>
      </c>
      <c r="E95" s="42" t="s">
        <v>164</v>
      </c>
      <c r="F95" s="52" t="s">
        <v>244</v>
      </c>
      <c r="G95" s="42" t="n">
        <v>2</v>
      </c>
      <c r="H95" s="51" t="n">
        <v>240</v>
      </c>
      <c r="I95" s="4" t="n">
        <f aca="false">G95*H95</f>
        <v>480</v>
      </c>
      <c r="J95" s="5" t="s">
        <v>18</v>
      </c>
      <c r="K95" s="39"/>
      <c r="L95" s="39"/>
    </row>
    <row r="96" s="15" customFormat="true" ht="19.9" hidden="false" customHeight="true" outlineLevel="0" collapsed="false">
      <c r="A96" s="4" t="n">
        <v>40</v>
      </c>
      <c r="B96" s="49" t="s">
        <v>245</v>
      </c>
      <c r="C96" s="41" t="s">
        <v>246</v>
      </c>
      <c r="D96" s="42" t="s">
        <v>223</v>
      </c>
      <c r="E96" s="42" t="s">
        <v>164</v>
      </c>
      <c r="F96" s="5" t="s">
        <v>247</v>
      </c>
      <c r="G96" s="42" t="n">
        <v>2</v>
      </c>
      <c r="H96" s="51" t="n">
        <v>240</v>
      </c>
      <c r="I96" s="4" t="n">
        <f aca="false">G96*H96</f>
        <v>480</v>
      </c>
      <c r="J96" s="5" t="s">
        <v>18</v>
      </c>
      <c r="K96" s="39"/>
      <c r="L96" s="39"/>
    </row>
    <row r="97" s="15" customFormat="true" ht="19.9" hidden="false" customHeight="true" outlineLevel="0" collapsed="false">
      <c r="A97" s="4" t="n">
        <v>41</v>
      </c>
      <c r="B97" s="58" t="s">
        <v>248</v>
      </c>
      <c r="C97" s="41" t="s">
        <v>249</v>
      </c>
      <c r="D97" s="4" t="s">
        <v>235</v>
      </c>
      <c r="E97" s="4" t="s">
        <v>164</v>
      </c>
      <c r="F97" s="55" t="s">
        <v>250</v>
      </c>
      <c r="G97" s="42" t="n">
        <v>3</v>
      </c>
      <c r="H97" s="59" t="n">
        <v>240</v>
      </c>
      <c r="I97" s="4" t="n">
        <f aca="false">G97*H97</f>
        <v>720</v>
      </c>
      <c r="J97" s="5" t="s">
        <v>18</v>
      </c>
      <c r="K97" s="4"/>
      <c r="L97" s="45"/>
    </row>
    <row r="98" s="15" customFormat="true" ht="19.9" hidden="false" customHeight="true" outlineLevel="0" collapsed="false">
      <c r="A98" s="4" t="n">
        <v>42</v>
      </c>
      <c r="B98" s="56" t="s">
        <v>251</v>
      </c>
      <c r="C98" s="35" t="s">
        <v>249</v>
      </c>
      <c r="D98" s="37" t="s">
        <v>235</v>
      </c>
      <c r="E98" s="4" t="s">
        <v>164</v>
      </c>
      <c r="F98" s="55" t="s">
        <v>252</v>
      </c>
      <c r="G98" s="42" t="n">
        <v>3</v>
      </c>
      <c r="H98" s="4" t="n">
        <v>240</v>
      </c>
      <c r="I98" s="4" t="n">
        <f aca="false">G98*H98</f>
        <v>720</v>
      </c>
      <c r="J98" s="5" t="s">
        <v>18</v>
      </c>
      <c r="K98" s="45"/>
      <c r="L98" s="45"/>
    </row>
    <row r="99" s="15" customFormat="true" ht="19.5" hidden="false" customHeight="false" outlineLevel="0" collapsed="false">
      <c r="A99" s="4" t="n">
        <v>43</v>
      </c>
      <c r="B99" s="40" t="s">
        <v>253</v>
      </c>
      <c r="C99" s="41" t="s">
        <v>254</v>
      </c>
      <c r="D99" s="42" t="s">
        <v>206</v>
      </c>
      <c r="E99" s="4" t="s">
        <v>164</v>
      </c>
      <c r="F99" s="43" t="n">
        <v>9789865918163</v>
      </c>
      <c r="G99" s="42" t="n">
        <v>2</v>
      </c>
      <c r="H99" s="44" t="n">
        <v>240</v>
      </c>
      <c r="I99" s="60" t="n">
        <f aca="false">G99*H99</f>
        <v>480</v>
      </c>
      <c r="J99" s="5" t="s">
        <v>18</v>
      </c>
      <c r="K99" s="45"/>
      <c r="L99" s="45"/>
    </row>
    <row r="100" s="15" customFormat="true" ht="19.5" hidden="false" customHeight="false" outlineLevel="0" collapsed="false">
      <c r="A100" s="4" t="n">
        <v>44</v>
      </c>
      <c r="B100" s="40" t="s">
        <v>255</v>
      </c>
      <c r="C100" s="41" t="s">
        <v>254</v>
      </c>
      <c r="D100" s="42" t="s">
        <v>206</v>
      </c>
      <c r="E100" s="4" t="s">
        <v>164</v>
      </c>
      <c r="F100" s="43" t="n">
        <v>9789865918170</v>
      </c>
      <c r="G100" s="42" t="n">
        <v>2</v>
      </c>
      <c r="H100" s="44" t="n">
        <v>240</v>
      </c>
      <c r="I100" s="60" t="n">
        <f aca="false">G100*H100</f>
        <v>480</v>
      </c>
      <c r="J100" s="5" t="s">
        <v>18</v>
      </c>
      <c r="K100" s="45"/>
      <c r="L100" s="45"/>
    </row>
    <row r="101" s="15" customFormat="true" ht="19.5" hidden="false" customHeight="false" outlineLevel="0" collapsed="false">
      <c r="A101" s="4" t="n">
        <v>45</v>
      </c>
      <c r="B101" s="61" t="s">
        <v>256</v>
      </c>
      <c r="C101" s="57" t="s">
        <v>257</v>
      </c>
      <c r="D101" s="37" t="s">
        <v>235</v>
      </c>
      <c r="E101" s="37" t="s">
        <v>164</v>
      </c>
      <c r="F101" s="55" t="s">
        <v>258</v>
      </c>
      <c r="G101" s="4" t="n">
        <v>2</v>
      </c>
      <c r="H101" s="4" t="n">
        <v>250</v>
      </c>
      <c r="I101" s="60" t="n">
        <f aca="false">G101*H101</f>
        <v>500</v>
      </c>
      <c r="J101" s="5" t="s">
        <v>18</v>
      </c>
      <c r="K101" s="4"/>
      <c r="L101" s="45"/>
    </row>
    <row r="102" s="15" customFormat="true" ht="19.5" hidden="false" customHeight="false" outlineLevel="0" collapsed="false">
      <c r="A102" s="4" t="n">
        <v>46</v>
      </c>
      <c r="B102" s="56" t="s">
        <v>259</v>
      </c>
      <c r="C102" s="35" t="s">
        <v>260</v>
      </c>
      <c r="D102" s="4" t="s">
        <v>235</v>
      </c>
      <c r="E102" s="37" t="s">
        <v>164</v>
      </c>
      <c r="F102" s="55" t="s">
        <v>261</v>
      </c>
      <c r="G102" s="4" t="n">
        <v>2</v>
      </c>
      <c r="H102" s="4" t="n">
        <v>250</v>
      </c>
      <c r="I102" s="60" t="n">
        <f aca="false">G102*H102</f>
        <v>500</v>
      </c>
      <c r="J102" s="5" t="s">
        <v>18</v>
      </c>
      <c r="K102" s="45"/>
      <c r="L102" s="45"/>
    </row>
    <row r="103" s="15" customFormat="true" ht="19.9" hidden="false" customHeight="true" outlineLevel="0" collapsed="false">
      <c r="A103" s="4" t="n">
        <v>47</v>
      </c>
      <c r="B103" s="56" t="s">
        <v>262</v>
      </c>
      <c r="C103" s="35" t="s">
        <v>257</v>
      </c>
      <c r="D103" s="37" t="s">
        <v>235</v>
      </c>
      <c r="E103" s="37" t="s">
        <v>164</v>
      </c>
      <c r="F103" s="55" t="s">
        <v>263</v>
      </c>
      <c r="G103" s="4" t="n">
        <v>2</v>
      </c>
      <c r="H103" s="4" t="n">
        <v>250</v>
      </c>
      <c r="I103" s="60" t="n">
        <f aca="false">G103*H103</f>
        <v>500</v>
      </c>
      <c r="J103" s="5" t="s">
        <v>18</v>
      </c>
      <c r="K103" s="45"/>
      <c r="L103" s="45"/>
    </row>
    <row r="104" s="15" customFormat="true" ht="19.9" hidden="false" customHeight="true" outlineLevel="0" collapsed="false">
      <c r="A104" s="4" t="n">
        <v>48</v>
      </c>
      <c r="B104" s="49" t="s">
        <v>264</v>
      </c>
      <c r="C104" s="62" t="s">
        <v>265</v>
      </c>
      <c r="D104" s="42" t="s">
        <v>223</v>
      </c>
      <c r="E104" s="42" t="s">
        <v>164</v>
      </c>
      <c r="F104" s="63" t="s">
        <v>266</v>
      </c>
      <c r="G104" s="42" t="n">
        <v>2</v>
      </c>
      <c r="H104" s="51" t="n">
        <v>250</v>
      </c>
      <c r="I104" s="60" t="n">
        <f aca="false">G104*H104</f>
        <v>500</v>
      </c>
      <c r="J104" s="5" t="s">
        <v>18</v>
      </c>
      <c r="K104" s="39"/>
      <c r="L104" s="39"/>
    </row>
    <row r="105" s="15" customFormat="true" ht="19.9" hidden="false" customHeight="true" outlineLevel="0" collapsed="false">
      <c r="A105" s="4" t="n">
        <v>49</v>
      </c>
      <c r="B105" s="49" t="s">
        <v>267</v>
      </c>
      <c r="C105" s="62" t="s">
        <v>268</v>
      </c>
      <c r="D105" s="42" t="s">
        <v>223</v>
      </c>
      <c r="E105" s="42" t="s">
        <v>164</v>
      </c>
      <c r="F105" s="63" t="s">
        <v>269</v>
      </c>
      <c r="G105" s="42" t="n">
        <v>2</v>
      </c>
      <c r="H105" s="51" t="n">
        <v>250</v>
      </c>
      <c r="I105" s="60" t="n">
        <f aca="false">G105*H105</f>
        <v>500</v>
      </c>
      <c r="J105" s="5" t="s">
        <v>18</v>
      </c>
      <c r="K105" s="39"/>
      <c r="L105" s="39"/>
    </row>
    <row r="106" s="15" customFormat="true" ht="19.9" hidden="false" customHeight="true" outlineLevel="0" collapsed="false">
      <c r="A106" s="4" t="n">
        <v>50</v>
      </c>
      <c r="B106" s="49" t="s">
        <v>270</v>
      </c>
      <c r="C106" s="62" t="s">
        <v>271</v>
      </c>
      <c r="D106" s="42" t="s">
        <v>223</v>
      </c>
      <c r="E106" s="42" t="s">
        <v>164</v>
      </c>
      <c r="F106" s="63" t="s">
        <v>272</v>
      </c>
      <c r="G106" s="42" t="n">
        <v>2</v>
      </c>
      <c r="H106" s="51" t="n">
        <v>250</v>
      </c>
      <c r="I106" s="60" t="n">
        <f aca="false">G106*H106</f>
        <v>500</v>
      </c>
      <c r="J106" s="5" t="s">
        <v>18</v>
      </c>
      <c r="K106" s="39"/>
      <c r="L106" s="39"/>
    </row>
    <row r="107" s="15" customFormat="true" ht="19.5" hidden="false" customHeight="false" outlineLevel="0" collapsed="false">
      <c r="A107" s="4" t="n">
        <v>51</v>
      </c>
      <c r="B107" s="49" t="s">
        <v>273</v>
      </c>
      <c r="C107" s="41" t="s">
        <v>274</v>
      </c>
      <c r="D107" s="42" t="s">
        <v>223</v>
      </c>
      <c r="E107" s="42" t="s">
        <v>164</v>
      </c>
      <c r="F107" s="64" t="s">
        <v>275</v>
      </c>
      <c r="G107" s="42" t="n">
        <v>2</v>
      </c>
      <c r="H107" s="51" t="n">
        <v>250</v>
      </c>
      <c r="I107" s="60" t="n">
        <f aca="false">G107*H107</f>
        <v>500</v>
      </c>
      <c r="J107" s="5" t="s">
        <v>18</v>
      </c>
      <c r="K107" s="39"/>
      <c r="L107" s="39"/>
    </row>
    <row r="108" s="15" customFormat="true" ht="19.9" hidden="false" customHeight="true" outlineLevel="0" collapsed="false">
      <c r="A108" s="4" t="n">
        <v>52</v>
      </c>
      <c r="B108" s="35" t="s">
        <v>276</v>
      </c>
      <c r="C108" s="35" t="s">
        <v>277</v>
      </c>
      <c r="D108" s="4" t="s">
        <v>278</v>
      </c>
      <c r="E108" s="42" t="s">
        <v>164</v>
      </c>
      <c r="F108" s="5" t="s">
        <v>279</v>
      </c>
      <c r="G108" s="42" t="n">
        <v>2</v>
      </c>
      <c r="H108" s="4" t="n">
        <v>250</v>
      </c>
      <c r="I108" s="60" t="n">
        <f aca="false">G108*H108</f>
        <v>500</v>
      </c>
      <c r="J108" s="5" t="s">
        <v>18</v>
      </c>
      <c r="K108" s="39"/>
      <c r="L108" s="39"/>
    </row>
    <row r="109" s="15" customFormat="true" ht="19.5" hidden="false" customHeight="false" outlineLevel="0" collapsed="false">
      <c r="A109" s="4" t="n">
        <v>53</v>
      </c>
      <c r="B109" s="35" t="s">
        <v>280</v>
      </c>
      <c r="C109" s="35" t="s">
        <v>281</v>
      </c>
      <c r="D109" s="4" t="s">
        <v>278</v>
      </c>
      <c r="E109" s="42" t="s">
        <v>164</v>
      </c>
      <c r="F109" s="5" t="s">
        <v>282</v>
      </c>
      <c r="G109" s="42" t="n">
        <v>2</v>
      </c>
      <c r="H109" s="4" t="n">
        <v>250</v>
      </c>
      <c r="I109" s="60" t="n">
        <f aca="false">G109*H109</f>
        <v>500</v>
      </c>
      <c r="J109" s="5" t="s">
        <v>18</v>
      </c>
      <c r="K109" s="39"/>
      <c r="L109" s="39"/>
    </row>
    <row r="110" s="15" customFormat="true" ht="19.5" hidden="false" customHeight="false" outlineLevel="0" collapsed="false">
      <c r="A110" s="4" t="n">
        <v>54</v>
      </c>
      <c r="B110" s="56" t="s">
        <v>283</v>
      </c>
      <c r="C110" s="35" t="s">
        <v>284</v>
      </c>
      <c r="D110" s="37" t="s">
        <v>235</v>
      </c>
      <c r="E110" s="4" t="s">
        <v>164</v>
      </c>
      <c r="F110" s="55" t="s">
        <v>285</v>
      </c>
      <c r="G110" s="42" t="n">
        <v>2</v>
      </c>
      <c r="H110" s="4" t="n">
        <v>250</v>
      </c>
      <c r="I110" s="60" t="n">
        <f aca="false">G110*H110</f>
        <v>500</v>
      </c>
      <c r="J110" s="5" t="s">
        <v>18</v>
      </c>
      <c r="K110" s="45"/>
      <c r="L110" s="45"/>
    </row>
    <row r="111" s="15" customFormat="true" ht="19.5" hidden="false" customHeight="false" outlineLevel="0" collapsed="false">
      <c r="A111" s="4" t="n">
        <v>55</v>
      </c>
      <c r="B111" s="56" t="s">
        <v>286</v>
      </c>
      <c r="C111" s="35" t="s">
        <v>287</v>
      </c>
      <c r="D111" s="37" t="s">
        <v>235</v>
      </c>
      <c r="E111" s="4" t="s">
        <v>164</v>
      </c>
      <c r="F111" s="55" t="s">
        <v>288</v>
      </c>
      <c r="G111" s="42" t="n">
        <v>2</v>
      </c>
      <c r="H111" s="4" t="n">
        <v>250</v>
      </c>
      <c r="I111" s="60" t="n">
        <f aca="false">G111*H111</f>
        <v>500</v>
      </c>
      <c r="J111" s="5" t="s">
        <v>18</v>
      </c>
      <c r="K111" s="45"/>
      <c r="L111" s="45"/>
    </row>
    <row r="112" s="15" customFormat="true" ht="19.5" hidden="false" customHeight="false" outlineLevel="0" collapsed="false">
      <c r="A112" s="4" t="n">
        <v>56</v>
      </c>
      <c r="B112" s="56" t="s">
        <v>289</v>
      </c>
      <c r="C112" s="35" t="s">
        <v>257</v>
      </c>
      <c r="D112" s="37" t="s">
        <v>235</v>
      </c>
      <c r="E112" s="4" t="s">
        <v>164</v>
      </c>
      <c r="F112" s="55" t="s">
        <v>290</v>
      </c>
      <c r="G112" s="42" t="n">
        <v>3</v>
      </c>
      <c r="H112" s="4" t="n">
        <v>250</v>
      </c>
      <c r="I112" s="60" t="n">
        <f aca="false">G112*H112</f>
        <v>750</v>
      </c>
      <c r="J112" s="5" t="s">
        <v>18</v>
      </c>
      <c r="K112" s="45"/>
      <c r="L112" s="45"/>
    </row>
    <row r="113" s="15" customFormat="true" ht="19.9" hidden="false" customHeight="true" outlineLevel="0" collapsed="false">
      <c r="A113" s="4" t="n">
        <v>57</v>
      </c>
      <c r="B113" s="40" t="s">
        <v>291</v>
      </c>
      <c r="C113" s="41" t="s">
        <v>292</v>
      </c>
      <c r="D113" s="42" t="s">
        <v>206</v>
      </c>
      <c r="E113" s="4" t="s">
        <v>164</v>
      </c>
      <c r="F113" s="43" t="s">
        <v>293</v>
      </c>
      <c r="G113" s="42" t="n">
        <v>3</v>
      </c>
      <c r="H113" s="44" t="n">
        <v>250</v>
      </c>
      <c r="I113" s="60" t="n">
        <f aca="false">G113*H113</f>
        <v>750</v>
      </c>
      <c r="J113" s="5" t="s">
        <v>18</v>
      </c>
      <c r="K113" s="45"/>
      <c r="L113" s="45"/>
    </row>
    <row r="114" s="15" customFormat="true" ht="19.5" hidden="false" customHeight="false" outlineLevel="0" collapsed="false">
      <c r="A114" s="4" t="n">
        <v>58</v>
      </c>
      <c r="B114" s="40" t="s">
        <v>294</v>
      </c>
      <c r="C114" s="41" t="s">
        <v>295</v>
      </c>
      <c r="D114" s="42" t="s">
        <v>206</v>
      </c>
      <c r="E114" s="4" t="s">
        <v>164</v>
      </c>
      <c r="F114" s="43" t="n">
        <v>9789868813670</v>
      </c>
      <c r="G114" s="42" t="n">
        <v>2</v>
      </c>
      <c r="H114" s="44" t="n">
        <v>250</v>
      </c>
      <c r="I114" s="60" t="n">
        <f aca="false">G114*H114</f>
        <v>500</v>
      </c>
      <c r="J114" s="5" t="s">
        <v>18</v>
      </c>
      <c r="K114" s="45"/>
      <c r="L114" s="45"/>
    </row>
    <row r="115" s="15" customFormat="true" ht="19.5" hidden="false" customHeight="false" outlineLevel="0" collapsed="false">
      <c r="A115" s="4" t="n">
        <v>59</v>
      </c>
      <c r="B115" s="35" t="s">
        <v>296</v>
      </c>
      <c r="C115" s="36" t="s">
        <v>162</v>
      </c>
      <c r="D115" s="35" t="s">
        <v>163</v>
      </c>
      <c r="E115" s="37" t="s">
        <v>164</v>
      </c>
      <c r="F115" s="38" t="n">
        <v>9789571460277</v>
      </c>
      <c r="G115" s="4" t="n">
        <v>2</v>
      </c>
      <c r="H115" s="4" t="n">
        <v>260</v>
      </c>
      <c r="I115" s="4" t="n">
        <f aca="false">G115*H115</f>
        <v>520</v>
      </c>
      <c r="J115" s="5" t="s">
        <v>18</v>
      </c>
      <c r="K115" s="39"/>
      <c r="L115" s="39"/>
    </row>
    <row r="116" s="15" customFormat="true" ht="19.5" hidden="false" customHeight="false" outlineLevel="0" collapsed="false">
      <c r="A116" s="4" t="n">
        <v>60</v>
      </c>
      <c r="B116" s="35" t="s">
        <v>297</v>
      </c>
      <c r="C116" s="36" t="s">
        <v>166</v>
      </c>
      <c r="D116" s="35" t="s">
        <v>163</v>
      </c>
      <c r="E116" s="37" t="s">
        <v>164</v>
      </c>
      <c r="F116" s="38" t="n">
        <v>9789571460246</v>
      </c>
      <c r="G116" s="4" t="n">
        <v>2</v>
      </c>
      <c r="H116" s="4" t="n">
        <v>260</v>
      </c>
      <c r="I116" s="4" t="n">
        <f aca="false">G116*H116</f>
        <v>520</v>
      </c>
      <c r="J116" s="5" t="s">
        <v>18</v>
      </c>
      <c r="K116" s="39"/>
      <c r="L116" s="39"/>
    </row>
    <row r="117" s="15" customFormat="true" ht="19.5" hidden="false" customHeight="false" outlineLevel="0" collapsed="false">
      <c r="A117" s="4" t="n">
        <v>61</v>
      </c>
      <c r="B117" s="35" t="s">
        <v>298</v>
      </c>
      <c r="C117" s="36" t="s">
        <v>170</v>
      </c>
      <c r="D117" s="35" t="s">
        <v>163</v>
      </c>
      <c r="E117" s="37" t="s">
        <v>164</v>
      </c>
      <c r="F117" s="38" t="n">
        <v>9789571460253</v>
      </c>
      <c r="G117" s="4" t="n">
        <v>2</v>
      </c>
      <c r="H117" s="4" t="n">
        <v>260</v>
      </c>
      <c r="I117" s="4" t="n">
        <f aca="false">G117*H117</f>
        <v>520</v>
      </c>
      <c r="J117" s="5" t="s">
        <v>18</v>
      </c>
      <c r="K117" s="39"/>
      <c r="L117" s="39"/>
    </row>
    <row r="118" s="15" customFormat="true" ht="19.5" hidden="false" customHeight="false" outlineLevel="0" collapsed="false">
      <c r="A118" s="4" t="n">
        <v>62</v>
      </c>
      <c r="B118" s="49" t="s">
        <v>299</v>
      </c>
      <c r="C118" s="41" t="s">
        <v>300</v>
      </c>
      <c r="D118" s="42" t="s">
        <v>223</v>
      </c>
      <c r="E118" s="42" t="s">
        <v>164</v>
      </c>
      <c r="F118" s="65" t="s">
        <v>301</v>
      </c>
      <c r="G118" s="4" t="n">
        <v>2</v>
      </c>
      <c r="H118" s="51" t="n">
        <v>260</v>
      </c>
      <c r="I118" s="4" t="n">
        <f aca="false">G118*H118</f>
        <v>520</v>
      </c>
      <c r="J118" s="5" t="s">
        <v>18</v>
      </c>
      <c r="K118" s="4"/>
      <c r="L118" s="45"/>
    </row>
    <row r="119" s="15" customFormat="true" ht="19.5" hidden="false" customHeight="false" outlineLevel="0" collapsed="false">
      <c r="A119" s="4" t="n">
        <v>63</v>
      </c>
      <c r="B119" s="49" t="s">
        <v>302</v>
      </c>
      <c r="C119" s="41" t="s">
        <v>303</v>
      </c>
      <c r="D119" s="42" t="s">
        <v>223</v>
      </c>
      <c r="E119" s="42" t="s">
        <v>164</v>
      </c>
      <c r="F119" s="65" t="s">
        <v>304</v>
      </c>
      <c r="G119" s="4" t="n">
        <v>2</v>
      </c>
      <c r="H119" s="51" t="n">
        <v>260</v>
      </c>
      <c r="I119" s="4" t="n">
        <f aca="false">G119*H119</f>
        <v>520</v>
      </c>
      <c r="J119" s="5" t="s">
        <v>18</v>
      </c>
      <c r="K119" s="4"/>
      <c r="L119" s="45"/>
    </row>
    <row r="120" s="15" customFormat="true" ht="19.5" hidden="false" customHeight="false" outlineLevel="0" collapsed="false">
      <c r="A120" s="4" t="n">
        <v>64</v>
      </c>
      <c r="B120" s="49" t="s">
        <v>305</v>
      </c>
      <c r="C120" s="41" t="s">
        <v>306</v>
      </c>
      <c r="D120" s="42" t="s">
        <v>223</v>
      </c>
      <c r="E120" s="42" t="s">
        <v>164</v>
      </c>
      <c r="F120" s="65" t="s">
        <v>307</v>
      </c>
      <c r="G120" s="4" t="n">
        <v>2</v>
      </c>
      <c r="H120" s="51" t="n">
        <v>260</v>
      </c>
      <c r="I120" s="4" t="n">
        <f aca="false">G120*H120</f>
        <v>520</v>
      </c>
      <c r="J120" s="5" t="s">
        <v>18</v>
      </c>
      <c r="K120" s="4"/>
      <c r="L120" s="45"/>
    </row>
    <row r="121" s="15" customFormat="true" ht="19.9" hidden="false" customHeight="true" outlineLevel="0" collapsed="false">
      <c r="A121" s="4" t="n">
        <v>65</v>
      </c>
      <c r="B121" s="58" t="s">
        <v>308</v>
      </c>
      <c r="C121" s="66" t="s">
        <v>309</v>
      </c>
      <c r="D121" s="42" t="s">
        <v>223</v>
      </c>
      <c r="E121" s="42" t="s">
        <v>164</v>
      </c>
      <c r="F121" s="67" t="s">
        <v>310</v>
      </c>
      <c r="G121" s="4" t="n">
        <v>2</v>
      </c>
      <c r="H121" s="51" t="n">
        <v>260</v>
      </c>
      <c r="I121" s="4" t="n">
        <f aca="false">G121*H121</f>
        <v>520</v>
      </c>
      <c r="J121" s="5" t="s">
        <v>18</v>
      </c>
      <c r="K121" s="4"/>
      <c r="L121" s="45"/>
    </row>
    <row r="122" s="15" customFormat="true" ht="19.9" hidden="false" customHeight="true" outlineLevel="0" collapsed="false">
      <c r="A122" s="4" t="n">
        <v>66</v>
      </c>
      <c r="B122" s="58" t="s">
        <v>311</v>
      </c>
      <c r="C122" s="66" t="s">
        <v>309</v>
      </c>
      <c r="D122" s="42" t="s">
        <v>223</v>
      </c>
      <c r="E122" s="42" t="s">
        <v>164</v>
      </c>
      <c r="F122" s="67" t="s">
        <v>312</v>
      </c>
      <c r="G122" s="4" t="n">
        <v>2</v>
      </c>
      <c r="H122" s="51" t="n">
        <v>260</v>
      </c>
      <c r="I122" s="4" t="n">
        <f aca="false">G122*H122</f>
        <v>520</v>
      </c>
      <c r="J122" s="5" t="s">
        <v>18</v>
      </c>
      <c r="K122" s="45"/>
      <c r="L122" s="45"/>
    </row>
    <row r="123" s="15" customFormat="true" ht="19.9" hidden="false" customHeight="true" outlineLevel="0" collapsed="false">
      <c r="A123" s="4" t="n">
        <v>67</v>
      </c>
      <c r="B123" s="58" t="s">
        <v>313</v>
      </c>
      <c r="C123" s="66" t="s">
        <v>309</v>
      </c>
      <c r="D123" s="42" t="s">
        <v>223</v>
      </c>
      <c r="E123" s="42" t="s">
        <v>164</v>
      </c>
      <c r="F123" s="67" t="s">
        <v>314</v>
      </c>
      <c r="G123" s="4" t="n">
        <v>2</v>
      </c>
      <c r="H123" s="51" t="n">
        <v>260</v>
      </c>
      <c r="I123" s="4" t="n">
        <f aca="false">G123*H123</f>
        <v>520</v>
      </c>
      <c r="J123" s="5" t="s">
        <v>18</v>
      </c>
      <c r="K123" s="45"/>
      <c r="L123" s="45"/>
    </row>
    <row r="124" s="15" customFormat="true" ht="19.9" hidden="false" customHeight="true" outlineLevel="0" collapsed="false">
      <c r="A124" s="4" t="n">
        <v>68</v>
      </c>
      <c r="B124" s="58" t="s">
        <v>315</v>
      </c>
      <c r="C124" s="62" t="s">
        <v>303</v>
      </c>
      <c r="D124" s="42" t="s">
        <v>223</v>
      </c>
      <c r="E124" s="42" t="s">
        <v>164</v>
      </c>
      <c r="F124" s="67" t="s">
        <v>316</v>
      </c>
      <c r="G124" s="4" t="n">
        <v>2</v>
      </c>
      <c r="H124" s="51" t="n">
        <v>260</v>
      </c>
      <c r="I124" s="4" t="n">
        <f aca="false">G124*H124</f>
        <v>520</v>
      </c>
      <c r="J124" s="5" t="s">
        <v>18</v>
      </c>
      <c r="K124" s="45"/>
      <c r="L124" s="45"/>
    </row>
    <row r="125" s="15" customFormat="true" ht="19.9" hidden="false" customHeight="true" outlineLevel="0" collapsed="false">
      <c r="A125" s="4" t="n">
        <v>69</v>
      </c>
      <c r="B125" s="49" t="s">
        <v>317</v>
      </c>
      <c r="C125" s="41" t="s">
        <v>318</v>
      </c>
      <c r="D125" s="42" t="s">
        <v>223</v>
      </c>
      <c r="E125" s="42" t="s">
        <v>164</v>
      </c>
      <c r="F125" s="65" t="s">
        <v>319</v>
      </c>
      <c r="G125" s="42" t="n">
        <v>2</v>
      </c>
      <c r="H125" s="51" t="n">
        <v>260</v>
      </c>
      <c r="I125" s="4" t="n">
        <f aca="false">G125*H125</f>
        <v>520</v>
      </c>
      <c r="J125" s="5" t="s">
        <v>18</v>
      </c>
      <c r="K125" s="39"/>
      <c r="L125" s="39"/>
    </row>
    <row r="126" s="15" customFormat="true" ht="19.9" hidden="false" customHeight="true" outlineLevel="0" collapsed="false">
      <c r="A126" s="4" t="n">
        <v>70</v>
      </c>
      <c r="B126" s="49" t="s">
        <v>320</v>
      </c>
      <c r="C126" s="41" t="s">
        <v>246</v>
      </c>
      <c r="D126" s="42" t="s">
        <v>223</v>
      </c>
      <c r="E126" s="42" t="s">
        <v>164</v>
      </c>
      <c r="F126" s="65" t="s">
        <v>321</v>
      </c>
      <c r="G126" s="42" t="n">
        <v>2</v>
      </c>
      <c r="H126" s="51" t="n">
        <v>260</v>
      </c>
      <c r="I126" s="4" t="n">
        <f aca="false">G126*H126</f>
        <v>520</v>
      </c>
      <c r="J126" s="5" t="s">
        <v>18</v>
      </c>
      <c r="K126" s="39"/>
      <c r="L126" s="39"/>
    </row>
    <row r="127" s="15" customFormat="true" ht="19.5" hidden="false" customHeight="false" outlineLevel="0" collapsed="false">
      <c r="A127" s="4" t="n">
        <v>71</v>
      </c>
      <c r="B127" s="58" t="s">
        <v>322</v>
      </c>
      <c r="C127" s="41" t="s">
        <v>323</v>
      </c>
      <c r="D127" s="42" t="s">
        <v>223</v>
      </c>
      <c r="E127" s="42" t="s">
        <v>164</v>
      </c>
      <c r="F127" s="65" t="s">
        <v>324</v>
      </c>
      <c r="G127" s="42" t="n">
        <v>2</v>
      </c>
      <c r="H127" s="51" t="n">
        <v>260</v>
      </c>
      <c r="I127" s="4" t="n">
        <f aca="false">G127*H127</f>
        <v>520</v>
      </c>
      <c r="J127" s="5" t="s">
        <v>18</v>
      </c>
      <c r="K127" s="39"/>
      <c r="L127" s="39"/>
    </row>
    <row r="128" s="15" customFormat="true" ht="19.5" hidden="false" customHeight="false" outlineLevel="0" collapsed="false">
      <c r="A128" s="4" t="n">
        <v>72</v>
      </c>
      <c r="B128" s="49" t="s">
        <v>325</v>
      </c>
      <c r="C128" s="41" t="s">
        <v>246</v>
      </c>
      <c r="D128" s="42" t="s">
        <v>223</v>
      </c>
      <c r="E128" s="42" t="s">
        <v>164</v>
      </c>
      <c r="F128" s="68" t="s">
        <v>326</v>
      </c>
      <c r="G128" s="42" t="n">
        <v>2</v>
      </c>
      <c r="H128" s="51" t="n">
        <v>260</v>
      </c>
      <c r="I128" s="4" t="n">
        <f aca="false">G128*H128</f>
        <v>520</v>
      </c>
      <c r="J128" s="5" t="s">
        <v>18</v>
      </c>
      <c r="K128" s="39"/>
      <c r="L128" s="39"/>
    </row>
    <row r="129" s="15" customFormat="true" ht="19.9" hidden="false" customHeight="true" outlineLevel="0" collapsed="false">
      <c r="A129" s="4" t="n">
        <v>73</v>
      </c>
      <c r="B129" s="58" t="s">
        <v>327</v>
      </c>
      <c r="C129" s="41" t="s">
        <v>328</v>
      </c>
      <c r="D129" s="42" t="s">
        <v>223</v>
      </c>
      <c r="E129" s="42" t="s">
        <v>164</v>
      </c>
      <c r="F129" s="68" t="s">
        <v>329</v>
      </c>
      <c r="G129" s="42" t="n">
        <v>2</v>
      </c>
      <c r="H129" s="51" t="n">
        <v>260</v>
      </c>
      <c r="I129" s="4" t="n">
        <f aca="false">G129*H129</f>
        <v>520</v>
      </c>
      <c r="J129" s="5" t="s">
        <v>18</v>
      </c>
      <c r="K129" s="39"/>
      <c r="L129" s="39"/>
    </row>
    <row r="130" s="15" customFormat="true" ht="19.9" hidden="false" customHeight="true" outlineLevel="0" collapsed="false">
      <c r="A130" s="4" t="n">
        <v>74</v>
      </c>
      <c r="B130" s="49" t="s">
        <v>330</v>
      </c>
      <c r="C130" s="41" t="s">
        <v>331</v>
      </c>
      <c r="D130" s="42" t="s">
        <v>223</v>
      </c>
      <c r="E130" s="42" t="s">
        <v>164</v>
      </c>
      <c r="F130" s="68" t="s">
        <v>332</v>
      </c>
      <c r="G130" s="42" t="n">
        <v>2</v>
      </c>
      <c r="H130" s="51" t="n">
        <v>260</v>
      </c>
      <c r="I130" s="4" t="n">
        <f aca="false">G130*H130</f>
        <v>520</v>
      </c>
      <c r="J130" s="5" t="s">
        <v>18</v>
      </c>
      <c r="K130" s="39"/>
      <c r="L130" s="39"/>
    </row>
    <row r="131" s="15" customFormat="true" ht="19.9" hidden="false" customHeight="true" outlineLevel="0" collapsed="false">
      <c r="A131" s="4" t="n">
        <v>75</v>
      </c>
      <c r="B131" s="49" t="s">
        <v>333</v>
      </c>
      <c r="C131" s="41" t="s">
        <v>334</v>
      </c>
      <c r="D131" s="42" t="s">
        <v>223</v>
      </c>
      <c r="E131" s="42" t="s">
        <v>164</v>
      </c>
      <c r="F131" s="65" t="s">
        <v>335</v>
      </c>
      <c r="G131" s="42" t="n">
        <v>2</v>
      </c>
      <c r="H131" s="51" t="n">
        <v>260</v>
      </c>
      <c r="I131" s="4" t="n">
        <f aca="false">G131*H131</f>
        <v>520</v>
      </c>
      <c r="J131" s="5" t="s">
        <v>18</v>
      </c>
      <c r="K131" s="39"/>
      <c r="L131" s="39"/>
    </row>
    <row r="132" s="15" customFormat="true" ht="19.9" hidden="false" customHeight="true" outlineLevel="0" collapsed="false">
      <c r="A132" s="4" t="n">
        <v>76</v>
      </c>
      <c r="B132" s="49" t="s">
        <v>336</v>
      </c>
      <c r="C132" s="50" t="s">
        <v>337</v>
      </c>
      <c r="D132" s="42" t="s">
        <v>223</v>
      </c>
      <c r="E132" s="42" t="s">
        <v>164</v>
      </c>
      <c r="F132" s="69" t="s">
        <v>338</v>
      </c>
      <c r="G132" s="42" t="n">
        <v>2</v>
      </c>
      <c r="H132" s="51" t="n">
        <v>260</v>
      </c>
      <c r="I132" s="4" t="n">
        <f aca="false">G132*H132</f>
        <v>520</v>
      </c>
      <c r="J132" s="5" t="s">
        <v>18</v>
      </c>
      <c r="K132" s="39"/>
      <c r="L132" s="39"/>
    </row>
    <row r="133" s="15" customFormat="true" ht="19.5" hidden="false" customHeight="false" outlineLevel="0" collapsed="false">
      <c r="A133" s="4" t="n">
        <v>77</v>
      </c>
      <c r="B133" s="49" t="s">
        <v>339</v>
      </c>
      <c r="C133" s="50" t="s">
        <v>337</v>
      </c>
      <c r="D133" s="42" t="s">
        <v>223</v>
      </c>
      <c r="E133" s="42" t="s">
        <v>164</v>
      </c>
      <c r="F133" s="69" t="s">
        <v>340</v>
      </c>
      <c r="G133" s="42" t="n">
        <v>2</v>
      </c>
      <c r="H133" s="51" t="n">
        <v>260</v>
      </c>
      <c r="I133" s="4" t="n">
        <f aca="false">G133*H133</f>
        <v>520</v>
      </c>
      <c r="J133" s="5" t="s">
        <v>18</v>
      </c>
      <c r="K133" s="39"/>
      <c r="L133" s="39"/>
    </row>
    <row r="134" s="15" customFormat="true" ht="19.5" hidden="false" customHeight="false" outlineLevel="0" collapsed="false">
      <c r="A134" s="4" t="n">
        <v>78</v>
      </c>
      <c r="B134" s="56" t="s">
        <v>341</v>
      </c>
      <c r="C134" s="35" t="s">
        <v>342</v>
      </c>
      <c r="D134" s="37" t="s">
        <v>235</v>
      </c>
      <c r="E134" s="4" t="s">
        <v>164</v>
      </c>
      <c r="F134" s="70" t="s">
        <v>343</v>
      </c>
      <c r="G134" s="42" t="n">
        <v>2</v>
      </c>
      <c r="H134" s="4" t="n">
        <v>260</v>
      </c>
      <c r="I134" s="4" t="n">
        <f aca="false">G134*H134</f>
        <v>520</v>
      </c>
      <c r="J134" s="5" t="s">
        <v>18</v>
      </c>
      <c r="K134" s="45"/>
      <c r="L134" s="45"/>
    </row>
    <row r="135" s="15" customFormat="true" ht="19.5" hidden="false" customHeight="false" outlineLevel="0" collapsed="false">
      <c r="A135" s="4" t="n">
        <v>79</v>
      </c>
      <c r="B135" s="71" t="s">
        <v>344</v>
      </c>
      <c r="C135" s="71" t="s">
        <v>345</v>
      </c>
      <c r="D135" s="72" t="s">
        <v>346</v>
      </c>
      <c r="E135" s="4" t="s">
        <v>164</v>
      </c>
      <c r="F135" s="73" t="s">
        <v>347</v>
      </c>
      <c r="G135" s="42" t="n">
        <v>2</v>
      </c>
      <c r="H135" s="74" t="n">
        <v>260</v>
      </c>
      <c r="I135" s="4" t="n">
        <f aca="false">G135*H135</f>
        <v>520</v>
      </c>
      <c r="J135" s="5" t="s">
        <v>18</v>
      </c>
      <c r="K135" s="39"/>
      <c r="L135" s="39"/>
    </row>
    <row r="136" s="15" customFormat="true" ht="19.5" hidden="false" customHeight="false" outlineLevel="0" collapsed="false">
      <c r="A136" s="4" t="n">
        <v>80</v>
      </c>
      <c r="B136" s="71" t="s">
        <v>348</v>
      </c>
      <c r="C136" s="71" t="s">
        <v>349</v>
      </c>
      <c r="D136" s="72" t="s">
        <v>346</v>
      </c>
      <c r="E136" s="4" t="s">
        <v>164</v>
      </c>
      <c r="F136" s="73" t="s">
        <v>350</v>
      </c>
      <c r="G136" s="42" t="n">
        <v>2</v>
      </c>
      <c r="H136" s="74" t="n">
        <v>260</v>
      </c>
      <c r="I136" s="4" t="n">
        <f aca="false">G136*H136</f>
        <v>520</v>
      </c>
      <c r="J136" s="5" t="s">
        <v>18</v>
      </c>
      <c r="K136" s="39"/>
      <c r="L136" s="39"/>
    </row>
    <row r="137" s="15" customFormat="true" ht="19.5" hidden="false" customHeight="false" outlineLevel="0" collapsed="false">
      <c r="A137" s="4" t="n">
        <v>81</v>
      </c>
      <c r="B137" s="58" t="s">
        <v>351</v>
      </c>
      <c r="C137" s="41" t="s">
        <v>352</v>
      </c>
      <c r="D137" s="42" t="s">
        <v>223</v>
      </c>
      <c r="E137" s="37" t="s">
        <v>164</v>
      </c>
      <c r="F137" s="67" t="s">
        <v>353</v>
      </c>
      <c r="G137" s="4" t="n">
        <v>2</v>
      </c>
      <c r="H137" s="51" t="n">
        <v>270</v>
      </c>
      <c r="I137" s="4" t="n">
        <f aca="false">G137*H137</f>
        <v>540</v>
      </c>
      <c r="J137" s="5" t="s">
        <v>18</v>
      </c>
      <c r="K137" s="39"/>
      <c r="L137" s="39"/>
    </row>
    <row r="138" s="15" customFormat="true" ht="19.5" hidden="false" customHeight="false" outlineLevel="0" collapsed="false">
      <c r="A138" s="4" t="n">
        <v>82</v>
      </c>
      <c r="B138" s="58" t="s">
        <v>354</v>
      </c>
      <c r="C138" s="41" t="s">
        <v>355</v>
      </c>
      <c r="D138" s="42" t="s">
        <v>223</v>
      </c>
      <c r="E138" s="37" t="s">
        <v>164</v>
      </c>
      <c r="F138" s="67" t="s">
        <v>356</v>
      </c>
      <c r="G138" s="4" t="n">
        <v>2</v>
      </c>
      <c r="H138" s="51" t="n">
        <v>270</v>
      </c>
      <c r="I138" s="4" t="n">
        <f aca="false">G138*H138</f>
        <v>540</v>
      </c>
      <c r="J138" s="5" t="s">
        <v>18</v>
      </c>
      <c r="K138" s="39"/>
      <c r="L138" s="39"/>
    </row>
    <row r="139" s="15" customFormat="true" ht="19.5" hidden="false" customHeight="false" outlineLevel="0" collapsed="false">
      <c r="A139" s="4" t="n">
        <v>83</v>
      </c>
      <c r="B139" s="49" t="s">
        <v>357</v>
      </c>
      <c r="C139" s="66" t="s">
        <v>358</v>
      </c>
      <c r="D139" s="42" t="s">
        <v>223</v>
      </c>
      <c r="E139" s="42" t="s">
        <v>164</v>
      </c>
      <c r="F139" s="69" t="s">
        <v>359</v>
      </c>
      <c r="G139" s="4" t="n">
        <v>2</v>
      </c>
      <c r="H139" s="51" t="n">
        <v>270</v>
      </c>
      <c r="I139" s="4" t="n">
        <f aca="false">G139*H139</f>
        <v>540</v>
      </c>
      <c r="J139" s="5" t="s">
        <v>18</v>
      </c>
      <c r="K139" s="4"/>
      <c r="L139" s="45"/>
    </row>
    <row r="140" s="15" customFormat="true" ht="19.5" hidden="false" customHeight="false" outlineLevel="0" collapsed="false">
      <c r="A140" s="4" t="n">
        <v>84</v>
      </c>
      <c r="B140" s="49" t="s">
        <v>360</v>
      </c>
      <c r="C140" s="66" t="s">
        <v>361</v>
      </c>
      <c r="D140" s="42" t="s">
        <v>223</v>
      </c>
      <c r="E140" s="42" t="s">
        <v>164</v>
      </c>
      <c r="F140" s="67" t="s">
        <v>362</v>
      </c>
      <c r="G140" s="4" t="n">
        <v>2</v>
      </c>
      <c r="H140" s="51" t="n">
        <v>270</v>
      </c>
      <c r="I140" s="4" t="n">
        <f aca="false">G140*H140</f>
        <v>540</v>
      </c>
      <c r="J140" s="5" t="s">
        <v>18</v>
      </c>
      <c r="K140" s="4"/>
      <c r="L140" s="45"/>
    </row>
    <row r="141" s="15" customFormat="true" ht="19.5" hidden="false" customHeight="false" outlineLevel="0" collapsed="false">
      <c r="A141" s="4" t="n">
        <v>85</v>
      </c>
      <c r="B141" s="49" t="s">
        <v>363</v>
      </c>
      <c r="C141" s="66" t="s">
        <v>364</v>
      </c>
      <c r="D141" s="42" t="s">
        <v>223</v>
      </c>
      <c r="E141" s="42" t="s">
        <v>164</v>
      </c>
      <c r="F141" s="67" t="s">
        <v>365</v>
      </c>
      <c r="G141" s="4" t="n">
        <v>2</v>
      </c>
      <c r="H141" s="51" t="n">
        <v>270</v>
      </c>
      <c r="I141" s="4" t="n">
        <f aca="false">G141*H141</f>
        <v>540</v>
      </c>
      <c r="J141" s="5" t="s">
        <v>18</v>
      </c>
      <c r="K141" s="4"/>
      <c r="L141" s="45"/>
    </row>
    <row r="142" s="15" customFormat="true" ht="19.5" hidden="false" customHeight="false" outlineLevel="0" collapsed="false">
      <c r="A142" s="4" t="n">
        <v>86</v>
      </c>
      <c r="B142" s="58" t="s">
        <v>366</v>
      </c>
      <c r="C142" s="66" t="s">
        <v>367</v>
      </c>
      <c r="D142" s="42" t="s">
        <v>223</v>
      </c>
      <c r="E142" s="42" t="s">
        <v>164</v>
      </c>
      <c r="F142" s="67" t="s">
        <v>368</v>
      </c>
      <c r="G142" s="4" t="n">
        <v>2</v>
      </c>
      <c r="H142" s="51" t="n">
        <v>270</v>
      </c>
      <c r="I142" s="4" t="n">
        <f aca="false">G142*H142</f>
        <v>540</v>
      </c>
      <c r="J142" s="5" t="s">
        <v>18</v>
      </c>
      <c r="K142" s="4"/>
      <c r="L142" s="45"/>
    </row>
    <row r="143" s="15" customFormat="true" ht="19.5" hidden="false" customHeight="false" outlineLevel="0" collapsed="false">
      <c r="A143" s="4" t="n">
        <v>87</v>
      </c>
      <c r="B143" s="58" t="s">
        <v>369</v>
      </c>
      <c r="C143" s="66" t="s">
        <v>364</v>
      </c>
      <c r="D143" s="42" t="s">
        <v>223</v>
      </c>
      <c r="E143" s="42" t="s">
        <v>164</v>
      </c>
      <c r="F143" s="67" t="s">
        <v>370</v>
      </c>
      <c r="G143" s="4" t="n">
        <v>2</v>
      </c>
      <c r="H143" s="51" t="n">
        <v>270</v>
      </c>
      <c r="I143" s="4" t="n">
        <f aca="false">G143*H143</f>
        <v>540</v>
      </c>
      <c r="J143" s="5" t="s">
        <v>18</v>
      </c>
      <c r="K143" s="4"/>
      <c r="L143" s="45"/>
    </row>
    <row r="144" s="15" customFormat="true" ht="19.5" hidden="false" customHeight="false" outlineLevel="0" collapsed="false">
      <c r="A144" s="4" t="n">
        <v>88</v>
      </c>
      <c r="B144" s="58" t="s">
        <v>371</v>
      </c>
      <c r="C144" s="66" t="s">
        <v>372</v>
      </c>
      <c r="D144" s="42" t="s">
        <v>223</v>
      </c>
      <c r="E144" s="42" t="s">
        <v>164</v>
      </c>
      <c r="F144" s="67" t="s">
        <v>373</v>
      </c>
      <c r="G144" s="4" t="n">
        <v>2</v>
      </c>
      <c r="H144" s="51" t="n">
        <v>270</v>
      </c>
      <c r="I144" s="4" t="n">
        <f aca="false">G144*H144</f>
        <v>540</v>
      </c>
      <c r="J144" s="5" t="s">
        <v>18</v>
      </c>
      <c r="K144" s="4"/>
      <c r="L144" s="45"/>
    </row>
    <row r="145" s="15" customFormat="true" ht="19.9" hidden="false" customHeight="true" outlineLevel="0" collapsed="false">
      <c r="A145" s="4" t="n">
        <v>89</v>
      </c>
      <c r="B145" s="58" t="s">
        <v>374</v>
      </c>
      <c r="C145" s="75" t="s">
        <v>375</v>
      </c>
      <c r="D145" s="42" t="s">
        <v>223</v>
      </c>
      <c r="E145" s="42" t="s">
        <v>164</v>
      </c>
      <c r="F145" s="67" t="s">
        <v>376</v>
      </c>
      <c r="G145" s="4" t="n">
        <v>1</v>
      </c>
      <c r="H145" s="51" t="n">
        <v>270</v>
      </c>
      <c r="I145" s="4" t="n">
        <f aca="false">G145*H145</f>
        <v>270</v>
      </c>
      <c r="J145" s="5" t="s">
        <v>18</v>
      </c>
      <c r="K145" s="45"/>
      <c r="L145" s="45"/>
    </row>
    <row r="146" s="15" customFormat="true" ht="19.5" hidden="false" customHeight="false" outlineLevel="0" collapsed="false">
      <c r="A146" s="4" t="n">
        <v>90</v>
      </c>
      <c r="B146" s="58" t="s">
        <v>377</v>
      </c>
      <c r="C146" s="75" t="s">
        <v>375</v>
      </c>
      <c r="D146" s="42" t="s">
        <v>223</v>
      </c>
      <c r="E146" s="42" t="s">
        <v>164</v>
      </c>
      <c r="F146" s="67" t="s">
        <v>378</v>
      </c>
      <c r="G146" s="4" t="n">
        <v>1</v>
      </c>
      <c r="H146" s="51" t="n">
        <v>270</v>
      </c>
      <c r="I146" s="4" t="n">
        <f aca="false">G146*H146</f>
        <v>270</v>
      </c>
      <c r="J146" s="5" t="s">
        <v>18</v>
      </c>
      <c r="K146" s="45"/>
      <c r="L146" s="45"/>
    </row>
    <row r="147" s="15" customFormat="true" ht="19.5" hidden="false" customHeight="false" outlineLevel="0" collapsed="false">
      <c r="A147" s="4" t="n">
        <v>91</v>
      </c>
      <c r="B147" s="58" t="s">
        <v>379</v>
      </c>
      <c r="C147" s="75" t="s">
        <v>375</v>
      </c>
      <c r="D147" s="42" t="s">
        <v>223</v>
      </c>
      <c r="E147" s="42" t="s">
        <v>164</v>
      </c>
      <c r="F147" s="67" t="s">
        <v>380</v>
      </c>
      <c r="G147" s="4" t="n">
        <v>1</v>
      </c>
      <c r="H147" s="51" t="n">
        <v>270</v>
      </c>
      <c r="I147" s="4" t="n">
        <f aca="false">G147*H147</f>
        <v>270</v>
      </c>
      <c r="J147" s="5" t="s">
        <v>18</v>
      </c>
      <c r="K147" s="45"/>
      <c r="L147" s="45"/>
    </row>
    <row r="148" s="15" customFormat="true" ht="19.5" hidden="false" customHeight="false" outlineLevel="0" collapsed="false">
      <c r="A148" s="4" t="n">
        <v>92</v>
      </c>
      <c r="B148" s="58" t="s">
        <v>381</v>
      </c>
      <c r="C148" s="66" t="s">
        <v>382</v>
      </c>
      <c r="D148" s="42" t="s">
        <v>223</v>
      </c>
      <c r="E148" s="42" t="s">
        <v>164</v>
      </c>
      <c r="F148" s="67" t="s">
        <v>383</v>
      </c>
      <c r="G148" s="4" t="n">
        <v>1</v>
      </c>
      <c r="H148" s="51" t="n">
        <v>270</v>
      </c>
      <c r="I148" s="4" t="n">
        <f aca="false">G148*H148</f>
        <v>270</v>
      </c>
      <c r="J148" s="5" t="s">
        <v>18</v>
      </c>
      <c r="K148" s="45"/>
      <c r="L148" s="45"/>
    </row>
    <row r="149" s="15" customFormat="true" ht="19.5" hidden="false" customHeight="false" outlineLevel="0" collapsed="false">
      <c r="A149" s="4" t="n">
        <v>93</v>
      </c>
      <c r="B149" s="58" t="s">
        <v>384</v>
      </c>
      <c r="C149" s="66" t="s">
        <v>385</v>
      </c>
      <c r="D149" s="42" t="s">
        <v>223</v>
      </c>
      <c r="E149" s="42" t="s">
        <v>164</v>
      </c>
      <c r="F149" s="67" t="s">
        <v>386</v>
      </c>
      <c r="G149" s="4" t="n">
        <v>1</v>
      </c>
      <c r="H149" s="51" t="n">
        <v>270</v>
      </c>
      <c r="I149" s="4" t="n">
        <f aca="false">G149*H149</f>
        <v>270</v>
      </c>
      <c r="J149" s="5" t="s">
        <v>18</v>
      </c>
      <c r="K149" s="45"/>
      <c r="L149" s="45"/>
    </row>
    <row r="150" customFormat="false" ht="19.9" hidden="false" customHeight="true" outlineLevel="0" collapsed="false">
      <c r="A150" s="4" t="n">
        <v>94</v>
      </c>
      <c r="B150" s="58" t="s">
        <v>387</v>
      </c>
      <c r="C150" s="62" t="s">
        <v>367</v>
      </c>
      <c r="D150" s="42" t="s">
        <v>223</v>
      </c>
      <c r="E150" s="42" t="s">
        <v>164</v>
      </c>
      <c r="F150" s="67" t="s">
        <v>388</v>
      </c>
      <c r="G150" s="4" t="n">
        <v>1</v>
      </c>
      <c r="H150" s="51" t="n">
        <v>270</v>
      </c>
      <c r="I150" s="4" t="n">
        <f aca="false">G150*H150</f>
        <v>270</v>
      </c>
      <c r="J150" s="5" t="s">
        <v>18</v>
      </c>
      <c r="K150" s="45"/>
      <c r="L150" s="45"/>
    </row>
    <row r="151" customFormat="false" ht="19.9" hidden="false" customHeight="true" outlineLevel="0" collapsed="false">
      <c r="A151" s="4" t="n">
        <v>95</v>
      </c>
      <c r="B151" s="58" t="s">
        <v>389</v>
      </c>
      <c r="C151" s="62" t="s">
        <v>390</v>
      </c>
      <c r="D151" s="42" t="s">
        <v>223</v>
      </c>
      <c r="E151" s="42" t="s">
        <v>164</v>
      </c>
      <c r="F151" s="67" t="s">
        <v>391</v>
      </c>
      <c r="G151" s="4" t="n">
        <v>1</v>
      </c>
      <c r="H151" s="51" t="n">
        <v>270</v>
      </c>
      <c r="I151" s="4" t="n">
        <f aca="false">G151*H151</f>
        <v>270</v>
      </c>
      <c r="J151" s="5" t="s">
        <v>18</v>
      </c>
      <c r="K151" s="45"/>
      <c r="L151" s="45"/>
    </row>
    <row r="152" customFormat="false" ht="19.5" hidden="false" customHeight="false" outlineLevel="0" collapsed="false">
      <c r="A152" s="4" t="n">
        <v>96</v>
      </c>
      <c r="B152" s="58" t="s">
        <v>392</v>
      </c>
      <c r="C152" s="35" t="s">
        <v>390</v>
      </c>
      <c r="D152" s="42" t="s">
        <v>223</v>
      </c>
      <c r="E152" s="42" t="s">
        <v>164</v>
      </c>
      <c r="F152" s="69" t="s">
        <v>393</v>
      </c>
      <c r="G152" s="4" t="n">
        <v>1</v>
      </c>
      <c r="H152" s="51" t="n">
        <v>270</v>
      </c>
      <c r="I152" s="4" t="n">
        <f aca="false">G152*H152</f>
        <v>270</v>
      </c>
      <c r="J152" s="5" t="s">
        <v>18</v>
      </c>
      <c r="K152" s="45"/>
      <c r="L152" s="45"/>
    </row>
    <row r="153" customFormat="false" ht="19.9" hidden="false" customHeight="true" outlineLevel="0" collapsed="false">
      <c r="A153" s="4" t="n">
        <v>97</v>
      </c>
      <c r="B153" s="58" t="s">
        <v>394</v>
      </c>
      <c r="C153" s="62" t="s">
        <v>390</v>
      </c>
      <c r="D153" s="42" t="s">
        <v>223</v>
      </c>
      <c r="E153" s="42" t="s">
        <v>164</v>
      </c>
      <c r="F153" s="67" t="s">
        <v>395</v>
      </c>
      <c r="G153" s="4" t="n">
        <v>1</v>
      </c>
      <c r="H153" s="51" t="n">
        <v>270</v>
      </c>
      <c r="I153" s="4" t="n">
        <f aca="false">G153*H153</f>
        <v>270</v>
      </c>
      <c r="J153" s="5" t="s">
        <v>18</v>
      </c>
      <c r="K153" s="45"/>
      <c r="L153" s="45"/>
    </row>
    <row r="154" customFormat="false" ht="19.9" hidden="false" customHeight="true" outlineLevel="0" collapsed="false">
      <c r="A154" s="4" t="n">
        <v>98</v>
      </c>
      <c r="B154" s="58" t="s">
        <v>396</v>
      </c>
      <c r="C154" s="62" t="s">
        <v>303</v>
      </c>
      <c r="D154" s="42" t="s">
        <v>223</v>
      </c>
      <c r="E154" s="42" t="s">
        <v>164</v>
      </c>
      <c r="F154" s="67" t="s">
        <v>397</v>
      </c>
      <c r="G154" s="4" t="n">
        <v>1</v>
      </c>
      <c r="H154" s="51" t="n">
        <v>270</v>
      </c>
      <c r="I154" s="4" t="n">
        <f aca="false">G154*H154</f>
        <v>270</v>
      </c>
      <c r="J154" s="5" t="s">
        <v>18</v>
      </c>
      <c r="K154" s="45"/>
      <c r="L154" s="45"/>
    </row>
    <row r="155" customFormat="false" ht="19.9" hidden="false" customHeight="true" outlineLevel="0" collapsed="false">
      <c r="A155" s="4" t="n">
        <v>99</v>
      </c>
      <c r="B155" s="49" t="s">
        <v>398</v>
      </c>
      <c r="C155" s="41" t="s">
        <v>399</v>
      </c>
      <c r="D155" s="42" t="s">
        <v>223</v>
      </c>
      <c r="E155" s="42" t="s">
        <v>164</v>
      </c>
      <c r="F155" s="67" t="s">
        <v>400</v>
      </c>
      <c r="G155" s="4" t="n">
        <v>1</v>
      </c>
      <c r="H155" s="51" t="n">
        <v>270</v>
      </c>
      <c r="I155" s="4" t="n">
        <f aca="false">G155*H155</f>
        <v>270</v>
      </c>
      <c r="J155" s="5" t="s">
        <v>18</v>
      </c>
      <c r="K155" s="39"/>
      <c r="L155" s="39"/>
    </row>
    <row r="156" customFormat="false" ht="19.9" hidden="false" customHeight="true" outlineLevel="0" collapsed="false">
      <c r="A156" s="4" t="n">
        <v>100</v>
      </c>
      <c r="B156" s="49" t="s">
        <v>401</v>
      </c>
      <c r="C156" s="41" t="s">
        <v>402</v>
      </c>
      <c r="D156" s="42" t="s">
        <v>223</v>
      </c>
      <c r="E156" s="42" t="s">
        <v>164</v>
      </c>
      <c r="F156" s="67" t="s">
        <v>403</v>
      </c>
      <c r="G156" s="4" t="n">
        <v>1</v>
      </c>
      <c r="H156" s="51" t="n">
        <v>270</v>
      </c>
      <c r="I156" s="4" t="n">
        <f aca="false">G156*H156</f>
        <v>270</v>
      </c>
      <c r="J156" s="5" t="s">
        <v>18</v>
      </c>
      <c r="K156" s="39"/>
      <c r="L156" s="39"/>
    </row>
    <row r="157" customFormat="false" ht="19.9" hidden="false" customHeight="true" outlineLevel="0" collapsed="false">
      <c r="A157" s="4" t="n">
        <v>101</v>
      </c>
      <c r="B157" s="49" t="s">
        <v>404</v>
      </c>
      <c r="C157" s="41" t="s">
        <v>405</v>
      </c>
      <c r="D157" s="42" t="s">
        <v>223</v>
      </c>
      <c r="E157" s="42" t="s">
        <v>164</v>
      </c>
      <c r="F157" s="65" t="s">
        <v>406</v>
      </c>
      <c r="G157" s="4" t="n">
        <v>1</v>
      </c>
      <c r="H157" s="51" t="n">
        <v>270</v>
      </c>
      <c r="I157" s="4" t="n">
        <f aca="false">G157*H157</f>
        <v>270</v>
      </c>
      <c r="J157" s="5" t="s">
        <v>18</v>
      </c>
      <c r="K157" s="39"/>
      <c r="L157" s="39"/>
    </row>
    <row r="158" customFormat="false" ht="19.5" hidden="false" customHeight="false" outlineLevel="0" collapsed="false">
      <c r="A158" s="4" t="n">
        <v>102</v>
      </c>
      <c r="B158" s="49" t="s">
        <v>407</v>
      </c>
      <c r="C158" s="66" t="s">
        <v>408</v>
      </c>
      <c r="D158" s="42" t="s">
        <v>223</v>
      </c>
      <c r="E158" s="42" t="s">
        <v>164</v>
      </c>
      <c r="F158" s="67" t="s">
        <v>409</v>
      </c>
      <c r="G158" s="42" t="n">
        <v>1</v>
      </c>
      <c r="H158" s="51" t="n">
        <v>270</v>
      </c>
      <c r="I158" s="4" t="n">
        <f aca="false">G158*H158</f>
        <v>270</v>
      </c>
      <c r="J158" s="5" t="s">
        <v>18</v>
      </c>
      <c r="K158" s="39"/>
      <c r="L158" s="39"/>
    </row>
    <row r="159" customFormat="false" ht="19.5" hidden="false" customHeight="false" outlineLevel="0" collapsed="false">
      <c r="A159" s="4" t="n">
        <v>103</v>
      </c>
      <c r="B159" s="49" t="s">
        <v>410</v>
      </c>
      <c r="C159" s="41" t="s">
        <v>411</v>
      </c>
      <c r="D159" s="42" t="s">
        <v>223</v>
      </c>
      <c r="E159" s="42" t="s">
        <v>164</v>
      </c>
      <c r="F159" s="68" t="s">
        <v>412</v>
      </c>
      <c r="G159" s="42" t="n">
        <v>1</v>
      </c>
      <c r="H159" s="51" t="n">
        <v>270</v>
      </c>
      <c r="I159" s="4" t="n">
        <f aca="false">G159*H159</f>
        <v>270</v>
      </c>
      <c r="J159" s="5" t="s">
        <v>18</v>
      </c>
      <c r="K159" s="39"/>
      <c r="L159" s="39"/>
    </row>
    <row r="160" customFormat="false" ht="19.5" hidden="false" customHeight="false" outlineLevel="0" collapsed="false">
      <c r="A160" s="4" t="n">
        <v>104</v>
      </c>
      <c r="B160" s="58" t="s">
        <v>413</v>
      </c>
      <c r="C160" s="41" t="s">
        <v>414</v>
      </c>
      <c r="D160" s="42" t="s">
        <v>223</v>
      </c>
      <c r="E160" s="42" t="s">
        <v>164</v>
      </c>
      <c r="F160" s="68" t="s">
        <v>415</v>
      </c>
      <c r="G160" s="42" t="n">
        <v>1</v>
      </c>
      <c r="H160" s="51" t="n">
        <v>270</v>
      </c>
      <c r="I160" s="4" t="n">
        <f aca="false">G160*H160</f>
        <v>270</v>
      </c>
      <c r="J160" s="5" t="s">
        <v>18</v>
      </c>
      <c r="K160" s="39"/>
      <c r="L160" s="39"/>
    </row>
    <row r="161" customFormat="false" ht="19.5" hidden="false" customHeight="false" outlineLevel="0" collapsed="false">
      <c r="A161" s="4" t="n">
        <v>105</v>
      </c>
      <c r="B161" s="49" t="s">
        <v>416</v>
      </c>
      <c r="C161" s="62" t="s">
        <v>417</v>
      </c>
      <c r="D161" s="42" t="s">
        <v>223</v>
      </c>
      <c r="E161" s="42" t="s">
        <v>164</v>
      </c>
      <c r="F161" s="67" t="s">
        <v>418</v>
      </c>
      <c r="G161" s="42" t="n">
        <v>1</v>
      </c>
      <c r="H161" s="51" t="n">
        <v>270</v>
      </c>
      <c r="I161" s="4" t="n">
        <f aca="false">G161*H161</f>
        <v>270</v>
      </c>
      <c r="J161" s="5" t="s">
        <v>18</v>
      </c>
      <c r="K161" s="39"/>
      <c r="L161" s="39"/>
    </row>
    <row r="162" customFormat="false" ht="19.5" hidden="false" customHeight="false" outlineLevel="0" collapsed="false">
      <c r="A162" s="4" t="n">
        <v>106</v>
      </c>
      <c r="B162" s="49" t="s">
        <v>419</v>
      </c>
      <c r="C162" s="62" t="s">
        <v>420</v>
      </c>
      <c r="D162" s="42" t="s">
        <v>223</v>
      </c>
      <c r="E162" s="42" t="s">
        <v>164</v>
      </c>
      <c r="F162" s="67" t="s">
        <v>421</v>
      </c>
      <c r="G162" s="42" t="n">
        <v>1</v>
      </c>
      <c r="H162" s="51" t="n">
        <v>270</v>
      </c>
      <c r="I162" s="4" t="n">
        <f aca="false">G162*H162</f>
        <v>270</v>
      </c>
      <c r="J162" s="5" t="s">
        <v>18</v>
      </c>
      <c r="K162" s="39"/>
      <c r="L162" s="39"/>
    </row>
    <row r="163" customFormat="false" ht="19.9" hidden="false" customHeight="true" outlineLevel="0" collapsed="false">
      <c r="A163" s="4" t="n">
        <v>107</v>
      </c>
      <c r="B163" s="49" t="s">
        <v>422</v>
      </c>
      <c r="C163" s="62" t="s">
        <v>423</v>
      </c>
      <c r="D163" s="42" t="s">
        <v>223</v>
      </c>
      <c r="E163" s="42" t="s">
        <v>164</v>
      </c>
      <c r="F163" s="67" t="s">
        <v>424</v>
      </c>
      <c r="G163" s="42" t="n">
        <v>1</v>
      </c>
      <c r="H163" s="51" t="n">
        <v>270</v>
      </c>
      <c r="I163" s="4" t="n">
        <f aca="false">G163*H163</f>
        <v>270</v>
      </c>
      <c r="J163" s="5" t="s">
        <v>18</v>
      </c>
      <c r="K163" s="39"/>
      <c r="L163" s="39"/>
    </row>
    <row r="164" s="15" customFormat="true" ht="19.5" hidden="false" customHeight="false" outlineLevel="0" collapsed="false">
      <c r="A164" s="6" t="n">
        <v>55</v>
      </c>
      <c r="B164" s="33" t="s">
        <v>425</v>
      </c>
      <c r="C164" s="32" t="s">
        <v>133</v>
      </c>
      <c r="D164" s="25" t="s">
        <v>119</v>
      </c>
      <c r="E164" s="6" t="s">
        <v>16</v>
      </c>
      <c r="F164" s="26" t="s">
        <v>426</v>
      </c>
      <c r="G164" s="6" t="n">
        <v>1</v>
      </c>
      <c r="H164" s="27" t="n">
        <v>180</v>
      </c>
      <c r="I164" s="12" t="n">
        <f aca="false">G164*H164</f>
        <v>180</v>
      </c>
      <c r="J164" s="5" t="s">
        <v>18</v>
      </c>
      <c r="K164" s="31"/>
      <c r="L164" s="31"/>
      <c r="M164" s="16"/>
    </row>
    <row r="165" s="15" customFormat="true" ht="19.5" hidden="false" customHeight="false" outlineLevel="0" collapsed="false">
      <c r="A165" s="6" t="n">
        <v>56</v>
      </c>
      <c r="B165" s="33" t="s">
        <v>427</v>
      </c>
      <c r="C165" s="25" t="s">
        <v>428</v>
      </c>
      <c r="D165" s="25" t="s">
        <v>119</v>
      </c>
      <c r="E165" s="6" t="s">
        <v>16</v>
      </c>
      <c r="F165" s="26" t="s">
        <v>429</v>
      </c>
      <c r="G165" s="6" t="n">
        <v>1</v>
      </c>
      <c r="H165" s="27" t="n">
        <v>180</v>
      </c>
      <c r="I165" s="12" t="n">
        <f aca="false">G165*H165</f>
        <v>180</v>
      </c>
      <c r="J165" s="5" t="s">
        <v>18</v>
      </c>
      <c r="K165" s="31"/>
      <c r="L165" s="31"/>
      <c r="M165" s="16"/>
    </row>
    <row r="166" s="15" customFormat="true" ht="19.9" hidden="false" customHeight="true" outlineLevel="0" collapsed="false">
      <c r="A166" s="6" t="n">
        <v>57</v>
      </c>
      <c r="B166" s="24" t="s">
        <v>430</v>
      </c>
      <c r="C166" s="25" t="s">
        <v>128</v>
      </c>
      <c r="D166" s="25" t="s">
        <v>119</v>
      </c>
      <c r="E166" s="6" t="s">
        <v>16</v>
      </c>
      <c r="F166" s="26" t="s">
        <v>431</v>
      </c>
      <c r="G166" s="6" t="n">
        <v>1</v>
      </c>
      <c r="H166" s="27" t="n">
        <v>180</v>
      </c>
      <c r="I166" s="12" t="n">
        <f aca="false">G166*H166</f>
        <v>180</v>
      </c>
      <c r="J166" s="5" t="s">
        <v>18</v>
      </c>
      <c r="K166" s="31"/>
      <c r="L166" s="31"/>
      <c r="M166" s="16"/>
    </row>
    <row r="167" s="15" customFormat="true" ht="33" hidden="false" customHeight="false" outlineLevel="0" collapsed="false">
      <c r="A167" s="6" t="n">
        <v>58</v>
      </c>
      <c r="B167" s="34" t="s">
        <v>432</v>
      </c>
      <c r="C167" s="29" t="s">
        <v>125</v>
      </c>
      <c r="D167" s="25" t="s">
        <v>119</v>
      </c>
      <c r="E167" s="6" t="s">
        <v>16</v>
      </c>
      <c r="F167" s="30" t="s">
        <v>433</v>
      </c>
      <c r="G167" s="6" t="n">
        <v>1</v>
      </c>
      <c r="H167" s="27" t="n">
        <v>180</v>
      </c>
      <c r="I167" s="12" t="n">
        <f aca="false">G167*H167</f>
        <v>180</v>
      </c>
      <c r="J167" s="5" t="s">
        <v>18</v>
      </c>
      <c r="K167" s="31"/>
      <c r="L167" s="31"/>
      <c r="M167" s="16"/>
    </row>
    <row r="168" s="15" customFormat="true" ht="33" hidden="false" customHeight="false" outlineLevel="0" collapsed="false">
      <c r="A168" s="6" t="n">
        <v>59</v>
      </c>
      <c r="B168" s="24" t="s">
        <v>434</v>
      </c>
      <c r="C168" s="25" t="s">
        <v>435</v>
      </c>
      <c r="D168" s="25" t="s">
        <v>119</v>
      </c>
      <c r="E168" s="6" t="s">
        <v>16</v>
      </c>
      <c r="F168" s="26" t="s">
        <v>436</v>
      </c>
      <c r="G168" s="6" t="n">
        <v>1</v>
      </c>
      <c r="H168" s="27" t="n">
        <v>180</v>
      </c>
      <c r="I168" s="12" t="n">
        <f aca="false">G168*H168</f>
        <v>180</v>
      </c>
      <c r="J168" s="5" t="s">
        <v>18</v>
      </c>
      <c r="K168" s="31"/>
      <c r="L168" s="31"/>
      <c r="M168" s="16"/>
    </row>
    <row r="169" s="15" customFormat="true" ht="19.5" hidden="false" customHeight="false" outlineLevel="0" collapsed="false">
      <c r="A169" s="6" t="n">
        <v>60</v>
      </c>
      <c r="B169" s="34" t="s">
        <v>437</v>
      </c>
      <c r="C169" s="29" t="s">
        <v>438</v>
      </c>
      <c r="D169" s="25" t="s">
        <v>119</v>
      </c>
      <c r="E169" s="6" t="s">
        <v>16</v>
      </c>
      <c r="F169" s="30" t="s">
        <v>439</v>
      </c>
      <c r="G169" s="6" t="n">
        <v>1</v>
      </c>
      <c r="H169" s="27" t="n">
        <v>180</v>
      </c>
      <c r="I169" s="12" t="n">
        <f aca="false">G169*H169</f>
        <v>180</v>
      </c>
      <c r="J169" s="5" t="s">
        <v>18</v>
      </c>
      <c r="K169" s="31"/>
      <c r="L169" s="31"/>
      <c r="M169" s="16"/>
    </row>
    <row r="170" s="15" customFormat="true" ht="33" hidden="false" customHeight="false" outlineLevel="0" collapsed="false">
      <c r="A170" s="6" t="n">
        <v>61</v>
      </c>
      <c r="B170" s="34" t="s">
        <v>440</v>
      </c>
      <c r="C170" s="29" t="s">
        <v>438</v>
      </c>
      <c r="D170" s="25" t="s">
        <v>119</v>
      </c>
      <c r="E170" s="6" t="s">
        <v>16</v>
      </c>
      <c r="F170" s="30" t="s">
        <v>441</v>
      </c>
      <c r="G170" s="6" t="n">
        <v>1</v>
      </c>
      <c r="H170" s="27" t="n">
        <v>180</v>
      </c>
      <c r="I170" s="12" t="n">
        <f aca="false">G170*H170</f>
        <v>180</v>
      </c>
      <c r="J170" s="5" t="s">
        <v>18</v>
      </c>
      <c r="K170" s="31"/>
      <c r="L170" s="31"/>
      <c r="M170" s="16"/>
    </row>
    <row r="171" s="15" customFormat="true" ht="33" hidden="false" customHeight="false" outlineLevel="0" collapsed="false">
      <c r="A171" s="6" t="n">
        <v>62</v>
      </c>
      <c r="B171" s="24" t="s">
        <v>442</v>
      </c>
      <c r="C171" s="25" t="s">
        <v>443</v>
      </c>
      <c r="D171" s="25" t="s">
        <v>119</v>
      </c>
      <c r="E171" s="6" t="s">
        <v>16</v>
      </c>
      <c r="F171" s="26" t="s">
        <v>444</v>
      </c>
      <c r="G171" s="6" t="n">
        <v>1</v>
      </c>
      <c r="H171" s="27" t="n">
        <v>180</v>
      </c>
      <c r="I171" s="12" t="n">
        <f aca="false">G171*H171</f>
        <v>180</v>
      </c>
      <c r="J171" s="5" t="s">
        <v>18</v>
      </c>
      <c r="K171" s="31"/>
      <c r="L171" s="31"/>
      <c r="M171" s="16"/>
    </row>
    <row r="172" s="15" customFormat="true" ht="33" hidden="false" customHeight="false" outlineLevel="0" collapsed="false">
      <c r="A172" s="6" t="n">
        <v>63</v>
      </c>
      <c r="B172" s="24" t="s">
        <v>445</v>
      </c>
      <c r="C172" s="32" t="s">
        <v>446</v>
      </c>
      <c r="D172" s="25" t="s">
        <v>119</v>
      </c>
      <c r="E172" s="6" t="s">
        <v>16</v>
      </c>
      <c r="F172" s="26" t="s">
        <v>447</v>
      </c>
      <c r="G172" s="6" t="n">
        <v>1</v>
      </c>
      <c r="H172" s="27" t="n">
        <v>180</v>
      </c>
      <c r="I172" s="12" t="n">
        <f aca="false">G172*H172</f>
        <v>180</v>
      </c>
      <c r="J172" s="5" t="s">
        <v>18</v>
      </c>
      <c r="K172" s="31"/>
      <c r="L172" s="31"/>
      <c r="M172" s="16"/>
    </row>
    <row r="173" s="15" customFormat="true" ht="19.5" hidden="false" customHeight="false" outlineLevel="0" collapsed="false">
      <c r="A173" s="6" t="n">
        <v>64</v>
      </c>
      <c r="B173" s="24" t="s">
        <v>448</v>
      </c>
      <c r="C173" s="25" t="s">
        <v>449</v>
      </c>
      <c r="D173" s="25" t="s">
        <v>119</v>
      </c>
      <c r="E173" s="6" t="s">
        <v>16</v>
      </c>
      <c r="F173" s="26" t="s">
        <v>450</v>
      </c>
      <c r="G173" s="6" t="n">
        <v>1</v>
      </c>
      <c r="H173" s="27" t="n">
        <v>180</v>
      </c>
      <c r="I173" s="12" t="n">
        <f aca="false">G173*H173</f>
        <v>180</v>
      </c>
      <c r="J173" s="5" t="s">
        <v>18</v>
      </c>
      <c r="K173" s="31"/>
      <c r="L173" s="31"/>
      <c r="M173" s="16"/>
    </row>
    <row r="174" s="15" customFormat="true" ht="19.9" hidden="false" customHeight="true" outlineLevel="0" collapsed="false">
      <c r="A174" s="6" t="n">
        <v>65</v>
      </c>
      <c r="B174" s="24" t="s">
        <v>451</v>
      </c>
      <c r="C174" s="25" t="s">
        <v>452</v>
      </c>
      <c r="D174" s="25" t="s">
        <v>119</v>
      </c>
      <c r="E174" s="6" t="s">
        <v>16</v>
      </c>
      <c r="F174" s="26" t="s">
        <v>453</v>
      </c>
      <c r="G174" s="6" t="n">
        <v>1</v>
      </c>
      <c r="H174" s="27" t="n">
        <v>180</v>
      </c>
      <c r="I174" s="12" t="n">
        <f aca="false">G174*H174</f>
        <v>180</v>
      </c>
      <c r="J174" s="5" t="s">
        <v>18</v>
      </c>
      <c r="K174" s="31"/>
      <c r="L174" s="31"/>
      <c r="M174" s="16"/>
    </row>
    <row r="175" s="15" customFormat="true" ht="19.9" hidden="false" customHeight="true" outlineLevel="0" collapsed="false">
      <c r="A175" s="6" t="n">
        <v>66</v>
      </c>
      <c r="B175" s="33" t="s">
        <v>454</v>
      </c>
      <c r="C175" s="25" t="s">
        <v>455</v>
      </c>
      <c r="D175" s="25" t="s">
        <v>119</v>
      </c>
      <c r="E175" s="6" t="s">
        <v>16</v>
      </c>
      <c r="F175" s="26" t="s">
        <v>456</v>
      </c>
      <c r="G175" s="6" t="n">
        <v>1</v>
      </c>
      <c r="H175" s="27" t="n">
        <v>180</v>
      </c>
      <c r="I175" s="12" t="n">
        <f aca="false">G175*H175</f>
        <v>180</v>
      </c>
      <c r="J175" s="5" t="s">
        <v>18</v>
      </c>
      <c r="K175" s="31"/>
      <c r="L175" s="31"/>
      <c r="M175" s="16"/>
    </row>
    <row r="176" s="15" customFormat="true" ht="19.9" hidden="false" customHeight="true" outlineLevel="0" collapsed="false">
      <c r="A176" s="6" t="n">
        <v>67</v>
      </c>
      <c r="B176" s="33" t="s">
        <v>457</v>
      </c>
      <c r="C176" s="25" t="s">
        <v>458</v>
      </c>
      <c r="D176" s="25" t="s">
        <v>119</v>
      </c>
      <c r="E176" s="6" t="s">
        <v>16</v>
      </c>
      <c r="F176" s="26" t="s">
        <v>459</v>
      </c>
      <c r="G176" s="6" t="n">
        <v>1</v>
      </c>
      <c r="H176" s="27" t="n">
        <v>180</v>
      </c>
      <c r="I176" s="12" t="n">
        <f aca="false">G176*H176</f>
        <v>180</v>
      </c>
      <c r="J176" s="5" t="s">
        <v>18</v>
      </c>
      <c r="K176" s="31"/>
      <c r="L176" s="31"/>
      <c r="M176" s="16"/>
    </row>
    <row r="177" s="15" customFormat="true" ht="19.9" hidden="false" customHeight="true" outlineLevel="0" collapsed="false">
      <c r="A177" s="6" t="n">
        <v>68</v>
      </c>
      <c r="B177" s="33" t="s">
        <v>460</v>
      </c>
      <c r="C177" s="32" t="s">
        <v>461</v>
      </c>
      <c r="D177" s="25" t="s">
        <v>119</v>
      </c>
      <c r="E177" s="6" t="s">
        <v>16</v>
      </c>
      <c r="F177" s="26" t="s">
        <v>462</v>
      </c>
      <c r="G177" s="6" t="n">
        <v>1</v>
      </c>
      <c r="H177" s="27" t="n">
        <v>180</v>
      </c>
      <c r="I177" s="12" t="n">
        <f aca="false">G177*H177</f>
        <v>180</v>
      </c>
      <c r="J177" s="5" t="s">
        <v>18</v>
      </c>
      <c r="K177" s="31"/>
      <c r="L177" s="31"/>
      <c r="M177" s="16"/>
    </row>
    <row r="178" s="15" customFormat="true" ht="19.9" hidden="false" customHeight="true" outlineLevel="0" collapsed="false">
      <c r="A178" s="6" t="n">
        <v>69</v>
      </c>
      <c r="B178" s="33" t="s">
        <v>463</v>
      </c>
      <c r="C178" s="32" t="s">
        <v>435</v>
      </c>
      <c r="D178" s="25" t="s">
        <v>119</v>
      </c>
      <c r="E178" s="6" t="s">
        <v>16</v>
      </c>
      <c r="F178" s="26" t="s">
        <v>464</v>
      </c>
      <c r="G178" s="6" t="n">
        <v>1</v>
      </c>
      <c r="H178" s="27" t="n">
        <v>180</v>
      </c>
      <c r="I178" s="12" t="n">
        <f aca="false">G178*H178</f>
        <v>180</v>
      </c>
      <c r="J178" s="5" t="s">
        <v>18</v>
      </c>
      <c r="K178" s="31"/>
      <c r="L178" s="31"/>
      <c r="M178" s="16"/>
    </row>
    <row r="179" s="15" customFormat="true" ht="19.9" hidden="false" customHeight="true" outlineLevel="0" collapsed="false">
      <c r="A179" s="6" t="n">
        <v>70</v>
      </c>
      <c r="B179" s="24" t="s">
        <v>465</v>
      </c>
      <c r="C179" s="32" t="s">
        <v>466</v>
      </c>
      <c r="D179" s="25" t="s">
        <v>119</v>
      </c>
      <c r="E179" s="6" t="s">
        <v>16</v>
      </c>
      <c r="F179" s="26" t="s">
        <v>467</v>
      </c>
      <c r="G179" s="6" t="n">
        <v>1</v>
      </c>
      <c r="H179" s="27" t="n">
        <v>180</v>
      </c>
      <c r="I179" s="12" t="n">
        <f aca="false">G179*H179</f>
        <v>180</v>
      </c>
      <c r="J179" s="5" t="s">
        <v>18</v>
      </c>
      <c r="K179" s="31"/>
      <c r="L179" s="31"/>
      <c r="M179" s="16"/>
    </row>
    <row r="180" s="15" customFormat="true" ht="33" hidden="false" customHeight="false" outlineLevel="0" collapsed="false">
      <c r="A180" s="6" t="n">
        <v>71</v>
      </c>
      <c r="B180" s="24" t="s">
        <v>468</v>
      </c>
      <c r="C180" s="25" t="s">
        <v>458</v>
      </c>
      <c r="D180" s="25" t="s">
        <v>119</v>
      </c>
      <c r="E180" s="6" t="s">
        <v>16</v>
      </c>
      <c r="F180" s="26" t="s">
        <v>469</v>
      </c>
      <c r="G180" s="6" t="n">
        <v>1</v>
      </c>
      <c r="H180" s="27" t="n">
        <v>180</v>
      </c>
      <c r="I180" s="12" t="n">
        <f aca="false">G180*H180</f>
        <v>180</v>
      </c>
      <c r="J180" s="5" t="s">
        <v>18</v>
      </c>
      <c r="K180" s="31"/>
      <c r="L180" s="31"/>
      <c r="M180" s="16"/>
    </row>
    <row r="181" s="15" customFormat="true" ht="19.5" hidden="false" customHeight="false" outlineLevel="0" collapsed="false">
      <c r="A181" s="6" t="n">
        <v>72</v>
      </c>
      <c r="B181" s="28" t="s">
        <v>470</v>
      </c>
      <c r="C181" s="29" t="s">
        <v>446</v>
      </c>
      <c r="D181" s="25" t="s">
        <v>119</v>
      </c>
      <c r="E181" s="6" t="s">
        <v>16</v>
      </c>
      <c r="F181" s="30" t="s">
        <v>471</v>
      </c>
      <c r="G181" s="6" t="n">
        <v>1</v>
      </c>
      <c r="H181" s="27" t="n">
        <v>180</v>
      </c>
      <c r="I181" s="12" t="n">
        <f aca="false">G181*H181</f>
        <v>180</v>
      </c>
      <c r="J181" s="5" t="s">
        <v>18</v>
      </c>
      <c r="K181" s="31"/>
      <c r="L181" s="31"/>
      <c r="M181" s="16"/>
    </row>
    <row r="182" s="15" customFormat="true" ht="19.9" hidden="false" customHeight="true" outlineLevel="0" collapsed="false">
      <c r="A182" s="6" t="n">
        <v>73</v>
      </c>
      <c r="B182" s="34" t="s">
        <v>472</v>
      </c>
      <c r="C182" s="29" t="s">
        <v>473</v>
      </c>
      <c r="D182" s="25" t="s">
        <v>119</v>
      </c>
      <c r="E182" s="6" t="s">
        <v>16</v>
      </c>
      <c r="F182" s="30" t="s">
        <v>474</v>
      </c>
      <c r="G182" s="6" t="n">
        <v>1</v>
      </c>
      <c r="H182" s="27" t="n">
        <v>180</v>
      </c>
      <c r="I182" s="12" t="n">
        <f aca="false">G182*H182</f>
        <v>180</v>
      </c>
      <c r="J182" s="5" t="s">
        <v>18</v>
      </c>
      <c r="K182" s="31"/>
      <c r="L182" s="31"/>
      <c r="M182" s="16"/>
    </row>
    <row r="183" s="15" customFormat="true" ht="19.9" hidden="false" customHeight="true" outlineLevel="0" collapsed="false">
      <c r="A183" s="6" t="n">
        <v>74</v>
      </c>
      <c r="B183" s="28" t="s">
        <v>475</v>
      </c>
      <c r="C183" s="29" t="s">
        <v>159</v>
      </c>
      <c r="D183" s="25" t="s">
        <v>119</v>
      </c>
      <c r="E183" s="6" t="s">
        <v>16</v>
      </c>
      <c r="F183" s="30" t="s">
        <v>476</v>
      </c>
      <c r="G183" s="6" t="n">
        <v>1</v>
      </c>
      <c r="H183" s="27" t="n">
        <v>180</v>
      </c>
      <c r="I183" s="12" t="n">
        <f aca="false">G183*H183</f>
        <v>180</v>
      </c>
      <c r="J183" s="5" t="s">
        <v>18</v>
      </c>
      <c r="K183" s="31"/>
      <c r="L183" s="31"/>
      <c r="M183" s="16"/>
    </row>
    <row r="184" s="15" customFormat="true" ht="19.9" hidden="false" customHeight="true" outlineLevel="0" collapsed="false">
      <c r="A184" s="6" t="n">
        <v>75</v>
      </c>
      <c r="B184" s="34" t="s">
        <v>477</v>
      </c>
      <c r="C184" s="29" t="s">
        <v>446</v>
      </c>
      <c r="D184" s="25" t="s">
        <v>119</v>
      </c>
      <c r="E184" s="6" t="s">
        <v>16</v>
      </c>
      <c r="F184" s="30" t="s">
        <v>478</v>
      </c>
      <c r="G184" s="6" t="n">
        <v>1</v>
      </c>
      <c r="H184" s="27" t="n">
        <v>180</v>
      </c>
      <c r="I184" s="12" t="n">
        <f aca="false">G184*H184</f>
        <v>180</v>
      </c>
      <c r="J184" s="5" t="s">
        <v>18</v>
      </c>
      <c r="K184" s="31"/>
      <c r="L184" s="31"/>
      <c r="M184" s="16"/>
    </row>
    <row r="185" s="15" customFormat="true" ht="19.9" hidden="false" customHeight="true" outlineLevel="0" collapsed="false">
      <c r="A185" s="6" t="n">
        <v>76</v>
      </c>
      <c r="B185" s="34" t="s">
        <v>479</v>
      </c>
      <c r="C185" s="29" t="s">
        <v>480</v>
      </c>
      <c r="D185" s="25" t="s">
        <v>119</v>
      </c>
      <c r="E185" s="6" t="s">
        <v>16</v>
      </c>
      <c r="F185" s="30" t="s">
        <v>481</v>
      </c>
      <c r="G185" s="6" t="n">
        <v>1</v>
      </c>
      <c r="H185" s="27" t="n">
        <v>180</v>
      </c>
      <c r="I185" s="12" t="n">
        <f aca="false">G185*H185</f>
        <v>180</v>
      </c>
      <c r="J185" s="5" t="s">
        <v>18</v>
      </c>
      <c r="K185" s="31"/>
      <c r="L185" s="31"/>
      <c r="M185" s="16"/>
    </row>
    <row r="186" s="15" customFormat="true" ht="19.5" hidden="false" customHeight="false" outlineLevel="0" collapsed="false">
      <c r="A186" s="6" t="n">
        <v>77</v>
      </c>
      <c r="B186" s="24" t="s">
        <v>482</v>
      </c>
      <c r="C186" s="32" t="s">
        <v>483</v>
      </c>
      <c r="D186" s="25" t="s">
        <v>119</v>
      </c>
      <c r="E186" s="6" t="s">
        <v>16</v>
      </c>
      <c r="F186" s="26" t="s">
        <v>484</v>
      </c>
      <c r="G186" s="6" t="n">
        <v>1</v>
      </c>
      <c r="H186" s="27" t="n">
        <v>180</v>
      </c>
      <c r="I186" s="12" t="n">
        <f aca="false">G186*H186</f>
        <v>180</v>
      </c>
      <c r="J186" s="5" t="s">
        <v>18</v>
      </c>
      <c r="K186" s="31"/>
      <c r="L186" s="31"/>
      <c r="M186" s="16"/>
    </row>
    <row r="187" s="15" customFormat="true" ht="19.5" hidden="false" customHeight="false" outlineLevel="0" collapsed="false">
      <c r="A187" s="6" t="n">
        <v>78</v>
      </c>
      <c r="B187" s="24" t="s">
        <v>485</v>
      </c>
      <c r="C187" s="32" t="s">
        <v>133</v>
      </c>
      <c r="D187" s="25" t="s">
        <v>119</v>
      </c>
      <c r="E187" s="6" t="s">
        <v>16</v>
      </c>
      <c r="F187" s="26" t="s">
        <v>486</v>
      </c>
      <c r="G187" s="6" t="n">
        <v>1</v>
      </c>
      <c r="H187" s="27" t="n">
        <v>180</v>
      </c>
      <c r="I187" s="12" t="n">
        <f aca="false">G187*H187</f>
        <v>180</v>
      </c>
      <c r="J187" s="5" t="s">
        <v>18</v>
      </c>
      <c r="K187" s="31"/>
      <c r="L187" s="31"/>
      <c r="M187" s="16"/>
    </row>
    <row r="188" s="15" customFormat="true" ht="19.5" hidden="false" customHeight="false" outlineLevel="0" collapsed="false">
      <c r="A188" s="6" t="n">
        <v>79</v>
      </c>
      <c r="B188" s="33" t="s">
        <v>487</v>
      </c>
      <c r="C188" s="25" t="s">
        <v>159</v>
      </c>
      <c r="D188" s="25" t="s">
        <v>119</v>
      </c>
      <c r="E188" s="6" t="s">
        <v>16</v>
      </c>
      <c r="F188" s="26" t="s">
        <v>488</v>
      </c>
      <c r="G188" s="6" t="n">
        <v>1</v>
      </c>
      <c r="H188" s="27" t="n">
        <v>180</v>
      </c>
      <c r="I188" s="12" t="n">
        <f aca="false">G188*H188</f>
        <v>180</v>
      </c>
      <c r="J188" s="5" t="s">
        <v>18</v>
      </c>
      <c r="K188" s="31"/>
      <c r="L188" s="31"/>
      <c r="M188" s="16"/>
    </row>
    <row r="189" s="15" customFormat="true" ht="19.5" hidden="false" customHeight="false" outlineLevel="0" collapsed="false">
      <c r="A189" s="6" t="n">
        <v>80</v>
      </c>
      <c r="B189" s="34" t="s">
        <v>489</v>
      </c>
      <c r="C189" s="29" t="s">
        <v>128</v>
      </c>
      <c r="D189" s="25" t="s">
        <v>119</v>
      </c>
      <c r="E189" s="6" t="s">
        <v>16</v>
      </c>
      <c r="F189" s="30" t="s">
        <v>490</v>
      </c>
      <c r="G189" s="6" t="n">
        <v>1</v>
      </c>
      <c r="H189" s="27" t="n">
        <v>180</v>
      </c>
      <c r="I189" s="12" t="n">
        <f aca="false">G189*H189</f>
        <v>180</v>
      </c>
      <c r="J189" s="5" t="s">
        <v>18</v>
      </c>
      <c r="K189" s="31"/>
      <c r="L189" s="31"/>
      <c r="M189" s="16"/>
    </row>
    <row r="190" s="15" customFormat="true" ht="19.5" hidden="false" customHeight="false" outlineLevel="0" collapsed="false">
      <c r="A190" s="6" t="n">
        <v>81</v>
      </c>
      <c r="B190" s="24" t="s">
        <v>491</v>
      </c>
      <c r="C190" s="32" t="s">
        <v>435</v>
      </c>
      <c r="D190" s="25" t="s">
        <v>119</v>
      </c>
      <c r="E190" s="6" t="s">
        <v>16</v>
      </c>
      <c r="F190" s="26" t="s">
        <v>492</v>
      </c>
      <c r="G190" s="6" t="n">
        <v>1</v>
      </c>
      <c r="H190" s="27" t="n">
        <v>180</v>
      </c>
      <c r="I190" s="12" t="n">
        <f aca="false">G190*H190</f>
        <v>180</v>
      </c>
      <c r="J190" s="5" t="s">
        <v>18</v>
      </c>
      <c r="K190" s="31"/>
      <c r="L190" s="31"/>
      <c r="M190" s="16"/>
    </row>
    <row r="191" s="15" customFormat="true" ht="19.5" hidden="false" customHeight="false" outlineLevel="0" collapsed="false">
      <c r="A191" s="6" t="n">
        <v>82</v>
      </c>
      <c r="B191" s="33" t="s">
        <v>493</v>
      </c>
      <c r="C191" s="25" t="s">
        <v>128</v>
      </c>
      <c r="D191" s="25" t="s">
        <v>119</v>
      </c>
      <c r="E191" s="6" t="s">
        <v>16</v>
      </c>
      <c r="F191" s="26" t="s">
        <v>494</v>
      </c>
      <c r="G191" s="6" t="n">
        <v>1</v>
      </c>
      <c r="H191" s="27" t="n">
        <v>180</v>
      </c>
      <c r="I191" s="12" t="n">
        <f aca="false">G191*H191</f>
        <v>180</v>
      </c>
      <c r="J191" s="5" t="s">
        <v>18</v>
      </c>
      <c r="K191" s="31"/>
      <c r="L191" s="31"/>
      <c r="M191" s="16"/>
    </row>
    <row r="192" s="15" customFormat="true" ht="19.5" hidden="false" customHeight="false" outlineLevel="0" collapsed="false">
      <c r="A192" s="6" t="n">
        <v>83</v>
      </c>
      <c r="B192" s="33" t="s">
        <v>495</v>
      </c>
      <c r="C192" s="25" t="s">
        <v>496</v>
      </c>
      <c r="D192" s="25" t="s">
        <v>119</v>
      </c>
      <c r="E192" s="6" t="s">
        <v>16</v>
      </c>
      <c r="F192" s="26" t="s">
        <v>497</v>
      </c>
      <c r="G192" s="6" t="n">
        <v>1</v>
      </c>
      <c r="H192" s="27" t="n">
        <v>180</v>
      </c>
      <c r="I192" s="12" t="n">
        <f aca="false">G192*H192</f>
        <v>180</v>
      </c>
      <c r="J192" s="5" t="s">
        <v>18</v>
      </c>
      <c r="K192" s="31"/>
      <c r="L192" s="31"/>
      <c r="M192" s="16"/>
    </row>
    <row r="193" s="15" customFormat="true" ht="19.5" hidden="false" customHeight="false" outlineLevel="0" collapsed="false">
      <c r="A193" s="6" t="n">
        <v>84</v>
      </c>
      <c r="B193" s="24" t="s">
        <v>498</v>
      </c>
      <c r="C193" s="25" t="s">
        <v>435</v>
      </c>
      <c r="D193" s="25" t="s">
        <v>119</v>
      </c>
      <c r="E193" s="6" t="s">
        <v>16</v>
      </c>
      <c r="F193" s="26" t="s">
        <v>499</v>
      </c>
      <c r="G193" s="6" t="n">
        <v>1</v>
      </c>
      <c r="H193" s="27" t="n">
        <v>180</v>
      </c>
      <c r="I193" s="12" t="n">
        <f aca="false">G193*H193</f>
        <v>180</v>
      </c>
      <c r="J193" s="5" t="s">
        <v>18</v>
      </c>
      <c r="K193" s="31"/>
      <c r="L193" s="31"/>
      <c r="M193" s="16"/>
    </row>
    <row r="194" s="15" customFormat="true" ht="19.5" hidden="false" customHeight="false" outlineLevel="0" collapsed="false">
      <c r="A194" s="6" t="n">
        <v>85</v>
      </c>
      <c r="B194" s="24" t="s">
        <v>500</v>
      </c>
      <c r="C194" s="32" t="s">
        <v>483</v>
      </c>
      <c r="D194" s="25" t="s">
        <v>119</v>
      </c>
      <c r="E194" s="6" t="s">
        <v>16</v>
      </c>
      <c r="F194" s="26" t="s">
        <v>501</v>
      </c>
      <c r="G194" s="6" t="n">
        <v>1</v>
      </c>
      <c r="H194" s="27" t="n">
        <v>180</v>
      </c>
      <c r="I194" s="12" t="n">
        <f aca="false">G194*H194</f>
        <v>180</v>
      </c>
      <c r="J194" s="5" t="s">
        <v>18</v>
      </c>
      <c r="K194" s="31"/>
      <c r="L194" s="31"/>
      <c r="M194" s="16"/>
    </row>
    <row r="195" s="15" customFormat="true" ht="19.5" hidden="false" customHeight="false" outlineLevel="0" collapsed="false">
      <c r="A195" s="6" t="n">
        <v>86</v>
      </c>
      <c r="B195" s="76" t="s">
        <v>502</v>
      </c>
      <c r="C195" s="77" t="s">
        <v>503</v>
      </c>
      <c r="D195" s="77" t="s">
        <v>504</v>
      </c>
      <c r="E195" s="6" t="s">
        <v>16</v>
      </c>
      <c r="F195" s="78" t="s">
        <v>505</v>
      </c>
      <c r="G195" s="6" t="n">
        <v>1</v>
      </c>
      <c r="H195" s="6" t="n">
        <v>140</v>
      </c>
      <c r="I195" s="12" t="n">
        <f aca="false">G195*H195</f>
        <v>140</v>
      </c>
      <c r="J195" s="5" t="s">
        <v>18</v>
      </c>
      <c r="K195" s="31"/>
      <c r="L195" s="31"/>
      <c r="M195" s="16"/>
    </row>
    <row r="196" s="15" customFormat="true" ht="19.5" hidden="false" customHeight="false" outlineLevel="0" collapsed="false">
      <c r="A196" s="6" t="n">
        <v>87</v>
      </c>
      <c r="B196" s="79" t="s">
        <v>506</v>
      </c>
      <c r="C196" s="77" t="s">
        <v>507</v>
      </c>
      <c r="D196" s="77" t="s">
        <v>504</v>
      </c>
      <c r="E196" s="6" t="s">
        <v>16</v>
      </c>
      <c r="F196" s="78" t="s">
        <v>508</v>
      </c>
      <c r="G196" s="6" t="n">
        <v>1</v>
      </c>
      <c r="H196" s="6" t="n">
        <v>140</v>
      </c>
      <c r="I196" s="12" t="n">
        <f aca="false">G196*H196</f>
        <v>140</v>
      </c>
      <c r="J196" s="5" t="s">
        <v>18</v>
      </c>
      <c r="K196" s="31"/>
      <c r="L196" s="31"/>
      <c r="M196" s="16"/>
    </row>
    <row r="197" s="15" customFormat="true" ht="19.5" hidden="false" customHeight="false" outlineLevel="0" collapsed="false">
      <c r="A197" s="6" t="n">
        <v>88</v>
      </c>
      <c r="B197" s="79" t="s">
        <v>509</v>
      </c>
      <c r="C197" s="77" t="s">
        <v>510</v>
      </c>
      <c r="D197" s="77" t="s">
        <v>504</v>
      </c>
      <c r="E197" s="6" t="s">
        <v>16</v>
      </c>
      <c r="F197" s="78" t="s">
        <v>511</v>
      </c>
      <c r="G197" s="6" t="n">
        <v>1</v>
      </c>
      <c r="H197" s="6" t="n">
        <v>175</v>
      </c>
      <c r="I197" s="12" t="n">
        <f aca="false">G197*H197</f>
        <v>175</v>
      </c>
      <c r="J197" s="5" t="s">
        <v>18</v>
      </c>
      <c r="K197" s="31"/>
      <c r="L197" s="31"/>
      <c r="M197" s="16"/>
    </row>
    <row r="198" s="15" customFormat="true" ht="19.9" hidden="false" customHeight="true" outlineLevel="0" collapsed="false">
      <c r="A198" s="6" t="n">
        <v>89</v>
      </c>
      <c r="B198" s="79" t="s">
        <v>512</v>
      </c>
      <c r="C198" s="77" t="s">
        <v>503</v>
      </c>
      <c r="D198" s="77" t="s">
        <v>504</v>
      </c>
      <c r="E198" s="6" t="s">
        <v>16</v>
      </c>
      <c r="F198" s="78" t="s">
        <v>513</v>
      </c>
      <c r="G198" s="6" t="n">
        <v>1</v>
      </c>
      <c r="H198" s="6" t="n">
        <v>140</v>
      </c>
      <c r="I198" s="12" t="n">
        <f aca="false">G198*H198</f>
        <v>140</v>
      </c>
      <c r="J198" s="5" t="s">
        <v>18</v>
      </c>
      <c r="K198" s="31"/>
      <c r="L198" s="31"/>
      <c r="M198" s="16"/>
    </row>
    <row r="199" s="15" customFormat="true" ht="19.5" hidden="false" customHeight="false" outlineLevel="0" collapsed="false">
      <c r="A199" s="6" t="n">
        <v>90</v>
      </c>
      <c r="B199" s="79" t="s">
        <v>514</v>
      </c>
      <c r="C199" s="77" t="s">
        <v>515</v>
      </c>
      <c r="D199" s="77" t="s">
        <v>504</v>
      </c>
      <c r="E199" s="6" t="s">
        <v>16</v>
      </c>
      <c r="F199" s="78" t="s">
        <v>516</v>
      </c>
      <c r="G199" s="6" t="n">
        <v>1</v>
      </c>
      <c r="H199" s="6" t="n">
        <v>140</v>
      </c>
      <c r="I199" s="12" t="n">
        <f aca="false">G199*H199</f>
        <v>140</v>
      </c>
      <c r="J199" s="5" t="s">
        <v>18</v>
      </c>
      <c r="K199" s="31"/>
      <c r="L199" s="31"/>
      <c r="M199" s="16"/>
    </row>
    <row r="200" s="15" customFormat="true" ht="19.5" hidden="false" customHeight="false" outlineLevel="0" collapsed="false">
      <c r="A200" s="6" t="n">
        <v>91</v>
      </c>
      <c r="B200" s="79" t="s">
        <v>517</v>
      </c>
      <c r="C200" s="77" t="s">
        <v>518</v>
      </c>
      <c r="D200" s="77" t="s">
        <v>504</v>
      </c>
      <c r="E200" s="6" t="s">
        <v>16</v>
      </c>
      <c r="F200" s="78" t="s">
        <v>519</v>
      </c>
      <c r="G200" s="6" t="n">
        <v>1</v>
      </c>
      <c r="H200" s="6" t="n">
        <v>140</v>
      </c>
      <c r="I200" s="12" t="n">
        <f aca="false">G200*H200</f>
        <v>140</v>
      </c>
      <c r="J200" s="5" t="s">
        <v>18</v>
      </c>
      <c r="K200" s="31"/>
      <c r="L200" s="31"/>
      <c r="M200" s="16"/>
    </row>
    <row r="201" s="15" customFormat="true" ht="19.5" hidden="false" customHeight="false" outlineLevel="0" collapsed="false">
      <c r="A201" s="6" t="n">
        <v>92</v>
      </c>
      <c r="B201" s="79" t="s">
        <v>520</v>
      </c>
      <c r="C201" s="77" t="s">
        <v>521</v>
      </c>
      <c r="D201" s="77" t="s">
        <v>504</v>
      </c>
      <c r="E201" s="6" t="s">
        <v>16</v>
      </c>
      <c r="F201" s="78" t="s">
        <v>522</v>
      </c>
      <c r="G201" s="6" t="n">
        <v>1</v>
      </c>
      <c r="H201" s="6" t="n">
        <v>140</v>
      </c>
      <c r="I201" s="12" t="n">
        <f aca="false">G201*H201</f>
        <v>140</v>
      </c>
      <c r="J201" s="5" t="s">
        <v>18</v>
      </c>
      <c r="K201" s="31"/>
      <c r="L201" s="31"/>
      <c r="M201" s="16"/>
    </row>
    <row r="202" s="15" customFormat="true" ht="19.5" hidden="false" customHeight="false" outlineLevel="0" collapsed="false">
      <c r="A202" s="6" t="n">
        <v>93</v>
      </c>
      <c r="B202" s="79" t="s">
        <v>523</v>
      </c>
      <c r="C202" s="77" t="s">
        <v>524</v>
      </c>
      <c r="D202" s="77" t="s">
        <v>504</v>
      </c>
      <c r="E202" s="6" t="s">
        <v>16</v>
      </c>
      <c r="F202" s="78" t="s">
        <v>525</v>
      </c>
      <c r="G202" s="6" t="n">
        <v>1</v>
      </c>
      <c r="H202" s="6" t="n">
        <v>140</v>
      </c>
      <c r="I202" s="12" t="n">
        <f aca="false">G202*H202</f>
        <v>140</v>
      </c>
      <c r="J202" s="5" t="s">
        <v>18</v>
      </c>
      <c r="K202" s="31"/>
      <c r="L202" s="31"/>
      <c r="M202" s="16"/>
    </row>
    <row r="203" customFormat="false" ht="19.9" hidden="false" customHeight="true" outlineLevel="0" collapsed="false">
      <c r="A203" s="6" t="n">
        <v>94</v>
      </c>
      <c r="B203" s="79" t="s">
        <v>526</v>
      </c>
      <c r="C203" s="77" t="s">
        <v>507</v>
      </c>
      <c r="D203" s="77" t="s">
        <v>504</v>
      </c>
      <c r="E203" s="6" t="s">
        <v>16</v>
      </c>
      <c r="F203" s="78" t="s">
        <v>527</v>
      </c>
      <c r="G203" s="6" t="n">
        <v>1</v>
      </c>
      <c r="H203" s="6" t="n">
        <v>140</v>
      </c>
      <c r="I203" s="12" t="n">
        <f aca="false">G203*H203</f>
        <v>140</v>
      </c>
      <c r="J203" s="5" t="s">
        <v>18</v>
      </c>
      <c r="K203" s="31"/>
      <c r="L203" s="31"/>
      <c r="M203" s="16"/>
    </row>
    <row r="204" customFormat="false" ht="19.9" hidden="false" customHeight="true" outlineLevel="0" collapsed="false">
      <c r="A204" s="6" t="n">
        <v>95</v>
      </c>
      <c r="B204" s="79" t="s">
        <v>528</v>
      </c>
      <c r="C204" s="77" t="s">
        <v>529</v>
      </c>
      <c r="D204" s="77" t="s">
        <v>504</v>
      </c>
      <c r="E204" s="6" t="s">
        <v>16</v>
      </c>
      <c r="F204" s="78" t="s">
        <v>530</v>
      </c>
      <c r="G204" s="6" t="n">
        <v>1</v>
      </c>
      <c r="H204" s="6" t="n">
        <v>125</v>
      </c>
      <c r="I204" s="12" t="n">
        <f aca="false">G204*H204</f>
        <v>125</v>
      </c>
      <c r="J204" s="5" t="s">
        <v>18</v>
      </c>
      <c r="K204" s="31"/>
      <c r="L204" s="31"/>
      <c r="M204" s="16"/>
    </row>
    <row r="205" customFormat="false" ht="19.5" hidden="false" customHeight="false" outlineLevel="0" collapsed="false">
      <c r="A205" s="6" t="n">
        <v>96</v>
      </c>
      <c r="B205" s="79" t="s">
        <v>531</v>
      </c>
      <c r="C205" s="77" t="s">
        <v>532</v>
      </c>
      <c r="D205" s="77" t="s">
        <v>504</v>
      </c>
      <c r="E205" s="6" t="s">
        <v>16</v>
      </c>
      <c r="F205" s="78" t="s">
        <v>533</v>
      </c>
      <c r="G205" s="6" t="n">
        <v>1</v>
      </c>
      <c r="H205" s="6" t="n">
        <v>140</v>
      </c>
      <c r="I205" s="12" t="n">
        <f aca="false">G205*H205</f>
        <v>140</v>
      </c>
      <c r="J205" s="5" t="s">
        <v>18</v>
      </c>
      <c r="K205" s="31"/>
      <c r="L205" s="31"/>
      <c r="M205" s="16"/>
    </row>
    <row r="206" customFormat="false" ht="19.9" hidden="false" customHeight="true" outlineLevel="0" collapsed="false">
      <c r="A206" s="6" t="n">
        <v>97</v>
      </c>
      <c r="B206" s="79" t="s">
        <v>534</v>
      </c>
      <c r="C206" s="77" t="s">
        <v>535</v>
      </c>
      <c r="D206" s="77" t="s">
        <v>504</v>
      </c>
      <c r="E206" s="6" t="s">
        <v>16</v>
      </c>
      <c r="F206" s="78" t="s">
        <v>536</v>
      </c>
      <c r="G206" s="6" t="n">
        <v>1</v>
      </c>
      <c r="H206" s="6" t="n">
        <v>125</v>
      </c>
      <c r="I206" s="12" t="n">
        <f aca="false">G206*H206</f>
        <v>125</v>
      </c>
      <c r="J206" s="5" t="s">
        <v>18</v>
      </c>
      <c r="K206" s="31"/>
      <c r="L206" s="31"/>
      <c r="M206" s="16"/>
    </row>
    <row r="207" customFormat="false" ht="19.9" hidden="false" customHeight="true" outlineLevel="0" collapsed="false">
      <c r="A207" s="6" t="n">
        <v>98</v>
      </c>
      <c r="B207" s="79" t="s">
        <v>537</v>
      </c>
      <c r="C207" s="77" t="s">
        <v>538</v>
      </c>
      <c r="D207" s="77" t="s">
        <v>504</v>
      </c>
      <c r="E207" s="6" t="s">
        <v>16</v>
      </c>
      <c r="F207" s="78" t="s">
        <v>539</v>
      </c>
      <c r="G207" s="6" t="n">
        <v>1</v>
      </c>
      <c r="H207" s="6" t="n">
        <v>140</v>
      </c>
      <c r="I207" s="12" t="n">
        <f aca="false">G207*H207</f>
        <v>140</v>
      </c>
      <c r="J207" s="5" t="s">
        <v>18</v>
      </c>
      <c r="K207" s="31"/>
      <c r="L207" s="31"/>
      <c r="M207" s="16"/>
    </row>
    <row r="208" customFormat="false" ht="19.9" hidden="false" customHeight="true" outlineLevel="0" collapsed="false">
      <c r="A208" s="6" t="n">
        <v>99</v>
      </c>
      <c r="B208" s="79" t="s">
        <v>540</v>
      </c>
      <c r="C208" s="77" t="s">
        <v>535</v>
      </c>
      <c r="D208" s="77" t="s">
        <v>504</v>
      </c>
      <c r="E208" s="6" t="s">
        <v>16</v>
      </c>
      <c r="F208" s="78" t="s">
        <v>541</v>
      </c>
      <c r="G208" s="6" t="n">
        <v>1</v>
      </c>
      <c r="H208" s="6" t="n">
        <v>245</v>
      </c>
      <c r="I208" s="12" t="n">
        <f aca="false">G208*H208</f>
        <v>245</v>
      </c>
      <c r="J208" s="5" t="s">
        <v>18</v>
      </c>
      <c r="K208" s="31"/>
      <c r="L208" s="31"/>
      <c r="M208" s="16"/>
    </row>
    <row r="209" customFormat="false" ht="19.9" hidden="false" customHeight="true" outlineLevel="0" collapsed="false">
      <c r="A209" s="6" t="n">
        <v>100</v>
      </c>
      <c r="B209" s="76" t="s">
        <v>542</v>
      </c>
      <c r="C209" s="77" t="s">
        <v>503</v>
      </c>
      <c r="D209" s="77" t="s">
        <v>504</v>
      </c>
      <c r="E209" s="6" t="s">
        <v>16</v>
      </c>
      <c r="F209" s="78" t="s">
        <v>543</v>
      </c>
      <c r="G209" s="6" t="n">
        <v>1</v>
      </c>
      <c r="H209" s="6" t="n">
        <v>140</v>
      </c>
      <c r="I209" s="12" t="n">
        <f aca="false">G209*H209</f>
        <v>140</v>
      </c>
      <c r="J209" s="5" t="s">
        <v>18</v>
      </c>
      <c r="K209" s="31"/>
      <c r="L209" s="31"/>
      <c r="M209" s="16"/>
    </row>
    <row r="210" customFormat="false" ht="19.9" hidden="false" customHeight="true" outlineLevel="0" collapsed="false">
      <c r="A210" s="6" t="n">
        <v>101</v>
      </c>
      <c r="B210" s="76" t="s">
        <v>544</v>
      </c>
      <c r="C210" s="77" t="s">
        <v>535</v>
      </c>
      <c r="D210" s="77" t="s">
        <v>504</v>
      </c>
      <c r="E210" s="6" t="s">
        <v>16</v>
      </c>
      <c r="F210" s="78" t="s">
        <v>545</v>
      </c>
      <c r="G210" s="6" t="n">
        <v>1</v>
      </c>
      <c r="H210" s="6" t="n">
        <v>140</v>
      </c>
      <c r="I210" s="12" t="n">
        <f aca="false">G210*H210</f>
        <v>140</v>
      </c>
      <c r="J210" s="5" t="s">
        <v>18</v>
      </c>
      <c r="K210" s="31"/>
      <c r="L210" s="31"/>
      <c r="M210" s="16"/>
    </row>
    <row r="211" customFormat="false" ht="19.5" hidden="false" customHeight="false" outlineLevel="0" collapsed="false">
      <c r="A211" s="6" t="n">
        <v>102</v>
      </c>
      <c r="B211" s="76" t="s">
        <v>546</v>
      </c>
      <c r="C211" s="77" t="s">
        <v>547</v>
      </c>
      <c r="D211" s="77" t="s">
        <v>504</v>
      </c>
      <c r="E211" s="6" t="s">
        <v>16</v>
      </c>
      <c r="F211" s="78" t="s">
        <v>548</v>
      </c>
      <c r="G211" s="6" t="n">
        <v>1</v>
      </c>
      <c r="H211" s="6" t="n">
        <v>175</v>
      </c>
      <c r="I211" s="12" t="n">
        <f aca="false">G211*H211</f>
        <v>175</v>
      </c>
      <c r="J211" s="5" t="s">
        <v>18</v>
      </c>
      <c r="K211" s="31"/>
      <c r="L211" s="31"/>
      <c r="M211" s="16"/>
    </row>
    <row r="212" customFormat="false" ht="19.5" hidden="false" customHeight="false" outlineLevel="0" collapsed="false">
      <c r="A212" s="6" t="n">
        <v>103</v>
      </c>
      <c r="B212" s="76" t="s">
        <v>549</v>
      </c>
      <c r="C212" s="77" t="s">
        <v>550</v>
      </c>
      <c r="D212" s="77" t="s">
        <v>504</v>
      </c>
      <c r="E212" s="6" t="s">
        <v>16</v>
      </c>
      <c r="F212" s="78" t="s">
        <v>551</v>
      </c>
      <c r="G212" s="6" t="n">
        <v>1</v>
      </c>
      <c r="H212" s="6" t="n">
        <v>210</v>
      </c>
      <c r="I212" s="12" t="n">
        <f aca="false">G212*H212</f>
        <v>210</v>
      </c>
      <c r="J212" s="5" t="s">
        <v>18</v>
      </c>
      <c r="K212" s="31"/>
      <c r="L212" s="31"/>
      <c r="M212" s="16"/>
    </row>
    <row r="213" customFormat="false" ht="19.5" hidden="false" customHeight="false" outlineLevel="0" collapsed="false">
      <c r="A213" s="6" t="n">
        <v>104</v>
      </c>
      <c r="B213" s="76" t="s">
        <v>552</v>
      </c>
      <c r="C213" s="77" t="s">
        <v>535</v>
      </c>
      <c r="D213" s="77" t="s">
        <v>504</v>
      </c>
      <c r="E213" s="6" t="s">
        <v>16</v>
      </c>
      <c r="F213" s="78" t="s">
        <v>553</v>
      </c>
      <c r="G213" s="6" t="n">
        <v>1</v>
      </c>
      <c r="H213" s="6" t="n">
        <v>140</v>
      </c>
      <c r="I213" s="12" t="n">
        <f aca="false">G213*H213</f>
        <v>140</v>
      </c>
      <c r="J213" s="5" t="s">
        <v>18</v>
      </c>
      <c r="K213" s="31"/>
      <c r="L213" s="31"/>
      <c r="M213" s="16"/>
    </row>
    <row r="214" customFormat="false" ht="19.5" hidden="false" customHeight="false" outlineLevel="0" collapsed="false">
      <c r="A214" s="6" t="n">
        <v>105</v>
      </c>
      <c r="B214" s="79" t="s">
        <v>554</v>
      </c>
      <c r="C214" s="77" t="s">
        <v>529</v>
      </c>
      <c r="D214" s="77" t="s">
        <v>504</v>
      </c>
      <c r="E214" s="6" t="s">
        <v>16</v>
      </c>
      <c r="F214" s="78" t="s">
        <v>555</v>
      </c>
      <c r="G214" s="6" t="n">
        <v>1</v>
      </c>
      <c r="H214" s="6" t="n">
        <v>140</v>
      </c>
      <c r="I214" s="12" t="n">
        <f aca="false">G214*H214</f>
        <v>140</v>
      </c>
      <c r="J214" s="5" t="s">
        <v>18</v>
      </c>
      <c r="K214" s="31"/>
      <c r="L214" s="31"/>
      <c r="M214" s="16"/>
    </row>
    <row r="215" customFormat="false" ht="19.5" hidden="false" customHeight="false" outlineLevel="0" collapsed="false">
      <c r="A215" s="6" t="n">
        <v>106</v>
      </c>
      <c r="B215" s="76" t="s">
        <v>556</v>
      </c>
      <c r="C215" s="77" t="s">
        <v>557</v>
      </c>
      <c r="D215" s="77" t="s">
        <v>504</v>
      </c>
      <c r="E215" s="6" t="s">
        <v>16</v>
      </c>
      <c r="F215" s="78" t="s">
        <v>558</v>
      </c>
      <c r="G215" s="6" t="n">
        <v>1</v>
      </c>
      <c r="H215" s="6" t="n">
        <v>140</v>
      </c>
      <c r="I215" s="12" t="n">
        <f aca="false">G215*H215</f>
        <v>140</v>
      </c>
      <c r="J215" s="5" t="s">
        <v>18</v>
      </c>
      <c r="K215" s="31"/>
      <c r="L215" s="31"/>
      <c r="M215" s="16"/>
    </row>
    <row r="216" customFormat="false" ht="19.9" hidden="false" customHeight="true" outlineLevel="0" collapsed="false">
      <c r="A216" s="4"/>
      <c r="B216" s="80"/>
      <c r="C216" s="62"/>
      <c r="D216" s="42"/>
      <c r="E216" s="42"/>
      <c r="F216" s="62"/>
      <c r="G216" s="42"/>
      <c r="H216" s="81"/>
      <c r="I216" s="82"/>
      <c r="J216" s="82"/>
      <c r="K216" s="83"/>
      <c r="L216" s="83"/>
    </row>
    <row r="217" customFormat="false" ht="19.5" hidden="false" customHeight="false" outlineLevel="0" collapsed="false">
      <c r="A217" s="83"/>
      <c r="B217" s="83"/>
      <c r="C217" s="84"/>
      <c r="D217" s="85" t="s">
        <v>559</v>
      </c>
      <c r="E217" s="82"/>
      <c r="F217" s="82"/>
      <c r="G217" s="82"/>
      <c r="H217" s="86"/>
      <c r="I217" s="87" t="n">
        <f aca="false">SUM(I57:I215)</f>
        <v>50821</v>
      </c>
      <c r="J217" s="83"/>
      <c r="K217" s="83"/>
      <c r="L217" s="83"/>
    </row>
    <row r="218" customFormat="false" ht="255.75" hidden="false" customHeight="true" outlineLevel="0" collapsed="false">
      <c r="A218" s="88" t="s">
        <v>560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</row>
    <row r="219" customFormat="false" ht="82.5" hidden="false" customHeight="true" outlineLevel="0" collapsed="false">
      <c r="A219" s="89" t="s">
        <v>561</v>
      </c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</row>
  </sheetData>
  <mergeCells count="3">
    <mergeCell ref="A1:L1"/>
    <mergeCell ref="A218:L218"/>
    <mergeCell ref="A219:L219"/>
  </mergeCells>
  <hyperlinks>
    <hyperlink ref="B38" r:id="rId1" display="VOLCANOES (LEVEL5)"/>
    <hyperlink ref="B39" r:id="rId2" display="PUMPKINS (LEVEL5)"/>
    <hyperlink ref="B40" r:id="rId3" display="Macmillan Factual Readers Level 3+: Minibeasts"/>
    <hyperlink ref="B43" r:id="rId4" display="Green Bananas: Dinosaur Disasters (Relationships) "/>
    <hyperlink ref="B44" r:id="rId5" display="Green Bananas: Flat Stanley and the Haunted House (Bullying) "/>
    <hyperlink ref="B47" r:id="rId6" display="Green Bananas: Hoppy Birthday, Jo-Jo! (Changes) (Ages 5+)."/>
    <hyperlink ref="B48" r:id="rId7" display="Green Bananas: I Can, You Can, Toucan! (Relationships) (Ages 5+) "/>
    <hyperlink ref="B49" r:id="rId8" display="Green Bananas: I Win! (Relationships) (Ages 5+)."/>
    <hyperlink ref="B56" r:id="rId9" display="Blue Bananas: Big Red Balloon (Good to be me) "/>
    <hyperlink ref="B92" r:id="rId10" display="漫畫名人堂(新版)"/>
    <hyperlink ref="B93" r:id="rId11" display="漫畫名人堂 2"/>
    <hyperlink ref="B94" r:id="rId12" display="漫畫名人堂 3"/>
    <hyperlink ref="B97" r:id="rId13" display="台灣史前大冒險--帶你認識長濱、大坌、圓山及十三行文化"/>
    <hyperlink ref="B98" r:id="rId14" display="博物館大冒險"/>
    <hyperlink ref="B101" r:id="rId15" display="校犬黑白配"/>
    <hyperlink ref="B102" r:id="rId16" display="翻滾吧！筊兄弟"/>
    <hyperlink ref="B103" r:id="rId17" display="土地公公要回家"/>
    <hyperlink ref="B110" r:id="rId18" display="外婆的味道"/>
    <hyperlink ref="B111" r:id="rId19" display="跳岩貓的綠光寶石"/>
    <hyperlink ref="B112" r:id="rId20" display="我們班是聯合國"/>
    <hyperlink ref="B121" r:id="rId21" display="咕嚕咕嚕蹦"/>
    <hyperlink ref="B122" r:id="rId22" display="咻嚕咻嚕咚"/>
    <hyperlink ref="B123" r:id="rId23" display="吱嚕吱嚕撲通"/>
    <hyperlink ref="B124" r:id="rId24" display="小小跟屁蟲"/>
    <hyperlink ref="B127" r:id="rId25" display="星空動物園"/>
    <hyperlink ref="B129" r:id="rId26" display="神豬減肥記"/>
    <hyperlink ref="B134" r:id="rId27" display="泡泡龍核吉拉"/>
    <hyperlink ref="B137" r:id="rId28" display="三國人物攻略：曹操（全新版）"/>
    <hyperlink ref="B138" r:id="rId29" display="三國人物攻略：孫權（全新版）"/>
    <hyperlink ref="B142" r:id="rId30" display="巴士出發囉！"/>
    <hyperlink ref="B143" r:id="rId31" display="小雞去露營"/>
    <hyperlink ref="B144" r:id="rId32" display="鳥兒的家 "/>
    <hyperlink ref="B145" r:id="rId33" display="猜一猜，這是誰？"/>
    <hyperlink ref="B146" r:id="rId34" display="猜一猜，是什麼？"/>
    <hyperlink ref="B147" r:id="rId35" display="猜一猜，在哪裡？"/>
    <hyperlink ref="B148" r:id="rId36" display="媽媽看我！"/>
    <hyperlink ref="B149" r:id="rId37" display="大手小手玩遊戲"/>
    <hyperlink ref="B150" r:id="rId38" display="爸爸，來騎馬！"/>
    <hyperlink ref="B151" r:id="rId39" display="青椒村繪本集：紅白大對抗"/>
    <hyperlink ref="B152" r:id="rId40" display="青椒村繪本集2 小綠綠不見了！"/>
    <hyperlink ref="B153" r:id="rId41" display="遠足巴士──青椒村繪本集3"/>
    <hyperlink ref="B154" r:id="rId42" display="小蛇肚子咕嚕嚕"/>
    <hyperlink ref="B160" r:id="rId43" display="雨傘"/>
    <hyperlink ref="B164" r:id="rId44" display="Blue Bananas: Cake Test (Ages 5+)."/>
    <hyperlink ref="B165" r:id="rId45" display="Blue Bananas: Coconut Jack (Good to be me) (Ages 5+) "/>
    <hyperlink ref="B175" r:id="rId46" display="Blue Bananas: Mr. Crookodile (Going for goals) (Ages 5+) "/>
    <hyperlink ref="B176" r:id="rId47" display="Blue Bananas: Mr. Tubs is Lost! (Relationships) (Ages 5+) "/>
    <hyperlink ref="B177" r:id="rId48" display="Blue Bananas: Sinclair, Wonder Bear (Science) (Ages 5+)."/>
    <hyperlink ref="B178" r:id="rId49" display="Blue Bananas: Spinderella (Maths) (Ages 5+)."/>
    <hyperlink ref="B181" r:id="rId50" display="Red Banana: Colly's Barn "/>
    <hyperlink ref="B183" r:id="rId51" display="Red Banana: Friday Surprise "/>
    <hyperlink ref="B188" r:id="rId52" display="Red Bananas: Press Play (Ages 5+) "/>
    <hyperlink ref="B191" r:id="rId53" display="Red Bananas: The Surprise Party (Ages 5+)"/>
    <hyperlink ref="B192" r:id="rId54" display="Red Bananas: The Totem Pole (Art and Design) (Ages 5+) "/>
    <hyperlink ref="B196" r:id="rId55" display="Dora and the Stuck Truck (Ages: 3-7)"/>
    <hyperlink ref="B197" r:id="rId56" display="Dora Celebrates Earth Day! (Ages: 3-7) "/>
    <hyperlink ref="B198" r:id="rId57" display="Dora Goes to School (Ages: 3-7)"/>
    <hyperlink ref="B199" r:id="rId58" display="Dora Had a Little Lamb (Ages: 3-7)"/>
    <hyperlink ref="B200" r:id="rId59" display="Dora Loves Boots (Ages: 3-7)"/>
    <hyperlink ref="B201" r:id="rId60" display="Dora Saves Crystal Kingdom (Ages: 3-7)"/>
    <hyperlink ref="B202" r:id="rId61" display="Dora Saves Mermaid Kingdom! (Ages: 3-7) "/>
    <hyperlink ref="B203" r:id="rId62" display="Dora Saves the Snow Princess (Ages: 3-7) "/>
    <hyperlink ref="B204" r:id="rId63" display="Dora's Backpack (Ages: 3-6)"/>
    <hyperlink ref="B205" r:id="rId64" display="Dora's Big Birthday Adventure (Dora) (Ages: 3-7) "/>
    <hyperlink ref="B206" r:id="rId65" display="Dora's Book of Manners "/>
    <hyperlink ref="B207" r:id="rId66" display="Dora's Chilly Day (Ages: 3-7) "/>
    <hyperlink ref="B208" r:id="rId67" display="Dora's Christmas Carol (Ages: 3-7) "/>
    <hyperlink ref="B214" r:id="rId68" display="Dora's Thanksgiving (Ages: 3-7) 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2" man="true" max="16383" min="0"/>
    <brk id="106" man="true" max="16383" min="0"/>
  </rowBreaks>
  <drawing r:id="rId6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2T01:41:13Z</cp:lastPrinted>
  <dcterms:modified xsi:type="dcterms:W3CDTF">2016-06-27T10:11:43Z</dcterms:modified>
  <cp:revision>0</cp:revision>
  <dc:subject/>
  <dc:title/>
</cp:coreProperties>
</file>